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8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37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drawing17.xml" ContentType="application/vnd.openxmlformats-officedocument.drawing+xml"/>
  <Override PartName="/xl/drawings/drawing29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26.xml" ContentType="application/vnd.openxmlformats-officedocument.drawing+xml"/>
  <Override PartName="/xl/drawings/drawing38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44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en" sheetId="4" state="visible" r:id="rId5"/>
    <sheet name="Grafik S 4" sheetId="5" state="visible" r:id="rId6"/>
    <sheet name="Grafik S 5" sheetId="6" state="visible" r:id="rId7"/>
    <sheet name="Seite6" sheetId="7" state="visible" r:id="rId8"/>
    <sheet name="Seite7" sheetId="8" state="visible" r:id="rId9"/>
    <sheet name="Seite8-9" sheetId="9" state="visible" r:id="rId10"/>
    <sheet name="Seite10-25" sheetId="10" state="visible" r:id="rId11"/>
    <sheet name="Seite26-27" sheetId="11" state="visible" r:id="rId12"/>
    <sheet name="Seite28-29" sheetId="12" state="visible" r:id="rId13"/>
    <sheet name="Seite30-31" sheetId="13" state="visible" r:id="rId14"/>
    <sheet name="Seite32-33" sheetId="14" state="visible" r:id="rId15"/>
    <sheet name="Seite34-35" sheetId="15" state="visible" r:id="rId16"/>
    <sheet name="Seite36-37" sheetId="16" state="visible" r:id="rId17"/>
    <sheet name="Seite38-39" sheetId="17" state="visible" r:id="rId18"/>
    <sheet name="Seite40-41" sheetId="18" state="visible" r:id="rId19"/>
    <sheet name="Seite42-43" sheetId="19" state="visible" r:id="rId20"/>
    <sheet name="Seite44-45" sheetId="20" state="visible" r:id="rId21"/>
    <sheet name="Seite46-47" sheetId="21" state="visible" r:id="rId22"/>
    <sheet name="Seite48-49" sheetId="22" state="visible" r:id="rId23"/>
    <sheet name="Seite50-51" sheetId="23" state="visible" r:id="rId24"/>
    <sheet name="Seite52-53" sheetId="24" state="visible" r:id="rId25"/>
    <sheet name="Seite54-55" sheetId="25" state="visible" r:id="rId26"/>
    <sheet name="Seite56-57" sheetId="26" state="visible" r:id="rId27"/>
    <sheet name="Seite58-59" sheetId="27" state="visible" r:id="rId28"/>
    <sheet name="Seite60-61" sheetId="28" state="visible" r:id="rId29"/>
    <sheet name="Seite62-63" sheetId="29" state="visible" r:id="rId30"/>
    <sheet name="Seite64-65" sheetId="30" state="visible" r:id="rId31"/>
    <sheet name="Seite66-67" sheetId="31" state="visible" r:id="rId32"/>
    <sheet name="Seite68-69" sheetId="32" state="visible" r:id="rId33"/>
    <sheet name="Seite70-71" sheetId="33" state="visible" r:id="rId34"/>
    <sheet name="Seite72-73" sheetId="34" state="visible" r:id="rId35"/>
    <sheet name="Seite74-75" sheetId="35" state="visible" r:id="rId36"/>
    <sheet name="Seite76-77" sheetId="36" state="visible" r:id="rId37"/>
    <sheet name="Seite78-79" sheetId="37" state="visible" r:id="rId38"/>
    <sheet name="Seite80-81" sheetId="38" state="visible" r:id="rId39"/>
    <sheet name="Seite82-83" sheetId="39" state="visible" r:id="rId40"/>
    <sheet name="Seite84-85" sheetId="40" state="visible" r:id="rId41"/>
    <sheet name="Seite86-87" sheetId="41" state="visible" r:id="rId42"/>
    <sheet name="Seite88-89" sheetId="42" state="visible" r:id="rId43"/>
    <sheet name="Seite90-91" sheetId="43" state="visible" r:id="rId44"/>
    <sheet name="Seite92-93" sheetId="44" state="visible" r:id="rId45"/>
    <sheet name="Seite94-95" sheetId="45" state="visible" r:id="rId46"/>
    <sheet name="Seite96-97" sheetId="46" state="visible" r:id="rId47"/>
    <sheet name="Seite98" sheetId="47" state="visible" r:id="rId48"/>
  </sheets>
  <definedNames>
    <definedName function="false" hidden="false" localSheetId="4" name="_xlnm.Print_Area" vbProcedure="false">'Grafik S 4'!$A$2:$H$57</definedName>
    <definedName function="false" hidden="false" localSheetId="5" name="_xlnm.Print_Area" vbProcedure="false">'Grafik S 5'!$A$2:$I$58</definedName>
    <definedName function="false" hidden="false" localSheetId="2" name="_xlnm.Print_Area" vbProcedure="false">Inhalt!$A$1:$F$58</definedName>
    <definedName function="false" hidden="false" localSheetId="9" name="_xlnm.Print_Area" vbProcedure="false">'Seite10-25'!$A$1:$L$366</definedName>
    <definedName function="false" hidden="false" localSheetId="9" name="_xlnm.Print_Titles" vbProcedure="false">'Seite10-25'!$1:$9</definedName>
    <definedName function="false" hidden="false" localSheetId="10" name="_xlnm.Print_Area" vbProcedure="false">'Seite26-27'!$A$1:$L$48</definedName>
    <definedName function="false" hidden="false" localSheetId="11" name="_xlnm.Print_Area" vbProcedure="false">'Seite28-29'!$A$2:$K$42</definedName>
    <definedName function="false" hidden="false" localSheetId="12" name="_xlnm.Print_Area" vbProcedure="false">'Seite30-31'!$A$2:$K$46</definedName>
    <definedName function="false" hidden="false" localSheetId="13" name="_xlnm.Print_Area" vbProcedure="false">'Seite32-33'!$A$2:$K$42</definedName>
    <definedName function="false" hidden="false" localSheetId="14" name="_xlnm.Print_Area" vbProcedure="false">'Seite34-35'!$A$2:$K$44</definedName>
    <definedName function="false" hidden="false" localSheetId="15" name="_xlnm.Print_Area" vbProcedure="false">'Seite36-37'!$A$2:$K$48</definedName>
    <definedName function="false" hidden="false" localSheetId="16" name="_xlnm.Print_Area" vbProcedure="false">'Seite38-39'!$A$2:$K$51</definedName>
    <definedName function="false" hidden="false" localSheetId="17" name="_xlnm.Print_Area" vbProcedure="false">'Seite40-41'!$A$2:$K$46</definedName>
    <definedName function="false" hidden="false" localSheetId="18" name="_xlnm.Print_Area" vbProcedure="false">'Seite42-43'!$A$2:$K$44</definedName>
    <definedName function="false" hidden="false" localSheetId="19" name="_xlnm.Print_Area" vbProcedure="false">'Seite44-45'!$A$2:$K$58</definedName>
    <definedName function="false" hidden="false" localSheetId="20" name="_xlnm.Print_Area" vbProcedure="false">'Seite46-47'!$A$2:$K$46</definedName>
    <definedName function="false" hidden="false" localSheetId="21" name="_xlnm.Print_Area" vbProcedure="false">'Seite48-49'!$A$2:$K$37</definedName>
    <definedName function="false" hidden="false" localSheetId="22" name="_xlnm.Print_Area" vbProcedure="false">'Seite50-51'!$A$2:$K$54</definedName>
    <definedName function="false" hidden="false" localSheetId="23" name="_xlnm.Print_Area" vbProcedure="false">'Seite52-53'!$A$2:$K$41</definedName>
    <definedName function="false" hidden="false" localSheetId="24" name="_xlnm.Print_Area" vbProcedure="false">'Seite54-55'!$A$2:$K$50</definedName>
    <definedName function="false" hidden="false" localSheetId="25" name="_xlnm.Print_Area" vbProcedure="false">'Seite56-57'!$A$2:$K$49</definedName>
    <definedName function="false" hidden="false" localSheetId="26" name="_xlnm.Print_Area" vbProcedure="false">'Seite58-59'!$A$2:$K$52</definedName>
    <definedName function="false" hidden="false" localSheetId="6" name="_xlnm.Print_Area" vbProcedure="false">Seite6!$1:$65536</definedName>
    <definedName function="false" hidden="false" localSheetId="27" name="_xlnm.Print_Area" vbProcedure="false">'Seite60-61'!$A$2:$K$50</definedName>
    <definedName function="false" hidden="false" localSheetId="28" name="_xlnm.Print_Area" vbProcedure="false">'Seite62-63'!$A$2:$K$47</definedName>
    <definedName function="false" hidden="false" localSheetId="29" name="_xlnm.Print_Area" vbProcedure="false">'Seite64-65'!$A$2:$K$48</definedName>
    <definedName function="false" hidden="false" localSheetId="30" name="_xlnm.Print_Area" vbProcedure="false">'Seite66-67'!$A$2:$K$51</definedName>
    <definedName function="false" hidden="false" localSheetId="31" name="_xlnm.Print_Area" vbProcedure="false">'Seite68-69'!$A$2:$K$48</definedName>
    <definedName function="false" hidden="false" localSheetId="32" name="_xlnm.Print_Area" vbProcedure="false">'Seite70-71'!$A$2:$K$49</definedName>
    <definedName function="false" hidden="false" localSheetId="33" name="_xlnm.Print_Area" vbProcedure="false">'Seite72-73'!$A$2:$K$47</definedName>
    <definedName function="false" hidden="false" localSheetId="34" name="_xlnm.Print_Area" vbProcedure="false">'Seite74-75'!$A$2:$K$46</definedName>
    <definedName function="false" hidden="false" localSheetId="35" name="_xlnm.Print_Area" vbProcedure="false">'Seite76-77'!$A$2:$K$45</definedName>
    <definedName function="false" hidden="false" localSheetId="36" name="_xlnm.Print_Area" vbProcedure="false">'Seite78-79'!$A$2:$K$45</definedName>
    <definedName function="false" hidden="false" localSheetId="8" name="_xlnm.Print_Area" vbProcedure="false">'Seite8-9'!$A$1:$L$48</definedName>
    <definedName function="false" hidden="false" localSheetId="8" name="_xlnm.Print_Titles" vbProcedure="false">'Seite8-9'!$1:$9</definedName>
    <definedName function="false" hidden="false" localSheetId="37" name="_xlnm.Print_Area" vbProcedure="false">'Seite80-81'!$A$2:$K$59</definedName>
    <definedName function="false" hidden="false" localSheetId="38" name="_xlnm.Print_Area" vbProcedure="false">'Seite82-83'!$A$2:$K$52</definedName>
    <definedName function="false" hidden="false" localSheetId="39" name="_xlnm.Print_Area" vbProcedure="false">'Seite84-85'!$A$2:$K$56</definedName>
    <definedName function="false" hidden="false" localSheetId="40" name="_xlnm.Print_Area" vbProcedure="false">'Seite86-87'!$A$2:$I$60</definedName>
    <definedName function="false" hidden="false" localSheetId="41" name="_xlnm.Print_Area" vbProcedure="false">'Seite88-89'!$A$1:$J$53</definedName>
    <definedName function="false" hidden="false" localSheetId="42" name="_xlnm.Print_Area" vbProcedure="false">'Seite90-91'!$A$1:$J$53</definedName>
    <definedName function="false" hidden="false" localSheetId="43" name="_xlnm.Print_Area" vbProcedure="false">'Seite92-93'!$A$1:$J$53</definedName>
    <definedName function="false" hidden="false" localSheetId="44" name="_xlnm.Print_Area" vbProcedure="false">'Seite94-95'!$A$1:$J$53</definedName>
    <definedName function="false" hidden="false" localSheetId="45" name="_xlnm.Print_Area" vbProcedure="false">'Seite96-97'!$A$1:$J$53</definedName>
    <definedName function="false" hidden="false" localSheetId="46" name="_xlnm.Print_Area" vbProcedure="false">Seite98!$A$2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7" authorId="0">
      <text>
        <r>
          <rPr>
            <b val="true"/>
            <sz val="8"/>
            <color rgb="FF000000"/>
            <rFont val="Tahoma"/>
            <family val="0"/>
          </rPr>
          <t xml:space="preserve">Sabine Seifarth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8</xdr:row>
                <xdr:rowOff>11</xdr:rowOff>
              </xdr:from>
              <xdr:to>
                <xdr:col>2</xdr:col>
                <xdr:colOff>-227</xdr:colOff>
                <xdr:row>27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50" uniqueCount="1063">
  <si>
    <t xml:space="preserve">Hessisches Statistisches Landesamt</t>
  </si>
  <si>
    <t xml:space="preserve">Verarbeitendes Gewerbe </t>
  </si>
  <si>
    <t xml:space="preserve">in Hessen 2005</t>
  </si>
  <si>
    <t xml:space="preserve">Kennziffer                 Ausgabemonat</t>
  </si>
  <si>
    <t xml:space="preserve">EI1 - j/05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Herr Kammerer</t>
  </si>
  <si>
    <t xml:space="preserve">0611 3802-448</t>
  </si>
  <si>
    <t xml:space="preserve">Herr Kramer</t>
  </si>
  <si>
    <t xml:space="preserve">0611 3802-440</t>
  </si>
  <si>
    <t xml:space="preserve">E-Mail</t>
  </si>
  <si>
    <t xml:space="preserve">verarbgewerbe@statistik-hessen.de</t>
  </si>
  <si>
    <t xml:space="preserve">Telefax</t>
  </si>
  <si>
    <t xml:space="preserve">0611 3802-493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6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rück zum Titelblatt</t>
  </si>
  <si>
    <t xml:space="preserve">Inhaltsübersicht</t>
  </si>
  <si>
    <t xml:space="preserve">                                        Seite</t>
  </si>
  <si>
    <t xml:space="preserve">Vorbemerkungen</t>
  </si>
  <si>
    <t xml:space="preserve">                 2 - 3</t>
  </si>
  <si>
    <t xml:space="preserve">Schaubilder zur Entwicklung im Verarbeitenden Gewerbe </t>
  </si>
  <si>
    <t xml:space="preserve">                 4 - 5</t>
  </si>
  <si>
    <t xml:space="preserve">Tabellen</t>
  </si>
  <si>
    <t xml:space="preserve"> 1. Entwicklung des Verarbeitenden Gewerbes 1995 bis 2004</t>
  </si>
  <si>
    <t xml:space="preserve"> 2. Entwicklung des Verarbeitenden Gewerbes 1995 bis 2004</t>
  </si>
  <si>
    <t xml:space="preserve">        — Veränderung gegenüber dem Vorjahreszeitraum —</t>
  </si>
  <si>
    <t xml:space="preserve"> 3. Betriebe, Beschäftigte, geleistete Arbeitsstunden, </t>
  </si>
  <si>
    <t xml:space="preserve">     Löhne und Gehälter sowie Umsatz nach Wirtschaftszweigen</t>
  </si>
  <si>
    <t xml:space="preserve">              8 - 25</t>
  </si>
  <si>
    <t xml:space="preserve"> 4. Betriebe, Beschäftigte, geleistete Arbeitsstunden,</t>
  </si>
  <si>
    <t xml:space="preserve">     Löhne und Gehälter sowie Umsatz nach Verwaltungsbezirken </t>
  </si>
  <si>
    <t xml:space="preserve">            26 - 85 </t>
  </si>
  <si>
    <t xml:space="preserve"> 5. Fachliche Betriebsteile, Beschäftigte und Umsatz nach Wirtschaftszweigen</t>
  </si>
  <si>
    <t xml:space="preserve">            86 - 87</t>
  </si>
  <si>
    <t xml:space="preserve"> 6. Betriebe nach Wirtschaftszweigen und Beschäftigtengrößenklassen</t>
  </si>
  <si>
    <t xml:space="preserve">            88 - 89</t>
  </si>
  <si>
    <t xml:space="preserve"> 7. Beschäftigte nach Wirtschaftszweigen und Beschäftigtengrößenklassen</t>
  </si>
  <si>
    <t xml:space="preserve">            90 - 91</t>
  </si>
  <si>
    <t xml:space="preserve"> 8. Umsatz nach Wirtschaftszweigen und Beschäftigtengrößenklassen</t>
  </si>
  <si>
    <t xml:space="preserve">            92 - 93</t>
  </si>
  <si>
    <t xml:space="preserve"> 9. Auslandsumsatz nach Wirtschaftszweigen und Beschäftigtengrößenklassen</t>
  </si>
  <si>
    <t xml:space="preserve">            94 - 95</t>
  </si>
  <si>
    <t xml:space="preserve">10. Exportquote nach Wirtschaftszweigen und Beschäftigtengrößenklassen</t>
  </si>
  <si>
    <t xml:space="preserve">            96 - 97</t>
  </si>
  <si>
    <t xml:space="preserve">11. Betriebe, Beschäftigte, Arbeitsstunden, Löhne und Gehälter</t>
  </si>
  <si>
    <t xml:space="preserve">      sowie Umsatz nach nichtadministrativen Gebietseinheiten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è</t>
  </si>
  <si>
    <t xml:space="preserve">I. Quartal 05</t>
  </si>
  <si>
    <t xml:space="preserve">II. Quartal 05</t>
  </si>
  <si>
    <t xml:space="preserve">III. Quartal 05</t>
  </si>
  <si>
    <t xml:space="preserve">IV. Quartal 05</t>
  </si>
  <si>
    <t xml:space="preserve">Beschäftigtenentwicklung</t>
  </si>
  <si>
    <t xml:space="preserve">Abnahme gegenüber dem jeweiligen Vorjahr in %</t>
  </si>
  <si>
    <t xml:space="preserve"> Abnahme gegenüber dem jeweiligen Vorjahresquartal in %</t>
  </si>
  <si>
    <t xml:space="preserve">Umsatzentwicklung im Verarbeitenden Gewerbe 2000 bis 2005</t>
  </si>
  <si>
    <t xml:space="preserve">Umsatzentwicklung</t>
  </si>
  <si>
    <t xml:space="preserve">Zu- bzw. Abnahme (–) gegenüber dem jeweiligen Vorjahr in %</t>
  </si>
  <si>
    <t xml:space="preserve">Inlands- u. Auslandsumsätze</t>
  </si>
  <si>
    <t xml:space="preserve">Gesamtumsätze</t>
  </si>
  <si>
    <t xml:space="preserve">Inland</t>
  </si>
  <si>
    <t xml:space="preserve">Ausland</t>
  </si>
  <si>
    <t xml:space="preserve">Umsatzanteile in ausgewählten Branchen des Verarbeitenden Gewerbes </t>
  </si>
  <si>
    <t xml:space="preserve">Exportquoten</t>
  </si>
  <si>
    <t xml:space="preserve">Gesamtumsatz</t>
  </si>
  <si>
    <t xml:space="preserve">Insgesamt</t>
  </si>
  <si>
    <t xml:space="preserve">Verarbeitendes Gewerbe insgesamt</t>
  </si>
  <si>
    <t xml:space="preserve">Herstellung von Metallerzeugnissen</t>
  </si>
  <si>
    <t xml:space="preserve">Herstellung von chemischen Erzeugnissen</t>
  </si>
  <si>
    <t xml:space="preserve">Maschinenbau</t>
  </si>
  <si>
    <t xml:space="preserve">Herstellung von Kraftfahrzeugen</t>
  </si>
  <si>
    <t xml:space="preserve">Ernährungsgewerbe</t>
  </si>
  <si>
    <t xml:space="preserve">1.  Entwicklung des Verarbeitenden Gewerbes  </t>
  </si>
  <si>
    <t xml:space="preserve">(einschließlich Bergbau sowie Gewinnung von Steinen und Erden)</t>
  </si>
  <si>
    <t xml:space="preserve">Jahr
(MD)
Monat
Quartal</t>
  </si>
  <si>
    <t xml:space="preserve">Beschäftigte</t>
  </si>
  <si>
    <t xml:space="preserve">Umsatz</t>
  </si>
  <si>
    <t xml:space="preserve">davon</t>
  </si>
  <si>
    <t xml:space="preserve">insgesamt</t>
  </si>
  <si>
    <t xml:space="preserve">Inlands-</t>
  </si>
  <si>
    <t xml:space="preserve">Auslands-</t>
  </si>
  <si>
    <t xml:space="preserve">umsatz</t>
  </si>
  <si>
    <t xml:space="preserve">Anzahl</t>
  </si>
  <si>
    <t xml:space="preserve">1000 Euro</t>
  </si>
  <si>
    <t xml:space="preserve">• </t>
  </si>
  <si>
    <t xml:space="preserve">•</t>
  </si>
  <si>
    <r>
      <rPr>
        <sz val="8"/>
        <rFont val="Arial"/>
        <family val="2"/>
      </rPr>
      <t xml:space="preserve">2002</t>
    </r>
    <r>
      <rPr>
        <vertAlign val="superscript"/>
        <sz val="8"/>
        <rFont val="Arial"/>
        <family val="2"/>
      </rPr>
      <t xml:space="preserve"> 1)</t>
    </r>
  </si>
  <si>
    <t xml:space="preserve">Januar</t>
  </si>
  <si>
    <t xml:space="preserve">Februar</t>
  </si>
  <si>
    <t xml:space="preserve">März</t>
  </si>
  <si>
    <t xml:space="preserve">I. Quartal</t>
  </si>
  <si>
    <t xml:space="preserve">April</t>
  </si>
  <si>
    <t xml:space="preserve">Mai</t>
  </si>
  <si>
    <t xml:space="preserve">Juni</t>
  </si>
  <si>
    <t xml:space="preserve">II. Quartal</t>
  </si>
  <si>
    <t xml:space="preserve">Juli</t>
  </si>
  <si>
    <t xml:space="preserve">August</t>
  </si>
  <si>
    <t xml:space="preserve">September</t>
  </si>
  <si>
    <t xml:space="preserve">III. Quartal</t>
  </si>
  <si>
    <t xml:space="preserve">Oktober</t>
  </si>
  <si>
    <t xml:space="preserve">November</t>
  </si>
  <si>
    <t xml:space="preserve">Dezember</t>
  </si>
  <si>
    <t xml:space="preserve">IV. Quartal</t>
  </si>
  <si>
    <t xml:space="preserve">1) Im Gegensatz zu früher veröffentlichten Ergebnissen für das Jahr 2002 sind noch Betriebe enthalten, die durch Abgleiche mit administrativen </t>
  </si>
  <si>
    <t xml:space="preserve">Dateien neu hinzugekommen sind.</t>
  </si>
  <si>
    <t xml:space="preserve">2.  Entwicklung des Verarbeitenden Gewerbes  </t>
  </si>
  <si>
    <t xml:space="preserve">— Veränderungen gegenüber dem Vorjahreszeitraum —</t>
  </si>
  <si>
    <t xml:space="preserve">Zu bzw. Abnahme (–) in % zum Vorjahreszeitraum </t>
  </si>
  <si>
    <t xml:space="preserve">0,0 </t>
  </si>
  <si>
    <t xml:space="preserve">1) Veränderungsrate 2001/2002 berechnet ohne Betriebe, die durch Abgleiche mit administrativen Dateien neu hinzugekommen sind.</t>
  </si>
  <si>
    <t xml:space="preserve">Hessen</t>
  </si>
  <si>
    <t xml:space="preserve">ç</t>
  </si>
  <si>
    <t xml:space="preserve">   3. Betriebe, Beschäftigte, geleistete Arbeitsstunden,</t>
  </si>
  <si>
    <t xml:space="preserve">Löhne und Gehälter sowie Umsatz im Jahre 2005 nach Wirtschaftszweigen</t>
  </si>
  <si>
    <t xml:space="preserve">Betriebe</t>
  </si>
  <si>
    <t xml:space="preserve">Geleistete Arbeits-  stunden</t>
  </si>
  <si>
    <t xml:space="preserve">Löhne
und
Gehälter</t>
  </si>
  <si>
    <t xml:space="preserve">Umsatz aus eigener Erzeugung</t>
  </si>
  <si>
    <t xml:space="preserve">WZ</t>
  </si>
  <si>
    <t xml:space="preserve">darunter            Ausland</t>
  </si>
  <si>
    <t xml:space="preserve">darunter       Eurozone </t>
  </si>
  <si>
    <t xml:space="preserve">Bezeichnung</t>
  </si>
  <si>
    <t xml:space="preserve">C</t>
  </si>
  <si>
    <t xml:space="preserve">Bergbau und Gewinnung von Steinen und Erden</t>
  </si>
  <si>
    <t xml:space="preserve">CA</t>
  </si>
  <si>
    <t xml:space="preserve">Kohlenbergbau, Torfgew., Gew. von Erdöl u. Erdgas, Bergbau auf Uran- u. Thoriumerze</t>
  </si>
  <si>
    <t xml:space="preserve">10</t>
  </si>
  <si>
    <t xml:space="preserve">Kohlenbergbau, Torfgewinnung</t>
  </si>
  <si>
    <t xml:space="preserve">Steinkohlenbergbau und -brikettherstellung</t>
  </si>
  <si>
    <t xml:space="preserve">— </t>
  </si>
  <si>
    <t xml:space="preserve">Braunkohlenbergbau und -veredlung</t>
  </si>
  <si>
    <t xml:space="preserve">1030</t>
  </si>
  <si>
    <t xml:space="preserve">Torfgewinnung und -veredlung</t>
  </si>
  <si>
    <t xml:space="preserve">11</t>
  </si>
  <si>
    <t xml:space="preserve">Gewinnung von Erdöl und Erdgas, Erbringung  damit</t>
  </si>
  <si>
    <t xml:space="preserve">     verbundener Dienstleistungen</t>
  </si>
  <si>
    <t xml:space="preserve">1110</t>
  </si>
  <si>
    <t xml:space="preserve">Gewinnung von Erdöl und Erdgas</t>
  </si>
  <si>
    <t xml:space="preserve">Erbringung v. Dienstleistungen bei der Gew. v. Erdöl u. Erdgas</t>
  </si>
  <si>
    <t xml:space="preserve">Bergbau auf Uran- und Thoriumerze</t>
  </si>
  <si>
    <t xml:space="preserve">CB</t>
  </si>
  <si>
    <t xml:space="preserve">Erzbergbau, Gewinnung v. Steinen und Erden, sonst. Bergbau</t>
  </si>
  <si>
    <t xml:space="preserve">13</t>
  </si>
  <si>
    <t xml:space="preserve">Erzbergbau</t>
  </si>
  <si>
    <t xml:space="preserve">1310</t>
  </si>
  <si>
    <t xml:space="preserve">Eisenerzbergbau</t>
  </si>
  <si>
    <t xml:space="preserve">1320</t>
  </si>
  <si>
    <t xml:space="preserve">NE-Metallerzbergbau (o. Bergbau auf Uran- und Thoriumerze)</t>
  </si>
  <si>
    <t xml:space="preserve">14</t>
  </si>
  <si>
    <t xml:space="preserve">Gewinnung von Steinen und Erden, sonstiger Bergbau</t>
  </si>
  <si>
    <t xml:space="preserve">Gewinnung von Natursteinen</t>
  </si>
  <si>
    <t xml:space="preserve">1411</t>
  </si>
  <si>
    <t xml:space="preserve">Gewinnung von Naturwerksteinen und Natursteinen a.n.g.</t>
  </si>
  <si>
    <t xml:space="preserve">1412</t>
  </si>
  <si>
    <t xml:space="preserve">Gew. von Kalk und Gipsstein sowie Anhydrit, Dolomit und Kreide</t>
  </si>
  <si>
    <t xml:space="preserve">1413</t>
  </si>
  <si>
    <t xml:space="preserve">Gewinnung von Schiefer</t>
  </si>
  <si>
    <t xml:space="preserve">Gewinnung von Kies, Sand, Ton und Kaolin</t>
  </si>
  <si>
    <t xml:space="preserve">1421</t>
  </si>
  <si>
    <t xml:space="preserve">Gewinnung von Kies und Sand</t>
  </si>
  <si>
    <t xml:space="preserve">1422</t>
  </si>
  <si>
    <t xml:space="preserve">Gewinnung von Ton und Kaolin</t>
  </si>
  <si>
    <t xml:space="preserve">1430</t>
  </si>
  <si>
    <t xml:space="preserve">Gewinnung von Mineralien für die Herst. von chemischen Erzeugnissen</t>
  </si>
  <si>
    <t xml:space="preserve">1440</t>
  </si>
  <si>
    <t xml:space="preserve">Gewinnung von Salz</t>
  </si>
  <si>
    <t xml:space="preserve">1450</t>
  </si>
  <si>
    <t xml:space="preserve">Gewinnung von Steinen und Erden a.n.g., sonstiger Bergbau</t>
  </si>
  <si>
    <t xml:space="preserve">D</t>
  </si>
  <si>
    <t xml:space="preserve">Verarbeitendes Gewerbe</t>
  </si>
  <si>
    <t xml:space="preserve">DA</t>
  </si>
  <si>
    <t xml:space="preserve">Ernährungsgewerbe und Tabakverarbeitung</t>
  </si>
  <si>
    <t xml:space="preserve">15</t>
  </si>
  <si>
    <t xml:space="preserve">Schlachten und Fleischverarbeitung</t>
  </si>
  <si>
    <t xml:space="preserve">1511</t>
  </si>
  <si>
    <t xml:space="preserve">Schlachten (ohne Schlachten von Geflügel)</t>
  </si>
  <si>
    <t xml:space="preserve">1512</t>
  </si>
  <si>
    <t xml:space="preserve">Schlachten von Geflügel</t>
  </si>
  <si>
    <t xml:space="preserve">1513</t>
  </si>
  <si>
    <t xml:space="preserve">Fleischverarbeitung</t>
  </si>
  <si>
    <t xml:space="preserve">1520</t>
  </si>
  <si>
    <t xml:space="preserve">Fischverarbeitung</t>
  </si>
  <si>
    <t xml:space="preserve">Obst- und Gemüseverarbeitung</t>
  </si>
  <si>
    <t xml:space="preserve">1531</t>
  </si>
  <si>
    <t xml:space="preserve">Kartoffelverarbeitung</t>
  </si>
  <si>
    <t xml:space="preserve">1532</t>
  </si>
  <si>
    <t xml:space="preserve">Herstellung von Frucht- und Gemüsesäften</t>
  </si>
  <si>
    <t xml:space="preserve">1533</t>
  </si>
  <si>
    <t xml:space="preserve">Obst und Gemüseverarbeitung a.n.g.</t>
  </si>
  <si>
    <t xml:space="preserve">Herstellung von pflanzlichen und tierischen Ölen und Fetten</t>
  </si>
  <si>
    <t xml:space="preserve">   Noch: 3. Betriebe, Beschäftigte, geleistete Arbeitsstunden,</t>
  </si>
  <si>
    <t xml:space="preserve">darunter           Eurozone </t>
  </si>
  <si>
    <t xml:space="preserve">1541</t>
  </si>
  <si>
    <t xml:space="preserve">Herstellung von rohen Ölen und Fetten</t>
  </si>
  <si>
    <t xml:space="preserve">1542</t>
  </si>
  <si>
    <t xml:space="preserve">Herstellung von raffinierten Ölen und Fetten</t>
  </si>
  <si>
    <t xml:space="preserve">1543</t>
  </si>
  <si>
    <t xml:space="preserve">Herstellung von Margarine und ähnlichen Nahrungsfetten</t>
  </si>
  <si>
    <t xml:space="preserve">Milchverarbeitung; Herstellung von Speiseeis</t>
  </si>
  <si>
    <t xml:space="preserve">1551</t>
  </si>
  <si>
    <t xml:space="preserve">Milchverarbeitung </t>
  </si>
  <si>
    <t xml:space="preserve">1552</t>
  </si>
  <si>
    <t xml:space="preserve">Herstellung von Speiseeis</t>
  </si>
  <si>
    <t xml:space="preserve">Mahl- und Schälmühlen, Herst. von Stärke und Stärkeerzeugnissen</t>
  </si>
  <si>
    <t xml:space="preserve">1561</t>
  </si>
  <si>
    <t xml:space="preserve">Mahl- und Schälmühlen</t>
  </si>
  <si>
    <t xml:space="preserve">1562</t>
  </si>
  <si>
    <t xml:space="preserve">Herstellung von Stärke und Stärkeerzeugnissen</t>
  </si>
  <si>
    <t xml:space="preserve">Herstellung von Futtermitteln</t>
  </si>
  <si>
    <t xml:space="preserve">1571</t>
  </si>
  <si>
    <t xml:space="preserve">Herstellung von Futtermitteln für Nutztiere</t>
  </si>
  <si>
    <t xml:space="preserve">1572</t>
  </si>
  <si>
    <t xml:space="preserve">Herstellung von Futtermitteln für sonstige Tiere</t>
  </si>
  <si>
    <t xml:space="preserve">Sonstiges Ernährungsgewerbe (ohne Getränkeherstellung)</t>
  </si>
  <si>
    <t xml:space="preserve">1581</t>
  </si>
  <si>
    <t xml:space="preserve">Herstellung von Backwaren (ohne Dauerbackwaren)</t>
  </si>
  <si>
    <t xml:space="preserve">1582</t>
  </si>
  <si>
    <t xml:space="preserve">Herstellung von Dauerbackwaren</t>
  </si>
  <si>
    <t xml:space="preserve">1583</t>
  </si>
  <si>
    <t xml:space="preserve">Herstellung von Zucker</t>
  </si>
  <si>
    <t xml:space="preserve">1584</t>
  </si>
  <si>
    <t xml:space="preserve">Herstellung von Süßwaren (ohne Dauerbackwaren)</t>
  </si>
  <si>
    <t xml:space="preserve">1585</t>
  </si>
  <si>
    <t xml:space="preserve">Herstellung von Teigwaren</t>
  </si>
  <si>
    <t xml:space="preserve">1586</t>
  </si>
  <si>
    <t xml:space="preserve">Verarb. von Kaffee und Tee, Herstellung von Kaffee-Ersatz</t>
  </si>
  <si>
    <t xml:space="preserve">1587</t>
  </si>
  <si>
    <t xml:space="preserve">Herstellung von Würzmitteln und Saucen</t>
  </si>
  <si>
    <t xml:space="preserve">1588</t>
  </si>
  <si>
    <t xml:space="preserve">Herstellung von homogenisierten und diätetischen Nahrungsmitteln</t>
  </si>
  <si>
    <t xml:space="preserve">1589</t>
  </si>
  <si>
    <t xml:space="preserve">Herstellung von sonstigen Nahrungsmitteln (ohne Getränke)</t>
  </si>
  <si>
    <t xml:space="preserve">Herstellung von Getränken</t>
  </si>
  <si>
    <t xml:space="preserve">1591</t>
  </si>
  <si>
    <t xml:space="preserve">Herstellung von Spirituosen</t>
  </si>
  <si>
    <t xml:space="preserve">1592</t>
  </si>
  <si>
    <t xml:space="preserve">Herstellung von Alkohol</t>
  </si>
  <si>
    <t xml:space="preserve">1593</t>
  </si>
  <si>
    <t xml:space="preserve">Herstellung von Traubenwein</t>
  </si>
  <si>
    <t xml:space="preserve">1594</t>
  </si>
  <si>
    <t xml:space="preserve">Herstellung von Apfelwein und sonstigen Fruchtweinen</t>
  </si>
  <si>
    <t xml:space="preserve">1595</t>
  </si>
  <si>
    <t xml:space="preserve">Herstellung von Wermutwein und sonst. aromatisierten Weinen</t>
  </si>
  <si>
    <t xml:space="preserve">1596</t>
  </si>
  <si>
    <t xml:space="preserve">Herstellung von Bier</t>
  </si>
  <si>
    <t xml:space="preserve">1597</t>
  </si>
  <si>
    <t xml:space="preserve">Herstellung von Malz</t>
  </si>
  <si>
    <t xml:space="preserve">1598</t>
  </si>
  <si>
    <t xml:space="preserve">Gewinnung natürlicher Mineralwässer, Herst. von Erfrischungsgetränken</t>
  </si>
  <si>
    <t xml:space="preserve">Tabakverarbeitung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Spinnstoffaufbereitung und Spinnerei</t>
  </si>
  <si>
    <t xml:space="preserve">1711</t>
  </si>
  <si>
    <t xml:space="preserve">Baumwollaufbereitung und -spinnerei</t>
  </si>
  <si>
    <t xml:space="preserve">1712</t>
  </si>
  <si>
    <t xml:space="preserve">Wollaufbereitung und Streichgarnspinnerei</t>
  </si>
  <si>
    <t xml:space="preserve">1713</t>
  </si>
  <si>
    <t xml:space="preserve">Wollaufbereitung und Kammgarnspinnerei</t>
  </si>
  <si>
    <t xml:space="preserve">1714</t>
  </si>
  <si>
    <t xml:space="preserve">Flachsaufbereitung und -spinnerei</t>
  </si>
  <si>
    <t xml:space="preserve">1715</t>
  </si>
  <si>
    <t xml:space="preserve">Zwirnen und Texturieren von Filamentgarnen, </t>
  </si>
  <si>
    <t xml:space="preserve">     Seidenaufbereitung,und -spinnerei</t>
  </si>
  <si>
    <t xml:space="preserve">1716</t>
  </si>
  <si>
    <t xml:space="preserve">Herstellung von Nähgarn</t>
  </si>
  <si>
    <t xml:space="preserve">1717</t>
  </si>
  <si>
    <t xml:space="preserve">Sonstige Spinnstoffaufbereitung und Spinnerei</t>
  </si>
  <si>
    <t xml:space="preserve">Weberei</t>
  </si>
  <si>
    <t xml:space="preserve">1721</t>
  </si>
  <si>
    <t xml:space="preserve">Baumwollweberei</t>
  </si>
  <si>
    <t xml:space="preserve">1722</t>
  </si>
  <si>
    <t xml:space="preserve">Streichgarnweberei</t>
  </si>
  <si>
    <t xml:space="preserve">1723</t>
  </si>
  <si>
    <t xml:space="preserve">Kammgarnweberei</t>
  </si>
  <si>
    <t xml:space="preserve">1724</t>
  </si>
  <si>
    <t xml:space="preserve">Seiden- und Filamentgarnweberei</t>
  </si>
  <si>
    <t xml:space="preserve">1725</t>
  </si>
  <si>
    <t xml:space="preserve">Sonstige Weberei</t>
  </si>
  <si>
    <t xml:space="preserve">1730</t>
  </si>
  <si>
    <t xml:space="preserve">Textilveredlung</t>
  </si>
  <si>
    <t xml:space="preserve">1740</t>
  </si>
  <si>
    <t xml:space="preserve">Herstellung von konfektionierten Textilwaren (ohne Bekleidung)</t>
  </si>
  <si>
    <t xml:space="preserve">Sonstiges Textilgewerbe (ohne Herstellung von Maschenware)</t>
  </si>
  <si>
    <t xml:space="preserve">1751</t>
  </si>
  <si>
    <t xml:space="preserve">Herstellung von Teppichen</t>
  </si>
  <si>
    <t xml:space="preserve">1752</t>
  </si>
  <si>
    <t xml:space="preserve">Herstellung von Seilerwaren</t>
  </si>
  <si>
    <t xml:space="preserve">1753</t>
  </si>
  <si>
    <t xml:space="preserve">Herstellung v. Vliesstoff u. Erzeugnissen daraus (ohne Bekleidung)</t>
  </si>
  <si>
    <t xml:space="preserve">1754</t>
  </si>
  <si>
    <t xml:space="preserve">Textilgewerbe a.n.g.</t>
  </si>
  <si>
    <t xml:space="preserve">1760</t>
  </si>
  <si>
    <t xml:space="preserve">Herstellung von gewirktem und gestricktem Stoff</t>
  </si>
  <si>
    <t xml:space="preserve">Herstellung von gewirkten und gestrickten Fertigerzeugnissen</t>
  </si>
  <si>
    <t xml:space="preserve">1771</t>
  </si>
  <si>
    <t xml:space="preserve">Herstellung von Strumpfwaren</t>
  </si>
  <si>
    <t xml:space="preserve">1772</t>
  </si>
  <si>
    <t xml:space="preserve">Herstellung von Pullovern, Strickjacken u.ä. Waren</t>
  </si>
  <si>
    <t xml:space="preserve">18</t>
  </si>
  <si>
    <t xml:space="preserve">Bekleidungsgewerbe</t>
  </si>
  <si>
    <t xml:space="preserve">1810</t>
  </si>
  <si>
    <t xml:space="preserve">Herstellung von Lederbekleidung</t>
  </si>
  <si>
    <t xml:space="preserve">Herstellung von Bekleidung (ohne Lederbekleidung)</t>
  </si>
  <si>
    <t xml:space="preserve">1821</t>
  </si>
  <si>
    <t xml:space="preserve">Herstellung von Arbeits- und Berufsbekleidung</t>
  </si>
  <si>
    <t xml:space="preserve">1822</t>
  </si>
  <si>
    <t xml:space="preserve">Herst. von Oberbekleidung (ohne Arbeits- u. Berufsbekleidung)</t>
  </si>
  <si>
    <t xml:space="preserve">1823</t>
  </si>
  <si>
    <t xml:space="preserve">Herstellung von Wäsche</t>
  </si>
  <si>
    <t xml:space="preserve">1824</t>
  </si>
  <si>
    <t xml:space="preserve">Herstellung von sonst. Bekleidung und Bekleidungszubehör</t>
  </si>
  <si>
    <t xml:space="preserve">1830</t>
  </si>
  <si>
    <t xml:space="preserve">Zurichtung und Färben von Fellen, Herstellung von Pelzwaren</t>
  </si>
  <si>
    <t xml:space="preserve">DC / 19</t>
  </si>
  <si>
    <t xml:space="preserve">Ledergewerbe</t>
  </si>
  <si>
    <t xml:space="preserve">1910</t>
  </si>
  <si>
    <t xml:space="preserve">Herstellung von Leder und Lederfaserstoff</t>
  </si>
  <si>
    <t xml:space="preserve">1920</t>
  </si>
  <si>
    <t xml:space="preserve">Lederverarbeitung (o. Herst. v. Lederbekleidung und Schuhen)</t>
  </si>
  <si>
    <t xml:space="preserve">1930</t>
  </si>
  <si>
    <t xml:space="preserve">Herstellung von Schuhen</t>
  </si>
  <si>
    <t xml:space="preserve">DD / 20</t>
  </si>
  <si>
    <t xml:space="preserve">Holzgewerbe (ohne Herstellung von Möbeln)</t>
  </si>
  <si>
    <t xml:space="preserve">2010</t>
  </si>
  <si>
    <t xml:space="preserve">Säge-, Hobel- und Holzimprägnierwerke</t>
  </si>
  <si>
    <t xml:space="preserve">2020</t>
  </si>
  <si>
    <t xml:space="preserve">Herstellung von Furnier-, Sperrholz-, Holzfaser- und Holzspanplatten</t>
  </si>
  <si>
    <t xml:space="preserve">2030</t>
  </si>
  <si>
    <t xml:space="preserve">Herstellung von Konstruktionsteilen, Fertigbauteilen, </t>
  </si>
  <si>
    <t xml:space="preserve">     Ausbauelementen und Fertigteilbauten aus Holz</t>
  </si>
  <si>
    <t xml:space="preserve">2040</t>
  </si>
  <si>
    <t xml:space="preserve">Herstellung von Verpackungsmitteln, Lagerbehältern</t>
  </si>
  <si>
    <t xml:space="preserve">      und Ladungsträgern aus Holz</t>
  </si>
  <si>
    <t xml:space="preserve">Herstellung von Holzwaren a.n.g. sowie von Kork-, </t>
  </si>
  <si>
    <t xml:space="preserve">     Flecht- und Korbwaren (ohne Herst.v.Möbeln)</t>
  </si>
  <si>
    <t xml:space="preserve">2051</t>
  </si>
  <si>
    <t xml:space="preserve">Herstellung von Holzwaren a.n.g., (ohne Herst.v.Möbeln)</t>
  </si>
  <si>
    <t xml:space="preserve">2052</t>
  </si>
  <si>
    <t xml:space="preserve">Herstellung von Kork-, Flecht- und Korbwaren (ohne Herst.v.Möbeln)</t>
  </si>
  <si>
    <t xml:space="preserve">DE</t>
  </si>
  <si>
    <t xml:space="preserve">Papier-, Verlags- und Druckgewerbe</t>
  </si>
  <si>
    <t xml:space="preserve">21</t>
  </si>
  <si>
    <t xml:space="preserve">Papiergewerbe</t>
  </si>
  <si>
    <t xml:space="preserve">Herstellung von Holz- und Zellstoff, Papier, Karton und Pappe</t>
  </si>
  <si>
    <t xml:space="preserve">2111</t>
  </si>
  <si>
    <t xml:space="preserve">Herstellung von Holz- und Zellstoff</t>
  </si>
  <si>
    <t xml:space="preserve">2112</t>
  </si>
  <si>
    <t xml:space="preserve">Herstellung von Papier, Karton und Pappe</t>
  </si>
  <si>
    <t xml:space="preserve">Herstellung von Waren aus Papier, Karton und Pappe</t>
  </si>
  <si>
    <t xml:space="preserve">2121</t>
  </si>
  <si>
    <t xml:space="preserve">Herstellung von Wellpapier und -pappe sowie von </t>
  </si>
  <si>
    <t xml:space="preserve">     Verpackungsmitteln aus Papier, Karton und Pappe</t>
  </si>
  <si>
    <t xml:space="preserve">2122</t>
  </si>
  <si>
    <t xml:space="preserve">Herstellung von Haushalts-, Hygiene- und Toilettenartikeln </t>
  </si>
  <si>
    <t xml:space="preserve">     aus Zellstoff, Papier und Pappe</t>
  </si>
  <si>
    <t xml:space="preserve">2123</t>
  </si>
  <si>
    <t xml:space="preserve">Herstellung von Schreibwaren und Bürobedarf </t>
  </si>
  <si>
    <t xml:space="preserve">     aus Papier, Karton und Pappe</t>
  </si>
  <si>
    <t xml:space="preserve">2124</t>
  </si>
  <si>
    <t xml:space="preserve">Herstellung von Tapeten</t>
  </si>
  <si>
    <t xml:space="preserve">2125</t>
  </si>
  <si>
    <t xml:space="preserve">Herstellung von sonstigen Waren aus Papier, Karton und Pappe</t>
  </si>
  <si>
    <t xml:space="preserve">22</t>
  </si>
  <si>
    <t xml:space="preserve">Verlagsgewerbe, Druckgewerbe, Vervielfältigung von </t>
  </si>
  <si>
    <t xml:space="preserve">     bespielten Ton-, Bild- und Datenträgern</t>
  </si>
  <si>
    <t xml:space="preserve">Verlagsgewerbe</t>
  </si>
  <si>
    <t xml:space="preserve">2211</t>
  </si>
  <si>
    <t xml:space="preserve">Verlegen von Büchern</t>
  </si>
  <si>
    <t xml:space="preserve">2212</t>
  </si>
  <si>
    <t xml:space="preserve">Verlegen von Zeitungen</t>
  </si>
  <si>
    <t xml:space="preserve">2213</t>
  </si>
  <si>
    <t xml:space="preserve">Verlegen von Zeitschriften</t>
  </si>
  <si>
    <t xml:space="preserve">2214</t>
  </si>
  <si>
    <t xml:space="preserve">Verlegen von bespielten Tonträgern und Musikalien</t>
  </si>
  <si>
    <t xml:space="preserve">2215</t>
  </si>
  <si>
    <t xml:space="preserve">Sonstiges Verlagsgewerbe</t>
  </si>
  <si>
    <t xml:space="preserve">Druckgewerbe</t>
  </si>
  <si>
    <t xml:space="preserve">2221</t>
  </si>
  <si>
    <t xml:space="preserve">Drucken von Zeitungen</t>
  </si>
  <si>
    <t xml:space="preserve">2222</t>
  </si>
  <si>
    <t xml:space="preserve">Drucken anderer Druckerzeugnisse</t>
  </si>
  <si>
    <t xml:space="preserve">2223</t>
  </si>
  <si>
    <t xml:space="preserve">Druckweiterverarbeitung</t>
  </si>
  <si>
    <t xml:space="preserve">2224</t>
  </si>
  <si>
    <t xml:space="preserve">Druck- und Medienvorstufe</t>
  </si>
  <si>
    <t xml:space="preserve">2225</t>
  </si>
  <si>
    <t xml:space="preserve">Erbringung von sonstigen druckbezogenen Dienstleistungen</t>
  </si>
  <si>
    <t xml:space="preserve">Vervielfältigung von bespielten Ton-, Bild- und Datenträgern</t>
  </si>
  <si>
    <t xml:space="preserve">2231</t>
  </si>
  <si>
    <t xml:space="preserve">Vervielfältigung von bespielten Tonträgern</t>
  </si>
  <si>
    <t xml:space="preserve">2232</t>
  </si>
  <si>
    <t xml:space="preserve">Vervielfältigung von bespielten Bildträgern</t>
  </si>
  <si>
    <t xml:space="preserve">2233</t>
  </si>
  <si>
    <t xml:space="preserve">Vervielfältigung von bespielten Datenträgern</t>
  </si>
  <si>
    <t xml:space="preserve">DF / 23</t>
  </si>
  <si>
    <t xml:space="preserve">Kokerei, Mineralölverarbeitung, Herstellung und  </t>
  </si>
  <si>
    <t xml:space="preserve">     Verarbeitung von Spalt-, Brutstoffen</t>
  </si>
  <si>
    <t xml:space="preserve">2310</t>
  </si>
  <si>
    <t xml:space="preserve">Kokerei</t>
  </si>
  <si>
    <t xml:space="preserve">2320</t>
  </si>
  <si>
    <t xml:space="preserve">Mineralölverarbeitung</t>
  </si>
  <si>
    <t xml:space="preserve">2330</t>
  </si>
  <si>
    <t xml:space="preserve">Herstellung und Verarbeitung von Spalt- und Brutstoffen</t>
  </si>
  <si>
    <t xml:space="preserve">DG / 24</t>
  </si>
  <si>
    <t xml:space="preserve">Herstellung von chemischen Grundstoffen</t>
  </si>
  <si>
    <t xml:space="preserve">2411</t>
  </si>
  <si>
    <t xml:space="preserve">Herstellung von Industriegasen</t>
  </si>
  <si>
    <t xml:space="preserve">2412</t>
  </si>
  <si>
    <t xml:space="preserve">Herstellung von Farbstoffen und Pigmenten</t>
  </si>
  <si>
    <t xml:space="preserve">2413</t>
  </si>
  <si>
    <t xml:space="preserve">Herstellung von sonstigen anorganischen </t>
  </si>
  <si>
    <t xml:space="preserve">     Grundstoffen und Chemikalien</t>
  </si>
  <si>
    <t xml:space="preserve">2414</t>
  </si>
  <si>
    <t xml:space="preserve">Herstellung von sonstigen organischen </t>
  </si>
  <si>
    <t xml:space="preserve">2415</t>
  </si>
  <si>
    <t xml:space="preserve">Herstellung von Düngemitteln und Stickstoffverbindungen</t>
  </si>
  <si>
    <t xml:space="preserve">2416</t>
  </si>
  <si>
    <t xml:space="preserve">Herstellung von Kunststoffen in Primärformen</t>
  </si>
  <si>
    <t xml:space="preserve">2417</t>
  </si>
  <si>
    <t xml:space="preserve">Herstellung von synthetischem Kautschuk in Primärformen</t>
  </si>
  <si>
    <t xml:space="preserve">2420</t>
  </si>
  <si>
    <t xml:space="preserve">Herstellung von Schädlingsbekämpfungs-, Pflanzenschutz-</t>
  </si>
  <si>
    <t xml:space="preserve">     und Desinfektionsmitteln</t>
  </si>
  <si>
    <t xml:space="preserve">2430</t>
  </si>
  <si>
    <t xml:space="preserve">Herstellung von Anstrichmitteln, Druckfarben und Kitten</t>
  </si>
  <si>
    <t xml:space="preserve">Herstellung von pharmazeutischen Erzeugnissen</t>
  </si>
  <si>
    <t xml:space="preserve">2441</t>
  </si>
  <si>
    <t xml:space="preserve">Herstellung von pharmazeutischen Grundstoffen</t>
  </si>
  <si>
    <t xml:space="preserve">2442</t>
  </si>
  <si>
    <t xml:space="preserve">Herstellung von pharmazeutischen Spezialitäten und</t>
  </si>
  <si>
    <t xml:space="preserve">      sonstigen pharmazeutischen Erzeugnissen</t>
  </si>
  <si>
    <t xml:space="preserve">Herstellung von Seifen, Wasch-, Reinigungs- und </t>
  </si>
  <si>
    <t xml:space="preserve">     Körperpflegemitteln sowie von Duftstoffen</t>
  </si>
  <si>
    <t xml:space="preserve">2451</t>
  </si>
  <si>
    <t xml:space="preserve">Herstellung von Seifen, Wasch-, Reinigungs- und Poliermitteln</t>
  </si>
  <si>
    <t xml:space="preserve">2452</t>
  </si>
  <si>
    <t xml:space="preserve">Herstellung von Duftstoffen und Körperpflegemitteln</t>
  </si>
  <si>
    <t xml:space="preserve">Herstellung von sonstigen chemischen Erzeugnissen</t>
  </si>
  <si>
    <t xml:space="preserve">2461</t>
  </si>
  <si>
    <t xml:space="preserve">Herstellung von pyrotechnischen Erzeugnissen</t>
  </si>
  <si>
    <t xml:space="preserve">2462</t>
  </si>
  <si>
    <t xml:space="preserve">Herstellung von Klebstoffen und Gelatine</t>
  </si>
  <si>
    <t xml:space="preserve">2463</t>
  </si>
  <si>
    <t xml:space="preserve">Herstellung von etherischen Ölen</t>
  </si>
  <si>
    <t xml:space="preserve">2464</t>
  </si>
  <si>
    <t xml:space="preserve">Herstellung von fotochemischen Erzeugnissen</t>
  </si>
  <si>
    <t xml:space="preserve">2465</t>
  </si>
  <si>
    <t xml:space="preserve">Herstellung von unbespielten Ton-, Bild- und Datenträgern</t>
  </si>
  <si>
    <t xml:space="preserve">2466</t>
  </si>
  <si>
    <t xml:space="preserve">Herstellung von sonstigen chemischen Erzeugnissen a.n.g.</t>
  </si>
  <si>
    <t xml:space="preserve">2470</t>
  </si>
  <si>
    <t xml:space="preserve">Herstellung von Chemiefasern</t>
  </si>
  <si>
    <t xml:space="preserve">DH / 25</t>
  </si>
  <si>
    <t xml:space="preserve">Herstellung von Gummi- und Kunststoffwaren</t>
  </si>
  <si>
    <t xml:space="preserve">Herstellung von Gummiwaren</t>
  </si>
  <si>
    <t xml:space="preserve">2511</t>
  </si>
  <si>
    <t xml:space="preserve">Herstellung von Bereifungen</t>
  </si>
  <si>
    <t xml:space="preserve">2512</t>
  </si>
  <si>
    <t xml:space="preserve">Runderneuerung von Bereifungen</t>
  </si>
  <si>
    <t xml:space="preserve">2513</t>
  </si>
  <si>
    <t xml:space="preserve">Herstellung von sonstigen Gummiwaren</t>
  </si>
  <si>
    <t xml:space="preserve">Herstellung von Kunststoffwaren</t>
  </si>
  <si>
    <t xml:space="preserve">2521</t>
  </si>
  <si>
    <t xml:space="preserve">Herstellung von Platten, Folien, Schläuchen und </t>
  </si>
  <si>
    <t xml:space="preserve">     Profilen aus Kunststoffen</t>
  </si>
  <si>
    <t xml:space="preserve">2522</t>
  </si>
  <si>
    <t xml:space="preserve">Herstellung von Verpackungsmitteln aus Kunststoffen</t>
  </si>
  <si>
    <t xml:space="preserve">2523</t>
  </si>
  <si>
    <t xml:space="preserve">Herstellung von Baubedarfsartikeln aus Kunststoffen</t>
  </si>
  <si>
    <t xml:space="preserve">2524</t>
  </si>
  <si>
    <t xml:space="preserve">Herstellung von sonstigen Kunststoffwaren</t>
  </si>
  <si>
    <t xml:space="preserve">DI / 26</t>
  </si>
  <si>
    <t xml:space="preserve">Glasgewerbe, Herstellung von Keramik, Verarbeitung von Steinen und Erden</t>
  </si>
  <si>
    <t xml:space="preserve">Herstellung von Glas und Glaswaren</t>
  </si>
  <si>
    <t xml:space="preserve">2611</t>
  </si>
  <si>
    <t xml:space="preserve">Herstellung von Flachglas</t>
  </si>
  <si>
    <t xml:space="preserve">2612</t>
  </si>
  <si>
    <t xml:space="preserve">Veredlung und Bearbeitung von Flachglas</t>
  </si>
  <si>
    <t xml:space="preserve">2613</t>
  </si>
  <si>
    <t xml:space="preserve">Herstellung von Hohlglas</t>
  </si>
  <si>
    <t xml:space="preserve">2614</t>
  </si>
  <si>
    <t xml:space="preserve">Herstellung von Glasfasern und Waren daraus</t>
  </si>
  <si>
    <t xml:space="preserve">2615</t>
  </si>
  <si>
    <t xml:space="preserve">Herstellung, Veredlung und Bearbeitung von sonstigem Glas</t>
  </si>
  <si>
    <t xml:space="preserve">      einschließlich technischen Glaswaren</t>
  </si>
  <si>
    <t xml:space="preserve">Herstellung von keramischen Erzeugnissen (ohne Herstellung von Ziegeln und Baukeramik)</t>
  </si>
  <si>
    <t xml:space="preserve">2621</t>
  </si>
  <si>
    <t xml:space="preserve">Herstellung von keramischen Haushaltswaren </t>
  </si>
  <si>
    <t xml:space="preserve">     und Ziergegenständen</t>
  </si>
  <si>
    <t xml:space="preserve">2622</t>
  </si>
  <si>
    <t xml:space="preserve">Herstellung von Sanitärkeramik</t>
  </si>
  <si>
    <t xml:space="preserve">2623</t>
  </si>
  <si>
    <t xml:space="preserve">Herstellung von keramischen Isolatoren und Isolierteilen</t>
  </si>
  <si>
    <t xml:space="preserve">2624</t>
  </si>
  <si>
    <t xml:space="preserve">Herstellung von keramischen Erzeugnissen für sonstige </t>
  </si>
  <si>
    <t xml:space="preserve">      technische Zwecke</t>
  </si>
  <si>
    <t xml:space="preserve">2625</t>
  </si>
  <si>
    <t xml:space="preserve">Herstellung von keramischen Erzeugnissen a.n.g.</t>
  </si>
  <si>
    <t xml:space="preserve">2626</t>
  </si>
  <si>
    <t xml:space="preserve">Herstellung von feuerfesten keramischen Werkstoffen und Waren</t>
  </si>
  <si>
    <t xml:space="preserve">2630</t>
  </si>
  <si>
    <t xml:space="preserve">Herstellung von keramischen Wand- und Bodenfliesen und -platten</t>
  </si>
  <si>
    <t xml:space="preserve">2640</t>
  </si>
  <si>
    <t xml:space="preserve">Herstellung von Ziegeln und sonstiger Baukeramik</t>
  </si>
  <si>
    <t xml:space="preserve">Herstellung von Zement, Kalk und gebranntem Gips</t>
  </si>
  <si>
    <t xml:space="preserve">2651</t>
  </si>
  <si>
    <t xml:space="preserve">Herstellung von Zement</t>
  </si>
  <si>
    <t xml:space="preserve">2652</t>
  </si>
  <si>
    <t xml:space="preserve">Herstellung von Kalk</t>
  </si>
  <si>
    <t xml:space="preserve">2653</t>
  </si>
  <si>
    <t xml:space="preserve">Herstellung von gebranntem Gips</t>
  </si>
  <si>
    <t xml:space="preserve">Herstellung von Erzeugnissen aus Beton, Zement und Gips</t>
  </si>
  <si>
    <t xml:space="preserve">2661</t>
  </si>
  <si>
    <t xml:space="preserve">Herstellung von Erzeugnissen aus Beton, Zement </t>
  </si>
  <si>
    <t xml:space="preserve">     und aus Kalksandstein für den Bau </t>
  </si>
  <si>
    <t xml:space="preserve">2662</t>
  </si>
  <si>
    <t xml:space="preserve">Herstellung von Gipserzeugnissen für den Bau</t>
  </si>
  <si>
    <t xml:space="preserve">2663</t>
  </si>
  <si>
    <t xml:space="preserve">Herstellung von Frischbeton (Transportbeton)</t>
  </si>
  <si>
    <t xml:space="preserve">2664</t>
  </si>
  <si>
    <t xml:space="preserve">Herstellung von Mörtel und anderem Beton (Trockenbeton)</t>
  </si>
  <si>
    <t xml:space="preserve">2665</t>
  </si>
  <si>
    <t xml:space="preserve">Herstellung von Faserzementwaren</t>
  </si>
  <si>
    <t xml:space="preserve">2666</t>
  </si>
  <si>
    <t xml:space="preserve">     und Gips a.n.g.</t>
  </si>
  <si>
    <t xml:space="preserve">2670</t>
  </si>
  <si>
    <t xml:space="preserve">Be- und Verarbeitung von Naturwerksteinen und Natursteinen a.n.g.</t>
  </si>
  <si>
    <t xml:space="preserve">Herstellung von sonstigen Erzeugnissen aus nicht metallischen Mineralien</t>
  </si>
  <si>
    <t xml:space="preserve">2681</t>
  </si>
  <si>
    <t xml:space="preserve">Herstellung von Mühl-, Mahl-, Schleif-, Wetz- </t>
  </si>
  <si>
    <t xml:space="preserve">     und Poliersteinen sowie Schleifstoffen</t>
  </si>
  <si>
    <t xml:space="preserve">2682</t>
  </si>
  <si>
    <t xml:space="preserve">Herst. von sonst. Erzeugnissen aus nicht metallischen Mineralien a.n.g.</t>
  </si>
  <si>
    <t xml:space="preserve">DJ</t>
  </si>
  <si>
    <t xml:space="preserve">Metallerzeugung u. -bearbeitung, Herstellung v. Metallerzeugnissen</t>
  </si>
  <si>
    <t xml:space="preserve">Metallerzeugung und -bearbeitung</t>
  </si>
  <si>
    <t xml:space="preserve">2710</t>
  </si>
  <si>
    <t xml:space="preserve">Erzeugung von Roheisen, Stahl und Ferrolegierungen </t>
  </si>
  <si>
    <t xml:space="preserve">Herstellung von Rohren</t>
  </si>
  <si>
    <t xml:space="preserve">2721</t>
  </si>
  <si>
    <t xml:space="preserve">Herstellung von Rohren, Rohrform-, Rohrverschluss- und </t>
  </si>
  <si>
    <t xml:space="preserve">     Rohrverbindungsstücken aus Gusseisen</t>
  </si>
  <si>
    <t xml:space="preserve">2722</t>
  </si>
  <si>
    <t xml:space="preserve">Herstellung von Stahlrohren, Rohrform-, Rohrverschluss- und</t>
  </si>
  <si>
    <t xml:space="preserve">     Rohrverbindungsstücken aus Stahl</t>
  </si>
  <si>
    <t xml:space="preserve">Sonstige erste Bearbeitung von Eisen und Stahl</t>
  </si>
  <si>
    <t xml:space="preserve">2731</t>
  </si>
  <si>
    <t xml:space="preserve">Herstellung von Blankstahl</t>
  </si>
  <si>
    <t xml:space="preserve">2732</t>
  </si>
  <si>
    <t xml:space="preserve">Herstellung von Kaltband mit einer Breite von weniger als 600 mm</t>
  </si>
  <si>
    <t xml:space="preserve">2733</t>
  </si>
  <si>
    <t xml:space="preserve">Herstellung von Kaltprofilen</t>
  </si>
  <si>
    <t xml:space="preserve">2734</t>
  </si>
  <si>
    <t xml:space="preserve">Herstellung von gezogenem Draht</t>
  </si>
  <si>
    <t xml:space="preserve">Erzeugung und erste Bearbeitung von NE-Metallen</t>
  </si>
  <si>
    <t xml:space="preserve">2741</t>
  </si>
  <si>
    <t xml:space="preserve">Erzeugung und erste Bearbeitung von Edelmetallen</t>
  </si>
  <si>
    <t xml:space="preserve">2742</t>
  </si>
  <si>
    <t xml:space="preserve">Erzeugung und erste Bearbeitung von Aluminium</t>
  </si>
  <si>
    <t xml:space="preserve">2743</t>
  </si>
  <si>
    <t xml:space="preserve">Erzeugung und erste Bearbeitung von Blei, Zink und Zinn</t>
  </si>
  <si>
    <t xml:space="preserve">2744</t>
  </si>
  <si>
    <t xml:space="preserve">Erzeugung und erste Bearbeitung von Kupfer</t>
  </si>
  <si>
    <t xml:space="preserve">2745</t>
  </si>
  <si>
    <t xml:space="preserve">Erzeugung und erste Bearbeitung von sonstigen NE-Metallen</t>
  </si>
  <si>
    <t xml:space="preserve">Gießereien</t>
  </si>
  <si>
    <t xml:space="preserve">2751</t>
  </si>
  <si>
    <t xml:space="preserve">Eisengießereien</t>
  </si>
  <si>
    <t xml:space="preserve">2752</t>
  </si>
  <si>
    <t xml:space="preserve">Stahlgießereien</t>
  </si>
  <si>
    <t xml:space="preserve">2753</t>
  </si>
  <si>
    <t xml:space="preserve">Leichtmetallgießereien</t>
  </si>
  <si>
    <t xml:space="preserve">2754</t>
  </si>
  <si>
    <t xml:space="preserve">Buntmetallgießereien</t>
  </si>
  <si>
    <t xml:space="preserve">28</t>
  </si>
  <si>
    <t xml:space="preserve">Stahl- und Leichtmetallbau</t>
  </si>
  <si>
    <t xml:space="preserve">2811</t>
  </si>
  <si>
    <t xml:space="preserve">Herstellung von Metallkonstruktionen</t>
  </si>
  <si>
    <t xml:space="preserve">2812</t>
  </si>
  <si>
    <t xml:space="preserve">Herstellung von Ausbauelementen aus Metall</t>
  </si>
  <si>
    <t xml:space="preserve">Herst. von Metallbehältern mit einem Fassungsvermögen von mehr als        300 l; Herstellung von Heizkörpern und -kesseln für Zentralheizungen</t>
  </si>
  <si>
    <t xml:space="preserve">2821</t>
  </si>
  <si>
    <t xml:space="preserve">Herstellung von Metallbehältern mit einem Fassungsvermögen von mehr als 300 l</t>
  </si>
  <si>
    <t xml:space="preserve">2822</t>
  </si>
  <si>
    <t xml:space="preserve">Herst. von Heizkörpern und -kesseln für Zentralheizungen</t>
  </si>
  <si>
    <t xml:space="preserve">2830</t>
  </si>
  <si>
    <t xml:space="preserve">Herstellung von Dampfkesseln (ohne Zentralheizungskessel)</t>
  </si>
  <si>
    <t xml:space="preserve">2840</t>
  </si>
  <si>
    <t xml:space="preserve">Herstellung von Schmiede-, Press-, Zieh- und Stanzteilen, gewalzten Ringen und pulvermetallurgischen Erzeugnissen</t>
  </si>
  <si>
    <t xml:space="preserve">Oberflächenveredlung und Wärmebehandlung; Mechanik, a.n.g.</t>
  </si>
  <si>
    <t xml:space="preserve">2851</t>
  </si>
  <si>
    <t xml:space="preserve">Oberflächenveredlung und Wärmebehandlung</t>
  </si>
  <si>
    <t xml:space="preserve">2852</t>
  </si>
  <si>
    <t xml:space="preserve">Mechanik a.n.g.</t>
  </si>
  <si>
    <t xml:space="preserve">Herstellung von Schneidwaren, Werkz., Schlössern und Beschlägen aus unedlen Metallen</t>
  </si>
  <si>
    <t xml:space="preserve">2861</t>
  </si>
  <si>
    <t xml:space="preserve">Herstellung von Schneidwaren und Bestecken aus unedlen Metallen</t>
  </si>
  <si>
    <t xml:space="preserve">2862</t>
  </si>
  <si>
    <t xml:space="preserve">Herstellung von Werkzeugen</t>
  </si>
  <si>
    <t xml:space="preserve">2863</t>
  </si>
  <si>
    <t xml:space="preserve">Herstellung von Schlössern und Beschlägen aus unedlen Metallen</t>
  </si>
  <si>
    <t xml:space="preserve">Herstellung von sonstigen Metallwaren</t>
  </si>
  <si>
    <t xml:space="preserve">2871</t>
  </si>
  <si>
    <t xml:space="preserve">Herstellung von Metallbehältern mit einem Fassungsvermögen von 300 l oder weniger</t>
  </si>
  <si>
    <t xml:space="preserve">2872</t>
  </si>
  <si>
    <t xml:space="preserve">Herstellung von Verpackungen und Verschlüssen</t>
  </si>
  <si>
    <t xml:space="preserve">     aus Eisen, Stahl und NE-Metall</t>
  </si>
  <si>
    <t xml:space="preserve">2873</t>
  </si>
  <si>
    <t xml:space="preserve">Herstellung von Drahtwaren</t>
  </si>
  <si>
    <t xml:space="preserve">2874</t>
  </si>
  <si>
    <t xml:space="preserve">Herstellung von Schrauben, Nieten, Ketten und Federn</t>
  </si>
  <si>
    <t xml:space="preserve">2875</t>
  </si>
  <si>
    <t xml:space="preserve">Herstellung von sonstigen Metallwaren a.n.g.</t>
  </si>
  <si>
    <t xml:space="preserve">DK / 29</t>
  </si>
  <si>
    <t xml:space="preserve">Herstellung von Maschinen für die Erzeugung und Nutzung </t>
  </si>
  <si>
    <t xml:space="preserve">     von mechanischer Energie (ohne Motoren für Luft- und </t>
  </si>
  <si>
    <t xml:space="preserve">          Straßenfahrzeuge)</t>
  </si>
  <si>
    <t xml:space="preserve">2911</t>
  </si>
  <si>
    <t xml:space="preserve">Herstellung von Verbrennungsmotoren und Turbinen (ohne Motoren für Luft- und Straßenfahrzeuge)</t>
  </si>
  <si>
    <t xml:space="preserve">2912</t>
  </si>
  <si>
    <t xml:space="preserve">Herstellung von Pumpen und Kompressoren</t>
  </si>
  <si>
    <t xml:space="preserve">2913</t>
  </si>
  <si>
    <t xml:space="preserve">Herstellung von Armaturen</t>
  </si>
  <si>
    <t xml:space="preserve">2914</t>
  </si>
  <si>
    <t xml:space="preserve">Herstellung von Lagern, Getrieben, Zahnrädern </t>
  </si>
  <si>
    <t xml:space="preserve">     und Antriebselementen</t>
  </si>
  <si>
    <t xml:space="preserve">Herstellung von sonstigen nicht wirtschaftszweig-</t>
  </si>
  <si>
    <t xml:space="preserve">     spezifischen Maschinen</t>
  </si>
  <si>
    <t xml:space="preserve">2921</t>
  </si>
  <si>
    <t xml:space="preserve">Herstellung von Öfen und Brennern</t>
  </si>
  <si>
    <t xml:space="preserve">2922</t>
  </si>
  <si>
    <t xml:space="preserve">Herstellung von Hebezeugen und Fördermitteln</t>
  </si>
  <si>
    <t xml:space="preserve">2923</t>
  </si>
  <si>
    <t xml:space="preserve">Herstellung von kälte- und lufttechnischen Erzeugnissen,</t>
  </si>
  <si>
    <t xml:space="preserve">     nicht für den Haushalt</t>
  </si>
  <si>
    <t xml:space="preserve">2924</t>
  </si>
  <si>
    <t xml:space="preserve">      spezifischen Maschinen a.n.g.</t>
  </si>
  <si>
    <t xml:space="preserve">Herstellung von land- und forstwirtschaftlichen Maschinen</t>
  </si>
  <si>
    <t xml:space="preserve">2931</t>
  </si>
  <si>
    <t xml:space="preserve">Herstellung von land- und forstwirtschaftlichen Zugmaschinen</t>
  </si>
  <si>
    <t xml:space="preserve">2932</t>
  </si>
  <si>
    <t xml:space="preserve">Herstellung von sonst. land- und forstwirtschaftlichen Maschinen</t>
  </si>
  <si>
    <t xml:space="preserve">Herstellung von Werkzeugmaschinen</t>
  </si>
  <si>
    <t xml:space="preserve">Herstellung von handgeführten kraftbetriebenen Werkzeugen</t>
  </si>
  <si>
    <t xml:space="preserve">Herstellung von Werkzeugmaschinen für die Metallbearbeitung</t>
  </si>
  <si>
    <t xml:space="preserve">Herstellung von Werkzeugmaschinen a.n.g.</t>
  </si>
  <si>
    <t xml:space="preserve">Herstellung v. Maschinen f. sonstige bestimmte Wirtschaftszweige</t>
  </si>
  <si>
    <t xml:space="preserve">2951</t>
  </si>
  <si>
    <t xml:space="preserve">Herstellung von Maschinen für die Metallerzeugung, </t>
  </si>
  <si>
    <t xml:space="preserve">     von Walzwerkseinrichtungen und Gießmaschinen</t>
  </si>
  <si>
    <t xml:space="preserve">2952</t>
  </si>
  <si>
    <t xml:space="preserve">Herstellung von Bergwerks-, Bau- und Baustoffmaschinen</t>
  </si>
  <si>
    <t xml:space="preserve">2953</t>
  </si>
  <si>
    <t xml:space="preserve">Herstellung von Maschinen für das Ernährungsgewerbe </t>
  </si>
  <si>
    <t xml:space="preserve">     und die Tabakverarbeitung</t>
  </si>
  <si>
    <t xml:space="preserve">2954</t>
  </si>
  <si>
    <t xml:space="preserve">Herstellung von Maschinen für das Textil-, Bekleidungs-</t>
  </si>
  <si>
    <t xml:space="preserve">     und Ledergewerbe</t>
  </si>
  <si>
    <t xml:space="preserve">2955</t>
  </si>
  <si>
    <t xml:space="preserve">Herstellung von Maschinen für das Papiergewerbe</t>
  </si>
  <si>
    <t xml:space="preserve">2956</t>
  </si>
  <si>
    <t xml:space="preserve">Herstellung von Maschinen für bestimmte Wirtschaftszweige a.n.g.</t>
  </si>
  <si>
    <t xml:space="preserve">2960</t>
  </si>
  <si>
    <t xml:space="preserve">Herstellung von Waffen und Munition</t>
  </si>
  <si>
    <t xml:space="preserve">Herstellung von Haushaltsgeräten a.n.g.</t>
  </si>
  <si>
    <t xml:space="preserve">2971</t>
  </si>
  <si>
    <t xml:space="preserve">Herstellung von elektrischen Haushaltsgeräten</t>
  </si>
  <si>
    <t xml:space="preserve">2972</t>
  </si>
  <si>
    <t xml:space="preserve">Herstellung von nichtelektrischen Heiz-, Koch-, Heißwasser-</t>
  </si>
  <si>
    <t xml:space="preserve">     und Heißluftgeräten a.n.g.</t>
  </si>
  <si>
    <t xml:space="preserve">DL     </t>
  </si>
  <si>
    <t xml:space="preserve">Herstellung von Büromaschinen, DV-Geräten und -einrichtungen; Elektrotechnik, Feinmechanik und Optik </t>
  </si>
  <si>
    <t xml:space="preserve">DL</t>
  </si>
  <si>
    <t xml:space="preserve">30</t>
  </si>
  <si>
    <t xml:space="preserve">Herstellung von Büromaschinen, DV-Geräten und -einrichtungen</t>
  </si>
  <si>
    <t xml:space="preserve">3001</t>
  </si>
  <si>
    <t xml:space="preserve">Herstellung von Büromaschinen</t>
  </si>
  <si>
    <t xml:space="preserve">3002</t>
  </si>
  <si>
    <t xml:space="preserve">Herstellung von Datenverarbeitungsgeräten und -einrichtungen</t>
  </si>
  <si>
    <t xml:space="preserve">31</t>
  </si>
  <si>
    <t xml:space="preserve">Herstellung v. Geräten d. Elektrizitätserzeugung, -verteilung u.Ä.</t>
  </si>
  <si>
    <t xml:space="preserve">3110</t>
  </si>
  <si>
    <t xml:space="preserve">Herstellung v. Elektromotoren, Generatoren u. Transformatoren</t>
  </si>
  <si>
    <t xml:space="preserve">3120</t>
  </si>
  <si>
    <t xml:space="preserve">Herstellung v. Elektrizitätsverteilungs- u. -schalteinrichtungen</t>
  </si>
  <si>
    <t xml:space="preserve">3130</t>
  </si>
  <si>
    <t xml:space="preserve">Herstellung v. isolierten Elektrokabeln, -leitungen u. -drähten</t>
  </si>
  <si>
    <t xml:space="preserve">3140</t>
  </si>
  <si>
    <t xml:space="preserve">Herstellung von Akkumulatoren und Batterien</t>
  </si>
  <si>
    <t xml:space="preserve">3150</t>
  </si>
  <si>
    <t xml:space="preserve">Herstellung von elektrischen Lampen und Leuchten</t>
  </si>
  <si>
    <t xml:space="preserve">Herstellung von elektr. Ausrüstungen a.n.g.</t>
  </si>
  <si>
    <t xml:space="preserve">3161</t>
  </si>
  <si>
    <t xml:space="preserve">Herst. von elektr. Ausrüstungen für Motoren und Fahrzeuge a.n.g.</t>
  </si>
  <si>
    <t xml:space="preserve">3162</t>
  </si>
  <si>
    <t xml:space="preserve">Herstellung von sonst. elektrischen Ausrüstungen a.n.g.</t>
  </si>
  <si>
    <t xml:space="preserve">32</t>
  </si>
  <si>
    <t xml:space="preserve">Rundfunk- und Nachrichtentechnik</t>
  </si>
  <si>
    <t xml:space="preserve">3210</t>
  </si>
  <si>
    <t xml:space="preserve">Herstellung von elektronischen Bauelementen</t>
  </si>
  <si>
    <t xml:space="preserve">3220</t>
  </si>
  <si>
    <t xml:space="preserve">Herst. von Geräten und Einrichtungen der Telekommunikationstechnik</t>
  </si>
  <si>
    <t xml:space="preserve">3230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10</t>
  </si>
  <si>
    <t xml:space="preserve">Herst. v. medizin. Geräten u. orthopädischen Erzeugnissen</t>
  </si>
  <si>
    <t xml:space="preserve">3320</t>
  </si>
  <si>
    <t xml:space="preserve">Herst. v. Mess-, Kontroll-, Navigations- u.ä. Instrumenten u. Vorrichtungen</t>
  </si>
  <si>
    <t xml:space="preserve">3330</t>
  </si>
  <si>
    <t xml:space="preserve">Herstellung von industriellen Prozesssteuerungseinrichtungen</t>
  </si>
  <si>
    <t xml:space="preserve">3340</t>
  </si>
  <si>
    <t xml:space="preserve">Herstellung von optischen und fotografischen Geräten</t>
  </si>
  <si>
    <t xml:space="preserve">3350</t>
  </si>
  <si>
    <t xml:space="preserve">Herstellung von Uhren</t>
  </si>
  <si>
    <t xml:space="preserve">DM</t>
  </si>
  <si>
    <t xml:space="preserve">Fahrzeugbau</t>
  </si>
  <si>
    <t xml:space="preserve">34</t>
  </si>
  <si>
    <t xml:space="preserve">Herstellung von Kraftwagen und Kraftwagenteilen</t>
  </si>
  <si>
    <t xml:space="preserve">3410</t>
  </si>
  <si>
    <t xml:space="preserve">Herstellung von Kraftwagen und Kraftwagenmotoren</t>
  </si>
  <si>
    <t xml:space="preserve">3420</t>
  </si>
  <si>
    <t xml:space="preserve">Herstellung von Karosserien, Aufbauten und Anhängern</t>
  </si>
  <si>
    <t xml:space="preserve">3430</t>
  </si>
  <si>
    <t xml:space="preserve">Herst. v. Teilen u. Zubehör für Kraftw. und Kraftw.motoren</t>
  </si>
  <si>
    <t xml:space="preserve">35</t>
  </si>
  <si>
    <t xml:space="preserve">Sonstiger Fahrzeugbau</t>
  </si>
  <si>
    <t xml:space="preserve">Schiff- und Bootsbau</t>
  </si>
  <si>
    <t xml:space="preserve">3511</t>
  </si>
  <si>
    <t xml:space="preserve">Schiffbau (ohne Boots- und Yachtbau)</t>
  </si>
  <si>
    <t xml:space="preserve">3512</t>
  </si>
  <si>
    <t xml:space="preserve">Boots- und Yachtbau</t>
  </si>
  <si>
    <t xml:space="preserve">3520</t>
  </si>
  <si>
    <t xml:space="preserve">Bahnindustrie</t>
  </si>
  <si>
    <t xml:space="preserve">3530</t>
  </si>
  <si>
    <t xml:space="preserve">Luft- und Raumfahrzeugbau</t>
  </si>
  <si>
    <t xml:space="preserve">Herstellung v.Krafträdern, Fahrrädern u. Behindertenfahrzeugen</t>
  </si>
  <si>
    <t xml:space="preserve">3541</t>
  </si>
  <si>
    <t xml:space="preserve">Herstellung von Krafträdern</t>
  </si>
  <si>
    <t xml:space="preserve">3542</t>
  </si>
  <si>
    <t xml:space="preserve">Herstellung von Fahrrädern</t>
  </si>
  <si>
    <t xml:space="preserve">3543</t>
  </si>
  <si>
    <t xml:space="preserve">Herstellung von Behindertenfahrzeugen</t>
  </si>
  <si>
    <t xml:space="preserve">3550</t>
  </si>
  <si>
    <t xml:space="preserve">Fahrzeugbau a.n.g.</t>
  </si>
  <si>
    <t xml:space="preserve">DN</t>
  </si>
  <si>
    <t xml:space="preserve">Herst. v. Möbeln, Schmuck, Musikinstrumenten, Sportgeräten, Spielwaren und sonstigen Erzeugnissen; Recycling</t>
  </si>
  <si>
    <t xml:space="preserve">36</t>
  </si>
  <si>
    <t xml:space="preserve">Herst. v. Möbeln, Schmuck, Musikinstr., Sportger., Spielwaren und sonstigen Erzeugnissen</t>
  </si>
  <si>
    <t xml:space="preserve">Herstellung von Möbeln</t>
  </si>
  <si>
    <t xml:space="preserve">3611</t>
  </si>
  <si>
    <t xml:space="preserve">Herstellung von Sitzmöbeln</t>
  </si>
  <si>
    <t xml:space="preserve">3612</t>
  </si>
  <si>
    <t xml:space="preserve">Herstellung von Büro- und Ladenmöbeln</t>
  </si>
  <si>
    <t xml:space="preserve">3613</t>
  </si>
  <si>
    <t xml:space="preserve">Herstellung von Küchenmöbeln</t>
  </si>
  <si>
    <t xml:space="preserve">3614</t>
  </si>
  <si>
    <t xml:space="preserve">Herstellung von sonstigen Möbeln</t>
  </si>
  <si>
    <t xml:space="preserve">3615</t>
  </si>
  <si>
    <t xml:space="preserve">Herstellung von Matratzen</t>
  </si>
  <si>
    <t xml:space="preserve">Herstellung von Schmuck u. ä. Erzeugnissen</t>
  </si>
  <si>
    <t xml:space="preserve">3621</t>
  </si>
  <si>
    <t xml:space="preserve">Herstellung von Münzen</t>
  </si>
  <si>
    <t xml:space="preserve">3622</t>
  </si>
  <si>
    <t xml:space="preserve">Herstellung von Schmuck, Gold- u. Silberschmiedewaren</t>
  </si>
  <si>
    <t xml:space="preserve">      (ohne Phantasieschmuck)</t>
  </si>
  <si>
    <t xml:space="preserve">3630</t>
  </si>
  <si>
    <t xml:space="preserve">Herstellung von Musikinstrumenten</t>
  </si>
  <si>
    <t xml:space="preserve">3640</t>
  </si>
  <si>
    <t xml:space="preserve">Herstellung von Sportgeräten</t>
  </si>
  <si>
    <t xml:space="preserve">3650</t>
  </si>
  <si>
    <t xml:space="preserve">Herstellung von Spielwaren</t>
  </si>
  <si>
    <t xml:space="preserve">Herstellung von sonstigen Erzeugnissen</t>
  </si>
  <si>
    <t xml:space="preserve">3661</t>
  </si>
  <si>
    <t xml:space="preserve">Herstellung von Phantasieschmuck</t>
  </si>
  <si>
    <t xml:space="preserve">3662</t>
  </si>
  <si>
    <t xml:space="preserve">Herstellung von Besen und Bürsten</t>
  </si>
  <si>
    <t xml:space="preserve">3663</t>
  </si>
  <si>
    <t xml:space="preserve">Herstellung von Erzeugnissen a.n.g.</t>
  </si>
  <si>
    <t xml:space="preserve">37</t>
  </si>
  <si>
    <t xml:space="preserve">Recycling</t>
  </si>
  <si>
    <t xml:space="preserve">3710</t>
  </si>
  <si>
    <t xml:space="preserve">Recycling von metallischen Altmaterialien und Reststoffen</t>
  </si>
  <si>
    <t xml:space="preserve">3720</t>
  </si>
  <si>
    <t xml:space="preserve">Recycling von nichtmetallischen Altmaterialien und Reststoffen</t>
  </si>
  <si>
    <t xml:space="preserve">A</t>
  </si>
  <si>
    <t xml:space="preserve">Vorleistungsgüterproduzenten </t>
  </si>
  <si>
    <t xml:space="preserve">B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C + D</t>
  </si>
  <si>
    <t xml:space="preserve">Verarbeitendes Gewerbe sowie Bergbau und Gewinnung von Steinen und Erden </t>
  </si>
  <si>
    <t xml:space="preserve">4.  Betriebe, Beschäftigte, geleistete Arbeitsstunden,</t>
  </si>
  <si>
    <t xml:space="preserve">Löhne und Gehälter sowie Umsatz in den nach Verwaltungsbezirken 2005</t>
  </si>
  <si>
    <t xml:space="preserve">Geleistete</t>
  </si>
  <si>
    <t xml:space="preserve">Löhne</t>
  </si>
  <si>
    <t xml:space="preserve">Arbeits-</t>
  </si>
  <si>
    <t xml:space="preserve">und</t>
  </si>
  <si>
    <t xml:space="preserve">darunter        Eurozone </t>
  </si>
  <si>
    <r>
      <rPr>
        <sz val="8"/>
        <rFont val="Arial"/>
        <family val="2"/>
      </rPr>
      <t xml:space="preserve">Export-           quote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</t>
    </r>
  </si>
  <si>
    <t xml:space="preserve">stunden</t>
  </si>
  <si>
    <t xml:space="preserve">Gehälter</t>
  </si>
  <si>
    <t xml:space="preserve">Darmstadt, Wissenschaftsst.</t>
  </si>
  <si>
    <t xml:space="preserve">Frankfurt am Main, St.</t>
  </si>
  <si>
    <t xml:space="preserve">Offenbach am Main, St.</t>
  </si>
  <si>
    <t xml:space="preserve">Wiesbaden, Landeshauptst.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 i e ß e n</t>
  </si>
  <si>
    <t xml:space="preserve">Kassel, documenta-St.</t>
  </si>
  <si>
    <t xml:space="preserve">Fulda</t>
  </si>
  <si>
    <t xml:space="preserve">Hersfeld-Rotenburg</t>
  </si>
  <si>
    <t xml:space="preserve">Kassel </t>
  </si>
  <si>
    <t xml:space="preserve">Schwalm-Eder-Kreis</t>
  </si>
  <si>
    <t xml:space="preserve">Waldeck-Frankenberg</t>
  </si>
  <si>
    <t xml:space="preserve">Werra-Meißner-Kreis</t>
  </si>
  <si>
    <t xml:space="preserve">Reg.-Bez. K a s s e l</t>
  </si>
  <si>
    <t xml:space="preserve">Land  H e s s e n</t>
  </si>
  <si>
    <t xml:space="preserve">Zurück zu den Verwaltungsbezirken</t>
  </si>
  <si>
    <t xml:space="preserve">Darmstadt, Wissenschaftsstadt</t>
  </si>
  <si>
    <t xml:space="preserve">                          Darmstadt, Wissenschaftsstadt</t>
  </si>
  <si>
    <t xml:space="preserve">Noch: 4. Betriebe, Beschäftigte, geleistete Arbeitsstunden,</t>
  </si>
  <si>
    <t xml:space="preserve">WZ 2003</t>
  </si>
  <si>
    <t xml:space="preserve">Wirtschaftszweig</t>
  </si>
  <si>
    <t xml:space="preserve"> </t>
  </si>
  <si>
    <t xml:space="preserve">Geleistete
Arbeits-
stunden</t>
  </si>
  <si>
    <t xml:space="preserve">darunter
Ausland</t>
  </si>
  <si>
    <t xml:space="preserve">Ernährungsgewerbe und Tabakverarbeitung </t>
  </si>
  <si>
    <t xml:space="preserve">    bespielten Ton-, Bild- und Datenträgern</t>
  </si>
  <si>
    <t xml:space="preserve">Glasgewerbe, Keramik, Verarb. von Steinen und Erden</t>
  </si>
  <si>
    <t xml:space="preserve">DJ </t>
  </si>
  <si>
    <t xml:space="preserve">Metallerzeugung und -bearbeitung, Herstellung </t>
  </si>
  <si>
    <t xml:space="preserve">   von Metallerzeugnissen </t>
  </si>
  <si>
    <t xml:space="preserve">Herstellung von Büromaschinen, Datenverarbeitungs-</t>
  </si>
  <si>
    <t xml:space="preserve">   geräten und  -einrichtungen; Elektrotechnik,</t>
  </si>
  <si>
    <t xml:space="preserve">    Feinmechanik und Optik</t>
  </si>
  <si>
    <t xml:space="preserve">Herstellung von Geräten der Elektrizitätserzeugung, </t>
  </si>
  <si>
    <t xml:space="preserve">    -verteilung u.ä.</t>
  </si>
  <si>
    <t xml:space="preserve">Rundfunk-, Fernseh- und Nachrichtentechnik</t>
  </si>
  <si>
    <t xml:space="preserve">Medizin-, Mess-, Steuer- und Regelungstechnik, Optik</t>
  </si>
  <si>
    <t xml:space="preserve">Herstellung von Möbeln, Schmuck, Musikinstrumenten, </t>
  </si>
  <si>
    <t xml:space="preserve">   Sportgeräten, Spielwaren und sonstigen Erzeugnissen;</t>
  </si>
  <si>
    <t xml:space="preserve">   Recycling  </t>
  </si>
  <si>
    <t xml:space="preserve">Vorleistungsgüterproduzenten</t>
  </si>
  <si>
    <t xml:space="preserve">Frankfurt am Main, Stadt</t>
  </si>
  <si>
    <t xml:space="preserve">Holzgewerbe (ohne die Herstellung von Möbeln)</t>
  </si>
  <si>
    <t xml:space="preserve">   von Metallerzeugnissen</t>
  </si>
  <si>
    <t xml:space="preserve">     geräten und -einrichtungen; Elektrotechnik, </t>
  </si>
  <si>
    <t xml:space="preserve">     Feinmechanik und Optik</t>
  </si>
  <si>
    <t xml:space="preserve">     -verteilung u.ä.</t>
  </si>
  <si>
    <t xml:space="preserve">    Sportgeräten, Spielwaren und  sonstigen Erzeugnissen; </t>
  </si>
  <si>
    <t xml:space="preserve">     Recycling</t>
  </si>
  <si>
    <t xml:space="preserve">Herstellung von Möbeln, Schmuck, Musikinstrumenten,  </t>
  </si>
  <si>
    <t xml:space="preserve">   Sportgeräten, Spielwaren und sonstige  Erzeugnissen  </t>
  </si>
  <si>
    <t xml:space="preserve">Offenbach am Main, Stadt</t>
  </si>
  <si>
    <t xml:space="preserve"> Wiesbaden, Landeshauptst.</t>
  </si>
  <si>
    <t xml:space="preserve">Erzbergbau, Gewinnung von Steinen und Erden, </t>
  </si>
  <si>
    <t xml:space="preserve">   sonstiger Bergbau</t>
  </si>
  <si>
    <t xml:space="preserve">Kreis Bergstraße</t>
  </si>
  <si>
    <t xml:space="preserve">—  </t>
  </si>
  <si>
    <t xml:space="preserve">Herstellung von Büromaschinen, Datenverarbeitungs- </t>
  </si>
  <si>
    <t xml:space="preserve">    geräten und -einrichtungen</t>
  </si>
  <si>
    <t xml:space="preserve">Landkreis Groß-Gerau</t>
  </si>
  <si>
    <t xml:space="preserve">Kohlenbergbau, Torfgewinnung, Gewinnung von Erdöl  </t>
  </si>
  <si>
    <t xml:space="preserve">    und Erdgas, Bergbau auf Uran- und Thoriumerze</t>
  </si>
  <si>
    <t xml:space="preserve">    Verarbeitung von Spalt- und Brutstoffen</t>
  </si>
  <si>
    <t xml:space="preserve">Kreis Offenbach</t>
  </si>
  <si>
    <t xml:space="preserve">Landkreis Gießen</t>
  </si>
  <si>
    <t xml:space="preserve">Landkreis Limburg-Weilburg</t>
  </si>
  <si>
    <t xml:space="preserve">Landkreis Fulda</t>
  </si>
  <si>
    <t xml:space="preserve">Landkreis Hersfeld-Rotenburg</t>
  </si>
  <si>
    <t xml:space="preserve">Landkreis Kassel</t>
  </si>
  <si>
    <t xml:space="preserve">Landkreis Waldeck-Frankenberg</t>
  </si>
  <si>
    <t xml:space="preserve">Regierungsbezirk Darmstadt</t>
  </si>
  <si>
    <t xml:space="preserve">Regierungsbezirk Gießen</t>
  </si>
  <si>
    <t xml:space="preserve">Regierungsbezirk Kassel</t>
  </si>
  <si>
    <t xml:space="preserve">5. Fachliche Betriebsteile, Beschäftigte</t>
  </si>
  <si>
    <t xml:space="preserve">und Umsatz nach Wirtschaftszweigen</t>
  </si>
  <si>
    <t xml:space="preserve">Fachliche
Betriebsteile</t>
  </si>
  <si>
    <t xml:space="preserve">je
Beschäftigten</t>
  </si>
  <si>
    <t xml:space="preserve">Exportquote</t>
  </si>
  <si>
    <t xml:space="preserve">Euro</t>
  </si>
  <si>
    <t xml:space="preserve">%</t>
  </si>
  <si>
    <t xml:space="preserve">Kohlenbergbau, Torfgewinnung, Gewinnung von Erdöl und Erdgas, </t>
  </si>
  <si>
    <t xml:space="preserve">    Bergbau auf Uran- und Thoriumerze</t>
  </si>
  <si>
    <t xml:space="preserve">•      </t>
  </si>
  <si>
    <t xml:space="preserve">—      </t>
  </si>
  <si>
    <t xml:space="preserve">Erzbergbau, Gewinnung von Steinen und Erden, sonstiger Bergbau</t>
  </si>
  <si>
    <t xml:space="preserve">DC /19</t>
  </si>
  <si>
    <t xml:space="preserve">DD /20</t>
  </si>
  <si>
    <t xml:space="preserve">Verlagsgewerbe, Druckgewerbe, Vervielfältigung von bespielten Ton-,</t>
  </si>
  <si>
    <t xml:space="preserve">    Bild- und Datenträgern</t>
  </si>
  <si>
    <t xml:space="preserve">DF /23</t>
  </si>
  <si>
    <t xml:space="preserve">Kokerei, Mineralölverarbeitung, Herstellung und Verarbeitung von Spalt- </t>
  </si>
  <si>
    <t xml:space="preserve">    und Brutstoffen</t>
  </si>
  <si>
    <t xml:space="preserve">DG /24</t>
  </si>
  <si>
    <t xml:space="preserve">Chemische Industrie</t>
  </si>
  <si>
    <t xml:space="preserve">DH /25</t>
  </si>
  <si>
    <t xml:space="preserve">Glasgewerbe, Keramik, Verarbeitung von Steinen und Erden</t>
  </si>
  <si>
    <t xml:space="preserve">Metallerzeugung und -bearbeitung, Herstellung von Metallerzeugnissen</t>
  </si>
  <si>
    <t xml:space="preserve">DK /29</t>
  </si>
  <si>
    <t xml:space="preserve">Herstellung von Büromaschinen, Datenverarbeitungsgeräten und</t>
  </si>
  <si>
    <t xml:space="preserve">     -einrichtungen; Elektrotechnik, Feinmechanik und Optik</t>
  </si>
  <si>
    <t xml:space="preserve">Herstellung von Büromaschinen, Datenverarbeitungsgeräten und </t>
  </si>
  <si>
    <t xml:space="preserve">    -einrichtungen</t>
  </si>
  <si>
    <t xml:space="preserve">Herstellung von Geräten der Elektrizitätserzeugung, -verteilung u.ä.</t>
  </si>
  <si>
    <t xml:space="preserve">Herstellung von Möbeln, Schmuck, Musikinstrumenten, Sportgeräten,</t>
  </si>
  <si>
    <t xml:space="preserve">    Spielwaren und  sonstigen Erzeugnissen; Recycling</t>
  </si>
  <si>
    <t xml:space="preserve">Herstellung von Möbeln, Schmuck, Sportgeräten,  </t>
  </si>
  <si>
    <t xml:space="preserve">    Spielwaren und sonstige  Erzeugnisse</t>
  </si>
  <si>
    <t xml:space="preserve">Insg.</t>
  </si>
  <si>
    <t xml:space="preserve">6. Betriebe nach</t>
  </si>
  <si>
    <t xml:space="preserve">Wirtschaftszweigen und Größenklassen</t>
  </si>
  <si>
    <t xml:space="preserve">davon in</t>
  </si>
  <si>
    <t xml:space="preserve">Betrieben mit  . . .  Beschäftigten</t>
  </si>
  <si>
    <t xml:space="preserve">1 bis 19</t>
  </si>
  <si>
    <t xml:space="preserve">20 bis 49</t>
  </si>
  <si>
    <t xml:space="preserve">50 bis 99</t>
  </si>
  <si>
    <t xml:space="preserve">100 bis 249</t>
  </si>
  <si>
    <t xml:space="preserve">250 bis 499</t>
  </si>
  <si>
    <t xml:space="preserve">500 oder mehr</t>
  </si>
  <si>
    <t xml:space="preserve">Kohlenbergbau, Torfgewinnung, Gewinnung von</t>
  </si>
  <si>
    <t xml:space="preserve">   Erdöl und Erdgas, Bergbau auf Uran- und</t>
  </si>
  <si>
    <t xml:space="preserve">   Thoriumerze</t>
  </si>
  <si>
    <t xml:space="preserve">—          </t>
  </si>
  <si>
    <t xml:space="preserve">Gewinnung von Erdöl und Erdgas, Erbringung</t>
  </si>
  <si>
    <t xml:space="preserve">   damit verbundener Dienstleistungen</t>
  </si>
  <si>
    <t xml:space="preserve">CB / 14</t>
  </si>
  <si>
    <t xml:space="preserve">Gewinnung  von Steinen und Erden, sonstiger Bergbau</t>
  </si>
  <si>
    <t xml:space="preserve">DA / 15</t>
  </si>
  <si>
    <t xml:space="preserve">Verlagsgewerbe, Druckgewerbe, Vervielfältigung</t>
  </si>
  <si>
    <t xml:space="preserve">   von bespielten Ton-, Bild- und Datenträgern</t>
  </si>
  <si>
    <t xml:space="preserve">Kokerei, Mineralölverarbeitung, Herstellung und</t>
  </si>
  <si>
    <t xml:space="preserve">   Verarbeitung von Spalt- und Brutstoffen</t>
  </si>
  <si>
    <t xml:space="preserve">Glasgewerbe, Keramik, Verarbeitung von Steinen</t>
  </si>
  <si>
    <t xml:space="preserve">   und Erden</t>
  </si>
  <si>
    <t xml:space="preserve"> Metallerzeugung und -bearbeitung, Herstellung</t>
  </si>
  <si>
    <t xml:space="preserve">    von Metallerzeugnissen</t>
  </si>
  <si>
    <t xml:space="preserve"> Metallerzeugung und -bearbeitung</t>
  </si>
  <si>
    <t xml:space="preserve"> Herstellung von Metallerzeugnissen</t>
  </si>
  <si>
    <t xml:space="preserve"> Maschinenbau</t>
  </si>
  <si>
    <t xml:space="preserve"> Herstellung von Büromaschinen, Datenverarbeitung-</t>
  </si>
  <si>
    <t xml:space="preserve">    geräten und -einrichtungen; Elektrotechnik,</t>
  </si>
  <si>
    <t xml:space="preserve"> Herstellung von Büromaschinen, Datenverarbeitungs-</t>
  </si>
  <si>
    <t xml:space="preserve"> geräten und -einrichtungen</t>
  </si>
  <si>
    <t xml:space="preserve"> Herstellung von Geräten der Elektrizitätserzeugung,</t>
  </si>
  <si>
    <t xml:space="preserve">  -verteilung u.ä.</t>
  </si>
  <si>
    <t xml:space="preserve"> Rundfunk-, Fernseh- und Nachrichtentechnik</t>
  </si>
  <si>
    <t xml:space="preserve"> Medizin-, Mess-, Steuer- und Regelungstechnik, Optik</t>
  </si>
  <si>
    <t xml:space="preserve">Herstellung von Möbeln, Schmuck, Musikinstrumenten,</t>
  </si>
  <si>
    <t xml:space="preserve">   Recycling</t>
  </si>
  <si>
    <t xml:space="preserve">   Sportgeräten, Spielwaren und sonstigen Erzeugnissen</t>
  </si>
  <si>
    <t xml:space="preserve">7. Beschäftigte nach</t>
  </si>
  <si>
    <t xml:space="preserve">Erdöl und Erdgas, Bergbau auf Uran- und</t>
  </si>
  <si>
    <t xml:space="preserve">Thoriumerze</t>
  </si>
  <si>
    <t xml:space="preserve">•          </t>
  </si>
  <si>
    <t xml:space="preserve">damit verbundener Dienstleistungen</t>
  </si>
  <si>
    <t xml:space="preserve">von bespielten Ton-, Bild- und Datenträgern</t>
  </si>
  <si>
    <t xml:space="preserve">Verarbeitung von Spalt- und Brutstoffen</t>
  </si>
  <si>
    <t xml:space="preserve">und Erden</t>
  </si>
  <si>
    <t xml:space="preserve"> von Metallerzeugnissen</t>
  </si>
  <si>
    <t xml:space="preserve"> geräten und -einrichtungen; Elektrotechnik,</t>
  </si>
  <si>
    <t xml:space="preserve"> Feinmechanik und Optik</t>
  </si>
  <si>
    <t xml:space="preserve">Sportgeräten, Spielwaren und sonstigen Erzeugnissen;</t>
  </si>
  <si>
    <t xml:space="preserve">Sportgeräten, Spielwaren und sonstigen Erzeugnissen</t>
  </si>
  <si>
    <t xml:space="preserve">8. Umsatz (1000 Euro) nach</t>
  </si>
  <si>
    <t xml:space="preserve"> Betrieben mit  . . .  Beschäftigten</t>
  </si>
  <si>
    <t xml:space="preserve">9. Auslandsumsatz (1000 Euro) nach</t>
  </si>
  <si>
    <t xml:space="preserve">•           </t>
  </si>
  <si>
    <t xml:space="preserve">10. Exportquote (%) nach</t>
  </si>
  <si>
    <t xml:space="preserve">11. Betriebe, Beschäftigte , Arbeitsstunden, Löhne , Gehälter und Umsatz</t>
  </si>
  <si>
    <t xml:space="preserve">im Jahre 2005 nach nichtadministrativen Gebietseinheiten</t>
  </si>
  <si>
    <t xml:space="preserve">Be-
triebe</t>
  </si>
  <si>
    <t xml:space="preserve">Auslands-
umsatz</t>
  </si>
  <si>
    <t xml:space="preserve">darunter
Eurozone</t>
  </si>
  <si>
    <t xml:space="preserve">Bezirk</t>
  </si>
  <si>
    <t xml:space="preserve">Kammerbezirke der Industrie und Handelskammern Hessen</t>
  </si>
  <si>
    <t xml:space="preserve">Darmstadt</t>
  </si>
  <si>
    <t xml:space="preserve">Dillenburg-Wetzlar</t>
  </si>
  <si>
    <t xml:space="preserve">Frankfurt</t>
  </si>
  <si>
    <t xml:space="preserve">Friedberg-Gießen </t>
  </si>
  <si>
    <t xml:space="preserve">Hanau</t>
  </si>
  <si>
    <t xml:space="preserve">Kassel</t>
  </si>
  <si>
    <t xml:space="preserve">Limburg</t>
  </si>
  <si>
    <t xml:space="preserve">Wiesbaden</t>
  </si>
  <si>
    <t xml:space="preserve">Arbeitsamtsbezirke des Landesarbeitsamtes Hessen</t>
  </si>
  <si>
    <t xml:space="preserve">Bad Hersfeld</t>
  </si>
  <si>
    <t xml:space="preserve">Korbach</t>
  </si>
  <si>
    <t xml:space="preserve">Marburg</t>
  </si>
  <si>
    <t xml:space="preserve">Wetzlar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mmmm\ yyyy"/>
    <numFmt numFmtId="166" formatCode="[$-409]mmm\-yy"/>
    <numFmt numFmtId="167" formatCode="@"/>
    <numFmt numFmtId="168" formatCode="0&quot;  &quot;"/>
    <numFmt numFmtId="169" formatCode="0&quot;    &quot;"/>
    <numFmt numFmtId="170" formatCode="#\ ##0.0&quot;   &quot;;&quot;– &quot;#\ ##0.0&quot;   &quot;"/>
    <numFmt numFmtId="171" formatCode="0.0\ "/>
    <numFmt numFmtId="172" formatCode="@&quot;   &quot;"/>
    <numFmt numFmtId="173" formatCode="#\ ###\ ###\ "/>
    <numFmt numFmtId="174" formatCode="###\ ###\ ###"/>
    <numFmt numFmtId="175" formatCode="0%"/>
    <numFmt numFmtId="176" formatCode="#\ ##0&quot; DM&quot;;[RED]\-#\ ##0&quot; DM&quot;"/>
    <numFmt numFmtId="177" formatCode="@\ "/>
    <numFmt numFmtId="178" formatCode="#\ ##0.0\ ;&quot;– &quot;#\ ##0.0\ "/>
    <numFmt numFmtId="179" formatCode="####&quot; DM&quot;"/>
    <numFmt numFmtId="180" formatCode="#\ ##0&quot; DM&quot;;\-#\ ##0&quot; DM&quot;"/>
    <numFmt numFmtId="181" formatCode="###\ ###\ ###\ "/>
    <numFmt numFmtId="182" formatCode="#\ ##0\ _D_M;\-#\ ##0\ _D_M"/>
    <numFmt numFmtId="183" formatCode="0.0"/>
    <numFmt numFmtId="184" formatCode="#,##0&quot; DM&quot;;\-#,##0&quot; DM&quot;"/>
    <numFmt numFmtId="185" formatCode="###\ ###\ ##0\ "/>
    <numFmt numFmtId="186" formatCode="&quot;        &quot;0"/>
    <numFmt numFmtId="187" formatCode="&quot;      &quot;@"/>
    <numFmt numFmtId="188" formatCode="#\ ###\ ###&quot;      &quot;"/>
    <numFmt numFmtId="189" formatCode="0.0&quot;      &quot;"/>
    <numFmt numFmtId="190" formatCode="##\ ###\ ###&quot;          &quot;"/>
    <numFmt numFmtId="191" formatCode="0.0&quot;          &quot;"/>
    <numFmt numFmtId="192" formatCode="###\ ###\ ###&quot;   &quot;"/>
    <numFmt numFmtId="193" formatCode="###\ ###\ ###&quot;    &quot;"/>
    <numFmt numFmtId="194" formatCode="###\ ###\ ###&quot;  &quot;"/>
  </numFmts>
  <fonts count="5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8"/>
      <name val="Arial"/>
      <family val="2"/>
    </font>
    <font>
      <sz val="8"/>
      <name val="Frutiger 55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u val="single"/>
      <sz val="12"/>
      <color rgb="FF0000FF"/>
      <name val="Wingdings"/>
      <family val="0"/>
      <charset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9"/>
      <color rgb="FFFFFFFF"/>
      <name val="Courier New"/>
      <family val="3"/>
    </font>
    <font>
      <b val="true"/>
      <sz val="11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u val="single"/>
      <sz val="8"/>
      <color rgb="FF0000FF"/>
      <name val="Arial"/>
      <family val="2"/>
    </font>
    <font>
      <sz val="8"/>
      <name val="Arial"/>
      <family val="0"/>
    </font>
    <font>
      <i val="true"/>
      <sz val="10"/>
      <name val="Arial"/>
      <family val="2"/>
    </font>
    <font>
      <sz val="8"/>
      <color rgb="FFFFE6E6"/>
      <name val="Arial"/>
      <family val="2"/>
    </font>
    <font>
      <sz val="8"/>
      <name val="MS Sans Serif"/>
      <family val="0"/>
    </font>
    <font>
      <sz val="10"/>
      <name val="Frutiger 55"/>
      <family val="2"/>
    </font>
    <font>
      <i val="true"/>
      <sz val="8"/>
      <color rgb="FFFFE6E6"/>
      <name val="Arial"/>
      <family val="2"/>
    </font>
    <font>
      <sz val="8"/>
      <name val="Frutiger 55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  <fill>
      <patternFill patternType="solid">
        <fgColor rgb="FFE6E6FF"/>
        <bgColor rgb="FFE6E6E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7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4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4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5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6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7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8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3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4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3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4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6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7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8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4" fillId="0" borderId="0" xfId="3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3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4" fillId="0" borderId="0" xfId="3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5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3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0" xfId="3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7" fillId="0" borderId="0" xfId="3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7" fillId="0" borderId="0" xfId="3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7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7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3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3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37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3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3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3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3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2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9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5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3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3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6" fillId="0" borderId="0" xfId="3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3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7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7" fillId="0" borderId="0" xfId="2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5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5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7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57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5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3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1" fontId="2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eite03-30" xfId="21"/>
    <cellStyle name="Standard_05NCHTAD94" xfId="22"/>
    <cellStyle name="Standard_2004geloescht" xfId="23"/>
    <cellStyle name="Standard_BAU4" xfId="24"/>
    <cellStyle name="Standard_CD-Hülle_Entwurf" xfId="25"/>
    <cellStyle name="Standard_EI1-m12 00" xfId="26"/>
    <cellStyle name="Standard_FS Vorschlag 1" xfId="27"/>
    <cellStyle name="Standard_GRÖßKL1L" xfId="28"/>
    <cellStyle name="Standard_GRÖßKL2R" xfId="29"/>
    <cellStyle name="Standard_Kopie von grafik S4+5 05" xfId="30"/>
    <cellStyle name="Standard_StatBericht2005_Seiten" xfId="31"/>
    <cellStyle name="Standard_Tab. 2" xfId="32"/>
    <cellStyle name="Standard_Tab. 5" xfId="33"/>
    <cellStyle name="Standard_tab. 8 396" xfId="34"/>
    <cellStyle name="Standard_Tab.4" xfId="35"/>
    <cellStyle name="Standard_Tabelle1 mtl." xfId="36"/>
    <cellStyle name="Standard_WZ21-30L" xfId="3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FFFFE6"/>
      <rgbColor rgb="FFE6E6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FE6E6"/>
      <rgbColor rgb="FF99CCFF"/>
      <rgbColor rgb="FFFF99CC"/>
      <rgbColor rgb="FFCC99FF"/>
      <rgbColor rgb="FFFFBEB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68817262452"/>
          <c:y val="0.0352509870276368"/>
          <c:w val="0.97431182737548"/>
          <c:h val="0.96474901297236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bebe"/>
                </a:gs>
                <a:gs pos="50000">
                  <a:srgbClr val="ffe6e6"/>
                </a:gs>
                <a:gs pos="100000">
                  <a:srgbClr val="ffbeb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 4'!$L$2:$L$5</c:f>
              <c:strCache>
                <c:ptCount val="4"/>
                <c:pt idx="0">
                  <c:v>I. Quartal 05</c:v>
                </c:pt>
                <c:pt idx="1">
                  <c:v>II. Quartal 05</c:v>
                </c:pt>
                <c:pt idx="2">
                  <c:v>III. Quartal 05</c:v>
                </c:pt>
                <c:pt idx="3">
                  <c:v>IV. Quartal 05</c:v>
                </c:pt>
              </c:strCache>
            </c:strRef>
          </c:cat>
          <c:val>
            <c:numRef>
              <c:f>'Grafik S 4'!$M$2:$M$5</c:f>
              <c:numCache>
                <c:formatCode>General</c:formatCode>
                <c:ptCount val="4"/>
                <c:pt idx="0">
                  <c:v>-3.2</c:v>
                </c:pt>
                <c:pt idx="1">
                  <c:v>-3.3</c:v>
                </c:pt>
                <c:pt idx="2">
                  <c:v>-3.3</c:v>
                </c:pt>
                <c:pt idx="3">
                  <c:v>-3.1</c:v>
                </c:pt>
              </c:numCache>
            </c:numRef>
          </c:val>
        </c:ser>
        <c:gapWidth val="150"/>
        <c:overlap val="0"/>
        <c:axId val="92969076"/>
        <c:axId val="67523079"/>
      </c:barChart>
      <c:catAx>
        <c:axId val="92969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3079"/>
        <c:crossesAt val="0"/>
        <c:auto val="1"/>
        <c:lblAlgn val="ctr"/>
        <c:lblOffset val="100"/>
        <c:noMultiLvlLbl val="0"/>
      </c:catAx>
      <c:valAx>
        <c:axId val="67523079"/>
        <c:scaling>
          <c:orientation val="minMax"/>
          <c:max val="0"/>
          <c:min val="-3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\ 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9076"/>
        <c:crossesAt val="1"/>
        <c:crossBetween val="midCat"/>
        <c:majorUnit val="0.5"/>
        <c:minorUnit val="0.5"/>
      </c:valAx>
      <c:spPr>
        <a:solidFill>
          <a:srgbClr val="e6e6ff"/>
        </a:solidFill>
        <a:ln w="0">
          <a:noFill/>
        </a:ln>
      </c:spPr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003780105843"/>
          <c:y val="0.0383965596682537"/>
          <c:w val="0.986499621989416"/>
          <c:h val="0.96160344033174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bebe"/>
                </a:gs>
                <a:gs pos="50000">
                  <a:srgbClr val="ffe6e6"/>
                </a:gs>
                <a:gs pos="100000">
                  <a:srgbClr val="ffbeb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 4'!$J$6:$J$11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Grafik S 4'!$K$6:$K$11</c:f>
              <c:numCache>
                <c:formatCode>General</c:formatCode>
                <c:ptCount val="6"/>
                <c:pt idx="0">
                  <c:v>-1.1</c:v>
                </c:pt>
                <c:pt idx="1">
                  <c:v>-0.2</c:v>
                </c:pt>
                <c:pt idx="2">
                  <c:v>-3.1</c:v>
                </c:pt>
                <c:pt idx="3">
                  <c:v>-3.6</c:v>
                </c:pt>
                <c:pt idx="4">
                  <c:v>-2</c:v>
                </c:pt>
                <c:pt idx="5">
                  <c:v>-3.2</c:v>
                </c:pt>
              </c:numCache>
            </c:numRef>
          </c:val>
        </c:ser>
        <c:gapWidth val="150"/>
        <c:overlap val="0"/>
        <c:axId val="87813396"/>
        <c:axId val="66410776"/>
      </c:barChart>
      <c:catAx>
        <c:axId val="87813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0776"/>
        <c:crossesAt val="0"/>
        <c:auto val="1"/>
        <c:lblAlgn val="ctr"/>
        <c:lblOffset val="100"/>
        <c:noMultiLvlLbl val="0"/>
      </c:catAx>
      <c:valAx>
        <c:axId val="6641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0.0&quot;   &quot;;&quot;– &quot;#\ ##0.0&quot;   &quot;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3396"/>
        <c:crossesAt val="1"/>
        <c:crossBetween val="midCat"/>
        <c:majorUnit val="1"/>
      </c:valAx>
      <c:spPr>
        <a:solidFill>
          <a:srgbClr val="e6e6ff"/>
        </a:solidFill>
        <a:ln w="0">
          <a:noFill/>
        </a:ln>
      </c:spPr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427952329361"/>
          <c:y val="0.0456796917996698"/>
          <c:w val="0.986457204767064"/>
          <c:h val="0.954320308200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S 5'!$N$4</c:f>
              <c:strCache>
                <c:ptCount val="1"/>
                <c:pt idx="0">
                  <c:v>Inland</c:v>
                </c:pt>
              </c:strCache>
            </c:strRef>
          </c:tx>
          <c:spPr>
            <a:gradFill>
              <a:gsLst>
                <a:gs pos="0">
                  <a:srgbClr val="bebeff"/>
                </a:gs>
                <a:gs pos="50000">
                  <a:srgbClr val="e6e6ff"/>
                </a:gs>
                <a:gs pos="100000">
                  <a:srgbClr val="bebe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 5'!$L$5:$L$10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Grafik S 5'!$N$5:$N$10</c:f>
              <c:numCache>
                <c:formatCode>General</c:formatCode>
                <c:ptCount val="6"/>
                <c:pt idx="0">
                  <c:v>-1</c:v>
                </c:pt>
                <c:pt idx="1">
                  <c:v>1.3</c:v>
                </c:pt>
                <c:pt idx="2">
                  <c:v>-4.7</c:v>
                </c:pt>
                <c:pt idx="3">
                  <c:v>-2.3</c:v>
                </c:pt>
                <c:pt idx="4">
                  <c:v>1.4</c:v>
                </c:pt>
                <c:pt idx="5">
                  <c:v>1.8</c:v>
                </c:pt>
              </c:numCache>
            </c:numRef>
          </c:val>
        </c:ser>
        <c:ser>
          <c:idx val="1"/>
          <c:order val="1"/>
          <c:tx>
            <c:strRef>
              <c:f>'Grafik S 5'!$O$4</c:f>
              <c:strCache>
                <c:ptCount val="1"/>
                <c:pt idx="0">
                  <c:v>Ausland</c:v>
                </c:pt>
              </c:strCache>
            </c:strRef>
          </c:tx>
          <c:spPr>
            <a:gradFill>
              <a:gsLst>
                <a:gs pos="0">
                  <a:srgbClr val="ffbebe"/>
                </a:gs>
                <a:gs pos="50000">
                  <a:srgbClr val="ffe6e6"/>
                </a:gs>
                <a:gs pos="100000">
                  <a:srgbClr val="ffbeb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 5'!$L$5:$L$10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Grafik S 5'!$O$5:$O$10</c:f>
              <c:numCache>
                <c:formatCode>General</c:formatCode>
                <c:ptCount val="6"/>
                <c:pt idx="0">
                  <c:v>17.1</c:v>
                </c:pt>
                <c:pt idx="1">
                  <c:v>2.2</c:v>
                </c:pt>
                <c:pt idx="2">
                  <c:v>3.1</c:v>
                </c:pt>
                <c:pt idx="3">
                  <c:v>4.8</c:v>
                </c:pt>
                <c:pt idx="4">
                  <c:v>5.8</c:v>
                </c:pt>
                <c:pt idx="5">
                  <c:v>6.9</c:v>
                </c:pt>
              </c:numCache>
            </c:numRef>
          </c:val>
        </c:ser>
        <c:ser>
          <c:idx val="2"/>
          <c:order val="2"/>
          <c:tx>
            <c:strRef>
              <c:f>'Grafik S 5'!$M$4</c:f>
              <c:strCache>
                <c:ptCount val="1"/>
                <c:pt idx="0">
                  <c:v>Gesamtumsätze</c:v>
                </c:pt>
              </c:strCache>
            </c:strRef>
          </c:tx>
          <c:spPr>
            <a:gradFill>
              <a:gsLst>
                <a:gs pos="0">
                  <a:srgbClr val="bebebe"/>
                </a:gs>
                <a:gs pos="50000">
                  <a:srgbClr val="e6e6e6"/>
                </a:gs>
                <a:gs pos="100000">
                  <a:srgbClr val="bebeb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 5'!$L$5:$L$10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Grafik S 5'!$M$5:$M$10</c:f>
              <c:numCache>
                <c:formatCode>General</c:formatCode>
                <c:ptCount val="6"/>
                <c:pt idx="0">
                  <c:v>5.1</c:v>
                </c:pt>
                <c:pt idx="1">
                  <c:v>1.6</c:v>
                </c:pt>
                <c:pt idx="2">
                  <c:v>-1.8</c:v>
                </c:pt>
                <c:pt idx="3">
                  <c:v>0.5</c:v>
                </c:pt>
                <c:pt idx="4">
                  <c:v>3.2</c:v>
                </c:pt>
                <c:pt idx="5">
                  <c:v>3.9</c:v>
                </c:pt>
              </c:numCache>
            </c:numRef>
          </c:val>
        </c:ser>
        <c:gapWidth val="150"/>
        <c:overlap val="0"/>
        <c:axId val="82776718"/>
        <c:axId val="74945398"/>
      </c:barChart>
      <c:catAx>
        <c:axId val="82776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5398"/>
        <c:crossesAt val="0"/>
        <c:auto val="1"/>
        <c:lblAlgn val="ctr"/>
        <c:lblOffset val="100"/>
        <c:noMultiLvlLbl val="0"/>
      </c:catAx>
      <c:valAx>
        <c:axId val="7494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0.0&quot;   &quot;;&quot;– &quot;#\ ##0.0&quot;   &quot;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67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arbeitendes Gewerbe insgesamt</a:t>
            </a:r>
          </a:p>
        </c:rich>
      </c:tx>
      <c:layout>
        <c:manualLayout>
          <c:xMode val="edge"/>
          <c:yMode val="edge"/>
          <c:x val="0.17479674796748"/>
          <c:y val="0.046763935652824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466490881125"/>
          <c:y val="0.228582117471006"/>
          <c:w val="0.963304768182817"/>
          <c:h val="0.598391320613543"/>
        </c:manualLayout>
      </c:layout>
      <c:pie3DChart>
        <c:varyColors val="1"/>
        <c:ser>
          <c:idx val="0"/>
          <c:order val="0"/>
          <c:tx>
            <c:strRef>
              <c:f>'Grafik S 5'!$J$22</c:f>
              <c:strCache>
                <c:ptCount val="1"/>
                <c:pt idx="0">
                  <c:v>Verarbeitendes Gewerbe insgesam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21:$L$21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22:$L$22</c:f>
              <c:numCache>
                <c:formatCode>General</c:formatCode>
                <c:ptCount val="2"/>
                <c:pt idx="0">
                  <c:v>56.7766257951551</c:v>
                </c:pt>
                <c:pt idx="1">
                  <c:v>43.223374204844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erstellung von Metallerzeugnissen</a:t>
            </a:r>
          </a:p>
        </c:rich>
      </c:tx>
      <c:layout>
        <c:manualLayout>
          <c:xMode val="edge"/>
          <c:yMode val="edge"/>
          <c:x val="0.186991869918699"/>
          <c:y val="0.05144032921810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466490881125"/>
          <c:y val="0.234567901234568"/>
          <c:w val="0.969457262140189"/>
          <c:h val="0.608492330714553"/>
        </c:manualLayout>
      </c:layout>
      <c:pie3DChart>
        <c:varyColors val="1"/>
        <c:ser>
          <c:idx val="0"/>
          <c:order val="0"/>
          <c:tx>
            <c:strRef>
              <c:f>'Grafik S 5'!$J$24</c:f>
              <c:strCache>
                <c:ptCount val="1"/>
                <c:pt idx="0">
                  <c:v>Herstellung von Metallerzeugnisse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23:$L$23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24:$L$24</c:f>
              <c:numCache>
                <c:formatCode>General</c:formatCode>
                <c:ptCount val="2"/>
                <c:pt idx="0">
                  <c:v>74.2091181200974</c:v>
                </c:pt>
                <c:pt idx="1">
                  <c:v>25.790881879902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erstellung von chemischen Erzeugniss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466490881125"/>
          <c:y val="0.237638653882309"/>
          <c:w val="0.972533509118875"/>
          <c:h val="0.578680203045685"/>
        </c:manualLayout>
      </c:layout>
      <c:pie3DChart>
        <c:varyColors val="1"/>
        <c:ser>
          <c:idx val="0"/>
          <c:order val="0"/>
          <c:tx>
            <c:strRef>
              <c:f>'Grafik S 5'!$J$26</c:f>
              <c:strCache>
                <c:ptCount val="1"/>
                <c:pt idx="0">
                  <c:v>Herstellung von chemischen Erzeugnisse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25:$L$25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26:$L$26</c:f>
              <c:numCache>
                <c:formatCode>General</c:formatCode>
                <c:ptCount val="2"/>
                <c:pt idx="0">
                  <c:v>39.7876284597802</c:v>
                </c:pt>
                <c:pt idx="1">
                  <c:v>60.21237154021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schinenbau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3792574745373"/>
          <c:y val="0.245910885504794"/>
          <c:w val="0.972620742525463"/>
          <c:h val="0.617033276931754"/>
        </c:manualLayout>
      </c:layout>
      <c:pie3DChart>
        <c:varyColors val="1"/>
        <c:ser>
          <c:idx val="0"/>
          <c:order val="0"/>
          <c:tx>
            <c:strRef>
              <c:f>'Grafik S 5'!$J$28</c:f>
              <c:strCache>
                <c:ptCount val="1"/>
                <c:pt idx="0">
                  <c:v>Maschinenbau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27:$L$27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28:$L$28</c:f>
              <c:numCache>
                <c:formatCode>General</c:formatCode>
                <c:ptCount val="2"/>
                <c:pt idx="0">
                  <c:v>48.6865712342472</c:v>
                </c:pt>
                <c:pt idx="1">
                  <c:v>51.313428765752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erstellung von Kraftfahrzeug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466490881125"/>
          <c:y val="0.214552936775159"/>
          <c:w val="0.972533509118875"/>
          <c:h val="0.662551440329218"/>
        </c:manualLayout>
      </c:layout>
      <c:pie3DChart>
        <c:varyColors val="1"/>
        <c:ser>
          <c:idx val="0"/>
          <c:order val="0"/>
          <c:tx>
            <c:strRef>
              <c:f>'Grafik S 5'!$J$30</c:f>
              <c:strCache>
                <c:ptCount val="1"/>
                <c:pt idx="0">
                  <c:v>Herstellung von Kraftfahrzeuge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29:$L$29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30:$L$30</c:f>
              <c:numCache>
                <c:formatCode>General</c:formatCode>
                <c:ptCount val="2"/>
                <c:pt idx="0">
                  <c:v>45.8168274019288</c:v>
                </c:pt>
                <c:pt idx="1">
                  <c:v>54.183172598071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rnährungsgewerb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e6e6ff"/>
        </a:solidFill>
        <a:ln w="0">
          <a:noFill/>
        </a:ln>
      </c:spPr>
    </c:sideWall>
    <c:backWall>
      <c:spPr>
        <a:solidFill>
          <a:srgbClr val="e6e6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0273702649441647"/>
          <c:y val="0.228007518796993"/>
          <c:w val="0.972629735055835"/>
          <c:h val="0.591353383458647"/>
        </c:manualLayout>
      </c:layout>
      <c:pie3DChart>
        <c:varyColors val="1"/>
        <c:ser>
          <c:idx val="0"/>
          <c:order val="0"/>
          <c:tx>
            <c:strRef>
              <c:f>'Grafik S 5'!$J$32</c:f>
              <c:strCache>
                <c:ptCount val="1"/>
                <c:pt idx="0">
                  <c:v>Ernährungsgewerb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31:$L$31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32:$L$32</c:f>
              <c:numCache>
                <c:formatCode>General</c:formatCode>
                <c:ptCount val="2"/>
                <c:pt idx="0">
                  <c:v>87.2335374499039</c:v>
                </c:pt>
                <c:pt idx="1">
                  <c:v>12.766462550096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8</xdr:row>
      <xdr:rowOff>190440</xdr:rowOff>
    </xdr:from>
    <xdr:to>
      <xdr:col>8</xdr:col>
      <xdr:colOff>620280</xdr:colOff>
      <xdr:row>9</xdr:row>
      <xdr:rowOff>181080</xdr:rowOff>
    </xdr:to>
    <xdr:sp>
      <xdr:nvSpPr>
        <xdr:cNvPr id="1" name="AutoShape 2"/>
        <xdr:cNvSpPr/>
      </xdr:nvSpPr>
      <xdr:spPr>
        <a:xfrm>
          <a:off x="6302880" y="1571400"/>
          <a:ext cx="207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38160</xdr:rowOff>
    </xdr:from>
    <xdr:to>
      <xdr:col>0</xdr:col>
      <xdr:colOff>599760</xdr:colOff>
      <xdr:row>5</xdr:row>
      <xdr:rowOff>123840</xdr:rowOff>
    </xdr:to>
    <xdr:sp>
      <xdr:nvSpPr>
        <xdr:cNvPr id="33" name="Text 4"/>
        <xdr:cNvSpPr/>
      </xdr:nvSpPr>
      <xdr:spPr>
        <a:xfrm>
          <a:off x="30600" y="457200"/>
          <a:ext cx="569160" cy="5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680</xdr:colOff>
      <xdr:row>2</xdr:row>
      <xdr:rowOff>38160</xdr:rowOff>
    </xdr:from>
    <xdr:to>
      <xdr:col>1</xdr:col>
      <xdr:colOff>1872720</xdr:colOff>
      <xdr:row>5</xdr:row>
      <xdr:rowOff>114480</xdr:rowOff>
    </xdr:to>
    <xdr:sp>
      <xdr:nvSpPr>
        <xdr:cNvPr id="34" name="Text 5"/>
        <xdr:cNvSpPr/>
      </xdr:nvSpPr>
      <xdr:spPr>
        <a:xfrm>
          <a:off x="661680" y="457200"/>
          <a:ext cx="1841040" cy="52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Verwaltungsbezir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2280</xdr:colOff>
      <xdr:row>2</xdr:row>
      <xdr:rowOff>38160</xdr:rowOff>
    </xdr:from>
    <xdr:to>
      <xdr:col>11</xdr:col>
      <xdr:colOff>599760</xdr:colOff>
      <xdr:row>5</xdr:row>
      <xdr:rowOff>123840</xdr:rowOff>
    </xdr:to>
    <xdr:sp>
      <xdr:nvSpPr>
        <xdr:cNvPr id="35" name="Text 6"/>
        <xdr:cNvSpPr/>
      </xdr:nvSpPr>
      <xdr:spPr>
        <a:xfrm>
          <a:off x="11129040" y="457200"/>
          <a:ext cx="537480" cy="5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0</xdr:row>
      <xdr:rowOff>75960</xdr:rowOff>
    </xdr:from>
    <xdr:to>
      <xdr:col>6</xdr:col>
      <xdr:colOff>83160</xdr:colOff>
      <xdr:row>51</xdr:row>
      <xdr:rowOff>114480</xdr:rowOff>
    </xdr:to>
    <xdr:sp>
      <xdr:nvSpPr>
        <xdr:cNvPr id="36" name="Text 7"/>
        <xdr:cNvSpPr/>
      </xdr:nvSpPr>
      <xdr:spPr>
        <a:xfrm>
          <a:off x="7471440" y="1015452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4</xdr:row>
      <xdr:rowOff>75960</xdr:rowOff>
    </xdr:from>
    <xdr:to>
      <xdr:col>6</xdr:col>
      <xdr:colOff>83160</xdr:colOff>
      <xdr:row>45</xdr:row>
      <xdr:rowOff>114480</xdr:rowOff>
    </xdr:to>
    <xdr:sp>
      <xdr:nvSpPr>
        <xdr:cNvPr id="37" name="Text 7"/>
        <xdr:cNvSpPr/>
      </xdr:nvSpPr>
      <xdr:spPr>
        <a:xfrm>
          <a:off x="7471440" y="1000404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5</xdr:row>
      <xdr:rowOff>75960</xdr:rowOff>
    </xdr:from>
    <xdr:to>
      <xdr:col>6</xdr:col>
      <xdr:colOff>83160</xdr:colOff>
      <xdr:row>46</xdr:row>
      <xdr:rowOff>114480</xdr:rowOff>
    </xdr:to>
    <xdr:sp>
      <xdr:nvSpPr>
        <xdr:cNvPr id="38" name="Text 7"/>
        <xdr:cNvSpPr/>
      </xdr:nvSpPr>
      <xdr:spPr>
        <a:xfrm>
          <a:off x="7471440" y="972036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5</xdr:row>
      <xdr:rowOff>75960</xdr:rowOff>
    </xdr:from>
    <xdr:to>
      <xdr:col>6</xdr:col>
      <xdr:colOff>83160</xdr:colOff>
      <xdr:row>56</xdr:row>
      <xdr:rowOff>114480</xdr:rowOff>
    </xdr:to>
    <xdr:sp>
      <xdr:nvSpPr>
        <xdr:cNvPr id="39" name="Text 7"/>
        <xdr:cNvSpPr/>
      </xdr:nvSpPr>
      <xdr:spPr>
        <a:xfrm>
          <a:off x="7471440" y="1075536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7</xdr:row>
      <xdr:rowOff>75960</xdr:rowOff>
    </xdr:from>
    <xdr:to>
      <xdr:col>6</xdr:col>
      <xdr:colOff>83160</xdr:colOff>
      <xdr:row>58</xdr:row>
      <xdr:rowOff>114480</xdr:rowOff>
    </xdr:to>
    <xdr:sp>
      <xdr:nvSpPr>
        <xdr:cNvPr id="40" name="Text 7"/>
        <xdr:cNvSpPr/>
      </xdr:nvSpPr>
      <xdr:spPr>
        <a:xfrm>
          <a:off x="7471440" y="1071288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7</xdr:row>
      <xdr:rowOff>75600</xdr:rowOff>
    </xdr:from>
    <xdr:to>
      <xdr:col>6</xdr:col>
      <xdr:colOff>83160</xdr:colOff>
      <xdr:row>48</xdr:row>
      <xdr:rowOff>114480</xdr:rowOff>
    </xdr:to>
    <xdr:sp>
      <xdr:nvSpPr>
        <xdr:cNvPr id="41" name="Text 7"/>
        <xdr:cNvSpPr/>
      </xdr:nvSpPr>
      <xdr:spPr>
        <a:xfrm>
          <a:off x="7471440" y="949536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8</xdr:row>
      <xdr:rowOff>75960</xdr:rowOff>
    </xdr:from>
    <xdr:to>
      <xdr:col>6</xdr:col>
      <xdr:colOff>83160</xdr:colOff>
      <xdr:row>49</xdr:row>
      <xdr:rowOff>114480</xdr:rowOff>
    </xdr:to>
    <xdr:sp>
      <xdr:nvSpPr>
        <xdr:cNvPr id="42" name="Text 7"/>
        <xdr:cNvSpPr/>
      </xdr:nvSpPr>
      <xdr:spPr>
        <a:xfrm>
          <a:off x="7471440" y="987084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0</xdr:row>
      <xdr:rowOff>76320</xdr:rowOff>
    </xdr:from>
    <xdr:to>
      <xdr:col>6</xdr:col>
      <xdr:colOff>83160</xdr:colOff>
      <xdr:row>71</xdr:row>
      <xdr:rowOff>133200</xdr:rowOff>
    </xdr:to>
    <xdr:sp>
      <xdr:nvSpPr>
        <xdr:cNvPr id="43" name="Text 7"/>
        <xdr:cNvSpPr/>
      </xdr:nvSpPr>
      <xdr:spPr>
        <a:xfrm>
          <a:off x="7471440" y="11681640"/>
          <a:ext cx="83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8</xdr:row>
      <xdr:rowOff>75960</xdr:rowOff>
    </xdr:from>
    <xdr:to>
      <xdr:col>6</xdr:col>
      <xdr:colOff>83160</xdr:colOff>
      <xdr:row>49</xdr:row>
      <xdr:rowOff>114480</xdr:rowOff>
    </xdr:to>
    <xdr:sp>
      <xdr:nvSpPr>
        <xdr:cNvPr id="44" name="Text 7"/>
        <xdr:cNvSpPr/>
      </xdr:nvSpPr>
      <xdr:spPr>
        <a:xfrm>
          <a:off x="7471440" y="952020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61</xdr:row>
      <xdr:rowOff>75960</xdr:rowOff>
    </xdr:from>
    <xdr:to>
      <xdr:col>6</xdr:col>
      <xdr:colOff>83160</xdr:colOff>
      <xdr:row>62</xdr:row>
      <xdr:rowOff>114480</xdr:rowOff>
    </xdr:to>
    <xdr:sp>
      <xdr:nvSpPr>
        <xdr:cNvPr id="45" name="Text 7"/>
        <xdr:cNvSpPr/>
      </xdr:nvSpPr>
      <xdr:spPr>
        <a:xfrm>
          <a:off x="7471440" y="1068300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1</xdr:row>
      <xdr:rowOff>75960</xdr:rowOff>
    </xdr:from>
    <xdr:to>
      <xdr:col>6</xdr:col>
      <xdr:colOff>83160</xdr:colOff>
      <xdr:row>42</xdr:row>
      <xdr:rowOff>114480</xdr:rowOff>
    </xdr:to>
    <xdr:sp>
      <xdr:nvSpPr>
        <xdr:cNvPr id="46" name="Text 7"/>
        <xdr:cNvSpPr/>
      </xdr:nvSpPr>
      <xdr:spPr>
        <a:xfrm>
          <a:off x="7471440" y="908460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1</xdr:row>
      <xdr:rowOff>75960</xdr:rowOff>
    </xdr:from>
    <xdr:to>
      <xdr:col>6</xdr:col>
      <xdr:colOff>83160</xdr:colOff>
      <xdr:row>52</xdr:row>
      <xdr:rowOff>114480</xdr:rowOff>
    </xdr:to>
    <xdr:sp>
      <xdr:nvSpPr>
        <xdr:cNvPr id="47" name="Text 7"/>
        <xdr:cNvSpPr/>
      </xdr:nvSpPr>
      <xdr:spPr>
        <a:xfrm>
          <a:off x="7471440" y="1008216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4</xdr:row>
      <xdr:rowOff>75960</xdr:rowOff>
    </xdr:from>
    <xdr:to>
      <xdr:col>6</xdr:col>
      <xdr:colOff>83160</xdr:colOff>
      <xdr:row>55</xdr:row>
      <xdr:rowOff>114480</xdr:rowOff>
    </xdr:to>
    <xdr:sp>
      <xdr:nvSpPr>
        <xdr:cNvPr id="48" name="Text 7"/>
        <xdr:cNvSpPr/>
      </xdr:nvSpPr>
      <xdr:spPr>
        <a:xfrm>
          <a:off x="7471440" y="1041372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9</xdr:row>
      <xdr:rowOff>75960</xdr:rowOff>
    </xdr:from>
    <xdr:to>
      <xdr:col>6</xdr:col>
      <xdr:colOff>83160</xdr:colOff>
      <xdr:row>60</xdr:row>
      <xdr:rowOff>114480</xdr:rowOff>
    </xdr:to>
    <xdr:sp>
      <xdr:nvSpPr>
        <xdr:cNvPr id="49" name="Text 7"/>
        <xdr:cNvSpPr/>
      </xdr:nvSpPr>
      <xdr:spPr>
        <a:xfrm>
          <a:off x="7471440" y="1087524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9</xdr:row>
      <xdr:rowOff>75960</xdr:rowOff>
    </xdr:from>
    <xdr:to>
      <xdr:col>6</xdr:col>
      <xdr:colOff>83160</xdr:colOff>
      <xdr:row>60</xdr:row>
      <xdr:rowOff>114480</xdr:rowOff>
    </xdr:to>
    <xdr:sp>
      <xdr:nvSpPr>
        <xdr:cNvPr id="50" name="Text 7"/>
        <xdr:cNvSpPr/>
      </xdr:nvSpPr>
      <xdr:spPr>
        <a:xfrm>
          <a:off x="7471440" y="1117764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4</xdr:row>
      <xdr:rowOff>75600</xdr:rowOff>
    </xdr:from>
    <xdr:to>
      <xdr:col>6</xdr:col>
      <xdr:colOff>83160</xdr:colOff>
      <xdr:row>55</xdr:row>
      <xdr:rowOff>114480</xdr:rowOff>
    </xdr:to>
    <xdr:sp>
      <xdr:nvSpPr>
        <xdr:cNvPr id="51" name="Text 7"/>
        <xdr:cNvSpPr/>
      </xdr:nvSpPr>
      <xdr:spPr>
        <a:xfrm>
          <a:off x="7471440" y="1060848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0</xdr:row>
      <xdr:rowOff>75960</xdr:rowOff>
    </xdr:from>
    <xdr:to>
      <xdr:col>6</xdr:col>
      <xdr:colOff>83160</xdr:colOff>
      <xdr:row>51</xdr:row>
      <xdr:rowOff>114480</xdr:rowOff>
    </xdr:to>
    <xdr:sp>
      <xdr:nvSpPr>
        <xdr:cNvPr id="52" name="Text 7"/>
        <xdr:cNvSpPr/>
      </xdr:nvSpPr>
      <xdr:spPr>
        <a:xfrm>
          <a:off x="7471440" y="992412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4</xdr:row>
      <xdr:rowOff>75600</xdr:rowOff>
    </xdr:from>
    <xdr:to>
      <xdr:col>6</xdr:col>
      <xdr:colOff>83160</xdr:colOff>
      <xdr:row>55</xdr:row>
      <xdr:rowOff>114480</xdr:rowOff>
    </xdr:to>
    <xdr:sp>
      <xdr:nvSpPr>
        <xdr:cNvPr id="53" name="Text 7"/>
        <xdr:cNvSpPr/>
      </xdr:nvSpPr>
      <xdr:spPr>
        <a:xfrm>
          <a:off x="7471440" y="1036656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8</xdr:row>
      <xdr:rowOff>75600</xdr:rowOff>
    </xdr:from>
    <xdr:to>
      <xdr:col>6</xdr:col>
      <xdr:colOff>83160</xdr:colOff>
      <xdr:row>49</xdr:row>
      <xdr:rowOff>114480</xdr:rowOff>
    </xdr:to>
    <xdr:sp>
      <xdr:nvSpPr>
        <xdr:cNvPr id="54" name="Text 7"/>
        <xdr:cNvSpPr/>
      </xdr:nvSpPr>
      <xdr:spPr>
        <a:xfrm>
          <a:off x="7471440" y="960012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1</xdr:row>
      <xdr:rowOff>75600</xdr:rowOff>
    </xdr:from>
    <xdr:to>
      <xdr:col>6</xdr:col>
      <xdr:colOff>83160</xdr:colOff>
      <xdr:row>52</xdr:row>
      <xdr:rowOff>114480</xdr:rowOff>
    </xdr:to>
    <xdr:sp>
      <xdr:nvSpPr>
        <xdr:cNvPr id="55" name="Text 7"/>
        <xdr:cNvSpPr/>
      </xdr:nvSpPr>
      <xdr:spPr>
        <a:xfrm>
          <a:off x="7471440" y="986364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8</xdr:row>
      <xdr:rowOff>75960</xdr:rowOff>
    </xdr:from>
    <xdr:to>
      <xdr:col>6</xdr:col>
      <xdr:colOff>83160</xdr:colOff>
      <xdr:row>49</xdr:row>
      <xdr:rowOff>114480</xdr:rowOff>
    </xdr:to>
    <xdr:sp>
      <xdr:nvSpPr>
        <xdr:cNvPr id="56" name="Text 7"/>
        <xdr:cNvSpPr/>
      </xdr:nvSpPr>
      <xdr:spPr>
        <a:xfrm>
          <a:off x="7471440" y="990324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9</xdr:row>
      <xdr:rowOff>75960</xdr:rowOff>
    </xdr:from>
    <xdr:to>
      <xdr:col>6</xdr:col>
      <xdr:colOff>83160</xdr:colOff>
      <xdr:row>50</xdr:row>
      <xdr:rowOff>114480</xdr:rowOff>
    </xdr:to>
    <xdr:sp>
      <xdr:nvSpPr>
        <xdr:cNvPr id="57" name="Text 7"/>
        <xdr:cNvSpPr/>
      </xdr:nvSpPr>
      <xdr:spPr>
        <a:xfrm>
          <a:off x="7471440" y="1004796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6</xdr:row>
      <xdr:rowOff>75960</xdr:rowOff>
    </xdr:from>
    <xdr:to>
      <xdr:col>6</xdr:col>
      <xdr:colOff>83160</xdr:colOff>
      <xdr:row>47</xdr:row>
      <xdr:rowOff>114480</xdr:rowOff>
    </xdr:to>
    <xdr:sp>
      <xdr:nvSpPr>
        <xdr:cNvPr id="58" name="Text 7"/>
        <xdr:cNvSpPr/>
      </xdr:nvSpPr>
      <xdr:spPr>
        <a:xfrm>
          <a:off x="7471440" y="946872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0</xdr:row>
      <xdr:rowOff>75960</xdr:rowOff>
    </xdr:from>
    <xdr:to>
      <xdr:col>6</xdr:col>
      <xdr:colOff>83160</xdr:colOff>
      <xdr:row>41</xdr:row>
      <xdr:rowOff>47160</xdr:rowOff>
    </xdr:to>
    <xdr:sp>
      <xdr:nvSpPr>
        <xdr:cNvPr id="59" name="Text 7"/>
        <xdr:cNvSpPr/>
      </xdr:nvSpPr>
      <xdr:spPr>
        <a:xfrm>
          <a:off x="7471440" y="8228160"/>
          <a:ext cx="83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3</xdr:row>
      <xdr:rowOff>75960</xdr:rowOff>
    </xdr:from>
    <xdr:to>
      <xdr:col>6</xdr:col>
      <xdr:colOff>83160</xdr:colOff>
      <xdr:row>74</xdr:row>
      <xdr:rowOff>114480</xdr:rowOff>
    </xdr:to>
    <xdr:sp>
      <xdr:nvSpPr>
        <xdr:cNvPr id="60" name="Text 7"/>
        <xdr:cNvSpPr/>
      </xdr:nvSpPr>
      <xdr:spPr>
        <a:xfrm>
          <a:off x="7471440" y="1316520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63</xdr:row>
      <xdr:rowOff>75960</xdr:rowOff>
    </xdr:from>
    <xdr:to>
      <xdr:col>6</xdr:col>
      <xdr:colOff>83160</xdr:colOff>
      <xdr:row>64</xdr:row>
      <xdr:rowOff>114480</xdr:rowOff>
    </xdr:to>
    <xdr:sp>
      <xdr:nvSpPr>
        <xdr:cNvPr id="61" name="Text 7"/>
        <xdr:cNvSpPr/>
      </xdr:nvSpPr>
      <xdr:spPr>
        <a:xfrm>
          <a:off x="7471440" y="1146204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66</xdr:row>
      <xdr:rowOff>75600</xdr:rowOff>
    </xdr:from>
    <xdr:to>
      <xdr:col>6</xdr:col>
      <xdr:colOff>83160</xdr:colOff>
      <xdr:row>67</xdr:row>
      <xdr:rowOff>114480</xdr:rowOff>
    </xdr:to>
    <xdr:sp>
      <xdr:nvSpPr>
        <xdr:cNvPr id="62" name="Text 7"/>
        <xdr:cNvSpPr/>
      </xdr:nvSpPr>
      <xdr:spPr>
        <a:xfrm>
          <a:off x="7471440" y="1163844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0480</xdr:colOff>
      <xdr:row>4</xdr:row>
      <xdr:rowOff>152280</xdr:rowOff>
    </xdr:from>
    <xdr:to>
      <xdr:col>3</xdr:col>
      <xdr:colOff>930960</xdr:colOff>
      <xdr:row>5</xdr:row>
      <xdr:rowOff>123480</xdr:rowOff>
    </xdr:to>
    <xdr:sp>
      <xdr:nvSpPr>
        <xdr:cNvPr id="63" name="Text 1"/>
        <xdr:cNvSpPr/>
      </xdr:nvSpPr>
      <xdr:spPr>
        <a:xfrm>
          <a:off x="5477760" y="772200"/>
          <a:ext cx="600480" cy="22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 bis 1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8840</xdr:colOff>
      <xdr:row>4</xdr:row>
      <xdr:rowOff>162360</xdr:rowOff>
    </xdr:from>
    <xdr:to>
      <xdr:col>4</xdr:col>
      <xdr:colOff>797400</xdr:colOff>
      <xdr:row>5</xdr:row>
      <xdr:rowOff>104400</xdr:rowOff>
    </xdr:to>
    <xdr:sp>
      <xdr:nvSpPr>
        <xdr:cNvPr id="64" name="Text 2"/>
        <xdr:cNvSpPr/>
      </xdr:nvSpPr>
      <xdr:spPr>
        <a:xfrm>
          <a:off x="6397920" y="782280"/>
          <a:ext cx="538560" cy="19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 bis 4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4</xdr:row>
      <xdr:rowOff>143280</xdr:rowOff>
    </xdr:from>
    <xdr:to>
      <xdr:col>5</xdr:col>
      <xdr:colOff>858240</xdr:colOff>
      <xdr:row>5</xdr:row>
      <xdr:rowOff>85680</xdr:rowOff>
    </xdr:to>
    <xdr:sp>
      <xdr:nvSpPr>
        <xdr:cNvPr id="65" name="Text 3"/>
        <xdr:cNvSpPr/>
      </xdr:nvSpPr>
      <xdr:spPr>
        <a:xfrm>
          <a:off x="7410240" y="763200"/>
          <a:ext cx="6516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50 bis 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7080</xdr:colOff>
      <xdr:row>4</xdr:row>
      <xdr:rowOff>162360</xdr:rowOff>
    </xdr:from>
    <xdr:to>
      <xdr:col>6</xdr:col>
      <xdr:colOff>868680</xdr:colOff>
      <xdr:row>5</xdr:row>
      <xdr:rowOff>104400</xdr:rowOff>
    </xdr:to>
    <xdr:sp>
      <xdr:nvSpPr>
        <xdr:cNvPr id="66" name="Text 4"/>
        <xdr:cNvSpPr/>
      </xdr:nvSpPr>
      <xdr:spPr>
        <a:xfrm>
          <a:off x="8484840" y="782280"/>
          <a:ext cx="651600" cy="19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00 bis 24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6560</xdr:colOff>
      <xdr:row>4</xdr:row>
      <xdr:rowOff>162360</xdr:rowOff>
    </xdr:from>
    <xdr:to>
      <xdr:col>7</xdr:col>
      <xdr:colOff>869040</xdr:colOff>
      <xdr:row>5</xdr:row>
      <xdr:rowOff>104400</xdr:rowOff>
    </xdr:to>
    <xdr:sp>
      <xdr:nvSpPr>
        <xdr:cNvPr id="67" name="Text 5"/>
        <xdr:cNvSpPr/>
      </xdr:nvSpPr>
      <xdr:spPr>
        <a:xfrm>
          <a:off x="9528480" y="782280"/>
          <a:ext cx="672480" cy="19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50 bis 4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4720</xdr:colOff>
      <xdr:row>4</xdr:row>
      <xdr:rowOff>162360</xdr:rowOff>
    </xdr:from>
    <xdr:to>
      <xdr:col>8</xdr:col>
      <xdr:colOff>962640</xdr:colOff>
      <xdr:row>5</xdr:row>
      <xdr:rowOff>104400</xdr:rowOff>
    </xdr:to>
    <xdr:sp>
      <xdr:nvSpPr>
        <xdr:cNvPr id="68" name="Text 6"/>
        <xdr:cNvSpPr/>
      </xdr:nvSpPr>
      <xdr:spPr>
        <a:xfrm>
          <a:off x="10540800" y="782280"/>
          <a:ext cx="817920" cy="19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500 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41</xdr:row>
      <xdr:rowOff>9720</xdr:rowOff>
    </xdr:from>
    <xdr:to>
      <xdr:col>7</xdr:col>
      <xdr:colOff>899640</xdr:colOff>
      <xdr:row>56</xdr:row>
      <xdr:rowOff>133560</xdr:rowOff>
    </xdr:to>
    <xdr:graphicFrame>
      <xdr:nvGraphicFramePr>
        <xdr:cNvPr id="4" name="Chart 1"/>
        <xdr:cNvGraphicFramePr/>
      </xdr:nvGraphicFramePr>
      <xdr:xfrm>
        <a:off x="30600" y="6543720"/>
        <a:ext cx="665640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5760</xdr:colOff>
      <xdr:row>39</xdr:row>
      <xdr:rowOff>133560</xdr:rowOff>
    </xdr:from>
    <xdr:to>
      <xdr:col>0</xdr:col>
      <xdr:colOff>403560</xdr:colOff>
      <xdr:row>41</xdr:row>
      <xdr:rowOff>57240</xdr:rowOff>
    </xdr:to>
    <xdr:sp>
      <xdr:nvSpPr>
        <xdr:cNvPr id="5" name="Text 2"/>
        <xdr:cNvSpPr/>
      </xdr:nvSpPr>
      <xdr:spPr>
        <a:xfrm>
          <a:off x="185760" y="6343920"/>
          <a:ext cx="217800" cy="24732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25</xdr:row>
      <xdr:rowOff>18720</xdr:rowOff>
    </xdr:from>
    <xdr:to>
      <xdr:col>7</xdr:col>
      <xdr:colOff>899640</xdr:colOff>
      <xdr:row>39</xdr:row>
      <xdr:rowOff>95400</xdr:rowOff>
    </xdr:to>
    <xdr:graphicFrame>
      <xdr:nvGraphicFramePr>
        <xdr:cNvPr id="6" name="Chart 3"/>
        <xdr:cNvGraphicFramePr/>
      </xdr:nvGraphicFramePr>
      <xdr:xfrm>
        <a:off x="20880" y="3962160"/>
        <a:ext cx="666612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5600</xdr:colOff>
      <xdr:row>23</xdr:row>
      <xdr:rowOff>66600</xdr:rowOff>
    </xdr:from>
    <xdr:to>
      <xdr:col>0</xdr:col>
      <xdr:colOff>383400</xdr:colOff>
      <xdr:row>25</xdr:row>
      <xdr:rowOff>47520</xdr:rowOff>
    </xdr:to>
    <xdr:sp>
      <xdr:nvSpPr>
        <xdr:cNvPr id="7" name="Text 4"/>
        <xdr:cNvSpPr/>
      </xdr:nvSpPr>
      <xdr:spPr>
        <a:xfrm>
          <a:off x="165600" y="3743280"/>
          <a:ext cx="217800" cy="24768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5</xdr:row>
      <xdr:rowOff>0</xdr:rowOff>
    </xdr:from>
    <xdr:to>
      <xdr:col>7</xdr:col>
      <xdr:colOff>888840</xdr:colOff>
      <xdr:row>21</xdr:row>
      <xdr:rowOff>104760</xdr:rowOff>
    </xdr:to>
    <xdr:sp>
      <xdr:nvSpPr>
        <xdr:cNvPr id="8" name="Text 5"/>
        <xdr:cNvSpPr/>
      </xdr:nvSpPr>
      <xdr:spPr>
        <a:xfrm>
          <a:off x="30600" y="809640"/>
          <a:ext cx="6645600" cy="25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4</xdr:row>
      <xdr:rowOff>124200</xdr:rowOff>
    </xdr:from>
    <xdr:to>
      <xdr:col>8</xdr:col>
      <xdr:colOff>796680</xdr:colOff>
      <xdr:row>16</xdr:row>
      <xdr:rowOff>142920</xdr:rowOff>
    </xdr:to>
    <xdr:graphicFrame>
      <xdr:nvGraphicFramePr>
        <xdr:cNvPr id="9" name="Chart 1"/>
        <xdr:cNvGraphicFramePr/>
      </xdr:nvGraphicFramePr>
      <xdr:xfrm>
        <a:off x="20880" y="876600"/>
        <a:ext cx="66452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3920</xdr:colOff>
      <xdr:row>4</xdr:row>
      <xdr:rowOff>75960</xdr:rowOff>
    </xdr:from>
    <xdr:to>
      <xdr:col>1</xdr:col>
      <xdr:colOff>269640</xdr:colOff>
      <xdr:row>5</xdr:row>
      <xdr:rowOff>37800</xdr:rowOff>
    </xdr:to>
    <xdr:sp>
      <xdr:nvSpPr>
        <xdr:cNvPr id="10" name="Text 2"/>
        <xdr:cNvSpPr/>
      </xdr:nvSpPr>
      <xdr:spPr>
        <a:xfrm>
          <a:off x="960840" y="828360"/>
          <a:ext cx="135720" cy="123840"/>
        </a:xfrm>
        <a:prstGeom prst="rect">
          <a:avLst/>
        </a:prstGeom>
        <a:gradFill rotWithShape="0">
          <a:gsLst>
            <a:gs pos="0">
              <a:srgbClr val="bebeff"/>
            </a:gs>
            <a:gs pos="50000">
              <a:srgbClr val="e6e6ff"/>
            </a:gs>
            <a:gs pos="100000">
              <a:srgbClr val="bebeff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80</xdr:colOff>
      <xdr:row>4</xdr:row>
      <xdr:rowOff>56880</xdr:rowOff>
    </xdr:from>
    <xdr:to>
      <xdr:col>3</xdr:col>
      <xdr:colOff>155880</xdr:colOff>
      <xdr:row>5</xdr:row>
      <xdr:rowOff>19080</xdr:rowOff>
    </xdr:to>
    <xdr:sp>
      <xdr:nvSpPr>
        <xdr:cNvPr id="11" name="Text 3"/>
        <xdr:cNvSpPr/>
      </xdr:nvSpPr>
      <xdr:spPr>
        <a:xfrm>
          <a:off x="2501280" y="809280"/>
          <a:ext cx="135000" cy="124200"/>
        </a:xfrm>
        <a:prstGeom prst="rect">
          <a:avLst/>
        </a:prstGeom>
        <a:gradFill rotWithShape="0">
          <a:gsLst>
            <a:gs pos="0">
              <a:srgbClr val="ffbebe"/>
            </a:gs>
            <a:gs pos="50000">
              <a:srgbClr val="ffe6e6"/>
            </a:gs>
            <a:gs pos="100000">
              <a:srgbClr val="ff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1440</xdr:colOff>
      <xdr:row>4</xdr:row>
      <xdr:rowOff>56880</xdr:rowOff>
    </xdr:from>
    <xdr:to>
      <xdr:col>2</xdr:col>
      <xdr:colOff>331920</xdr:colOff>
      <xdr:row>5</xdr:row>
      <xdr:rowOff>37800</xdr:rowOff>
    </xdr:to>
    <xdr:sp>
      <xdr:nvSpPr>
        <xdr:cNvPr id="12" name="Text 4"/>
        <xdr:cNvSpPr/>
      </xdr:nvSpPr>
      <xdr:spPr>
        <a:xfrm>
          <a:off x="1188360" y="809280"/>
          <a:ext cx="797040" cy="14292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Inlandsumsa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8920</xdr:colOff>
      <xdr:row>4</xdr:row>
      <xdr:rowOff>47520</xdr:rowOff>
    </xdr:from>
    <xdr:to>
      <xdr:col>5</xdr:col>
      <xdr:colOff>310680</xdr:colOff>
      <xdr:row>5</xdr:row>
      <xdr:rowOff>28440</xdr:rowOff>
    </xdr:to>
    <xdr:sp>
      <xdr:nvSpPr>
        <xdr:cNvPr id="13" name="Text 5"/>
        <xdr:cNvSpPr/>
      </xdr:nvSpPr>
      <xdr:spPr>
        <a:xfrm>
          <a:off x="2749320" y="799920"/>
          <a:ext cx="950400" cy="14292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Auslandsumsa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20</xdr:row>
      <xdr:rowOff>9360</xdr:rowOff>
    </xdr:from>
    <xdr:to>
      <xdr:col>3</xdr:col>
      <xdr:colOff>816840</xdr:colOff>
      <xdr:row>31</xdr:row>
      <xdr:rowOff>152640</xdr:rowOff>
    </xdr:to>
    <xdr:graphicFrame>
      <xdr:nvGraphicFramePr>
        <xdr:cNvPr id="14" name="Chart 6"/>
        <xdr:cNvGraphicFramePr/>
      </xdr:nvGraphicFramePr>
      <xdr:xfrm>
        <a:off x="20880" y="3324240"/>
        <a:ext cx="32763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0440</xdr:colOff>
      <xdr:row>20</xdr:row>
      <xdr:rowOff>9360</xdr:rowOff>
    </xdr:from>
    <xdr:to>
      <xdr:col>8</xdr:col>
      <xdr:colOff>806400</xdr:colOff>
      <xdr:row>31</xdr:row>
      <xdr:rowOff>152640</xdr:rowOff>
    </xdr:to>
    <xdr:graphicFrame>
      <xdr:nvGraphicFramePr>
        <xdr:cNvPr id="15" name="Chart 7"/>
        <xdr:cNvGraphicFramePr/>
      </xdr:nvGraphicFramePr>
      <xdr:xfrm>
        <a:off x="3399480" y="3324240"/>
        <a:ext cx="32763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880</xdr:colOff>
      <xdr:row>33</xdr:row>
      <xdr:rowOff>19080</xdr:rowOff>
    </xdr:from>
    <xdr:to>
      <xdr:col>3</xdr:col>
      <xdr:colOff>816840</xdr:colOff>
      <xdr:row>44</xdr:row>
      <xdr:rowOff>152280</xdr:rowOff>
    </xdr:to>
    <xdr:graphicFrame>
      <xdr:nvGraphicFramePr>
        <xdr:cNvPr id="16" name="Chart 8"/>
        <xdr:cNvGraphicFramePr/>
      </xdr:nvGraphicFramePr>
      <xdr:xfrm>
        <a:off x="20880" y="5403240"/>
        <a:ext cx="32763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0440</xdr:colOff>
      <xdr:row>33</xdr:row>
      <xdr:rowOff>19080</xdr:rowOff>
    </xdr:from>
    <xdr:to>
      <xdr:col>8</xdr:col>
      <xdr:colOff>816840</xdr:colOff>
      <xdr:row>44</xdr:row>
      <xdr:rowOff>152280</xdr:rowOff>
    </xdr:to>
    <xdr:graphicFrame>
      <xdr:nvGraphicFramePr>
        <xdr:cNvPr id="17" name="Chart 9"/>
        <xdr:cNvGraphicFramePr/>
      </xdr:nvGraphicFramePr>
      <xdr:xfrm>
        <a:off x="3399480" y="5403240"/>
        <a:ext cx="328680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0880</xdr:colOff>
      <xdr:row>46</xdr:row>
      <xdr:rowOff>9360</xdr:rowOff>
    </xdr:from>
    <xdr:to>
      <xdr:col>3</xdr:col>
      <xdr:colOff>816840</xdr:colOff>
      <xdr:row>57</xdr:row>
      <xdr:rowOff>152640</xdr:rowOff>
    </xdr:to>
    <xdr:graphicFrame>
      <xdr:nvGraphicFramePr>
        <xdr:cNvPr id="18" name="Chart 10"/>
        <xdr:cNvGraphicFramePr/>
      </xdr:nvGraphicFramePr>
      <xdr:xfrm>
        <a:off x="20880" y="7463160"/>
        <a:ext cx="32763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20880</xdr:colOff>
      <xdr:row>46</xdr:row>
      <xdr:rowOff>18720</xdr:rowOff>
    </xdr:from>
    <xdr:to>
      <xdr:col>9</xdr:col>
      <xdr:colOff>1800</xdr:colOff>
      <xdr:row>57</xdr:row>
      <xdr:rowOff>152640</xdr:rowOff>
    </xdr:to>
    <xdr:graphicFrame>
      <xdr:nvGraphicFramePr>
        <xdr:cNvPr id="19" name="Chart 11"/>
        <xdr:cNvGraphicFramePr/>
      </xdr:nvGraphicFramePr>
      <xdr:xfrm>
        <a:off x="3409920" y="7472520"/>
        <a:ext cx="328788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268920</xdr:colOff>
      <xdr:row>4</xdr:row>
      <xdr:rowOff>75960</xdr:rowOff>
    </xdr:from>
    <xdr:to>
      <xdr:col>6</xdr:col>
      <xdr:colOff>403920</xdr:colOff>
      <xdr:row>5</xdr:row>
      <xdr:rowOff>37800</xdr:rowOff>
    </xdr:to>
    <xdr:sp>
      <xdr:nvSpPr>
        <xdr:cNvPr id="20" name="Text 12"/>
        <xdr:cNvSpPr/>
      </xdr:nvSpPr>
      <xdr:spPr>
        <a:xfrm>
          <a:off x="4484520" y="828360"/>
          <a:ext cx="135000" cy="123840"/>
        </a:xfrm>
        <a:prstGeom prst="rect">
          <a:avLst/>
        </a:prstGeom>
        <a:gradFill rotWithShape="0">
          <a:gsLst>
            <a:gs pos="0">
              <a:srgbClr val="bebebe"/>
            </a:gs>
            <a:gs pos="5000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560</xdr:colOff>
      <xdr:row>4</xdr:row>
      <xdr:rowOff>47520</xdr:rowOff>
    </xdr:from>
    <xdr:to>
      <xdr:col>7</xdr:col>
      <xdr:colOff>765360</xdr:colOff>
      <xdr:row>5</xdr:row>
      <xdr:rowOff>47520</xdr:rowOff>
    </xdr:to>
    <xdr:sp>
      <xdr:nvSpPr>
        <xdr:cNvPr id="21" name="Text 13"/>
        <xdr:cNvSpPr/>
      </xdr:nvSpPr>
      <xdr:spPr>
        <a:xfrm>
          <a:off x="4763160" y="799920"/>
          <a:ext cx="1044720" cy="16200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Umsatz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440</xdr:colOff>
      <xdr:row>4</xdr:row>
      <xdr:rowOff>19080</xdr:rowOff>
    </xdr:from>
    <xdr:to>
      <xdr:col>0</xdr:col>
      <xdr:colOff>424800</xdr:colOff>
      <xdr:row>5</xdr:row>
      <xdr:rowOff>28440</xdr:rowOff>
    </xdr:to>
    <xdr:sp>
      <xdr:nvSpPr>
        <xdr:cNvPr id="22" name="Text 14"/>
        <xdr:cNvSpPr/>
      </xdr:nvSpPr>
      <xdr:spPr>
        <a:xfrm>
          <a:off x="82440" y="771480"/>
          <a:ext cx="342360" cy="17136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880</xdr:colOff>
      <xdr:row>5</xdr:row>
      <xdr:rowOff>57240</xdr:rowOff>
    </xdr:from>
    <xdr:to>
      <xdr:col>2</xdr:col>
      <xdr:colOff>755640</xdr:colOff>
      <xdr:row>7</xdr:row>
      <xdr:rowOff>133920</xdr:rowOff>
    </xdr:to>
    <xdr:sp>
      <xdr:nvSpPr>
        <xdr:cNvPr id="23" name="Text 2"/>
        <xdr:cNvSpPr/>
      </xdr:nvSpPr>
      <xdr:spPr>
        <a:xfrm>
          <a:off x="1477440" y="813600"/>
          <a:ext cx="734760" cy="40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darunter Arbei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5</xdr:row>
      <xdr:rowOff>57240</xdr:rowOff>
    </xdr:from>
    <xdr:to>
      <xdr:col>1</xdr:col>
      <xdr:colOff>703440</xdr:colOff>
      <xdr:row>7</xdr:row>
      <xdr:rowOff>133920</xdr:rowOff>
    </xdr:to>
    <xdr:sp>
      <xdr:nvSpPr>
        <xdr:cNvPr id="24" name="Text 4"/>
        <xdr:cNvSpPr/>
      </xdr:nvSpPr>
      <xdr:spPr>
        <a:xfrm>
          <a:off x="722880" y="813600"/>
          <a:ext cx="682920" cy="40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80</xdr:colOff>
      <xdr:row>4</xdr:row>
      <xdr:rowOff>19080</xdr:rowOff>
    </xdr:from>
    <xdr:to>
      <xdr:col>3</xdr:col>
      <xdr:colOff>744840</xdr:colOff>
      <xdr:row>7</xdr:row>
      <xdr:rowOff>133920</xdr:rowOff>
    </xdr:to>
    <xdr:sp>
      <xdr:nvSpPr>
        <xdr:cNvPr id="25" name="Text 5"/>
        <xdr:cNvSpPr/>
      </xdr:nvSpPr>
      <xdr:spPr>
        <a:xfrm>
          <a:off x="2262960" y="596160"/>
          <a:ext cx="723960" cy="62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Geleiste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rbeit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tun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2880</xdr:colOff>
      <xdr:row>4</xdr:row>
      <xdr:rowOff>133560</xdr:rowOff>
    </xdr:from>
    <xdr:to>
      <xdr:col>4</xdr:col>
      <xdr:colOff>703440</xdr:colOff>
      <xdr:row>7</xdr:row>
      <xdr:rowOff>76680</xdr:rowOff>
    </xdr:to>
    <xdr:sp>
      <xdr:nvSpPr>
        <xdr:cNvPr id="26" name="Text 5"/>
        <xdr:cNvSpPr/>
      </xdr:nvSpPr>
      <xdr:spPr>
        <a:xfrm>
          <a:off x="3120480" y="710640"/>
          <a:ext cx="610560" cy="45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Löh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und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Geh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880</xdr:colOff>
      <xdr:row>5</xdr:row>
      <xdr:rowOff>57240</xdr:rowOff>
    </xdr:from>
    <xdr:to>
      <xdr:col>2</xdr:col>
      <xdr:colOff>755640</xdr:colOff>
      <xdr:row>7</xdr:row>
      <xdr:rowOff>133560</xdr:rowOff>
    </xdr:to>
    <xdr:sp>
      <xdr:nvSpPr>
        <xdr:cNvPr id="27" name="Text 2"/>
        <xdr:cNvSpPr/>
      </xdr:nvSpPr>
      <xdr:spPr>
        <a:xfrm>
          <a:off x="1477440" y="970200"/>
          <a:ext cx="734760" cy="40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darunter Arbei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5</xdr:row>
      <xdr:rowOff>57240</xdr:rowOff>
    </xdr:from>
    <xdr:to>
      <xdr:col>1</xdr:col>
      <xdr:colOff>703440</xdr:colOff>
      <xdr:row>7</xdr:row>
      <xdr:rowOff>133560</xdr:rowOff>
    </xdr:to>
    <xdr:sp>
      <xdr:nvSpPr>
        <xdr:cNvPr id="28" name="Text 4"/>
        <xdr:cNvSpPr/>
      </xdr:nvSpPr>
      <xdr:spPr>
        <a:xfrm>
          <a:off x="722880" y="970200"/>
          <a:ext cx="682920" cy="40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80</xdr:colOff>
      <xdr:row>4</xdr:row>
      <xdr:rowOff>19080</xdr:rowOff>
    </xdr:from>
    <xdr:to>
      <xdr:col>3</xdr:col>
      <xdr:colOff>744840</xdr:colOff>
      <xdr:row>7</xdr:row>
      <xdr:rowOff>133560</xdr:rowOff>
    </xdr:to>
    <xdr:sp>
      <xdr:nvSpPr>
        <xdr:cNvPr id="29" name="Text 5"/>
        <xdr:cNvSpPr/>
      </xdr:nvSpPr>
      <xdr:spPr>
        <a:xfrm>
          <a:off x="2262960" y="767880"/>
          <a:ext cx="723960" cy="60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Geleiste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rbeit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tun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3680</xdr:colOff>
      <xdr:row>4</xdr:row>
      <xdr:rowOff>123840</xdr:rowOff>
    </xdr:from>
    <xdr:to>
      <xdr:col>4</xdr:col>
      <xdr:colOff>682920</xdr:colOff>
      <xdr:row>7</xdr:row>
      <xdr:rowOff>76680</xdr:rowOff>
    </xdr:to>
    <xdr:sp>
      <xdr:nvSpPr>
        <xdr:cNvPr id="30" name="Text 5"/>
        <xdr:cNvSpPr/>
      </xdr:nvSpPr>
      <xdr:spPr>
        <a:xfrm>
          <a:off x="3131280" y="872640"/>
          <a:ext cx="579240" cy="44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Löh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und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Geh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960</xdr:colOff>
      <xdr:row>3</xdr:row>
      <xdr:rowOff>47880</xdr:rowOff>
    </xdr:from>
    <xdr:to>
      <xdr:col>11</xdr:col>
      <xdr:colOff>537480</xdr:colOff>
      <xdr:row>7</xdr:row>
      <xdr:rowOff>123840</xdr:rowOff>
    </xdr:to>
    <xdr:sp>
      <xdr:nvSpPr>
        <xdr:cNvPr id="31" name="Text 8"/>
        <xdr:cNvSpPr/>
      </xdr:nvSpPr>
      <xdr:spPr>
        <a:xfrm>
          <a:off x="12835080" y="543240"/>
          <a:ext cx="50652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      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960</xdr:colOff>
      <xdr:row>3</xdr:row>
      <xdr:rowOff>47880</xdr:rowOff>
    </xdr:from>
    <xdr:to>
      <xdr:col>11</xdr:col>
      <xdr:colOff>537480</xdr:colOff>
      <xdr:row>7</xdr:row>
      <xdr:rowOff>123840</xdr:rowOff>
    </xdr:to>
    <xdr:sp>
      <xdr:nvSpPr>
        <xdr:cNvPr id="32" name="Text 8"/>
        <xdr:cNvSpPr/>
      </xdr:nvSpPr>
      <xdr:spPr>
        <a:xfrm>
          <a:off x="12835080" y="543240"/>
          <a:ext cx="50652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    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tatistik-hessen.de/shop/geschaeftsbedingungen/index.html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/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/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3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4</v>
      </c>
      <c r="D15" s="29" t="n">
        <v>38930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0" t="s">
        <v>5</v>
      </c>
      <c r="D16" s="30"/>
      <c r="E16" s="30"/>
      <c r="F16" s="30"/>
      <c r="G16" s="30"/>
      <c r="H16" s="5"/>
      <c r="I16" s="5"/>
    </row>
    <row r="17" customFormat="false" ht="17.25" hidden="false" customHeight="true" outlineLevel="0" collapsed="false">
      <c r="B17" s="18"/>
      <c r="C17" s="31" t="s">
        <v>6</v>
      </c>
      <c r="D17" s="31"/>
      <c r="E17" s="31"/>
      <c r="F17" s="32"/>
      <c r="G17" s="33"/>
      <c r="H17" s="34"/>
      <c r="I17" s="5"/>
    </row>
    <row r="18" customFormat="false" ht="12.75" hidden="false" customHeight="true" outlineLevel="0" collapsed="false">
      <c r="B18" s="35"/>
      <c r="C18" s="36"/>
      <c r="D18" s="36"/>
      <c r="E18" s="36"/>
      <c r="F18" s="36"/>
      <c r="G18" s="37"/>
      <c r="H18" s="34"/>
      <c r="I18" s="5"/>
    </row>
    <row r="19" customFormat="false" ht="12.75" hidden="false" customHeight="false" outlineLevel="0" collapsed="false">
      <c r="B19" s="38"/>
      <c r="C19" s="39" t="s">
        <v>7</v>
      </c>
      <c r="D19" s="40"/>
      <c r="E19" s="40"/>
      <c r="F19" s="40"/>
      <c r="G19" s="40"/>
      <c r="H19" s="5"/>
      <c r="I19" s="5"/>
    </row>
    <row r="20" customFormat="false" ht="12.75" hidden="false" customHeight="false" outlineLevel="0" collapsed="false">
      <c r="B20" s="38"/>
      <c r="C20" s="39" t="s">
        <v>8</v>
      </c>
      <c r="D20" s="40"/>
      <c r="E20" s="40"/>
      <c r="F20" s="40"/>
      <c r="G20" s="40"/>
      <c r="H20" s="5"/>
      <c r="I20" s="5"/>
    </row>
    <row r="24" customFormat="false" ht="12.75" hidden="false" customHeight="false" outlineLevel="0" collapsed="false">
      <c r="D24" s="41"/>
      <c r="E24" s="42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" activeCellId="0" sqref="B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1" width="6.28"/>
    <col collapsed="false" customWidth="true" hidden="false" outlineLevel="0" max="2" min="2" style="162" width="50.28"/>
    <col collapsed="false" customWidth="true" hidden="false" outlineLevel="0" max="5" min="3" style="162" width="10.7"/>
    <col collapsed="false" customWidth="true" hidden="false" outlineLevel="0" max="11" min="6" style="162" width="14.7"/>
    <col collapsed="false" customWidth="true" hidden="false" outlineLevel="0" max="12" min="12" style="161" width="8.13"/>
    <col collapsed="false" customWidth="false" hidden="false" outlineLevel="0" max="257" min="13" style="162" width="11.42"/>
  </cols>
  <sheetData>
    <row r="1" customFormat="false" ht="15" hidden="false" customHeight="false" outlineLevel="0" collapsed="false">
      <c r="A1" s="163" t="s">
        <v>160</v>
      </c>
      <c r="B1" s="164" t="s">
        <v>94</v>
      </c>
      <c r="F1" s="86" t="s">
        <v>97</v>
      </c>
      <c r="J1" s="165" t="s">
        <v>161</v>
      </c>
      <c r="K1" s="86"/>
      <c r="L1" s="166" t="s">
        <v>160</v>
      </c>
    </row>
    <row r="2" customFormat="false" ht="12.75" hidden="false" customHeight="false" outlineLevel="0" collapsed="false">
      <c r="E2" s="167" t="s">
        <v>240</v>
      </c>
      <c r="F2" s="168" t="s">
        <v>163</v>
      </c>
    </row>
    <row r="3" customFormat="false" ht="11.25" hidden="false" customHeight="false" outlineLevel="0" collapsed="false">
      <c r="A3" s="169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69"/>
    </row>
    <row r="4" customFormat="false" ht="17.25" hidden="false" customHeight="true" outlineLevel="0" collapsed="false">
      <c r="B4" s="171"/>
      <c r="C4" s="172" t="s">
        <v>164</v>
      </c>
      <c r="D4" s="172" t="s">
        <v>125</v>
      </c>
      <c r="E4" s="173" t="s">
        <v>165</v>
      </c>
      <c r="F4" s="174" t="s">
        <v>166</v>
      </c>
      <c r="G4" s="175" t="s">
        <v>167</v>
      </c>
      <c r="H4" s="175"/>
      <c r="I4" s="175" t="s">
        <v>114</v>
      </c>
      <c r="J4" s="175"/>
      <c r="K4" s="175"/>
      <c r="L4" s="176"/>
    </row>
    <row r="5" customFormat="false" ht="11.25" hidden="false" customHeight="true" outlineLevel="0" collapsed="false">
      <c r="A5" s="161" t="s">
        <v>168</v>
      </c>
      <c r="B5" s="171"/>
      <c r="C5" s="172"/>
      <c r="D5" s="172"/>
      <c r="E5" s="173"/>
      <c r="F5" s="174"/>
      <c r="G5" s="171"/>
      <c r="H5" s="177" t="s">
        <v>169</v>
      </c>
      <c r="I5" s="172" t="s">
        <v>128</v>
      </c>
      <c r="J5" s="172" t="s">
        <v>111</v>
      </c>
      <c r="K5" s="177" t="s">
        <v>241</v>
      </c>
      <c r="L5" s="176"/>
    </row>
    <row r="6" customFormat="false" ht="15" hidden="false" customHeight="true" outlineLevel="0" collapsed="false">
      <c r="A6" s="161" t="n">
        <v>2003</v>
      </c>
      <c r="B6" s="176" t="s">
        <v>171</v>
      </c>
      <c r="C6" s="172"/>
      <c r="D6" s="172"/>
      <c r="E6" s="173"/>
      <c r="F6" s="174"/>
      <c r="G6" s="176" t="s">
        <v>128</v>
      </c>
      <c r="H6" s="177"/>
      <c r="I6" s="172"/>
      <c r="J6" s="172"/>
      <c r="K6" s="177"/>
      <c r="L6" s="176"/>
    </row>
    <row r="7" customFormat="false" ht="15" hidden="false" customHeight="true" outlineLevel="0" collapsed="false">
      <c r="B7" s="171"/>
      <c r="C7" s="172"/>
      <c r="D7" s="172"/>
      <c r="E7" s="173"/>
      <c r="F7" s="174"/>
      <c r="G7" s="178"/>
      <c r="H7" s="177"/>
      <c r="I7" s="172"/>
      <c r="J7" s="172"/>
      <c r="K7" s="177"/>
      <c r="L7" s="176"/>
    </row>
    <row r="8" customFormat="false" ht="11.25" hidden="false" customHeight="true" outlineLevel="0" collapsed="false">
      <c r="A8" s="169"/>
      <c r="B8" s="178"/>
      <c r="C8" s="179" t="s">
        <v>132</v>
      </c>
      <c r="D8" s="179"/>
      <c r="E8" s="179" t="n">
        <v>1000</v>
      </c>
      <c r="F8" s="180" t="s">
        <v>133</v>
      </c>
      <c r="G8" s="180"/>
      <c r="H8" s="180"/>
      <c r="I8" s="180"/>
      <c r="J8" s="180"/>
      <c r="K8" s="180"/>
      <c r="L8" s="179"/>
    </row>
    <row r="9" customFormat="false" ht="21" hidden="false" customHeight="true" outlineLevel="0" collapsed="false">
      <c r="A9" s="181"/>
      <c r="B9" s="182"/>
      <c r="C9" s="183"/>
      <c r="D9" s="183"/>
      <c r="E9" s="183"/>
      <c r="F9" s="184"/>
      <c r="G9" s="184"/>
      <c r="H9" s="184"/>
      <c r="I9" s="184"/>
      <c r="J9" s="184"/>
      <c r="K9" s="184"/>
      <c r="L9" s="185"/>
    </row>
    <row r="10" customFormat="false" ht="12" hidden="false" customHeight="true" outlineLevel="0" collapsed="false">
      <c r="A10" s="190" t="s">
        <v>242</v>
      </c>
      <c r="B10" s="190" t="s">
        <v>243</v>
      </c>
      <c r="C10" s="187" t="s">
        <v>179</v>
      </c>
      <c r="D10" s="187" t="s">
        <v>179</v>
      </c>
      <c r="E10" s="187" t="s">
        <v>179</v>
      </c>
      <c r="F10" s="187" t="s">
        <v>179</v>
      </c>
      <c r="G10" s="187" t="s">
        <v>179</v>
      </c>
      <c r="H10" s="187" t="s">
        <v>179</v>
      </c>
      <c r="I10" s="187" t="s">
        <v>179</v>
      </c>
      <c r="J10" s="187" t="s">
        <v>179</v>
      </c>
      <c r="K10" s="187" t="s">
        <v>179</v>
      </c>
      <c r="L10" s="191" t="s">
        <v>242</v>
      </c>
    </row>
    <row r="11" customFormat="false" ht="12" hidden="false" customHeight="true" outlineLevel="0" collapsed="false">
      <c r="A11" s="190" t="s">
        <v>244</v>
      </c>
      <c r="B11" s="190" t="s">
        <v>245</v>
      </c>
      <c r="C11" s="187" t="s">
        <v>179</v>
      </c>
      <c r="D11" s="187" t="s">
        <v>179</v>
      </c>
      <c r="E11" s="187" t="s">
        <v>179</v>
      </c>
      <c r="F11" s="187" t="s">
        <v>179</v>
      </c>
      <c r="G11" s="187" t="s">
        <v>179</v>
      </c>
      <c r="H11" s="187" t="s">
        <v>179</v>
      </c>
      <c r="I11" s="187" t="s">
        <v>179</v>
      </c>
      <c r="J11" s="187" t="s">
        <v>179</v>
      </c>
      <c r="K11" s="187" t="s">
        <v>179</v>
      </c>
      <c r="L11" s="191" t="s">
        <v>244</v>
      </c>
    </row>
    <row r="12" customFormat="false" ht="12" hidden="false" customHeight="true" outlineLevel="0" collapsed="false">
      <c r="A12" s="190" t="s">
        <v>246</v>
      </c>
      <c r="B12" s="190" t="s">
        <v>247</v>
      </c>
      <c r="C12" s="187" t="s">
        <v>179</v>
      </c>
      <c r="D12" s="187" t="s">
        <v>179</v>
      </c>
      <c r="E12" s="187" t="s">
        <v>179</v>
      </c>
      <c r="F12" s="187" t="s">
        <v>179</v>
      </c>
      <c r="G12" s="187" t="s">
        <v>179</v>
      </c>
      <c r="H12" s="187" t="s">
        <v>179</v>
      </c>
      <c r="I12" s="187" t="s">
        <v>179</v>
      </c>
      <c r="J12" s="187" t="s">
        <v>179</v>
      </c>
      <c r="K12" s="187" t="s">
        <v>179</v>
      </c>
      <c r="L12" s="191" t="s">
        <v>246</v>
      </c>
    </row>
    <row r="13" customFormat="false" ht="15.95" hidden="false" customHeight="true" outlineLevel="0" collapsed="false">
      <c r="A13" s="190" t="n">
        <v>155</v>
      </c>
      <c r="B13" s="190" t="s">
        <v>248</v>
      </c>
      <c r="C13" s="187" t="n">
        <v>12</v>
      </c>
      <c r="D13" s="187" t="n">
        <v>2242</v>
      </c>
      <c r="E13" s="187" t="n">
        <v>3594</v>
      </c>
      <c r="F13" s="187" t="n">
        <v>92995</v>
      </c>
      <c r="G13" s="187" t="n">
        <v>860307</v>
      </c>
      <c r="H13" s="187" t="n">
        <v>191657</v>
      </c>
      <c r="I13" s="187" t="n">
        <v>1094165</v>
      </c>
      <c r="J13" s="187" t="n">
        <v>263321</v>
      </c>
      <c r="K13" s="187" t="s">
        <v>134</v>
      </c>
      <c r="L13" s="191" t="n">
        <v>155</v>
      </c>
    </row>
    <row r="14" customFormat="false" ht="12" hidden="false" customHeight="true" outlineLevel="0" collapsed="false">
      <c r="A14" s="190" t="s">
        <v>249</v>
      </c>
      <c r="B14" s="190" t="s">
        <v>250</v>
      </c>
      <c r="C14" s="187" t="n">
        <v>11</v>
      </c>
      <c r="D14" s="187" t="s">
        <v>134</v>
      </c>
      <c r="E14" s="187" t="s">
        <v>134</v>
      </c>
      <c r="F14" s="187" t="s">
        <v>134</v>
      </c>
      <c r="G14" s="187" t="s">
        <v>134</v>
      </c>
      <c r="H14" s="187" t="s">
        <v>134</v>
      </c>
      <c r="I14" s="187" t="s">
        <v>134</v>
      </c>
      <c r="J14" s="187" t="s">
        <v>134</v>
      </c>
      <c r="K14" s="187" t="s">
        <v>134</v>
      </c>
      <c r="L14" s="191" t="s">
        <v>249</v>
      </c>
    </row>
    <row r="15" customFormat="false" ht="12" hidden="false" customHeight="true" outlineLevel="0" collapsed="false">
      <c r="A15" s="190" t="s">
        <v>251</v>
      </c>
      <c r="B15" s="190" t="s">
        <v>252</v>
      </c>
      <c r="C15" s="187" t="n">
        <v>1</v>
      </c>
      <c r="D15" s="187" t="s">
        <v>134</v>
      </c>
      <c r="E15" s="187" t="s">
        <v>134</v>
      </c>
      <c r="F15" s="187" t="s">
        <v>134</v>
      </c>
      <c r="G15" s="187" t="s">
        <v>134</v>
      </c>
      <c r="H15" s="187" t="s">
        <v>134</v>
      </c>
      <c r="I15" s="187" t="s">
        <v>134</v>
      </c>
      <c r="J15" s="187" t="s">
        <v>134</v>
      </c>
      <c r="K15" s="187" t="s">
        <v>134</v>
      </c>
      <c r="L15" s="191" t="s">
        <v>251</v>
      </c>
    </row>
    <row r="16" customFormat="false" ht="15.95" hidden="false" customHeight="true" outlineLevel="0" collapsed="false">
      <c r="A16" s="190" t="n">
        <v>156</v>
      </c>
      <c r="B16" s="190" t="s">
        <v>253</v>
      </c>
      <c r="C16" s="187" t="n">
        <v>4</v>
      </c>
      <c r="D16" s="187" t="n">
        <v>279</v>
      </c>
      <c r="E16" s="187" t="n">
        <v>445</v>
      </c>
      <c r="F16" s="187" t="n">
        <v>11996</v>
      </c>
      <c r="G16" s="187" t="n">
        <v>57942</v>
      </c>
      <c r="H16" s="187" t="n">
        <v>9004</v>
      </c>
      <c r="I16" s="187" t="n">
        <v>89036</v>
      </c>
      <c r="J16" s="187" t="n">
        <v>18596</v>
      </c>
      <c r="K16" s="187" t="s">
        <v>134</v>
      </c>
      <c r="L16" s="191" t="n">
        <v>156</v>
      </c>
    </row>
    <row r="17" customFormat="false" ht="12" hidden="false" customHeight="true" outlineLevel="0" collapsed="false">
      <c r="A17" s="190" t="s">
        <v>254</v>
      </c>
      <c r="B17" s="190" t="s">
        <v>255</v>
      </c>
      <c r="C17" s="187" t="n">
        <v>3</v>
      </c>
      <c r="D17" s="187" t="s">
        <v>134</v>
      </c>
      <c r="E17" s="187" t="s">
        <v>134</v>
      </c>
      <c r="F17" s="187" t="s">
        <v>134</v>
      </c>
      <c r="G17" s="187" t="s">
        <v>134</v>
      </c>
      <c r="H17" s="187" t="s">
        <v>134</v>
      </c>
      <c r="I17" s="187" t="s">
        <v>134</v>
      </c>
      <c r="J17" s="187" t="s">
        <v>134</v>
      </c>
      <c r="K17" s="187" t="s">
        <v>134</v>
      </c>
      <c r="L17" s="191" t="s">
        <v>254</v>
      </c>
    </row>
    <row r="18" customFormat="false" ht="12" hidden="false" customHeight="true" outlineLevel="0" collapsed="false">
      <c r="A18" s="190" t="s">
        <v>256</v>
      </c>
      <c r="B18" s="190" t="s">
        <v>257</v>
      </c>
      <c r="C18" s="187" t="n">
        <v>1</v>
      </c>
      <c r="D18" s="187" t="s">
        <v>134</v>
      </c>
      <c r="E18" s="187" t="s">
        <v>134</v>
      </c>
      <c r="F18" s="187" t="s">
        <v>134</v>
      </c>
      <c r="G18" s="187" t="s">
        <v>134</v>
      </c>
      <c r="H18" s="187" t="s">
        <v>134</v>
      </c>
      <c r="I18" s="187" t="s">
        <v>134</v>
      </c>
      <c r="J18" s="187" t="s">
        <v>134</v>
      </c>
      <c r="K18" s="187" t="s">
        <v>134</v>
      </c>
      <c r="L18" s="191" t="s">
        <v>256</v>
      </c>
    </row>
    <row r="19" customFormat="false" ht="15.95" hidden="false" customHeight="true" outlineLevel="0" collapsed="false">
      <c r="A19" s="190" t="n">
        <v>157</v>
      </c>
      <c r="B19" s="190" t="s">
        <v>258</v>
      </c>
      <c r="C19" s="187" t="n">
        <v>4</v>
      </c>
      <c r="D19" s="187" t="n">
        <v>109</v>
      </c>
      <c r="E19" s="187" t="n">
        <v>192</v>
      </c>
      <c r="F19" s="187" t="n">
        <v>3147</v>
      </c>
      <c r="G19" s="187" t="n">
        <v>58673</v>
      </c>
      <c r="H19" s="187" t="n">
        <v>162</v>
      </c>
      <c r="I19" s="187" t="n">
        <v>68630</v>
      </c>
      <c r="J19" s="187" t="n">
        <v>162</v>
      </c>
      <c r="K19" s="187" t="s">
        <v>134</v>
      </c>
      <c r="L19" s="191" t="n">
        <v>157</v>
      </c>
    </row>
    <row r="20" customFormat="false" ht="12" hidden="false" customHeight="true" outlineLevel="0" collapsed="false">
      <c r="A20" s="190" t="s">
        <v>259</v>
      </c>
      <c r="B20" s="190" t="s">
        <v>260</v>
      </c>
      <c r="C20" s="187" t="n">
        <v>4</v>
      </c>
      <c r="D20" s="187" t="n">
        <v>109</v>
      </c>
      <c r="E20" s="187" t="n">
        <v>192</v>
      </c>
      <c r="F20" s="187" t="n">
        <v>3147</v>
      </c>
      <c r="G20" s="187" t="n">
        <v>58673</v>
      </c>
      <c r="H20" s="187" t="n">
        <v>162</v>
      </c>
      <c r="I20" s="187" t="n">
        <v>68630</v>
      </c>
      <c r="J20" s="187" t="n">
        <v>162</v>
      </c>
      <c r="K20" s="187" t="s">
        <v>134</v>
      </c>
      <c r="L20" s="191" t="s">
        <v>259</v>
      </c>
    </row>
    <row r="21" customFormat="false" ht="12" hidden="false" customHeight="true" outlineLevel="0" collapsed="false">
      <c r="A21" s="190" t="s">
        <v>261</v>
      </c>
      <c r="B21" s="190" t="s">
        <v>262</v>
      </c>
      <c r="C21" s="187" t="s">
        <v>179</v>
      </c>
      <c r="D21" s="187" t="s">
        <v>179</v>
      </c>
      <c r="E21" s="187" t="s">
        <v>179</v>
      </c>
      <c r="F21" s="187" t="s">
        <v>179</v>
      </c>
      <c r="G21" s="187" t="s">
        <v>179</v>
      </c>
      <c r="H21" s="187" t="s">
        <v>179</v>
      </c>
      <c r="I21" s="187" t="s">
        <v>179</v>
      </c>
      <c r="J21" s="187" t="s">
        <v>179</v>
      </c>
      <c r="K21" s="187" t="s">
        <v>179</v>
      </c>
      <c r="L21" s="191" t="s">
        <v>261</v>
      </c>
    </row>
    <row r="22" customFormat="false" ht="15.95" hidden="false" customHeight="true" outlineLevel="0" collapsed="false">
      <c r="A22" s="190" t="n">
        <v>158</v>
      </c>
      <c r="B22" s="190" t="s">
        <v>263</v>
      </c>
      <c r="C22" s="187" t="n">
        <v>224</v>
      </c>
      <c r="D22" s="187" t="n">
        <v>20258</v>
      </c>
      <c r="E22" s="187" t="n">
        <v>30760</v>
      </c>
      <c r="F22" s="187" t="n">
        <v>606386</v>
      </c>
      <c r="G22" s="187" t="n">
        <v>3403748</v>
      </c>
      <c r="H22" s="187" t="n">
        <v>554286</v>
      </c>
      <c r="I22" s="187" t="n">
        <v>4083959</v>
      </c>
      <c r="J22" s="187" t="n">
        <v>616171</v>
      </c>
      <c r="K22" s="187" t="s">
        <v>134</v>
      </c>
      <c r="L22" s="191" t="n">
        <v>158</v>
      </c>
    </row>
    <row r="23" customFormat="false" ht="12" hidden="false" customHeight="true" outlineLevel="0" collapsed="false">
      <c r="A23" s="190" t="s">
        <v>264</v>
      </c>
      <c r="B23" s="190" t="s">
        <v>265</v>
      </c>
      <c r="C23" s="187" t="n">
        <v>192</v>
      </c>
      <c r="D23" s="187" t="n">
        <v>10042</v>
      </c>
      <c r="E23" s="187" t="n">
        <v>14017</v>
      </c>
      <c r="F23" s="187" t="n">
        <v>188334</v>
      </c>
      <c r="G23" s="187" t="n">
        <v>793090</v>
      </c>
      <c r="H23" s="187" t="n">
        <v>11723</v>
      </c>
      <c r="I23" s="187" t="n">
        <v>843256</v>
      </c>
      <c r="J23" s="187" t="n">
        <v>11726</v>
      </c>
      <c r="K23" s="187" t="s">
        <v>134</v>
      </c>
      <c r="L23" s="191" t="s">
        <v>264</v>
      </c>
    </row>
    <row r="24" customFormat="false" ht="12" hidden="false" customHeight="true" outlineLevel="0" collapsed="false">
      <c r="A24" s="190" t="s">
        <v>266</v>
      </c>
      <c r="B24" s="190" t="s">
        <v>267</v>
      </c>
      <c r="C24" s="187" t="n">
        <v>8</v>
      </c>
      <c r="D24" s="187" t="n">
        <v>943</v>
      </c>
      <c r="E24" s="187" t="n">
        <v>1514</v>
      </c>
      <c r="F24" s="187" t="n">
        <v>27923</v>
      </c>
      <c r="G24" s="187" t="n">
        <v>151769</v>
      </c>
      <c r="H24" s="187" t="n">
        <v>42363</v>
      </c>
      <c r="I24" s="187" t="n">
        <v>153330</v>
      </c>
      <c r="J24" s="187" t="n">
        <v>42712</v>
      </c>
      <c r="K24" s="187" t="s">
        <v>134</v>
      </c>
      <c r="L24" s="191" t="s">
        <v>266</v>
      </c>
    </row>
    <row r="25" customFormat="false" ht="12" hidden="false" customHeight="true" outlineLevel="0" collapsed="false">
      <c r="A25" s="190" t="s">
        <v>268</v>
      </c>
      <c r="B25" s="190" t="s">
        <v>269</v>
      </c>
      <c r="C25" s="187" t="n">
        <v>2</v>
      </c>
      <c r="D25" s="187" t="s">
        <v>134</v>
      </c>
      <c r="E25" s="187" t="s">
        <v>134</v>
      </c>
      <c r="F25" s="187" t="s">
        <v>134</v>
      </c>
      <c r="G25" s="187" t="s">
        <v>134</v>
      </c>
      <c r="H25" s="187" t="s">
        <v>134</v>
      </c>
      <c r="I25" s="187" t="s">
        <v>134</v>
      </c>
      <c r="J25" s="187" t="s">
        <v>134</v>
      </c>
      <c r="K25" s="187" t="s">
        <v>134</v>
      </c>
      <c r="L25" s="191" t="s">
        <v>268</v>
      </c>
    </row>
    <row r="26" customFormat="false" ht="12" hidden="false" customHeight="true" outlineLevel="0" collapsed="false">
      <c r="A26" s="190" t="s">
        <v>270</v>
      </c>
      <c r="B26" s="190" t="s">
        <v>271</v>
      </c>
      <c r="C26" s="187" t="n">
        <v>9</v>
      </c>
      <c r="D26" s="187" t="n">
        <v>4694</v>
      </c>
      <c r="E26" s="187" t="n">
        <v>7834</v>
      </c>
      <c r="F26" s="187" t="n">
        <v>158814</v>
      </c>
      <c r="G26" s="187" t="n">
        <v>1724429</v>
      </c>
      <c r="H26" s="187" t="n">
        <v>306113</v>
      </c>
      <c r="I26" s="187" t="n">
        <v>1759828</v>
      </c>
      <c r="J26" s="187" t="n">
        <v>306114</v>
      </c>
      <c r="K26" s="187" t="s">
        <v>134</v>
      </c>
      <c r="L26" s="191" t="s">
        <v>270</v>
      </c>
    </row>
    <row r="27" customFormat="false" ht="12" hidden="false" customHeight="true" outlineLevel="0" collapsed="false">
      <c r="A27" s="190" t="s">
        <v>272</v>
      </c>
      <c r="B27" s="190" t="s">
        <v>273</v>
      </c>
      <c r="C27" s="187" t="n">
        <v>1</v>
      </c>
      <c r="D27" s="187" t="s">
        <v>134</v>
      </c>
      <c r="E27" s="187" t="s">
        <v>134</v>
      </c>
      <c r="F27" s="187" t="s">
        <v>134</v>
      </c>
      <c r="G27" s="187" t="s">
        <v>134</v>
      </c>
      <c r="H27" s="187" t="s">
        <v>134</v>
      </c>
      <c r="I27" s="187" t="s">
        <v>134</v>
      </c>
      <c r="J27" s="187" t="s">
        <v>134</v>
      </c>
      <c r="K27" s="187" t="s">
        <v>134</v>
      </c>
      <c r="L27" s="191" t="s">
        <v>272</v>
      </c>
    </row>
    <row r="28" customFormat="false" ht="12" hidden="false" customHeight="true" outlineLevel="0" collapsed="false">
      <c r="A28" s="190" t="s">
        <v>274</v>
      </c>
      <c r="B28" s="190" t="s">
        <v>275</v>
      </c>
      <c r="C28" s="187" t="s">
        <v>179</v>
      </c>
      <c r="D28" s="187" t="s">
        <v>179</v>
      </c>
      <c r="E28" s="187" t="s">
        <v>179</v>
      </c>
      <c r="F28" s="187" t="s">
        <v>179</v>
      </c>
      <c r="G28" s="187" t="s">
        <v>179</v>
      </c>
      <c r="H28" s="187" t="s">
        <v>179</v>
      </c>
      <c r="I28" s="187" t="s">
        <v>179</v>
      </c>
      <c r="J28" s="187" t="s">
        <v>179</v>
      </c>
      <c r="K28" s="187" t="s">
        <v>179</v>
      </c>
      <c r="L28" s="191" t="s">
        <v>274</v>
      </c>
    </row>
    <row r="29" customFormat="false" ht="12" hidden="false" customHeight="true" outlineLevel="0" collapsed="false">
      <c r="A29" s="190" t="s">
        <v>276</v>
      </c>
      <c r="B29" s="190" t="s">
        <v>277</v>
      </c>
      <c r="C29" s="187" t="n">
        <v>4</v>
      </c>
      <c r="D29" s="187" t="s">
        <v>134</v>
      </c>
      <c r="E29" s="187" t="s">
        <v>134</v>
      </c>
      <c r="F29" s="187" t="s">
        <v>134</v>
      </c>
      <c r="G29" s="187" t="s">
        <v>134</v>
      </c>
      <c r="H29" s="187" t="s">
        <v>134</v>
      </c>
      <c r="I29" s="187" t="s">
        <v>134</v>
      </c>
      <c r="J29" s="187" t="s">
        <v>134</v>
      </c>
      <c r="K29" s="187" t="s">
        <v>134</v>
      </c>
      <c r="L29" s="191" t="s">
        <v>276</v>
      </c>
    </row>
    <row r="30" s="196" customFormat="true" ht="12" hidden="false" customHeight="true" outlineLevel="0" collapsed="false">
      <c r="A30" s="194" t="s">
        <v>278</v>
      </c>
      <c r="B30" s="194" t="s">
        <v>279</v>
      </c>
      <c r="C30" s="187" t="n">
        <v>3</v>
      </c>
      <c r="D30" s="187" t="n">
        <v>758</v>
      </c>
      <c r="E30" s="187" t="n">
        <v>1285</v>
      </c>
      <c r="F30" s="187" t="n">
        <v>44183</v>
      </c>
      <c r="G30" s="187" t="n">
        <v>205436</v>
      </c>
      <c r="H30" s="187" t="n">
        <v>14617</v>
      </c>
      <c r="I30" s="187" t="n">
        <v>213154</v>
      </c>
      <c r="J30" s="187" t="n">
        <v>15922</v>
      </c>
      <c r="K30" s="187" t="s">
        <v>134</v>
      </c>
      <c r="L30" s="195" t="s">
        <v>278</v>
      </c>
    </row>
    <row r="31" customFormat="false" ht="12" hidden="false" customHeight="true" outlineLevel="0" collapsed="false">
      <c r="A31" s="190" t="s">
        <v>280</v>
      </c>
      <c r="B31" s="190" t="s">
        <v>281</v>
      </c>
      <c r="C31" s="187" t="n">
        <v>5</v>
      </c>
      <c r="D31" s="187" t="n">
        <v>1217</v>
      </c>
      <c r="E31" s="187" t="n">
        <v>2037</v>
      </c>
      <c r="F31" s="187" t="n">
        <v>43421</v>
      </c>
      <c r="G31" s="187" t="n">
        <v>327449</v>
      </c>
      <c r="H31" s="187" t="n">
        <v>129025</v>
      </c>
      <c r="I31" s="187" t="n">
        <v>360517</v>
      </c>
      <c r="J31" s="187" t="n">
        <v>138148</v>
      </c>
      <c r="K31" s="187" t="s">
        <v>134</v>
      </c>
      <c r="L31" s="191" t="s">
        <v>280</v>
      </c>
    </row>
    <row r="32" customFormat="false" ht="15.95" hidden="false" customHeight="true" outlineLevel="0" collapsed="false">
      <c r="A32" s="190" t="n">
        <v>159</v>
      </c>
      <c r="B32" s="190" t="s">
        <v>282</v>
      </c>
      <c r="C32" s="187" t="n">
        <v>49</v>
      </c>
      <c r="D32" s="187" t="n">
        <v>5203</v>
      </c>
      <c r="E32" s="187" t="n">
        <v>8606</v>
      </c>
      <c r="F32" s="187" t="n">
        <v>211503</v>
      </c>
      <c r="G32" s="187" t="n">
        <v>1375840</v>
      </c>
      <c r="H32" s="187" t="n">
        <v>69777</v>
      </c>
      <c r="I32" s="187" t="n">
        <v>1567851</v>
      </c>
      <c r="J32" s="187" t="n">
        <v>71816</v>
      </c>
      <c r="K32" s="187" t="s">
        <v>134</v>
      </c>
      <c r="L32" s="191" t="n">
        <v>159</v>
      </c>
    </row>
    <row r="33" customFormat="false" ht="12" hidden="false" customHeight="true" outlineLevel="0" collapsed="false">
      <c r="A33" s="190" t="s">
        <v>283</v>
      </c>
      <c r="B33" s="190" t="s">
        <v>284</v>
      </c>
      <c r="C33" s="187" t="n">
        <v>3</v>
      </c>
      <c r="D33" s="187" t="n">
        <v>91</v>
      </c>
      <c r="E33" s="187" t="n">
        <v>141</v>
      </c>
      <c r="F33" s="187" t="n">
        <v>2967</v>
      </c>
      <c r="G33" s="187" t="n">
        <v>41053</v>
      </c>
      <c r="H33" s="187" t="n">
        <v>639</v>
      </c>
      <c r="I33" s="187" t="n">
        <v>72314</v>
      </c>
      <c r="J33" s="187" t="n">
        <v>639</v>
      </c>
      <c r="K33" s="187" t="s">
        <v>134</v>
      </c>
      <c r="L33" s="191" t="s">
        <v>283</v>
      </c>
    </row>
    <row r="34" customFormat="false" ht="12" hidden="false" customHeight="true" outlineLevel="0" collapsed="false">
      <c r="A34" s="190" t="s">
        <v>285</v>
      </c>
      <c r="B34" s="190" t="s">
        <v>286</v>
      </c>
      <c r="C34" s="187" t="s">
        <v>179</v>
      </c>
      <c r="D34" s="187" t="s">
        <v>179</v>
      </c>
      <c r="E34" s="187" t="s">
        <v>179</v>
      </c>
      <c r="F34" s="187" t="s">
        <v>179</v>
      </c>
      <c r="G34" s="187" t="s">
        <v>179</v>
      </c>
      <c r="H34" s="187" t="s">
        <v>179</v>
      </c>
      <c r="I34" s="187" t="s">
        <v>179</v>
      </c>
      <c r="J34" s="187" t="s">
        <v>179</v>
      </c>
      <c r="K34" s="187" t="s">
        <v>179</v>
      </c>
      <c r="L34" s="191" t="s">
        <v>285</v>
      </c>
    </row>
    <row r="35" customFormat="false" ht="12" hidden="false" customHeight="true" outlineLevel="0" collapsed="false">
      <c r="A35" s="190" t="s">
        <v>287</v>
      </c>
      <c r="B35" s="190" t="s">
        <v>288</v>
      </c>
      <c r="C35" s="187" t="n">
        <v>5</v>
      </c>
      <c r="D35" s="187" t="n">
        <v>596</v>
      </c>
      <c r="E35" s="187" t="n">
        <v>959</v>
      </c>
      <c r="F35" s="187" t="n">
        <v>25706</v>
      </c>
      <c r="G35" s="187" t="n">
        <v>413751</v>
      </c>
      <c r="H35" s="187" t="n">
        <v>15796</v>
      </c>
      <c r="I35" s="187" t="n">
        <v>459166</v>
      </c>
      <c r="J35" s="187" t="n">
        <v>16342</v>
      </c>
      <c r="K35" s="187" t="s">
        <v>134</v>
      </c>
      <c r="L35" s="191" t="s">
        <v>287</v>
      </c>
    </row>
    <row r="36" customFormat="false" ht="12" hidden="false" customHeight="true" outlineLevel="0" collapsed="false">
      <c r="A36" s="190" t="s">
        <v>289</v>
      </c>
      <c r="B36" s="190" t="s">
        <v>290</v>
      </c>
      <c r="C36" s="187" t="n">
        <v>2</v>
      </c>
      <c r="D36" s="187" t="s">
        <v>134</v>
      </c>
      <c r="E36" s="187" t="s">
        <v>134</v>
      </c>
      <c r="F36" s="187" t="s">
        <v>134</v>
      </c>
      <c r="G36" s="187" t="s">
        <v>134</v>
      </c>
      <c r="H36" s="187" t="s">
        <v>134</v>
      </c>
      <c r="I36" s="187" t="s">
        <v>134</v>
      </c>
      <c r="J36" s="187" t="s">
        <v>134</v>
      </c>
      <c r="K36" s="187" t="s">
        <v>134</v>
      </c>
      <c r="L36" s="191" t="s">
        <v>289</v>
      </c>
    </row>
    <row r="37" customFormat="false" ht="12" hidden="false" customHeight="true" outlineLevel="0" collapsed="false">
      <c r="A37" s="190" t="s">
        <v>291</v>
      </c>
      <c r="B37" s="190" t="s">
        <v>292</v>
      </c>
      <c r="C37" s="187" t="s">
        <v>179</v>
      </c>
      <c r="D37" s="187" t="s">
        <v>179</v>
      </c>
      <c r="E37" s="187" t="s">
        <v>179</v>
      </c>
      <c r="F37" s="187" t="s">
        <v>179</v>
      </c>
      <c r="G37" s="187" t="s">
        <v>179</v>
      </c>
      <c r="H37" s="187" t="s">
        <v>179</v>
      </c>
      <c r="I37" s="187" t="s">
        <v>179</v>
      </c>
      <c r="J37" s="187" t="s">
        <v>179</v>
      </c>
      <c r="K37" s="187" t="s">
        <v>179</v>
      </c>
      <c r="L37" s="191" t="s">
        <v>291</v>
      </c>
    </row>
    <row r="38" customFormat="false" ht="12" hidden="false" customHeight="true" outlineLevel="0" collapsed="false">
      <c r="A38" s="190" t="s">
        <v>293</v>
      </c>
      <c r="B38" s="190" t="s">
        <v>294</v>
      </c>
      <c r="C38" s="187" t="n">
        <v>16</v>
      </c>
      <c r="D38" s="187" t="n">
        <v>1774</v>
      </c>
      <c r="E38" s="187" t="n">
        <v>2824</v>
      </c>
      <c r="F38" s="187" t="n">
        <v>76596</v>
      </c>
      <c r="G38" s="187" t="n">
        <v>300247</v>
      </c>
      <c r="H38" s="187" t="n">
        <v>14443</v>
      </c>
      <c r="I38" s="187" t="n">
        <v>326932</v>
      </c>
      <c r="J38" s="187" t="n">
        <v>14525</v>
      </c>
      <c r="K38" s="187" t="s">
        <v>134</v>
      </c>
      <c r="L38" s="191" t="s">
        <v>293</v>
      </c>
    </row>
    <row r="39" customFormat="false" ht="12" hidden="false" customHeight="true" outlineLevel="0" collapsed="false">
      <c r="A39" s="190" t="s">
        <v>295</v>
      </c>
      <c r="B39" s="190" t="s">
        <v>296</v>
      </c>
      <c r="C39" s="187" t="n">
        <v>2</v>
      </c>
      <c r="D39" s="187" t="s">
        <v>134</v>
      </c>
      <c r="E39" s="187" t="s">
        <v>134</v>
      </c>
      <c r="F39" s="187" t="s">
        <v>134</v>
      </c>
      <c r="G39" s="187" t="s">
        <v>134</v>
      </c>
      <c r="H39" s="187" t="s">
        <v>134</v>
      </c>
      <c r="I39" s="187" t="s">
        <v>134</v>
      </c>
      <c r="J39" s="187" t="s">
        <v>134</v>
      </c>
      <c r="K39" s="187" t="s">
        <v>134</v>
      </c>
      <c r="L39" s="191" t="s">
        <v>295</v>
      </c>
    </row>
    <row r="40" customFormat="false" ht="12" hidden="false" customHeight="true" outlineLevel="0" collapsed="false">
      <c r="A40" s="190" t="s">
        <v>297</v>
      </c>
      <c r="B40" s="190" t="s">
        <v>298</v>
      </c>
      <c r="C40" s="187" t="n">
        <v>21</v>
      </c>
      <c r="D40" s="187" t="n">
        <v>2559</v>
      </c>
      <c r="E40" s="187" t="n">
        <v>4353</v>
      </c>
      <c r="F40" s="187" t="n">
        <v>100138</v>
      </c>
      <c r="G40" s="187" t="n">
        <v>571468</v>
      </c>
      <c r="H40" s="187" t="n">
        <v>22137</v>
      </c>
      <c r="I40" s="187" t="n">
        <v>660035</v>
      </c>
      <c r="J40" s="187" t="n">
        <v>23547</v>
      </c>
      <c r="K40" s="187" t="s">
        <v>134</v>
      </c>
      <c r="L40" s="191" t="s">
        <v>297</v>
      </c>
    </row>
    <row r="41" customFormat="false" ht="18.95" hidden="false" customHeight="true" outlineLevel="0" collapsed="false">
      <c r="A41" s="186" t="n">
        <v>16</v>
      </c>
      <c r="B41" s="186" t="s">
        <v>299</v>
      </c>
      <c r="C41" s="187" t="s">
        <v>179</v>
      </c>
      <c r="D41" s="187" t="s">
        <v>179</v>
      </c>
      <c r="E41" s="187" t="s">
        <v>179</v>
      </c>
      <c r="F41" s="187" t="s">
        <v>179</v>
      </c>
      <c r="G41" s="187" t="s">
        <v>179</v>
      </c>
      <c r="H41" s="187" t="s">
        <v>179</v>
      </c>
      <c r="I41" s="187" t="s">
        <v>179</v>
      </c>
      <c r="J41" s="187" t="s">
        <v>179</v>
      </c>
      <c r="K41" s="187" t="s">
        <v>179</v>
      </c>
      <c r="L41" s="188" t="n">
        <v>16</v>
      </c>
    </row>
    <row r="42" s="193" customFormat="true" ht="23.1" hidden="false" customHeight="true" outlineLevel="0" collapsed="false">
      <c r="A42" s="186" t="s">
        <v>300</v>
      </c>
      <c r="B42" s="186" t="s">
        <v>301</v>
      </c>
      <c r="C42" s="187" t="n">
        <v>65</v>
      </c>
      <c r="D42" s="187" t="n">
        <v>4830</v>
      </c>
      <c r="E42" s="187" t="n">
        <v>7107</v>
      </c>
      <c r="F42" s="187" t="n">
        <v>133499</v>
      </c>
      <c r="G42" s="187" t="n">
        <v>788043</v>
      </c>
      <c r="H42" s="187" t="n">
        <v>264749</v>
      </c>
      <c r="I42" s="187" t="n">
        <v>863899</v>
      </c>
      <c r="J42" s="187" t="n">
        <v>285219</v>
      </c>
      <c r="K42" s="187" t="n">
        <v>158555</v>
      </c>
      <c r="L42" s="188" t="s">
        <v>300</v>
      </c>
    </row>
    <row r="43" customFormat="false" ht="18.95" hidden="false" customHeight="true" outlineLevel="0" collapsed="false">
      <c r="A43" s="186" t="s">
        <v>302</v>
      </c>
      <c r="B43" s="186" t="s">
        <v>303</v>
      </c>
      <c r="C43" s="187" t="n">
        <v>43</v>
      </c>
      <c r="D43" s="187" t="n">
        <v>3433</v>
      </c>
      <c r="E43" s="187" t="n">
        <v>5317</v>
      </c>
      <c r="F43" s="187" t="n">
        <v>101353</v>
      </c>
      <c r="G43" s="187" t="n">
        <v>548936</v>
      </c>
      <c r="H43" s="187" t="n">
        <v>207743</v>
      </c>
      <c r="I43" s="187" t="n">
        <v>608735</v>
      </c>
      <c r="J43" s="187" t="n">
        <v>225009</v>
      </c>
      <c r="K43" s="187" t="n">
        <v>121844</v>
      </c>
      <c r="L43" s="188" t="s">
        <v>302</v>
      </c>
    </row>
    <row r="44" customFormat="false" ht="15.95" hidden="false" customHeight="true" outlineLevel="0" collapsed="false">
      <c r="A44" s="190" t="n">
        <v>171</v>
      </c>
      <c r="B44" s="190" t="s">
        <v>304</v>
      </c>
      <c r="C44" s="187" t="n">
        <v>3</v>
      </c>
      <c r="D44" s="187" t="n">
        <v>426</v>
      </c>
      <c r="E44" s="187" t="n">
        <v>643</v>
      </c>
      <c r="F44" s="187" t="n">
        <v>16641</v>
      </c>
      <c r="G44" s="187" t="n">
        <v>89565</v>
      </c>
      <c r="H44" s="187" t="n">
        <v>48873</v>
      </c>
      <c r="I44" s="187" t="n">
        <v>92567</v>
      </c>
      <c r="J44" s="187" t="n">
        <v>51724</v>
      </c>
      <c r="K44" s="187" t="s">
        <v>134</v>
      </c>
      <c r="L44" s="191" t="n">
        <v>171</v>
      </c>
    </row>
    <row r="45" customFormat="false" ht="12" hidden="false" customHeight="true" outlineLevel="0" collapsed="false">
      <c r="A45" s="190" t="s">
        <v>305</v>
      </c>
      <c r="B45" s="190" t="s">
        <v>306</v>
      </c>
      <c r="C45" s="187" t="s">
        <v>179</v>
      </c>
      <c r="D45" s="187" t="s">
        <v>179</v>
      </c>
      <c r="E45" s="187" t="s">
        <v>179</v>
      </c>
      <c r="F45" s="187" t="s">
        <v>179</v>
      </c>
      <c r="G45" s="187" t="s">
        <v>179</v>
      </c>
      <c r="H45" s="187" t="s">
        <v>179</v>
      </c>
      <c r="I45" s="187" t="s">
        <v>179</v>
      </c>
      <c r="J45" s="187" t="s">
        <v>179</v>
      </c>
      <c r="K45" s="187" t="s">
        <v>179</v>
      </c>
      <c r="L45" s="191" t="s">
        <v>305</v>
      </c>
    </row>
    <row r="46" customFormat="false" ht="12" hidden="false" customHeight="true" outlineLevel="0" collapsed="false">
      <c r="A46" s="190" t="s">
        <v>307</v>
      </c>
      <c r="B46" s="190" t="s">
        <v>308</v>
      </c>
      <c r="C46" s="187" t="s">
        <v>179</v>
      </c>
      <c r="D46" s="187" t="s">
        <v>179</v>
      </c>
      <c r="E46" s="187" t="s">
        <v>179</v>
      </c>
      <c r="F46" s="187" t="s">
        <v>179</v>
      </c>
      <c r="G46" s="187" t="s">
        <v>179</v>
      </c>
      <c r="H46" s="187" t="s">
        <v>179</v>
      </c>
      <c r="I46" s="187" t="s">
        <v>179</v>
      </c>
      <c r="J46" s="187" t="s">
        <v>179</v>
      </c>
      <c r="K46" s="187" t="s">
        <v>179</v>
      </c>
      <c r="L46" s="191" t="s">
        <v>307</v>
      </c>
    </row>
    <row r="47" customFormat="false" ht="12" hidden="false" customHeight="true" outlineLevel="0" collapsed="false">
      <c r="A47" s="190" t="s">
        <v>309</v>
      </c>
      <c r="B47" s="190" t="s">
        <v>310</v>
      </c>
      <c r="C47" s="187" t="n">
        <v>1</v>
      </c>
      <c r="D47" s="187" t="s">
        <v>134</v>
      </c>
      <c r="E47" s="187" t="s">
        <v>134</v>
      </c>
      <c r="F47" s="187" t="s">
        <v>134</v>
      </c>
      <c r="G47" s="187" t="s">
        <v>134</v>
      </c>
      <c r="H47" s="187" t="s">
        <v>134</v>
      </c>
      <c r="I47" s="187" t="s">
        <v>134</v>
      </c>
      <c r="J47" s="187" t="s">
        <v>134</v>
      </c>
      <c r="K47" s="187" t="s">
        <v>134</v>
      </c>
      <c r="L47" s="191" t="s">
        <v>309</v>
      </c>
    </row>
    <row r="48" customFormat="false" ht="12" hidden="false" customHeight="true" outlineLevel="0" collapsed="false">
      <c r="A48" s="190" t="s">
        <v>311</v>
      </c>
      <c r="B48" s="190" t="s">
        <v>312</v>
      </c>
      <c r="C48" s="187" t="s">
        <v>179</v>
      </c>
      <c r="D48" s="187" t="s">
        <v>179</v>
      </c>
      <c r="E48" s="187" t="s">
        <v>179</v>
      </c>
      <c r="F48" s="187" t="s">
        <v>179</v>
      </c>
      <c r="G48" s="187" t="s">
        <v>179</v>
      </c>
      <c r="H48" s="187" t="s">
        <v>179</v>
      </c>
      <c r="I48" s="187" t="s">
        <v>179</v>
      </c>
      <c r="J48" s="187" t="s">
        <v>179</v>
      </c>
      <c r="K48" s="187" t="s">
        <v>179</v>
      </c>
      <c r="L48" s="191" t="s">
        <v>311</v>
      </c>
    </row>
    <row r="49" customFormat="false" ht="12" hidden="false" customHeight="true" outlineLevel="0" collapsed="false">
      <c r="A49" s="190" t="s">
        <v>313</v>
      </c>
      <c r="B49" s="190" t="s">
        <v>314</v>
      </c>
      <c r="C49" s="187"/>
      <c r="D49" s="187"/>
      <c r="E49" s="187"/>
      <c r="F49" s="187"/>
      <c r="G49" s="187"/>
      <c r="H49" s="187"/>
      <c r="I49" s="187"/>
      <c r="J49" s="187"/>
      <c r="K49" s="187"/>
      <c r="L49" s="192"/>
    </row>
    <row r="50" customFormat="false" ht="12" hidden="false" customHeight="true" outlineLevel="0" collapsed="false">
      <c r="A50" s="190"/>
      <c r="B50" s="197" t="s">
        <v>315</v>
      </c>
      <c r="C50" s="187" t="n">
        <v>2</v>
      </c>
      <c r="D50" s="187" t="s">
        <v>134</v>
      </c>
      <c r="E50" s="187" t="s">
        <v>134</v>
      </c>
      <c r="F50" s="187" t="s">
        <v>134</v>
      </c>
      <c r="G50" s="187" t="s">
        <v>134</v>
      </c>
      <c r="H50" s="187" t="s">
        <v>134</v>
      </c>
      <c r="I50" s="187" t="s">
        <v>134</v>
      </c>
      <c r="J50" s="187" t="s">
        <v>134</v>
      </c>
      <c r="K50" s="187" t="s">
        <v>134</v>
      </c>
      <c r="L50" s="191" t="s">
        <v>313</v>
      </c>
    </row>
    <row r="51" customFormat="false" ht="12" hidden="false" customHeight="true" outlineLevel="0" collapsed="false">
      <c r="A51" s="190" t="s">
        <v>316</v>
      </c>
      <c r="B51" s="190" t="s">
        <v>317</v>
      </c>
      <c r="C51" s="187" t="s">
        <v>179</v>
      </c>
      <c r="D51" s="187" t="s">
        <v>179</v>
      </c>
      <c r="E51" s="187" t="s">
        <v>179</v>
      </c>
      <c r="F51" s="187" t="s">
        <v>179</v>
      </c>
      <c r="G51" s="187" t="s">
        <v>179</v>
      </c>
      <c r="H51" s="187" t="s">
        <v>179</v>
      </c>
      <c r="I51" s="187" t="s">
        <v>179</v>
      </c>
      <c r="J51" s="187" t="s">
        <v>179</v>
      </c>
      <c r="K51" s="187" t="s">
        <v>179</v>
      </c>
      <c r="L51" s="191" t="s">
        <v>316</v>
      </c>
    </row>
    <row r="52" customFormat="false" ht="12" hidden="false" customHeight="true" outlineLevel="0" collapsed="false">
      <c r="A52" s="190" t="s">
        <v>318</v>
      </c>
      <c r="B52" s="190" t="s">
        <v>319</v>
      </c>
      <c r="C52" s="187" t="s">
        <v>179</v>
      </c>
      <c r="D52" s="187" t="s">
        <v>179</v>
      </c>
      <c r="E52" s="187" t="s">
        <v>179</v>
      </c>
      <c r="F52" s="187" t="s">
        <v>179</v>
      </c>
      <c r="G52" s="187" t="s">
        <v>179</v>
      </c>
      <c r="H52" s="187" t="s">
        <v>179</v>
      </c>
      <c r="I52" s="187" t="s">
        <v>179</v>
      </c>
      <c r="J52" s="187" t="s">
        <v>179</v>
      </c>
      <c r="K52" s="187" t="s">
        <v>179</v>
      </c>
      <c r="L52" s="191" t="s">
        <v>318</v>
      </c>
    </row>
    <row r="53" customFormat="false" ht="15.95" hidden="false" customHeight="true" outlineLevel="0" collapsed="false">
      <c r="A53" s="190" t="n">
        <v>172</v>
      </c>
      <c r="B53" s="190" t="s">
        <v>320</v>
      </c>
      <c r="C53" s="187" t="n">
        <v>5</v>
      </c>
      <c r="D53" s="187" t="n">
        <v>378</v>
      </c>
      <c r="E53" s="187" t="n">
        <v>496</v>
      </c>
      <c r="F53" s="187" t="n">
        <v>8758</v>
      </c>
      <c r="G53" s="187" t="n">
        <v>26683</v>
      </c>
      <c r="H53" s="187" t="n">
        <v>9467</v>
      </c>
      <c r="I53" s="187" t="n">
        <v>29972</v>
      </c>
      <c r="J53" s="187" t="n">
        <v>10565</v>
      </c>
      <c r="K53" s="187" t="s">
        <v>134</v>
      </c>
      <c r="L53" s="191" t="n">
        <v>172</v>
      </c>
    </row>
    <row r="54" customFormat="false" ht="12" hidden="false" customHeight="true" outlineLevel="0" collapsed="false">
      <c r="A54" s="190" t="s">
        <v>321</v>
      </c>
      <c r="B54" s="190" t="s">
        <v>322</v>
      </c>
      <c r="C54" s="187" t="n">
        <v>4</v>
      </c>
      <c r="D54" s="187" t="s">
        <v>134</v>
      </c>
      <c r="E54" s="187" t="s">
        <v>134</v>
      </c>
      <c r="F54" s="187" t="s">
        <v>134</v>
      </c>
      <c r="G54" s="187" t="s">
        <v>134</v>
      </c>
      <c r="H54" s="187" t="s">
        <v>134</v>
      </c>
      <c r="I54" s="187" t="s">
        <v>134</v>
      </c>
      <c r="J54" s="187" t="s">
        <v>134</v>
      </c>
      <c r="K54" s="187" t="s">
        <v>134</v>
      </c>
      <c r="L54" s="191" t="s">
        <v>321</v>
      </c>
    </row>
    <row r="55" customFormat="false" ht="12" hidden="false" customHeight="true" outlineLevel="0" collapsed="false">
      <c r="A55" s="190" t="s">
        <v>323</v>
      </c>
      <c r="B55" s="190" t="s">
        <v>324</v>
      </c>
      <c r="C55" s="187" t="n">
        <v>1</v>
      </c>
      <c r="D55" s="187" t="s">
        <v>134</v>
      </c>
      <c r="E55" s="187" t="s">
        <v>134</v>
      </c>
      <c r="F55" s="187" t="s">
        <v>134</v>
      </c>
      <c r="G55" s="187" t="s">
        <v>134</v>
      </c>
      <c r="H55" s="187" t="s">
        <v>134</v>
      </c>
      <c r="I55" s="187" t="s">
        <v>134</v>
      </c>
      <c r="J55" s="187" t="s">
        <v>134</v>
      </c>
      <c r="K55" s="187" t="s">
        <v>134</v>
      </c>
      <c r="L55" s="191" t="s">
        <v>323</v>
      </c>
    </row>
    <row r="56" customFormat="false" ht="12" hidden="false" customHeight="true" outlineLevel="0" collapsed="false">
      <c r="A56" s="190" t="s">
        <v>325</v>
      </c>
      <c r="B56" s="190" t="s">
        <v>326</v>
      </c>
      <c r="C56" s="187" t="s">
        <v>179</v>
      </c>
      <c r="D56" s="187" t="s">
        <v>179</v>
      </c>
      <c r="E56" s="187" t="s">
        <v>179</v>
      </c>
      <c r="F56" s="187" t="s">
        <v>179</v>
      </c>
      <c r="G56" s="187" t="s">
        <v>179</v>
      </c>
      <c r="H56" s="187" t="s">
        <v>179</v>
      </c>
      <c r="I56" s="187" t="s">
        <v>179</v>
      </c>
      <c r="J56" s="187" t="s">
        <v>179</v>
      </c>
      <c r="K56" s="187" t="s">
        <v>179</v>
      </c>
      <c r="L56" s="191" t="s">
        <v>325</v>
      </c>
    </row>
    <row r="57" customFormat="false" ht="12" hidden="false" customHeight="true" outlineLevel="0" collapsed="false">
      <c r="A57" s="190" t="s">
        <v>327</v>
      </c>
      <c r="B57" s="190" t="s">
        <v>328</v>
      </c>
      <c r="C57" s="187" t="s">
        <v>179</v>
      </c>
      <c r="D57" s="187" t="s">
        <v>179</v>
      </c>
      <c r="E57" s="187" t="s">
        <v>179</v>
      </c>
      <c r="F57" s="187" t="s">
        <v>179</v>
      </c>
      <c r="G57" s="187" t="s">
        <v>179</v>
      </c>
      <c r="H57" s="187" t="s">
        <v>179</v>
      </c>
      <c r="I57" s="187" t="s">
        <v>179</v>
      </c>
      <c r="J57" s="187" t="s">
        <v>179</v>
      </c>
      <c r="K57" s="187" t="s">
        <v>179</v>
      </c>
      <c r="L57" s="191" t="s">
        <v>327</v>
      </c>
    </row>
    <row r="58" customFormat="false" ht="12" hidden="false" customHeight="true" outlineLevel="0" collapsed="false">
      <c r="A58" s="190" t="s">
        <v>329</v>
      </c>
      <c r="B58" s="190" t="s">
        <v>330</v>
      </c>
      <c r="C58" s="187" t="s">
        <v>179</v>
      </c>
      <c r="D58" s="187" t="s">
        <v>179</v>
      </c>
      <c r="E58" s="187" t="s">
        <v>179</v>
      </c>
      <c r="F58" s="187" t="s">
        <v>179</v>
      </c>
      <c r="G58" s="187" t="s">
        <v>179</v>
      </c>
      <c r="H58" s="187" t="s">
        <v>179</v>
      </c>
      <c r="I58" s="187" t="s">
        <v>179</v>
      </c>
      <c r="J58" s="187" t="s">
        <v>179</v>
      </c>
      <c r="K58" s="187" t="s">
        <v>179</v>
      </c>
      <c r="L58" s="191" t="s">
        <v>329</v>
      </c>
    </row>
    <row r="59" customFormat="false" ht="12.95" hidden="false" customHeight="true" outlineLevel="0" collapsed="false">
      <c r="A59" s="190" t="s">
        <v>331</v>
      </c>
      <c r="B59" s="190" t="s">
        <v>332</v>
      </c>
      <c r="C59" s="187" t="n">
        <v>4</v>
      </c>
      <c r="D59" s="187" t="n">
        <v>151</v>
      </c>
      <c r="E59" s="187" t="n">
        <v>204</v>
      </c>
      <c r="F59" s="187" t="n">
        <v>3372</v>
      </c>
      <c r="G59" s="187" t="n">
        <v>10837</v>
      </c>
      <c r="H59" s="187" t="n">
        <v>1099</v>
      </c>
      <c r="I59" s="187" t="n">
        <v>10837</v>
      </c>
      <c r="J59" s="187" t="n">
        <v>1100</v>
      </c>
      <c r="K59" s="187" t="s">
        <v>134</v>
      </c>
      <c r="L59" s="191" t="s">
        <v>331</v>
      </c>
    </row>
    <row r="60" customFormat="false" ht="12.95" hidden="false" customHeight="true" outlineLevel="0" collapsed="false">
      <c r="A60" s="190" t="s">
        <v>333</v>
      </c>
      <c r="B60" s="190" t="s">
        <v>334</v>
      </c>
      <c r="C60" s="187" t="n">
        <v>13</v>
      </c>
      <c r="D60" s="187" t="n">
        <v>638</v>
      </c>
      <c r="E60" s="187" t="n">
        <v>942</v>
      </c>
      <c r="F60" s="187" t="n">
        <v>14362</v>
      </c>
      <c r="G60" s="187" t="n">
        <v>77403</v>
      </c>
      <c r="H60" s="187" t="n">
        <v>16594</v>
      </c>
      <c r="I60" s="187" t="n">
        <v>81709</v>
      </c>
      <c r="J60" s="187" t="n">
        <v>18093</v>
      </c>
      <c r="K60" s="187" t="s">
        <v>134</v>
      </c>
      <c r="L60" s="191" t="s">
        <v>333</v>
      </c>
    </row>
    <row r="61" customFormat="false" ht="4.5" hidden="false" customHeight="true" outlineLevel="0" collapsed="false">
      <c r="A61" s="190"/>
      <c r="B61" s="190"/>
      <c r="C61" s="187"/>
      <c r="D61" s="187"/>
      <c r="E61" s="187"/>
      <c r="F61" s="187"/>
      <c r="G61" s="187"/>
      <c r="H61" s="187"/>
      <c r="I61" s="187"/>
      <c r="J61" s="187"/>
      <c r="K61" s="187"/>
      <c r="L61" s="191"/>
    </row>
    <row r="62" customFormat="false" ht="15.95" hidden="false" customHeight="true" outlineLevel="0" collapsed="false">
      <c r="A62" s="190" t="n">
        <v>175</v>
      </c>
      <c r="B62" s="190" t="s">
        <v>335</v>
      </c>
      <c r="C62" s="187" t="n">
        <v>11</v>
      </c>
      <c r="D62" s="187" t="n">
        <v>1312</v>
      </c>
      <c r="E62" s="187" t="n">
        <v>2168</v>
      </c>
      <c r="F62" s="187" t="n">
        <v>43167</v>
      </c>
      <c r="G62" s="187" t="n">
        <v>274529</v>
      </c>
      <c r="H62" s="187" t="n">
        <v>97033</v>
      </c>
      <c r="I62" s="187" t="n">
        <v>315135</v>
      </c>
      <c r="J62" s="187" t="n">
        <v>108558</v>
      </c>
      <c r="K62" s="187" t="s">
        <v>134</v>
      </c>
      <c r="L62" s="191" t="n">
        <v>175</v>
      </c>
    </row>
    <row r="63" customFormat="false" ht="12" hidden="false" customHeight="true" outlineLevel="0" collapsed="false">
      <c r="A63" s="190" t="s">
        <v>336</v>
      </c>
      <c r="B63" s="190" t="s">
        <v>337</v>
      </c>
      <c r="C63" s="187" t="n">
        <v>3</v>
      </c>
      <c r="D63" s="187" t="n">
        <v>560</v>
      </c>
      <c r="E63" s="187" t="n">
        <v>950</v>
      </c>
      <c r="F63" s="187" t="n">
        <v>18989</v>
      </c>
      <c r="G63" s="187" t="n">
        <v>127711</v>
      </c>
      <c r="H63" s="187" t="n">
        <v>20763</v>
      </c>
      <c r="I63" s="187" t="n">
        <v>137564</v>
      </c>
      <c r="J63" s="187" t="n">
        <v>23785</v>
      </c>
      <c r="K63" s="187" t="s">
        <v>134</v>
      </c>
      <c r="L63" s="191" t="s">
        <v>336</v>
      </c>
    </row>
    <row r="64" customFormat="false" ht="12" hidden="false" customHeight="true" outlineLevel="0" collapsed="false">
      <c r="A64" s="190" t="s">
        <v>338</v>
      </c>
      <c r="B64" s="190" t="s">
        <v>339</v>
      </c>
      <c r="C64" s="187" t="n">
        <v>1</v>
      </c>
      <c r="D64" s="187" t="s">
        <v>134</v>
      </c>
      <c r="E64" s="187" t="s">
        <v>134</v>
      </c>
      <c r="F64" s="187" t="s">
        <v>134</v>
      </c>
      <c r="G64" s="187" t="s">
        <v>134</v>
      </c>
      <c r="H64" s="187" t="s">
        <v>134</v>
      </c>
      <c r="I64" s="187" t="s">
        <v>134</v>
      </c>
      <c r="J64" s="187" t="s">
        <v>134</v>
      </c>
      <c r="K64" s="187" t="s">
        <v>134</v>
      </c>
      <c r="L64" s="191" t="s">
        <v>338</v>
      </c>
    </row>
    <row r="65" customFormat="false" ht="12" hidden="false" customHeight="true" outlineLevel="0" collapsed="false">
      <c r="A65" s="190" t="s">
        <v>340</v>
      </c>
      <c r="B65" s="194" t="s">
        <v>341</v>
      </c>
      <c r="C65" s="187" t="n">
        <v>2</v>
      </c>
      <c r="D65" s="187" t="s">
        <v>134</v>
      </c>
      <c r="E65" s="187" t="s">
        <v>134</v>
      </c>
      <c r="F65" s="187" t="s">
        <v>134</v>
      </c>
      <c r="G65" s="187" t="s">
        <v>134</v>
      </c>
      <c r="H65" s="187" t="s">
        <v>134</v>
      </c>
      <c r="I65" s="187" t="s">
        <v>134</v>
      </c>
      <c r="J65" s="187" t="s">
        <v>134</v>
      </c>
      <c r="K65" s="187" t="s">
        <v>134</v>
      </c>
      <c r="L65" s="191" t="s">
        <v>340</v>
      </c>
    </row>
    <row r="66" customFormat="false" ht="12" hidden="false" customHeight="true" outlineLevel="0" collapsed="false">
      <c r="A66" s="190" t="s">
        <v>342</v>
      </c>
      <c r="B66" s="190" t="s">
        <v>343</v>
      </c>
      <c r="C66" s="187" t="n">
        <v>5</v>
      </c>
      <c r="D66" s="187" t="n">
        <v>584</v>
      </c>
      <c r="E66" s="187" t="n">
        <v>911</v>
      </c>
      <c r="F66" s="187" t="n">
        <v>18818</v>
      </c>
      <c r="G66" s="187" t="n">
        <v>113690</v>
      </c>
      <c r="H66" s="187" t="n">
        <v>64448</v>
      </c>
      <c r="I66" s="187" t="n">
        <v>129393</v>
      </c>
      <c r="J66" s="187" t="n">
        <v>66671</v>
      </c>
      <c r="K66" s="187" t="s">
        <v>134</v>
      </c>
      <c r="L66" s="191" t="s">
        <v>342</v>
      </c>
    </row>
    <row r="67" customFormat="false" ht="12.95" hidden="false" customHeight="true" outlineLevel="0" collapsed="false">
      <c r="A67" s="190" t="s">
        <v>344</v>
      </c>
      <c r="B67" s="190" t="s">
        <v>345</v>
      </c>
      <c r="C67" s="187" t="n">
        <v>3</v>
      </c>
      <c r="D67" s="187" t="n">
        <v>343</v>
      </c>
      <c r="E67" s="187" t="n">
        <v>544</v>
      </c>
      <c r="F67" s="187" t="n">
        <v>9725</v>
      </c>
      <c r="G67" s="187" t="n">
        <v>62242</v>
      </c>
      <c r="H67" s="187" t="n">
        <v>33515</v>
      </c>
      <c r="I67" s="187" t="n">
        <v>62242</v>
      </c>
      <c r="J67" s="187" t="n">
        <v>33515</v>
      </c>
      <c r="K67" s="187" t="s">
        <v>134</v>
      </c>
      <c r="L67" s="191" t="s">
        <v>344</v>
      </c>
    </row>
    <row r="68" customFormat="false" ht="17.1" hidden="false" customHeight="true" outlineLevel="0" collapsed="false">
      <c r="A68" s="190" t="n">
        <v>177</v>
      </c>
      <c r="B68" s="190" t="s">
        <v>346</v>
      </c>
      <c r="C68" s="187" t="n">
        <v>4</v>
      </c>
      <c r="D68" s="187" t="n">
        <v>185</v>
      </c>
      <c r="E68" s="187" t="n">
        <v>319</v>
      </c>
      <c r="F68" s="187" t="n">
        <v>5329</v>
      </c>
      <c r="G68" s="187" t="n">
        <v>7677</v>
      </c>
      <c r="H68" s="187" t="n">
        <v>1163</v>
      </c>
      <c r="I68" s="187" t="n">
        <v>16274</v>
      </c>
      <c r="J68" s="187" t="n">
        <v>1455</v>
      </c>
      <c r="K68" s="187" t="s">
        <v>134</v>
      </c>
      <c r="L68" s="191" t="n">
        <v>177</v>
      </c>
    </row>
    <row r="69" customFormat="false" ht="12" hidden="false" customHeight="true" outlineLevel="0" collapsed="false">
      <c r="A69" s="190" t="s">
        <v>347</v>
      </c>
      <c r="B69" s="190" t="s">
        <v>348</v>
      </c>
      <c r="C69" s="187" t="n">
        <v>2</v>
      </c>
      <c r="D69" s="187" t="s">
        <v>134</v>
      </c>
      <c r="E69" s="187" t="s">
        <v>134</v>
      </c>
      <c r="F69" s="187" t="s">
        <v>134</v>
      </c>
      <c r="G69" s="187" t="s">
        <v>134</v>
      </c>
      <c r="H69" s="187" t="s">
        <v>134</v>
      </c>
      <c r="I69" s="187" t="s">
        <v>134</v>
      </c>
      <c r="J69" s="187" t="s">
        <v>134</v>
      </c>
      <c r="K69" s="187" t="s">
        <v>134</v>
      </c>
      <c r="L69" s="191" t="s">
        <v>347</v>
      </c>
    </row>
    <row r="70" customFormat="false" ht="12" hidden="false" customHeight="true" outlineLevel="0" collapsed="false">
      <c r="A70" s="190" t="s">
        <v>349</v>
      </c>
      <c r="B70" s="190" t="s">
        <v>350</v>
      </c>
      <c r="C70" s="187" t="n">
        <v>2</v>
      </c>
      <c r="D70" s="187" t="s">
        <v>134</v>
      </c>
      <c r="E70" s="187" t="s">
        <v>134</v>
      </c>
      <c r="F70" s="187" t="s">
        <v>134</v>
      </c>
      <c r="G70" s="187" t="s">
        <v>134</v>
      </c>
      <c r="H70" s="187" t="s">
        <v>134</v>
      </c>
      <c r="I70" s="187" t="s">
        <v>134</v>
      </c>
      <c r="J70" s="187" t="s">
        <v>134</v>
      </c>
      <c r="K70" s="187" t="s">
        <v>134</v>
      </c>
      <c r="L70" s="191" t="s">
        <v>349</v>
      </c>
    </row>
    <row r="71" customFormat="false" ht="18.95" hidden="false" customHeight="true" outlineLevel="0" collapsed="false">
      <c r="A71" s="186" t="s">
        <v>351</v>
      </c>
      <c r="B71" s="186" t="s">
        <v>352</v>
      </c>
      <c r="C71" s="187" t="n">
        <v>22</v>
      </c>
      <c r="D71" s="187" t="n">
        <v>1397</v>
      </c>
      <c r="E71" s="187" t="n">
        <v>1790</v>
      </c>
      <c r="F71" s="187" t="n">
        <v>32146</v>
      </c>
      <c r="G71" s="187" t="n">
        <v>239108</v>
      </c>
      <c r="H71" s="187" t="n">
        <v>57006</v>
      </c>
      <c r="I71" s="187" t="n">
        <v>255164</v>
      </c>
      <c r="J71" s="187" t="n">
        <v>60211</v>
      </c>
      <c r="K71" s="187" t="n">
        <v>36711</v>
      </c>
      <c r="L71" s="188" t="s">
        <v>351</v>
      </c>
    </row>
    <row r="72" customFormat="false" ht="9.95" hidden="false" customHeight="true" outlineLevel="0" collapsed="false">
      <c r="A72" s="190" t="s">
        <v>353</v>
      </c>
      <c r="B72" s="190" t="s">
        <v>354</v>
      </c>
      <c r="C72" s="187" t="n">
        <v>1</v>
      </c>
      <c r="D72" s="187" t="s">
        <v>134</v>
      </c>
      <c r="E72" s="187" t="s">
        <v>134</v>
      </c>
      <c r="F72" s="187" t="s">
        <v>134</v>
      </c>
      <c r="G72" s="187" t="s">
        <v>134</v>
      </c>
      <c r="H72" s="187" t="s">
        <v>134</v>
      </c>
      <c r="I72" s="187" t="s">
        <v>134</v>
      </c>
      <c r="J72" s="187" t="s">
        <v>134</v>
      </c>
      <c r="K72" s="187" t="s">
        <v>134</v>
      </c>
      <c r="L72" s="191" t="s">
        <v>353</v>
      </c>
    </row>
    <row r="73" customFormat="false" ht="15.95" hidden="false" customHeight="true" outlineLevel="0" collapsed="false">
      <c r="A73" s="190" t="n">
        <v>182</v>
      </c>
      <c r="B73" s="190" t="s">
        <v>355</v>
      </c>
      <c r="C73" s="187" t="n">
        <v>21</v>
      </c>
      <c r="D73" s="187" t="s">
        <v>134</v>
      </c>
      <c r="E73" s="187" t="s">
        <v>134</v>
      </c>
      <c r="F73" s="187" t="s">
        <v>134</v>
      </c>
      <c r="G73" s="187" t="s">
        <v>134</v>
      </c>
      <c r="H73" s="187" t="s">
        <v>134</v>
      </c>
      <c r="I73" s="187" t="s">
        <v>134</v>
      </c>
      <c r="J73" s="187" t="s">
        <v>134</v>
      </c>
      <c r="K73" s="187" t="s">
        <v>134</v>
      </c>
      <c r="L73" s="191" t="n">
        <v>182</v>
      </c>
    </row>
    <row r="74" customFormat="false" ht="12" hidden="false" customHeight="true" outlineLevel="0" collapsed="false">
      <c r="A74" s="190" t="s">
        <v>356</v>
      </c>
      <c r="B74" s="190" t="s">
        <v>357</v>
      </c>
      <c r="C74" s="187" t="n">
        <v>3</v>
      </c>
      <c r="D74" s="187" t="n">
        <v>250</v>
      </c>
      <c r="E74" s="187" t="n">
        <v>334</v>
      </c>
      <c r="F74" s="187" t="n">
        <v>6766</v>
      </c>
      <c r="G74" s="187" t="n">
        <v>52682</v>
      </c>
      <c r="H74" s="187" t="n">
        <v>6668</v>
      </c>
      <c r="I74" s="187" t="n">
        <v>59159</v>
      </c>
      <c r="J74" s="187" t="n">
        <v>6668</v>
      </c>
      <c r="K74" s="187" t="s">
        <v>134</v>
      </c>
      <c r="L74" s="191" t="s">
        <v>356</v>
      </c>
    </row>
    <row r="75" customFormat="false" ht="12" hidden="false" customHeight="true" outlineLevel="0" collapsed="false">
      <c r="A75" s="190" t="s">
        <v>358</v>
      </c>
      <c r="B75" s="194" t="s">
        <v>359</v>
      </c>
      <c r="C75" s="187" t="n">
        <v>12</v>
      </c>
      <c r="D75" s="187" t="n">
        <v>680</v>
      </c>
      <c r="E75" s="187" t="n">
        <v>918</v>
      </c>
      <c r="F75" s="187" t="n">
        <v>17288</v>
      </c>
      <c r="G75" s="187" t="n">
        <v>150587</v>
      </c>
      <c r="H75" s="187" t="n">
        <v>47843</v>
      </c>
      <c r="I75" s="187" t="n">
        <v>154048</v>
      </c>
      <c r="J75" s="187" t="n">
        <v>49627</v>
      </c>
      <c r="K75" s="187" t="s">
        <v>134</v>
      </c>
      <c r="L75" s="191" t="s">
        <v>358</v>
      </c>
    </row>
    <row r="76" customFormat="false" ht="12" hidden="false" customHeight="true" outlineLevel="0" collapsed="false">
      <c r="A76" s="190" t="s">
        <v>360</v>
      </c>
      <c r="B76" s="190" t="s">
        <v>361</v>
      </c>
      <c r="C76" s="187" t="n">
        <v>2</v>
      </c>
      <c r="D76" s="187" t="s">
        <v>134</v>
      </c>
      <c r="E76" s="187" t="s">
        <v>134</v>
      </c>
      <c r="F76" s="187" t="s">
        <v>134</v>
      </c>
      <c r="G76" s="187" t="s">
        <v>134</v>
      </c>
      <c r="H76" s="187" t="s">
        <v>134</v>
      </c>
      <c r="I76" s="187" t="s">
        <v>134</v>
      </c>
      <c r="J76" s="187" t="s">
        <v>134</v>
      </c>
      <c r="K76" s="187" t="s">
        <v>134</v>
      </c>
      <c r="L76" s="191" t="s">
        <v>360</v>
      </c>
    </row>
    <row r="77" customFormat="false" ht="12" hidden="false" customHeight="true" outlineLevel="0" collapsed="false">
      <c r="A77" s="190" t="s">
        <v>362</v>
      </c>
      <c r="B77" s="190" t="s">
        <v>363</v>
      </c>
      <c r="C77" s="187" t="n">
        <v>4</v>
      </c>
      <c r="D77" s="187" t="n">
        <v>367</v>
      </c>
      <c r="E77" s="187" t="n">
        <v>408</v>
      </c>
      <c r="F77" s="187" t="n">
        <v>6473</v>
      </c>
      <c r="G77" s="187" t="n">
        <v>26318</v>
      </c>
      <c r="H77" s="187" t="n">
        <v>2076</v>
      </c>
      <c r="I77" s="187" t="n">
        <v>32438</v>
      </c>
      <c r="J77" s="187" t="n">
        <v>3497</v>
      </c>
      <c r="K77" s="187" t="s">
        <v>134</v>
      </c>
      <c r="L77" s="191" t="s">
        <v>362</v>
      </c>
    </row>
    <row r="78" customFormat="false" ht="12.95" hidden="false" customHeight="true" outlineLevel="0" collapsed="false">
      <c r="A78" s="190" t="s">
        <v>364</v>
      </c>
      <c r="B78" s="190" t="s">
        <v>365</v>
      </c>
      <c r="C78" s="187" t="s">
        <v>179</v>
      </c>
      <c r="D78" s="187" t="s">
        <v>179</v>
      </c>
      <c r="E78" s="187" t="s">
        <v>179</v>
      </c>
      <c r="F78" s="187" t="s">
        <v>179</v>
      </c>
      <c r="G78" s="187" t="s">
        <v>179</v>
      </c>
      <c r="H78" s="187" t="s">
        <v>179</v>
      </c>
      <c r="I78" s="187" t="s">
        <v>179</v>
      </c>
      <c r="J78" s="187" t="s">
        <v>179</v>
      </c>
      <c r="K78" s="187" t="s">
        <v>179</v>
      </c>
      <c r="L78" s="191" t="s">
        <v>364</v>
      </c>
    </row>
    <row r="79" s="193" customFormat="true" ht="23.1" hidden="false" customHeight="true" outlineLevel="0" collapsed="false">
      <c r="A79" s="186" t="s">
        <v>366</v>
      </c>
      <c r="B79" s="186" t="s">
        <v>367</v>
      </c>
      <c r="C79" s="187" t="n">
        <v>18</v>
      </c>
      <c r="D79" s="187" t="n">
        <v>1652</v>
      </c>
      <c r="E79" s="187" t="n">
        <v>2417</v>
      </c>
      <c r="F79" s="187" t="n">
        <v>43829</v>
      </c>
      <c r="G79" s="187" t="n">
        <v>186198</v>
      </c>
      <c r="H79" s="187" t="n">
        <v>71641</v>
      </c>
      <c r="I79" s="187" t="n">
        <v>242267</v>
      </c>
      <c r="J79" s="187" t="n">
        <v>92722</v>
      </c>
      <c r="K79" s="187" t="n">
        <v>44612</v>
      </c>
      <c r="L79" s="188" t="s">
        <v>366</v>
      </c>
    </row>
    <row r="80" customFormat="false" ht="12" hidden="false" customHeight="true" outlineLevel="0" collapsed="false">
      <c r="A80" s="190" t="s">
        <v>368</v>
      </c>
      <c r="B80" s="190" t="s">
        <v>369</v>
      </c>
      <c r="C80" s="187" t="s">
        <v>179</v>
      </c>
      <c r="D80" s="187" t="s">
        <v>179</v>
      </c>
      <c r="E80" s="187" t="s">
        <v>179</v>
      </c>
      <c r="F80" s="187" t="s">
        <v>179</v>
      </c>
      <c r="G80" s="187" t="s">
        <v>179</v>
      </c>
      <c r="H80" s="187" t="s">
        <v>179</v>
      </c>
      <c r="I80" s="187" t="s">
        <v>179</v>
      </c>
      <c r="J80" s="187" t="s">
        <v>179</v>
      </c>
      <c r="K80" s="187" t="s">
        <v>179</v>
      </c>
      <c r="L80" s="191" t="s">
        <v>368</v>
      </c>
    </row>
    <row r="81" customFormat="false" ht="12" hidden="false" customHeight="true" outlineLevel="0" collapsed="false">
      <c r="A81" s="190" t="s">
        <v>370</v>
      </c>
      <c r="B81" s="194" t="s">
        <v>371</v>
      </c>
      <c r="C81" s="187" t="n">
        <v>13</v>
      </c>
      <c r="D81" s="187" t="s">
        <v>134</v>
      </c>
      <c r="E81" s="187" t="s">
        <v>134</v>
      </c>
      <c r="F81" s="187" t="s">
        <v>134</v>
      </c>
      <c r="G81" s="187" t="s">
        <v>134</v>
      </c>
      <c r="H81" s="187" t="s">
        <v>134</v>
      </c>
      <c r="I81" s="187" t="s">
        <v>134</v>
      </c>
      <c r="J81" s="187" t="s">
        <v>134</v>
      </c>
      <c r="K81" s="187" t="s">
        <v>134</v>
      </c>
      <c r="L81" s="191" t="s">
        <v>370</v>
      </c>
    </row>
    <row r="82" customFormat="false" ht="12" hidden="false" customHeight="true" outlineLevel="0" collapsed="false">
      <c r="A82" s="190" t="s">
        <v>372</v>
      </c>
      <c r="B82" s="190" t="s">
        <v>373</v>
      </c>
      <c r="C82" s="187" t="n">
        <v>5</v>
      </c>
      <c r="D82" s="187" t="s">
        <v>134</v>
      </c>
      <c r="E82" s="187" t="s">
        <v>134</v>
      </c>
      <c r="F82" s="187" t="s">
        <v>134</v>
      </c>
      <c r="G82" s="187" t="s">
        <v>134</v>
      </c>
      <c r="H82" s="187" t="s">
        <v>134</v>
      </c>
      <c r="I82" s="187" t="s">
        <v>134</v>
      </c>
      <c r="J82" s="187" t="s">
        <v>134</v>
      </c>
      <c r="K82" s="187" t="s">
        <v>134</v>
      </c>
      <c r="L82" s="191" t="s">
        <v>372</v>
      </c>
    </row>
    <row r="83" s="193" customFormat="true" ht="23.1" hidden="false" customHeight="true" outlineLevel="0" collapsed="false">
      <c r="A83" s="186" t="s">
        <v>374</v>
      </c>
      <c r="B83" s="186" t="s">
        <v>375</v>
      </c>
      <c r="C83" s="187" t="n">
        <v>87</v>
      </c>
      <c r="D83" s="187" t="n">
        <v>4858</v>
      </c>
      <c r="E83" s="187" t="n">
        <v>8100</v>
      </c>
      <c r="F83" s="187" t="n">
        <v>145840</v>
      </c>
      <c r="G83" s="187" t="n">
        <v>896714</v>
      </c>
      <c r="H83" s="187" t="n">
        <v>88384</v>
      </c>
      <c r="I83" s="187" t="n">
        <v>950824</v>
      </c>
      <c r="J83" s="187" t="n">
        <v>91304</v>
      </c>
      <c r="K83" s="187" t="n">
        <v>53404</v>
      </c>
      <c r="L83" s="188" t="s">
        <v>374</v>
      </c>
    </row>
    <row r="84" customFormat="false" ht="12" hidden="false" customHeight="true" outlineLevel="0" collapsed="false">
      <c r="A84" s="190" t="s">
        <v>376</v>
      </c>
      <c r="B84" s="190" t="s">
        <v>377</v>
      </c>
      <c r="C84" s="187" t="n">
        <v>29</v>
      </c>
      <c r="D84" s="187" t="n">
        <v>1012</v>
      </c>
      <c r="E84" s="187" t="n">
        <v>1803</v>
      </c>
      <c r="F84" s="187" t="n">
        <v>27706</v>
      </c>
      <c r="G84" s="187" t="n">
        <v>239955</v>
      </c>
      <c r="H84" s="187" t="n">
        <v>13996</v>
      </c>
      <c r="I84" s="187" t="n">
        <v>245810</v>
      </c>
      <c r="J84" s="187" t="n">
        <v>13996</v>
      </c>
      <c r="K84" s="187" t="s">
        <v>134</v>
      </c>
      <c r="L84" s="191" t="s">
        <v>376</v>
      </c>
    </row>
    <row r="85" customFormat="false" ht="12" hidden="false" customHeight="true" outlineLevel="0" collapsed="false">
      <c r="A85" s="190" t="s">
        <v>378</v>
      </c>
      <c r="B85" s="190" t="s">
        <v>379</v>
      </c>
      <c r="C85" s="187" t="n">
        <v>5</v>
      </c>
      <c r="D85" s="187" t="n">
        <v>450</v>
      </c>
      <c r="E85" s="187" t="n">
        <v>697</v>
      </c>
      <c r="F85" s="187" t="n">
        <v>15668</v>
      </c>
      <c r="G85" s="187" t="n">
        <v>77086</v>
      </c>
      <c r="H85" s="187" t="n">
        <v>24453</v>
      </c>
      <c r="I85" s="187" t="n">
        <v>86805</v>
      </c>
      <c r="J85" s="187" t="n">
        <v>24453</v>
      </c>
      <c r="K85" s="187" t="s">
        <v>134</v>
      </c>
      <c r="L85" s="191" t="s">
        <v>378</v>
      </c>
    </row>
    <row r="86" customFormat="false" ht="12" hidden="false" customHeight="true" outlineLevel="0" collapsed="false">
      <c r="A86" s="190" t="s">
        <v>380</v>
      </c>
      <c r="B86" s="190" t="s">
        <v>381</v>
      </c>
      <c r="C86" s="187"/>
      <c r="D86" s="187"/>
      <c r="E86" s="187"/>
      <c r="F86" s="187"/>
      <c r="G86" s="187"/>
      <c r="H86" s="187"/>
      <c r="I86" s="187"/>
      <c r="J86" s="187"/>
      <c r="K86" s="187"/>
      <c r="L86" s="191"/>
    </row>
    <row r="87" customFormat="false" ht="12" hidden="false" customHeight="true" outlineLevel="0" collapsed="false">
      <c r="A87" s="190"/>
      <c r="B87" s="197" t="s">
        <v>382</v>
      </c>
      <c r="C87" s="187" t="n">
        <v>32</v>
      </c>
      <c r="D87" s="187" t="n">
        <v>2502</v>
      </c>
      <c r="E87" s="187" t="n">
        <v>4053</v>
      </c>
      <c r="F87" s="187" t="n">
        <v>78285</v>
      </c>
      <c r="G87" s="187" t="n">
        <v>452350</v>
      </c>
      <c r="H87" s="187" t="n">
        <v>43727</v>
      </c>
      <c r="I87" s="187" t="n">
        <v>462099</v>
      </c>
      <c r="J87" s="187" t="n">
        <v>44728</v>
      </c>
      <c r="K87" s="187" t="s">
        <v>134</v>
      </c>
      <c r="L87" s="191" t="s">
        <v>380</v>
      </c>
    </row>
    <row r="88" customFormat="false" ht="9.95" hidden="false" customHeight="true" outlineLevel="0" collapsed="false">
      <c r="A88" s="190" t="s">
        <v>383</v>
      </c>
      <c r="B88" s="190" t="s">
        <v>384</v>
      </c>
      <c r="C88" s="187"/>
      <c r="D88" s="187"/>
      <c r="E88" s="187"/>
      <c r="F88" s="187"/>
      <c r="G88" s="187"/>
      <c r="H88" s="187"/>
      <c r="I88" s="187"/>
      <c r="J88" s="187"/>
      <c r="K88" s="187"/>
      <c r="L88" s="192"/>
    </row>
    <row r="89" customFormat="false" ht="12" hidden="false" customHeight="true" outlineLevel="0" collapsed="false">
      <c r="A89" s="190"/>
      <c r="B89" s="197" t="s">
        <v>385</v>
      </c>
      <c r="C89" s="187" t="n">
        <v>14</v>
      </c>
      <c r="D89" s="187" t="n">
        <v>655</v>
      </c>
      <c r="E89" s="187" t="n">
        <v>1169</v>
      </c>
      <c r="F89" s="187" t="n">
        <v>19105</v>
      </c>
      <c r="G89" s="187" t="n">
        <v>110129</v>
      </c>
      <c r="H89" s="187" t="n">
        <v>2885</v>
      </c>
      <c r="I89" s="187" t="n">
        <v>131144</v>
      </c>
      <c r="J89" s="187" t="n">
        <v>3667</v>
      </c>
      <c r="K89" s="187" t="s">
        <v>134</v>
      </c>
      <c r="L89" s="191" t="s">
        <v>383</v>
      </c>
    </row>
    <row r="90" customFormat="false" ht="9.95" hidden="false" customHeight="true" outlineLevel="0" collapsed="false">
      <c r="A90" s="190" t="n">
        <v>205</v>
      </c>
      <c r="B90" s="190" t="s">
        <v>386</v>
      </c>
      <c r="C90" s="187"/>
      <c r="D90" s="187"/>
      <c r="E90" s="187"/>
      <c r="F90" s="187"/>
      <c r="G90" s="187"/>
      <c r="H90" s="187"/>
      <c r="I90" s="187"/>
      <c r="J90" s="187"/>
      <c r="K90" s="187"/>
      <c r="L90" s="192"/>
    </row>
    <row r="91" customFormat="false" ht="9.95" hidden="false" customHeight="true" outlineLevel="0" collapsed="false">
      <c r="A91" s="190"/>
      <c r="B91" s="197" t="s">
        <v>387</v>
      </c>
      <c r="C91" s="187" t="n">
        <v>6</v>
      </c>
      <c r="D91" s="187" t="n">
        <v>239</v>
      </c>
      <c r="E91" s="187" t="n">
        <v>378</v>
      </c>
      <c r="F91" s="187" t="n">
        <v>5076</v>
      </c>
      <c r="G91" s="187" t="n">
        <v>17194</v>
      </c>
      <c r="H91" s="187" t="n">
        <v>3324</v>
      </c>
      <c r="I91" s="187" t="n">
        <v>24967</v>
      </c>
      <c r="J91" s="187" t="n">
        <v>4461</v>
      </c>
      <c r="K91" s="187" t="s">
        <v>134</v>
      </c>
      <c r="L91" s="191" t="n">
        <v>205</v>
      </c>
    </row>
    <row r="92" customFormat="false" ht="12" hidden="false" customHeight="true" outlineLevel="0" collapsed="false">
      <c r="A92" s="190" t="s">
        <v>388</v>
      </c>
      <c r="B92" s="190" t="s">
        <v>389</v>
      </c>
      <c r="C92" s="187" t="n">
        <v>6</v>
      </c>
      <c r="D92" s="187" t="n">
        <v>239</v>
      </c>
      <c r="E92" s="187" t="n">
        <v>378</v>
      </c>
      <c r="F92" s="187" t="n">
        <v>5076</v>
      </c>
      <c r="G92" s="187" t="n">
        <v>17194</v>
      </c>
      <c r="H92" s="187" t="n">
        <v>3324</v>
      </c>
      <c r="I92" s="187" t="n">
        <v>24967</v>
      </c>
      <c r="J92" s="187" t="n">
        <v>4461</v>
      </c>
      <c r="K92" s="187" t="s">
        <v>134</v>
      </c>
      <c r="L92" s="191" t="s">
        <v>388</v>
      </c>
    </row>
    <row r="93" customFormat="false" ht="12" hidden="false" customHeight="true" outlineLevel="0" collapsed="false">
      <c r="A93" s="190" t="s">
        <v>390</v>
      </c>
      <c r="B93" s="190" t="s">
        <v>391</v>
      </c>
      <c r="C93" s="187" t="s">
        <v>179</v>
      </c>
      <c r="D93" s="187" t="s">
        <v>179</v>
      </c>
      <c r="E93" s="187" t="s">
        <v>179</v>
      </c>
      <c r="F93" s="187" t="s">
        <v>179</v>
      </c>
      <c r="G93" s="187" t="s">
        <v>179</v>
      </c>
      <c r="H93" s="187" t="s">
        <v>179</v>
      </c>
      <c r="I93" s="187" t="s">
        <v>179</v>
      </c>
      <c r="J93" s="187" t="s">
        <v>179</v>
      </c>
      <c r="K93" s="187" t="s">
        <v>179</v>
      </c>
      <c r="L93" s="191" t="s">
        <v>390</v>
      </c>
    </row>
    <row r="94" s="193" customFormat="true" ht="23.1" hidden="false" customHeight="true" outlineLevel="0" collapsed="false">
      <c r="A94" s="186" t="s">
        <v>392</v>
      </c>
      <c r="B94" s="186" t="s">
        <v>393</v>
      </c>
      <c r="C94" s="187" t="n">
        <v>309</v>
      </c>
      <c r="D94" s="187" t="n">
        <v>27718</v>
      </c>
      <c r="E94" s="187" t="n">
        <v>41244</v>
      </c>
      <c r="F94" s="187" t="n">
        <v>1039487</v>
      </c>
      <c r="G94" s="187" t="n">
        <v>4341377</v>
      </c>
      <c r="H94" s="187" t="n">
        <v>675195</v>
      </c>
      <c r="I94" s="187" t="n">
        <v>4560304</v>
      </c>
      <c r="J94" s="187" t="n">
        <v>726296</v>
      </c>
      <c r="K94" s="187" t="n">
        <v>405031</v>
      </c>
      <c r="L94" s="188" t="s">
        <v>392</v>
      </c>
    </row>
    <row r="95" customFormat="false" ht="18.95" hidden="false" customHeight="true" outlineLevel="0" collapsed="false">
      <c r="A95" s="186" t="s">
        <v>394</v>
      </c>
      <c r="B95" s="186" t="s">
        <v>395</v>
      </c>
      <c r="C95" s="187" t="n">
        <v>64</v>
      </c>
      <c r="D95" s="187" t="n">
        <v>7760</v>
      </c>
      <c r="E95" s="187" t="n">
        <v>11955</v>
      </c>
      <c r="F95" s="187" t="n">
        <v>268234</v>
      </c>
      <c r="G95" s="187" t="n">
        <v>1396531</v>
      </c>
      <c r="H95" s="187" t="n">
        <v>452449</v>
      </c>
      <c r="I95" s="187" t="n">
        <v>1540329</v>
      </c>
      <c r="J95" s="187" t="n">
        <v>490814</v>
      </c>
      <c r="K95" s="187" t="n">
        <v>298372</v>
      </c>
      <c r="L95" s="188" t="s">
        <v>394</v>
      </c>
    </row>
    <row r="96" customFormat="false" ht="15.95" hidden="false" customHeight="true" outlineLevel="0" collapsed="false">
      <c r="A96" s="190" t="n">
        <v>211</v>
      </c>
      <c r="B96" s="190" t="s">
        <v>396</v>
      </c>
      <c r="C96" s="187" t="n">
        <v>11</v>
      </c>
      <c r="D96" s="187" t="n">
        <v>1549</v>
      </c>
      <c r="E96" s="187" t="n">
        <v>2418</v>
      </c>
      <c r="F96" s="187" t="n">
        <v>55036</v>
      </c>
      <c r="G96" s="187" t="n">
        <v>370662</v>
      </c>
      <c r="H96" s="187" t="n">
        <v>180174</v>
      </c>
      <c r="I96" s="187" t="n">
        <v>393479</v>
      </c>
      <c r="J96" s="187" t="n">
        <v>186590</v>
      </c>
      <c r="K96" s="187" t="s">
        <v>134</v>
      </c>
      <c r="L96" s="191" t="n">
        <v>211</v>
      </c>
    </row>
    <row r="97" customFormat="false" ht="12" hidden="false" customHeight="true" outlineLevel="0" collapsed="false">
      <c r="A97" s="190" t="s">
        <v>397</v>
      </c>
      <c r="B97" s="190" t="s">
        <v>398</v>
      </c>
      <c r="C97" s="187" t="s">
        <v>179</v>
      </c>
      <c r="D97" s="187" t="s">
        <v>179</v>
      </c>
      <c r="E97" s="187" t="s">
        <v>179</v>
      </c>
      <c r="F97" s="187" t="s">
        <v>179</v>
      </c>
      <c r="G97" s="187" t="s">
        <v>179</v>
      </c>
      <c r="H97" s="187" t="s">
        <v>179</v>
      </c>
      <c r="I97" s="187" t="s">
        <v>179</v>
      </c>
      <c r="J97" s="187" t="s">
        <v>179</v>
      </c>
      <c r="K97" s="187" t="s">
        <v>179</v>
      </c>
      <c r="L97" s="191" t="s">
        <v>397</v>
      </c>
    </row>
    <row r="98" customFormat="false" ht="12" hidden="false" customHeight="true" outlineLevel="0" collapsed="false">
      <c r="A98" s="190" t="s">
        <v>399</v>
      </c>
      <c r="B98" s="190" t="s">
        <v>400</v>
      </c>
      <c r="C98" s="187" t="n">
        <v>11</v>
      </c>
      <c r="D98" s="187" t="n">
        <v>1549</v>
      </c>
      <c r="E98" s="187" t="n">
        <v>2418</v>
      </c>
      <c r="F98" s="187" t="n">
        <v>55036</v>
      </c>
      <c r="G98" s="187" t="n">
        <v>370662</v>
      </c>
      <c r="H98" s="187" t="n">
        <v>180174</v>
      </c>
      <c r="I98" s="187" t="n">
        <v>393479</v>
      </c>
      <c r="J98" s="187" t="n">
        <v>186590</v>
      </c>
      <c r="K98" s="187" t="s">
        <v>134</v>
      </c>
      <c r="L98" s="191" t="s">
        <v>399</v>
      </c>
    </row>
    <row r="99" customFormat="false" ht="15.95" hidden="false" customHeight="true" outlineLevel="0" collapsed="false">
      <c r="A99" s="190" t="n">
        <v>212</v>
      </c>
      <c r="B99" s="190" t="s">
        <v>401</v>
      </c>
      <c r="C99" s="187" t="n">
        <v>53</v>
      </c>
      <c r="D99" s="187" t="n">
        <v>6211</v>
      </c>
      <c r="E99" s="187" t="n">
        <v>9536</v>
      </c>
      <c r="F99" s="187" t="n">
        <v>213198</v>
      </c>
      <c r="G99" s="187" t="n">
        <v>1025869</v>
      </c>
      <c r="H99" s="187" t="n">
        <v>272275</v>
      </c>
      <c r="I99" s="187" t="n">
        <v>1146850</v>
      </c>
      <c r="J99" s="187" t="n">
        <v>304224</v>
      </c>
      <c r="K99" s="187" t="s">
        <v>134</v>
      </c>
      <c r="L99" s="191" t="n">
        <v>212</v>
      </c>
    </row>
    <row r="100" customFormat="false" ht="12" hidden="false" customHeight="true" outlineLevel="0" collapsed="false">
      <c r="A100" s="190" t="s">
        <v>402</v>
      </c>
      <c r="B100" s="190" t="s">
        <v>403</v>
      </c>
      <c r="C100" s="187"/>
      <c r="D100" s="187"/>
      <c r="E100" s="187"/>
      <c r="F100" s="187"/>
      <c r="G100" s="187"/>
      <c r="H100" s="187"/>
      <c r="I100" s="187"/>
      <c r="J100" s="187"/>
      <c r="K100" s="187"/>
      <c r="L100" s="192"/>
    </row>
    <row r="101" customFormat="false" ht="9.95" hidden="false" customHeight="true" outlineLevel="0" collapsed="false">
      <c r="A101" s="190"/>
      <c r="B101" s="190" t="s">
        <v>404</v>
      </c>
      <c r="C101" s="187" t="n">
        <v>38</v>
      </c>
      <c r="D101" s="187" t="n">
        <v>4195</v>
      </c>
      <c r="E101" s="187" t="n">
        <v>6327</v>
      </c>
      <c r="F101" s="187" t="n">
        <v>134943</v>
      </c>
      <c r="G101" s="187" t="n">
        <v>635959</v>
      </c>
      <c r="H101" s="187" t="n">
        <v>119177</v>
      </c>
      <c r="I101" s="187" t="n">
        <v>666354</v>
      </c>
      <c r="J101" s="187" t="n">
        <v>121663</v>
      </c>
      <c r="K101" s="187" t="s">
        <v>134</v>
      </c>
      <c r="L101" s="191" t="s">
        <v>402</v>
      </c>
    </row>
    <row r="102" customFormat="false" ht="12" hidden="false" customHeight="true" outlineLevel="0" collapsed="false">
      <c r="A102" s="190" t="s">
        <v>405</v>
      </c>
      <c r="B102" s="190" t="s">
        <v>406</v>
      </c>
      <c r="C102" s="187"/>
      <c r="D102" s="187"/>
      <c r="E102" s="187"/>
      <c r="F102" s="187"/>
      <c r="G102" s="187"/>
      <c r="H102" s="187"/>
      <c r="I102" s="187"/>
      <c r="J102" s="187"/>
      <c r="K102" s="187"/>
      <c r="L102" s="192"/>
    </row>
    <row r="103" customFormat="false" ht="12" hidden="false" customHeight="true" outlineLevel="0" collapsed="false">
      <c r="A103" s="190"/>
      <c r="B103" s="197" t="s">
        <v>407</v>
      </c>
      <c r="C103" s="187" t="n">
        <v>3</v>
      </c>
      <c r="D103" s="187" t="n">
        <v>1068</v>
      </c>
      <c r="E103" s="187" t="n">
        <v>1768</v>
      </c>
      <c r="F103" s="187" t="n">
        <v>45681</v>
      </c>
      <c r="G103" s="187" t="n">
        <v>244823</v>
      </c>
      <c r="H103" s="187" t="n">
        <v>84459</v>
      </c>
      <c r="I103" s="187" t="n">
        <v>332745</v>
      </c>
      <c r="J103" s="187" t="n">
        <v>112967</v>
      </c>
      <c r="K103" s="187" t="s">
        <v>134</v>
      </c>
      <c r="L103" s="191" t="s">
        <v>405</v>
      </c>
    </row>
    <row r="104" customFormat="false" ht="12" hidden="false" customHeight="true" outlineLevel="0" collapsed="false">
      <c r="A104" s="190" t="s">
        <v>408</v>
      </c>
      <c r="B104" s="190" t="s">
        <v>409</v>
      </c>
      <c r="C104" s="187"/>
      <c r="D104" s="187"/>
      <c r="E104" s="187"/>
      <c r="F104" s="187"/>
      <c r="G104" s="187"/>
      <c r="H104" s="187"/>
      <c r="I104" s="187"/>
      <c r="J104" s="187"/>
      <c r="K104" s="187"/>
      <c r="L104" s="192"/>
    </row>
    <row r="105" customFormat="false" ht="9.95" hidden="false" customHeight="true" outlineLevel="0" collapsed="false">
      <c r="A105" s="190"/>
      <c r="B105" s="190" t="s">
        <v>410</v>
      </c>
      <c r="C105" s="187" t="n">
        <v>2</v>
      </c>
      <c r="D105" s="187" t="s">
        <v>134</v>
      </c>
      <c r="E105" s="187" t="s">
        <v>134</v>
      </c>
      <c r="F105" s="187" t="s">
        <v>134</v>
      </c>
      <c r="G105" s="187" t="s">
        <v>134</v>
      </c>
      <c r="H105" s="187" t="s">
        <v>134</v>
      </c>
      <c r="I105" s="187" t="s">
        <v>134</v>
      </c>
      <c r="J105" s="187" t="s">
        <v>134</v>
      </c>
      <c r="K105" s="187" t="s">
        <v>134</v>
      </c>
      <c r="L105" s="191" t="s">
        <v>408</v>
      </c>
    </row>
    <row r="106" customFormat="false" ht="9.95" hidden="false" customHeight="true" outlineLevel="0" collapsed="false">
      <c r="A106" s="190" t="s">
        <v>411</v>
      </c>
      <c r="B106" s="190" t="s">
        <v>412</v>
      </c>
      <c r="C106" s="187" t="n">
        <v>1</v>
      </c>
      <c r="D106" s="187" t="s">
        <v>134</v>
      </c>
      <c r="E106" s="187" t="s">
        <v>134</v>
      </c>
      <c r="F106" s="187" t="s">
        <v>134</v>
      </c>
      <c r="G106" s="187" t="s">
        <v>134</v>
      </c>
      <c r="H106" s="187" t="s">
        <v>134</v>
      </c>
      <c r="I106" s="187" t="s">
        <v>134</v>
      </c>
      <c r="J106" s="187" t="s">
        <v>134</v>
      </c>
      <c r="K106" s="187" t="s">
        <v>134</v>
      </c>
      <c r="L106" s="191" t="s">
        <v>411</v>
      </c>
    </row>
    <row r="107" customFormat="false" ht="11.25" hidden="false" customHeight="false" outlineLevel="0" collapsed="false">
      <c r="A107" s="190" t="s">
        <v>413</v>
      </c>
      <c r="B107" s="190" t="s">
        <v>414</v>
      </c>
      <c r="C107" s="187" t="n">
        <v>9</v>
      </c>
      <c r="D107" s="187" t="n">
        <v>549</v>
      </c>
      <c r="E107" s="187" t="n">
        <v>844</v>
      </c>
      <c r="F107" s="187" t="n">
        <v>19406</v>
      </c>
      <c r="G107" s="187" t="n">
        <v>83525</v>
      </c>
      <c r="H107" s="187" t="n">
        <v>33875</v>
      </c>
      <c r="I107" s="187" t="n">
        <v>84946</v>
      </c>
      <c r="J107" s="187" t="n">
        <v>33916</v>
      </c>
      <c r="K107" s="187" t="s">
        <v>134</v>
      </c>
      <c r="L107" s="191" t="s">
        <v>413</v>
      </c>
    </row>
    <row r="108" customFormat="false" ht="17.1" hidden="false" customHeight="true" outlineLevel="0" collapsed="false">
      <c r="A108" s="186" t="s">
        <v>415</v>
      </c>
      <c r="B108" s="186" t="s">
        <v>416</v>
      </c>
      <c r="C108" s="187"/>
      <c r="D108" s="187"/>
      <c r="E108" s="187"/>
      <c r="F108" s="187"/>
      <c r="G108" s="187"/>
      <c r="H108" s="187"/>
      <c r="I108" s="187"/>
      <c r="J108" s="187"/>
      <c r="K108" s="187"/>
      <c r="L108" s="192"/>
    </row>
    <row r="109" customFormat="false" ht="11.25" hidden="false" customHeight="false" outlineLevel="0" collapsed="false">
      <c r="A109" s="186"/>
      <c r="B109" s="186" t="s">
        <v>417</v>
      </c>
      <c r="C109" s="187" t="n">
        <v>245</v>
      </c>
      <c r="D109" s="187" t="n">
        <v>19958</v>
      </c>
      <c r="E109" s="187" t="n">
        <v>29290</v>
      </c>
      <c r="F109" s="187" t="n">
        <v>771253</v>
      </c>
      <c r="G109" s="187" t="n">
        <v>2944846</v>
      </c>
      <c r="H109" s="187" t="n">
        <v>222746</v>
      </c>
      <c r="I109" s="187" t="n">
        <v>3019975</v>
      </c>
      <c r="J109" s="187" t="n">
        <v>235482</v>
      </c>
      <c r="K109" s="187" t="n">
        <v>106659</v>
      </c>
      <c r="L109" s="188" t="s">
        <v>415</v>
      </c>
    </row>
    <row r="110" customFormat="false" ht="15.95" hidden="false" customHeight="true" outlineLevel="0" collapsed="false">
      <c r="A110" s="190" t="n">
        <v>221</v>
      </c>
      <c r="B110" s="190" t="s">
        <v>418</v>
      </c>
      <c r="C110" s="187" t="n">
        <v>95</v>
      </c>
      <c r="D110" s="187" t="n">
        <v>10701</v>
      </c>
      <c r="E110" s="187" t="n">
        <v>15198</v>
      </c>
      <c r="F110" s="187" t="n">
        <v>436102</v>
      </c>
      <c r="G110" s="187" t="n">
        <v>1797220</v>
      </c>
      <c r="H110" s="187" t="n">
        <v>149032</v>
      </c>
      <c r="I110" s="187" t="n">
        <v>1866386</v>
      </c>
      <c r="J110" s="187" t="n">
        <v>161751</v>
      </c>
      <c r="K110" s="187" t="s">
        <v>134</v>
      </c>
      <c r="L110" s="191" t="n">
        <v>221</v>
      </c>
    </row>
    <row r="111" customFormat="false" ht="12" hidden="false" customHeight="true" outlineLevel="0" collapsed="false">
      <c r="A111" s="190" t="s">
        <v>419</v>
      </c>
      <c r="B111" s="190" t="s">
        <v>420</v>
      </c>
      <c r="C111" s="187" t="n">
        <v>26</v>
      </c>
      <c r="D111" s="187" t="n">
        <v>1889</v>
      </c>
      <c r="E111" s="187" t="n">
        <v>2966</v>
      </c>
      <c r="F111" s="187" t="n">
        <v>81659</v>
      </c>
      <c r="G111" s="187" t="n">
        <v>382657</v>
      </c>
      <c r="H111" s="187" t="n">
        <v>97813</v>
      </c>
      <c r="I111" s="187" t="n">
        <v>427788</v>
      </c>
      <c r="J111" s="187" t="n">
        <v>110048</v>
      </c>
      <c r="K111" s="187" t="s">
        <v>134</v>
      </c>
      <c r="L111" s="191" t="s">
        <v>419</v>
      </c>
    </row>
    <row r="112" customFormat="false" ht="12" hidden="false" customHeight="true" outlineLevel="0" collapsed="false">
      <c r="A112" s="190" t="s">
        <v>421</v>
      </c>
      <c r="B112" s="190" t="s">
        <v>422</v>
      </c>
      <c r="C112" s="187" t="n">
        <v>42</v>
      </c>
      <c r="D112" s="187" t="n">
        <v>6403</v>
      </c>
      <c r="E112" s="187" t="n">
        <v>8275</v>
      </c>
      <c r="F112" s="187" t="n">
        <v>249088</v>
      </c>
      <c r="G112" s="187" t="n">
        <v>1045849</v>
      </c>
      <c r="H112" s="187" t="n">
        <v>17579</v>
      </c>
      <c r="I112" s="187" t="n">
        <v>1058479</v>
      </c>
      <c r="J112" s="187" t="n">
        <v>17579</v>
      </c>
      <c r="K112" s="187" t="s">
        <v>134</v>
      </c>
      <c r="L112" s="191" t="s">
        <v>421</v>
      </c>
    </row>
    <row r="113" customFormat="false" ht="12" hidden="false" customHeight="true" outlineLevel="0" collapsed="false">
      <c r="A113" s="190" t="s">
        <v>423</v>
      </c>
      <c r="B113" s="190" t="s">
        <v>424</v>
      </c>
      <c r="C113" s="187" t="n">
        <v>22</v>
      </c>
      <c r="D113" s="187" t="n">
        <v>1899</v>
      </c>
      <c r="E113" s="187" t="n">
        <v>3123</v>
      </c>
      <c r="F113" s="187" t="n">
        <v>88359</v>
      </c>
      <c r="G113" s="187" t="n">
        <v>318117</v>
      </c>
      <c r="H113" s="187" t="n">
        <v>21957</v>
      </c>
      <c r="I113" s="187" t="n">
        <v>322064</v>
      </c>
      <c r="J113" s="187" t="n">
        <v>21975</v>
      </c>
      <c r="K113" s="187" t="s">
        <v>134</v>
      </c>
      <c r="L113" s="191" t="s">
        <v>423</v>
      </c>
    </row>
    <row r="114" customFormat="false" ht="12" hidden="false" customHeight="true" outlineLevel="0" collapsed="false">
      <c r="A114" s="190" t="s">
        <v>425</v>
      </c>
      <c r="B114" s="190" t="s">
        <v>426</v>
      </c>
      <c r="C114" s="187" t="n">
        <v>4</v>
      </c>
      <c r="D114" s="187" t="s">
        <v>134</v>
      </c>
      <c r="E114" s="187" t="s">
        <v>134</v>
      </c>
      <c r="F114" s="187" t="s">
        <v>134</v>
      </c>
      <c r="G114" s="187" t="s">
        <v>134</v>
      </c>
      <c r="H114" s="187" t="s">
        <v>134</v>
      </c>
      <c r="I114" s="187" t="s">
        <v>134</v>
      </c>
      <c r="J114" s="187" t="s">
        <v>134</v>
      </c>
      <c r="K114" s="187" t="s">
        <v>134</v>
      </c>
      <c r="L114" s="191" t="s">
        <v>425</v>
      </c>
    </row>
    <row r="115" customFormat="false" ht="12" hidden="false" customHeight="true" outlineLevel="0" collapsed="false">
      <c r="A115" s="190" t="s">
        <v>427</v>
      </c>
      <c r="B115" s="190" t="s">
        <v>428</v>
      </c>
      <c r="C115" s="187" t="n">
        <v>1</v>
      </c>
      <c r="D115" s="187" t="s">
        <v>134</v>
      </c>
      <c r="E115" s="187" t="s">
        <v>134</v>
      </c>
      <c r="F115" s="187" t="s">
        <v>134</v>
      </c>
      <c r="G115" s="187" t="s">
        <v>134</v>
      </c>
      <c r="H115" s="187" t="s">
        <v>134</v>
      </c>
      <c r="I115" s="187" t="s">
        <v>134</v>
      </c>
      <c r="J115" s="187" t="s">
        <v>134</v>
      </c>
      <c r="K115" s="187" t="s">
        <v>134</v>
      </c>
      <c r="L115" s="191" t="s">
        <v>427</v>
      </c>
    </row>
    <row r="116" customFormat="false" ht="15.95" hidden="false" customHeight="true" outlineLevel="0" collapsed="false">
      <c r="A116" s="190" t="n">
        <v>222</v>
      </c>
      <c r="B116" s="190" t="s">
        <v>429</v>
      </c>
      <c r="C116" s="187" t="n">
        <v>149</v>
      </c>
      <c r="D116" s="187" t="n">
        <v>9186</v>
      </c>
      <c r="E116" s="187" t="n">
        <v>13958</v>
      </c>
      <c r="F116" s="187" t="n">
        <v>333219</v>
      </c>
      <c r="G116" s="187" t="n">
        <v>1139439</v>
      </c>
      <c r="H116" s="187" t="n">
        <v>72401</v>
      </c>
      <c r="I116" s="187" t="n">
        <v>1145293</v>
      </c>
      <c r="J116" s="187" t="n">
        <v>72418</v>
      </c>
      <c r="K116" s="187" t="s">
        <v>134</v>
      </c>
      <c r="L116" s="191" t="n">
        <v>222</v>
      </c>
    </row>
    <row r="117" customFormat="false" ht="12" hidden="false" customHeight="true" outlineLevel="0" collapsed="false">
      <c r="A117" s="190" t="s">
        <v>430</v>
      </c>
      <c r="B117" s="190" t="s">
        <v>431</v>
      </c>
      <c r="C117" s="187" t="n">
        <v>8</v>
      </c>
      <c r="D117" s="187" t="n">
        <v>1222</v>
      </c>
      <c r="E117" s="187" t="n">
        <v>1956</v>
      </c>
      <c r="F117" s="187" t="n">
        <v>53898</v>
      </c>
      <c r="G117" s="187" t="n">
        <v>147877</v>
      </c>
      <c r="H117" s="187" t="n">
        <v>1273</v>
      </c>
      <c r="I117" s="187" t="n">
        <v>149141</v>
      </c>
      <c r="J117" s="187" t="n">
        <v>1272</v>
      </c>
      <c r="K117" s="187" t="s">
        <v>134</v>
      </c>
      <c r="L117" s="191" t="s">
        <v>430</v>
      </c>
    </row>
    <row r="118" customFormat="false" ht="12" hidden="false" customHeight="true" outlineLevel="0" collapsed="false">
      <c r="A118" s="190" t="s">
        <v>432</v>
      </c>
      <c r="B118" s="190" t="s">
        <v>433</v>
      </c>
      <c r="C118" s="187" t="n">
        <v>106</v>
      </c>
      <c r="D118" s="187" t="n">
        <v>6376</v>
      </c>
      <c r="E118" s="187" t="n">
        <v>9361</v>
      </c>
      <c r="F118" s="187" t="n">
        <v>222555</v>
      </c>
      <c r="G118" s="187" t="n">
        <v>823340</v>
      </c>
      <c r="H118" s="187" t="n">
        <v>56807</v>
      </c>
      <c r="I118" s="187" t="n">
        <v>826365</v>
      </c>
      <c r="J118" s="187" t="n">
        <v>56807</v>
      </c>
      <c r="K118" s="187" t="s">
        <v>134</v>
      </c>
      <c r="L118" s="191" t="s">
        <v>432</v>
      </c>
    </row>
    <row r="119" customFormat="false" ht="12" hidden="false" customHeight="true" outlineLevel="0" collapsed="false">
      <c r="A119" s="190" t="s">
        <v>434</v>
      </c>
      <c r="B119" s="190" t="s">
        <v>435</v>
      </c>
      <c r="C119" s="187" t="n">
        <v>10</v>
      </c>
      <c r="D119" s="187" t="n">
        <v>421</v>
      </c>
      <c r="E119" s="187" t="n">
        <v>621</v>
      </c>
      <c r="F119" s="187" t="n">
        <v>9960</v>
      </c>
      <c r="G119" s="187" t="n">
        <v>35613</v>
      </c>
      <c r="H119" s="187" t="n">
        <v>1337</v>
      </c>
      <c r="I119" s="187" t="n">
        <v>35613</v>
      </c>
      <c r="J119" s="187" t="n">
        <v>1337</v>
      </c>
      <c r="K119" s="187" t="s">
        <v>134</v>
      </c>
      <c r="L119" s="191" t="s">
        <v>434</v>
      </c>
    </row>
    <row r="120" customFormat="false" ht="12" hidden="false" customHeight="true" outlineLevel="0" collapsed="false">
      <c r="A120" s="190" t="s">
        <v>436</v>
      </c>
      <c r="B120" s="190" t="s">
        <v>437</v>
      </c>
      <c r="C120" s="187" t="n">
        <v>15</v>
      </c>
      <c r="D120" s="187" t="n">
        <v>890</v>
      </c>
      <c r="E120" s="187" t="n">
        <v>1557</v>
      </c>
      <c r="F120" s="187" t="n">
        <v>38442</v>
      </c>
      <c r="G120" s="187" t="n">
        <v>107192</v>
      </c>
      <c r="H120" s="187" t="n">
        <v>12862</v>
      </c>
      <c r="I120" s="187" t="n">
        <v>107231</v>
      </c>
      <c r="J120" s="187" t="n">
        <v>12879</v>
      </c>
      <c r="K120" s="187" t="s">
        <v>134</v>
      </c>
      <c r="L120" s="191" t="s">
        <v>436</v>
      </c>
    </row>
    <row r="121" customFormat="false" ht="12" hidden="false" customHeight="true" outlineLevel="0" collapsed="false">
      <c r="A121" s="190" t="s">
        <v>438</v>
      </c>
      <c r="B121" s="190" t="s">
        <v>439</v>
      </c>
      <c r="C121" s="187" t="n">
        <v>10</v>
      </c>
      <c r="D121" s="187" t="n">
        <v>275</v>
      </c>
      <c r="E121" s="187" t="n">
        <v>462</v>
      </c>
      <c r="F121" s="187" t="n">
        <v>8365</v>
      </c>
      <c r="G121" s="187" t="n">
        <v>25416</v>
      </c>
      <c r="H121" s="187" t="n">
        <v>122</v>
      </c>
      <c r="I121" s="187" t="n">
        <v>26943</v>
      </c>
      <c r="J121" s="187" t="n">
        <v>122</v>
      </c>
      <c r="K121" s="187" t="s">
        <v>134</v>
      </c>
      <c r="L121" s="191" t="s">
        <v>438</v>
      </c>
    </row>
    <row r="122" customFormat="false" ht="15.95" hidden="false" customHeight="true" outlineLevel="0" collapsed="false">
      <c r="A122" s="190" t="n">
        <v>223</v>
      </c>
      <c r="B122" s="190" t="s">
        <v>440</v>
      </c>
      <c r="C122" s="187" t="n">
        <v>3</v>
      </c>
      <c r="D122" s="187" t="n">
        <v>71</v>
      </c>
      <c r="E122" s="187" t="n">
        <v>133</v>
      </c>
      <c r="F122" s="187" t="n">
        <v>1933</v>
      </c>
      <c r="G122" s="187" t="n">
        <v>8188</v>
      </c>
      <c r="H122" s="187" t="n">
        <v>1313</v>
      </c>
      <c r="I122" s="187" t="n">
        <v>8296</v>
      </c>
      <c r="J122" s="187" t="n">
        <v>1313</v>
      </c>
      <c r="K122" s="187" t="s">
        <v>134</v>
      </c>
      <c r="L122" s="191" t="n">
        <v>223</v>
      </c>
    </row>
    <row r="123" customFormat="false" ht="12" hidden="false" customHeight="true" outlineLevel="0" collapsed="false">
      <c r="A123" s="190" t="s">
        <v>441</v>
      </c>
      <c r="B123" s="190" t="s">
        <v>442</v>
      </c>
      <c r="C123" s="187" t="n">
        <v>2</v>
      </c>
      <c r="D123" s="187" t="s">
        <v>134</v>
      </c>
      <c r="E123" s="187" t="s">
        <v>134</v>
      </c>
      <c r="F123" s="187" t="s">
        <v>134</v>
      </c>
      <c r="G123" s="187" t="s">
        <v>134</v>
      </c>
      <c r="H123" s="187" t="s">
        <v>134</v>
      </c>
      <c r="I123" s="187" t="s">
        <v>134</v>
      </c>
      <c r="J123" s="187" t="s">
        <v>134</v>
      </c>
      <c r="K123" s="187" t="s">
        <v>134</v>
      </c>
      <c r="L123" s="191" t="s">
        <v>441</v>
      </c>
    </row>
    <row r="124" customFormat="false" ht="12" hidden="false" customHeight="true" outlineLevel="0" collapsed="false">
      <c r="A124" s="190" t="s">
        <v>443</v>
      </c>
      <c r="B124" s="190" t="s">
        <v>444</v>
      </c>
      <c r="C124" s="187" t="s">
        <v>179</v>
      </c>
      <c r="D124" s="187" t="s">
        <v>179</v>
      </c>
      <c r="E124" s="187" t="s">
        <v>179</v>
      </c>
      <c r="F124" s="187" t="s">
        <v>179</v>
      </c>
      <c r="G124" s="187" t="s">
        <v>179</v>
      </c>
      <c r="H124" s="187" t="s">
        <v>179</v>
      </c>
      <c r="I124" s="187" t="s">
        <v>179</v>
      </c>
      <c r="J124" s="187" t="s">
        <v>179</v>
      </c>
      <c r="K124" s="187" t="s">
        <v>179</v>
      </c>
      <c r="L124" s="191" t="s">
        <v>443</v>
      </c>
    </row>
    <row r="125" customFormat="false" ht="12" hidden="false" customHeight="true" outlineLevel="0" collapsed="false">
      <c r="A125" s="190" t="s">
        <v>445</v>
      </c>
      <c r="B125" s="190" t="s">
        <v>446</v>
      </c>
      <c r="C125" s="187" t="n">
        <v>1</v>
      </c>
      <c r="D125" s="187" t="s">
        <v>134</v>
      </c>
      <c r="E125" s="187" t="s">
        <v>134</v>
      </c>
      <c r="F125" s="187" t="s">
        <v>134</v>
      </c>
      <c r="G125" s="187" t="s">
        <v>134</v>
      </c>
      <c r="H125" s="187" t="s">
        <v>134</v>
      </c>
      <c r="I125" s="187" t="s">
        <v>134</v>
      </c>
      <c r="J125" s="187" t="s">
        <v>134</v>
      </c>
      <c r="K125" s="187" t="s">
        <v>134</v>
      </c>
      <c r="L125" s="191" t="s">
        <v>445</v>
      </c>
    </row>
    <row r="126" s="193" customFormat="true" ht="23.1" hidden="false" customHeight="true" outlineLevel="0" collapsed="false">
      <c r="A126" s="186" t="s">
        <v>447</v>
      </c>
      <c r="B126" s="198" t="s">
        <v>448</v>
      </c>
      <c r="C126" s="187"/>
      <c r="D126" s="187"/>
      <c r="E126" s="187"/>
      <c r="F126" s="187"/>
      <c r="G126" s="187"/>
      <c r="H126" s="187"/>
      <c r="I126" s="187"/>
      <c r="J126" s="187"/>
      <c r="K126" s="187"/>
      <c r="L126" s="192"/>
    </row>
    <row r="127" customFormat="false" ht="9.95" hidden="false" customHeight="true" outlineLevel="0" collapsed="false">
      <c r="A127" s="186"/>
      <c r="B127" s="186" t="s">
        <v>449</v>
      </c>
      <c r="C127" s="187" t="n">
        <v>3</v>
      </c>
      <c r="D127" s="187" t="n">
        <v>615</v>
      </c>
      <c r="E127" s="187" t="n">
        <v>1087</v>
      </c>
      <c r="F127" s="187" t="n">
        <v>43924</v>
      </c>
      <c r="G127" s="187" t="n">
        <v>8760</v>
      </c>
      <c r="H127" s="187" t="n">
        <v>2356</v>
      </c>
      <c r="I127" s="187" t="n">
        <v>8760</v>
      </c>
      <c r="J127" s="187" t="n">
        <v>2356</v>
      </c>
      <c r="K127" s="187" t="n">
        <v>1525</v>
      </c>
      <c r="L127" s="188" t="s">
        <v>447</v>
      </c>
    </row>
    <row r="128" customFormat="false" ht="12" hidden="false" customHeight="true" outlineLevel="0" collapsed="false">
      <c r="A128" s="190" t="s">
        <v>450</v>
      </c>
      <c r="B128" s="190" t="s">
        <v>451</v>
      </c>
      <c r="C128" s="187" t="s">
        <v>179</v>
      </c>
      <c r="D128" s="187" t="s">
        <v>179</v>
      </c>
      <c r="E128" s="187" t="s">
        <v>179</v>
      </c>
      <c r="F128" s="187" t="s">
        <v>179</v>
      </c>
      <c r="G128" s="187" t="s">
        <v>179</v>
      </c>
      <c r="H128" s="187" t="s">
        <v>179</v>
      </c>
      <c r="I128" s="187" t="s">
        <v>179</v>
      </c>
      <c r="J128" s="187" t="s">
        <v>179</v>
      </c>
      <c r="K128" s="187" t="s">
        <v>179</v>
      </c>
      <c r="L128" s="191" t="s">
        <v>450</v>
      </c>
    </row>
    <row r="129" customFormat="false" ht="12" hidden="false" customHeight="true" outlineLevel="0" collapsed="false">
      <c r="A129" s="190" t="s">
        <v>452</v>
      </c>
      <c r="B129" s="190" t="s">
        <v>453</v>
      </c>
      <c r="C129" s="187" t="n">
        <v>2</v>
      </c>
      <c r="D129" s="187" t="s">
        <v>134</v>
      </c>
      <c r="E129" s="187" t="s">
        <v>134</v>
      </c>
      <c r="F129" s="187" t="s">
        <v>134</v>
      </c>
      <c r="G129" s="187" t="s">
        <v>134</v>
      </c>
      <c r="H129" s="187" t="s">
        <v>134</v>
      </c>
      <c r="I129" s="187" t="s">
        <v>134</v>
      </c>
      <c r="J129" s="187" t="s">
        <v>134</v>
      </c>
      <c r="K129" s="187" t="s">
        <v>134</v>
      </c>
      <c r="L129" s="191" t="s">
        <v>452</v>
      </c>
    </row>
    <row r="130" customFormat="false" ht="12" hidden="false" customHeight="true" outlineLevel="0" collapsed="false">
      <c r="A130" s="190" t="s">
        <v>454</v>
      </c>
      <c r="B130" s="190" t="s">
        <v>455</v>
      </c>
      <c r="C130" s="187" t="n">
        <v>1</v>
      </c>
      <c r="D130" s="187" t="s">
        <v>134</v>
      </c>
      <c r="E130" s="187" t="s">
        <v>134</v>
      </c>
      <c r="F130" s="187" t="s">
        <v>134</v>
      </c>
      <c r="G130" s="187" t="s">
        <v>134</v>
      </c>
      <c r="H130" s="187" t="s">
        <v>134</v>
      </c>
      <c r="I130" s="187" t="s">
        <v>134</v>
      </c>
      <c r="J130" s="187" t="s">
        <v>134</v>
      </c>
      <c r="K130" s="187" t="s">
        <v>134</v>
      </c>
      <c r="L130" s="191" t="s">
        <v>454</v>
      </c>
    </row>
    <row r="131" s="193" customFormat="true" ht="23.1" hidden="false" customHeight="true" outlineLevel="0" collapsed="false">
      <c r="A131" s="198" t="s">
        <v>456</v>
      </c>
      <c r="B131" s="186" t="s">
        <v>118</v>
      </c>
      <c r="C131" s="187" t="n">
        <v>184</v>
      </c>
      <c r="D131" s="187" t="n">
        <v>59572</v>
      </c>
      <c r="E131" s="187" t="n">
        <v>91107</v>
      </c>
      <c r="F131" s="187" t="n">
        <v>2997968</v>
      </c>
      <c r="G131" s="187" t="n">
        <v>14147025</v>
      </c>
      <c r="H131" s="187" t="n">
        <v>9425808</v>
      </c>
      <c r="I131" s="187" t="n">
        <v>18958755</v>
      </c>
      <c r="J131" s="187" t="n">
        <v>11415516</v>
      </c>
      <c r="K131" s="187" t="n">
        <v>5077996</v>
      </c>
      <c r="L131" s="188" t="s">
        <v>456</v>
      </c>
    </row>
    <row r="132" s="193" customFormat="true" ht="15.95" hidden="false" customHeight="true" outlineLevel="0" collapsed="false">
      <c r="A132" s="190" t="n">
        <v>241</v>
      </c>
      <c r="B132" s="190" t="s">
        <v>457</v>
      </c>
      <c r="C132" s="187" t="n">
        <v>56</v>
      </c>
      <c r="D132" s="187" t="n">
        <v>18730</v>
      </c>
      <c r="E132" s="187" t="n">
        <v>29094</v>
      </c>
      <c r="F132" s="187" t="n">
        <v>960175</v>
      </c>
      <c r="G132" s="187" t="n">
        <v>4139662</v>
      </c>
      <c r="H132" s="187" t="n">
        <v>2507323</v>
      </c>
      <c r="I132" s="187" t="n">
        <v>6457476</v>
      </c>
      <c r="J132" s="187" t="n">
        <v>3651915</v>
      </c>
      <c r="K132" s="187" t="s">
        <v>134</v>
      </c>
      <c r="L132" s="191" t="n">
        <v>241</v>
      </c>
    </row>
    <row r="133" customFormat="false" ht="12" hidden="false" customHeight="true" outlineLevel="0" collapsed="false">
      <c r="A133" s="190" t="s">
        <v>458</v>
      </c>
      <c r="B133" s="190" t="s">
        <v>459</v>
      </c>
      <c r="C133" s="187" t="n">
        <v>1</v>
      </c>
      <c r="D133" s="187" t="s">
        <v>134</v>
      </c>
      <c r="E133" s="187" t="s">
        <v>134</v>
      </c>
      <c r="F133" s="187" t="s">
        <v>134</v>
      </c>
      <c r="G133" s="187" t="s">
        <v>134</v>
      </c>
      <c r="H133" s="187" t="s">
        <v>134</v>
      </c>
      <c r="I133" s="187" t="s">
        <v>134</v>
      </c>
      <c r="J133" s="187" t="s">
        <v>134</v>
      </c>
      <c r="K133" s="187" t="s">
        <v>134</v>
      </c>
      <c r="L133" s="191" t="s">
        <v>458</v>
      </c>
    </row>
    <row r="134" customFormat="false" ht="12" hidden="false" customHeight="true" outlineLevel="0" collapsed="false">
      <c r="A134" s="190" t="s">
        <v>460</v>
      </c>
      <c r="B134" s="190" t="s">
        <v>461</v>
      </c>
      <c r="C134" s="187" t="n">
        <v>6</v>
      </c>
      <c r="D134" s="187" t="n">
        <v>1648</v>
      </c>
      <c r="E134" s="187" t="n">
        <v>2458</v>
      </c>
      <c r="F134" s="187" t="n">
        <v>82569</v>
      </c>
      <c r="G134" s="187" t="n">
        <v>174006</v>
      </c>
      <c r="H134" s="187" t="n">
        <v>68517</v>
      </c>
      <c r="I134" s="187" t="n">
        <v>326179</v>
      </c>
      <c r="J134" s="187" t="n">
        <v>208639</v>
      </c>
      <c r="K134" s="187" t="s">
        <v>134</v>
      </c>
      <c r="L134" s="191" t="s">
        <v>460</v>
      </c>
    </row>
    <row r="135" customFormat="false" ht="12" hidden="false" customHeight="true" outlineLevel="0" collapsed="false">
      <c r="A135" s="190" t="s">
        <v>462</v>
      </c>
      <c r="B135" s="190" t="s">
        <v>463</v>
      </c>
      <c r="C135" s="187"/>
      <c r="D135" s="187"/>
      <c r="E135" s="187"/>
      <c r="F135" s="187"/>
      <c r="G135" s="187"/>
      <c r="H135" s="187"/>
      <c r="I135" s="187"/>
      <c r="J135" s="187"/>
      <c r="K135" s="187"/>
      <c r="L135" s="192"/>
    </row>
    <row r="136" customFormat="false" ht="12" hidden="false" customHeight="true" outlineLevel="0" collapsed="false">
      <c r="A136" s="190"/>
      <c r="B136" s="190" t="s">
        <v>464</v>
      </c>
      <c r="C136" s="187" t="n">
        <v>7</v>
      </c>
      <c r="D136" s="187" t="n">
        <v>608</v>
      </c>
      <c r="E136" s="187" t="n">
        <v>900</v>
      </c>
      <c r="F136" s="187" t="n">
        <v>29569</v>
      </c>
      <c r="G136" s="187" t="n">
        <v>179015</v>
      </c>
      <c r="H136" s="187" t="n">
        <v>69534</v>
      </c>
      <c r="I136" s="187" t="n">
        <v>193518</v>
      </c>
      <c r="J136" s="187" t="n">
        <v>76971</v>
      </c>
      <c r="K136" s="187" t="s">
        <v>134</v>
      </c>
      <c r="L136" s="191" t="s">
        <v>462</v>
      </c>
    </row>
    <row r="137" customFormat="false" ht="12" hidden="false" customHeight="true" outlineLevel="0" collapsed="false">
      <c r="A137" s="190" t="s">
        <v>465</v>
      </c>
      <c r="B137" s="190" t="s">
        <v>466</v>
      </c>
      <c r="C137" s="187"/>
      <c r="D137" s="187"/>
      <c r="E137" s="187"/>
      <c r="F137" s="187"/>
      <c r="G137" s="187"/>
      <c r="H137" s="187"/>
      <c r="I137" s="187"/>
      <c r="J137" s="187"/>
      <c r="K137" s="187"/>
      <c r="L137" s="192"/>
    </row>
    <row r="138" customFormat="false" ht="12" hidden="false" customHeight="true" outlineLevel="0" collapsed="false">
      <c r="A138" s="190"/>
      <c r="B138" s="197" t="s">
        <v>464</v>
      </c>
      <c r="C138" s="187" t="n">
        <v>17</v>
      </c>
      <c r="D138" s="187" t="n">
        <v>7090</v>
      </c>
      <c r="E138" s="187" t="n">
        <v>10625</v>
      </c>
      <c r="F138" s="187" t="n">
        <v>407965</v>
      </c>
      <c r="G138" s="187" t="n">
        <v>1449331</v>
      </c>
      <c r="H138" s="187" t="n">
        <v>856286</v>
      </c>
      <c r="I138" s="187" t="n">
        <v>2926721</v>
      </c>
      <c r="J138" s="187" t="n">
        <v>1523261</v>
      </c>
      <c r="K138" s="187" t="s">
        <v>134</v>
      </c>
      <c r="L138" s="191" t="s">
        <v>465</v>
      </c>
    </row>
    <row r="139" customFormat="false" ht="12" hidden="false" customHeight="true" outlineLevel="0" collapsed="false">
      <c r="A139" s="190" t="s">
        <v>467</v>
      </c>
      <c r="B139" s="190" t="s">
        <v>468</v>
      </c>
      <c r="C139" s="187" t="n">
        <v>4</v>
      </c>
      <c r="D139" s="187" t="n">
        <v>3834</v>
      </c>
      <c r="E139" s="187" t="n">
        <v>6421</v>
      </c>
      <c r="F139" s="187" t="n">
        <v>152756</v>
      </c>
      <c r="G139" s="187" t="n">
        <v>475448</v>
      </c>
      <c r="H139" s="187" t="n">
        <v>389400</v>
      </c>
      <c r="I139" s="187" t="n">
        <v>502608</v>
      </c>
      <c r="J139" s="187" t="n">
        <v>392004</v>
      </c>
      <c r="K139" s="187" t="s">
        <v>134</v>
      </c>
      <c r="L139" s="191" t="s">
        <v>467</v>
      </c>
    </row>
    <row r="140" customFormat="false" ht="12" hidden="false" customHeight="true" outlineLevel="0" collapsed="false">
      <c r="A140" s="190" t="s">
        <v>469</v>
      </c>
      <c r="B140" s="190" t="s">
        <v>470</v>
      </c>
      <c r="C140" s="187" t="n">
        <v>19</v>
      </c>
      <c r="D140" s="187" t="n">
        <v>5432</v>
      </c>
      <c r="E140" s="187" t="n">
        <v>8525</v>
      </c>
      <c r="F140" s="187" t="n">
        <v>281902</v>
      </c>
      <c r="G140" s="187" t="n">
        <v>1844013</v>
      </c>
      <c r="H140" s="187" t="n">
        <v>1122686</v>
      </c>
      <c r="I140" s="187" t="n">
        <v>2436262</v>
      </c>
      <c r="J140" s="187" t="n">
        <v>1447353</v>
      </c>
      <c r="K140" s="187" t="s">
        <v>134</v>
      </c>
      <c r="L140" s="191" t="s">
        <v>469</v>
      </c>
    </row>
    <row r="141" customFormat="false" ht="12" hidden="false" customHeight="true" outlineLevel="0" collapsed="false">
      <c r="A141" s="190" t="s">
        <v>471</v>
      </c>
      <c r="B141" s="190" t="s">
        <v>472</v>
      </c>
      <c r="C141" s="187" t="n">
        <v>2</v>
      </c>
      <c r="D141" s="187" t="s">
        <v>134</v>
      </c>
      <c r="E141" s="187" t="s">
        <v>134</v>
      </c>
      <c r="F141" s="187" t="s">
        <v>134</v>
      </c>
      <c r="G141" s="187" t="s">
        <v>134</v>
      </c>
      <c r="H141" s="187" t="s">
        <v>134</v>
      </c>
      <c r="I141" s="187" t="s">
        <v>134</v>
      </c>
      <c r="J141" s="187" t="s">
        <v>134</v>
      </c>
      <c r="K141" s="187" t="s">
        <v>134</v>
      </c>
      <c r="L141" s="191" t="s">
        <v>471</v>
      </c>
    </row>
    <row r="142" customFormat="false" ht="12.95" hidden="false" customHeight="true" outlineLevel="0" collapsed="false">
      <c r="A142" s="190" t="s">
        <v>473</v>
      </c>
      <c r="B142" s="190" t="s">
        <v>474</v>
      </c>
      <c r="C142" s="187"/>
      <c r="D142" s="187"/>
      <c r="E142" s="187"/>
      <c r="F142" s="187"/>
      <c r="G142" s="187"/>
      <c r="H142" s="187"/>
      <c r="I142" s="187"/>
      <c r="J142" s="187"/>
      <c r="K142" s="187"/>
      <c r="L142" s="192"/>
    </row>
    <row r="143" customFormat="false" ht="9.95" hidden="false" customHeight="true" outlineLevel="0" collapsed="false">
      <c r="A143" s="190"/>
      <c r="B143" s="190" t="s">
        <v>475</v>
      </c>
      <c r="C143" s="187" t="n">
        <v>3</v>
      </c>
      <c r="D143" s="187" t="s">
        <v>134</v>
      </c>
      <c r="E143" s="187" t="s">
        <v>134</v>
      </c>
      <c r="F143" s="187" t="s">
        <v>134</v>
      </c>
      <c r="G143" s="187" t="s">
        <v>134</v>
      </c>
      <c r="H143" s="187" t="s">
        <v>134</v>
      </c>
      <c r="I143" s="187" t="s">
        <v>134</v>
      </c>
      <c r="J143" s="187" t="s">
        <v>134</v>
      </c>
      <c r="K143" s="187" t="s">
        <v>134</v>
      </c>
      <c r="L143" s="191" t="s">
        <v>473</v>
      </c>
    </row>
    <row r="144" customFormat="false" ht="12.95" hidden="false" customHeight="true" outlineLevel="0" collapsed="false">
      <c r="A144" s="190" t="s">
        <v>476</v>
      </c>
      <c r="B144" s="190" t="s">
        <v>477</v>
      </c>
      <c r="C144" s="187" t="n">
        <v>28</v>
      </c>
      <c r="D144" s="187" t="n">
        <v>4970</v>
      </c>
      <c r="E144" s="187" t="n">
        <v>7172</v>
      </c>
      <c r="F144" s="187" t="n">
        <v>223526</v>
      </c>
      <c r="G144" s="187" t="n">
        <v>934740</v>
      </c>
      <c r="H144" s="187" t="n">
        <v>376056</v>
      </c>
      <c r="I144" s="187" t="n">
        <v>1075736</v>
      </c>
      <c r="J144" s="187" t="n">
        <v>414817</v>
      </c>
      <c r="K144" s="187" t="s">
        <v>134</v>
      </c>
      <c r="L144" s="191" t="s">
        <v>476</v>
      </c>
    </row>
    <row r="145" customFormat="false" ht="15.95" hidden="false" customHeight="true" outlineLevel="0" collapsed="false">
      <c r="A145" s="190" t="n">
        <v>244</v>
      </c>
      <c r="B145" s="190" t="s">
        <v>478</v>
      </c>
      <c r="C145" s="187" t="n">
        <v>42</v>
      </c>
      <c r="D145" s="187" t="n">
        <v>25146</v>
      </c>
      <c r="E145" s="187" t="n">
        <v>37935</v>
      </c>
      <c r="F145" s="187" t="n">
        <v>1312780</v>
      </c>
      <c r="G145" s="187" t="n">
        <v>7034994</v>
      </c>
      <c r="H145" s="187" t="n">
        <v>5076492</v>
      </c>
      <c r="I145" s="187" t="n">
        <v>8660039</v>
      </c>
      <c r="J145" s="187" t="n">
        <v>5581353</v>
      </c>
      <c r="K145" s="187" t="s">
        <v>134</v>
      </c>
      <c r="L145" s="191" t="n">
        <v>244</v>
      </c>
    </row>
    <row r="146" customFormat="false" ht="12" hidden="false" customHeight="true" outlineLevel="0" collapsed="false">
      <c r="A146" s="190" t="s">
        <v>479</v>
      </c>
      <c r="B146" s="190" t="s">
        <v>480</v>
      </c>
      <c r="C146" s="187" t="n">
        <v>8</v>
      </c>
      <c r="D146" s="187" t="n">
        <v>801</v>
      </c>
      <c r="E146" s="187" t="n">
        <v>1274</v>
      </c>
      <c r="F146" s="187" t="n">
        <v>36330</v>
      </c>
      <c r="G146" s="187" t="n">
        <v>188075</v>
      </c>
      <c r="H146" s="187" t="n">
        <v>150680</v>
      </c>
      <c r="I146" s="187" t="n">
        <v>188606</v>
      </c>
      <c r="J146" s="187" t="n">
        <v>151137</v>
      </c>
      <c r="K146" s="187" t="s">
        <v>134</v>
      </c>
      <c r="L146" s="191" t="s">
        <v>479</v>
      </c>
    </row>
    <row r="147" customFormat="false" ht="12" hidden="false" customHeight="true" outlineLevel="0" collapsed="false">
      <c r="A147" s="190" t="s">
        <v>481</v>
      </c>
      <c r="B147" s="190" t="s">
        <v>482</v>
      </c>
      <c r="C147" s="187"/>
      <c r="D147" s="187"/>
      <c r="E147" s="187"/>
      <c r="F147" s="187"/>
      <c r="G147" s="187"/>
      <c r="H147" s="187"/>
      <c r="I147" s="187"/>
      <c r="J147" s="187"/>
      <c r="K147" s="187"/>
      <c r="L147" s="192"/>
    </row>
    <row r="148" customFormat="false" ht="12" hidden="false" customHeight="true" outlineLevel="0" collapsed="false">
      <c r="A148" s="190"/>
      <c r="B148" s="197" t="s">
        <v>483</v>
      </c>
      <c r="C148" s="187" t="n">
        <v>34</v>
      </c>
      <c r="D148" s="187" t="n">
        <v>24345</v>
      </c>
      <c r="E148" s="187" t="n">
        <v>36661</v>
      </c>
      <c r="F148" s="187" t="n">
        <v>1276449</v>
      </c>
      <c r="G148" s="187" t="n">
        <v>6846920</v>
      </c>
      <c r="H148" s="187" t="n">
        <v>4925812</v>
      </c>
      <c r="I148" s="187" t="n">
        <v>8471433</v>
      </c>
      <c r="J148" s="187" t="n">
        <v>5430216</v>
      </c>
      <c r="K148" s="187" t="s">
        <v>134</v>
      </c>
      <c r="L148" s="191" t="s">
        <v>481</v>
      </c>
    </row>
    <row r="149" customFormat="false" ht="15.95" hidden="false" customHeight="true" outlineLevel="0" collapsed="false">
      <c r="A149" s="190" t="n">
        <v>245</v>
      </c>
      <c r="B149" s="190" t="s">
        <v>484</v>
      </c>
      <c r="C149" s="187"/>
      <c r="D149" s="187"/>
      <c r="E149" s="187"/>
      <c r="F149" s="187"/>
      <c r="G149" s="187"/>
      <c r="H149" s="187"/>
      <c r="I149" s="187"/>
      <c r="J149" s="187"/>
      <c r="K149" s="187"/>
      <c r="L149" s="192"/>
    </row>
    <row r="150" customFormat="false" ht="9.95" hidden="false" customHeight="true" outlineLevel="0" collapsed="false">
      <c r="A150" s="190"/>
      <c r="B150" s="190" t="s">
        <v>485</v>
      </c>
      <c r="C150" s="187" t="n">
        <v>20</v>
      </c>
      <c r="D150" s="187" t="n">
        <v>5227</v>
      </c>
      <c r="E150" s="187" t="n">
        <v>8139</v>
      </c>
      <c r="F150" s="187" t="n">
        <v>224220</v>
      </c>
      <c r="G150" s="187" t="n">
        <v>611298</v>
      </c>
      <c r="H150" s="187" t="n">
        <v>396441</v>
      </c>
      <c r="I150" s="187" t="n">
        <v>1158956</v>
      </c>
      <c r="J150" s="187" t="n">
        <v>589291</v>
      </c>
      <c r="K150" s="187" t="s">
        <v>134</v>
      </c>
      <c r="L150" s="191" t="n">
        <v>245</v>
      </c>
    </row>
    <row r="151" customFormat="false" ht="12" hidden="false" customHeight="true" outlineLevel="0" collapsed="false">
      <c r="A151" s="190" t="s">
        <v>486</v>
      </c>
      <c r="B151" s="190" t="s">
        <v>487</v>
      </c>
      <c r="C151" s="187" t="n">
        <v>8</v>
      </c>
      <c r="D151" s="187" t="n">
        <v>744</v>
      </c>
      <c r="E151" s="187" t="n">
        <v>1159</v>
      </c>
      <c r="F151" s="187" t="n">
        <v>29932</v>
      </c>
      <c r="G151" s="187" t="n">
        <v>262973</v>
      </c>
      <c r="H151" s="187" t="n">
        <v>180036</v>
      </c>
      <c r="I151" s="187" t="n">
        <v>276410</v>
      </c>
      <c r="J151" s="187" t="n">
        <v>187465</v>
      </c>
      <c r="K151" s="187" t="s">
        <v>134</v>
      </c>
      <c r="L151" s="191" t="s">
        <v>486</v>
      </c>
    </row>
    <row r="152" customFormat="false" ht="12" hidden="false" customHeight="true" outlineLevel="0" collapsed="false">
      <c r="A152" s="190" t="s">
        <v>488</v>
      </c>
      <c r="B152" s="190" t="s">
        <v>489</v>
      </c>
      <c r="C152" s="187" t="n">
        <v>12</v>
      </c>
      <c r="D152" s="187" t="n">
        <v>4483</v>
      </c>
      <c r="E152" s="187" t="n">
        <v>6980</v>
      </c>
      <c r="F152" s="187" t="n">
        <v>194287</v>
      </c>
      <c r="G152" s="187" t="n">
        <v>348325</v>
      </c>
      <c r="H152" s="187" t="n">
        <v>216405</v>
      </c>
      <c r="I152" s="187" t="n">
        <v>882546</v>
      </c>
      <c r="J152" s="187" t="n">
        <v>401826</v>
      </c>
      <c r="K152" s="187" t="s">
        <v>134</v>
      </c>
      <c r="L152" s="191" t="s">
        <v>488</v>
      </c>
    </row>
    <row r="153" customFormat="false" ht="15.95" hidden="false" customHeight="true" outlineLevel="0" collapsed="false">
      <c r="A153" s="190" t="n">
        <v>246</v>
      </c>
      <c r="B153" s="190" t="s">
        <v>490</v>
      </c>
      <c r="C153" s="187" t="n">
        <v>31</v>
      </c>
      <c r="D153" s="187" t="n">
        <v>3460</v>
      </c>
      <c r="E153" s="187" t="n">
        <v>5641</v>
      </c>
      <c r="F153" s="187" t="n">
        <v>183628</v>
      </c>
      <c r="G153" s="187" t="n">
        <v>882370</v>
      </c>
      <c r="H153" s="187" t="n">
        <v>616005</v>
      </c>
      <c r="I153" s="187" t="n">
        <v>1062588</v>
      </c>
      <c r="J153" s="187" t="n">
        <v>724650</v>
      </c>
      <c r="K153" s="187" t="s">
        <v>134</v>
      </c>
      <c r="L153" s="191" t="n">
        <v>246</v>
      </c>
    </row>
    <row r="154" customFormat="false" ht="12" hidden="false" customHeight="true" outlineLevel="0" collapsed="false">
      <c r="A154" s="190" t="s">
        <v>491</v>
      </c>
      <c r="B154" s="190" t="s">
        <v>492</v>
      </c>
      <c r="C154" s="187" t="s">
        <v>179</v>
      </c>
      <c r="D154" s="187" t="s">
        <v>179</v>
      </c>
      <c r="E154" s="187" t="s">
        <v>179</v>
      </c>
      <c r="F154" s="187" t="s">
        <v>179</v>
      </c>
      <c r="G154" s="187" t="s">
        <v>179</v>
      </c>
      <c r="H154" s="187" t="s">
        <v>179</v>
      </c>
      <c r="I154" s="187" t="s">
        <v>179</v>
      </c>
      <c r="J154" s="187" t="s">
        <v>179</v>
      </c>
      <c r="K154" s="187" t="s">
        <v>179</v>
      </c>
      <c r="L154" s="191" t="s">
        <v>491</v>
      </c>
    </row>
    <row r="155" customFormat="false" ht="12" hidden="false" customHeight="true" outlineLevel="0" collapsed="false">
      <c r="A155" s="190" t="s">
        <v>493</v>
      </c>
      <c r="B155" s="190" t="s">
        <v>494</v>
      </c>
      <c r="C155" s="187" t="n">
        <v>2</v>
      </c>
      <c r="D155" s="187" t="s">
        <v>134</v>
      </c>
      <c r="E155" s="187" t="s">
        <v>134</v>
      </c>
      <c r="F155" s="187" t="s">
        <v>134</v>
      </c>
      <c r="G155" s="187" t="s">
        <v>134</v>
      </c>
      <c r="H155" s="187" t="s">
        <v>134</v>
      </c>
      <c r="I155" s="187" t="s">
        <v>134</v>
      </c>
      <c r="J155" s="187" t="s">
        <v>134</v>
      </c>
      <c r="K155" s="187" t="s">
        <v>134</v>
      </c>
      <c r="L155" s="191" t="s">
        <v>493</v>
      </c>
    </row>
    <row r="156" customFormat="false" ht="12" hidden="false" customHeight="true" outlineLevel="0" collapsed="false">
      <c r="A156" s="190" t="s">
        <v>495</v>
      </c>
      <c r="B156" s="190" t="s">
        <v>496</v>
      </c>
      <c r="C156" s="187" t="s">
        <v>179</v>
      </c>
      <c r="D156" s="187" t="s">
        <v>179</v>
      </c>
      <c r="E156" s="187" t="s">
        <v>179</v>
      </c>
      <c r="F156" s="187" t="s">
        <v>179</v>
      </c>
      <c r="G156" s="187" t="s">
        <v>179</v>
      </c>
      <c r="H156" s="187" t="s">
        <v>179</v>
      </c>
      <c r="I156" s="187" t="s">
        <v>179</v>
      </c>
      <c r="J156" s="187" t="s">
        <v>179</v>
      </c>
      <c r="K156" s="187" t="s">
        <v>179</v>
      </c>
      <c r="L156" s="191" t="s">
        <v>495</v>
      </c>
    </row>
    <row r="157" customFormat="false" ht="12" hidden="false" customHeight="true" outlineLevel="0" collapsed="false">
      <c r="A157" s="190" t="s">
        <v>497</v>
      </c>
      <c r="B157" s="190" t="s">
        <v>498</v>
      </c>
      <c r="C157" s="187" t="n">
        <v>4</v>
      </c>
      <c r="D157" s="187" t="s">
        <v>134</v>
      </c>
      <c r="E157" s="187" t="s">
        <v>134</v>
      </c>
      <c r="F157" s="187" t="s">
        <v>134</v>
      </c>
      <c r="G157" s="187" t="s">
        <v>134</v>
      </c>
      <c r="H157" s="187" t="s">
        <v>134</v>
      </c>
      <c r="I157" s="187" t="s">
        <v>134</v>
      </c>
      <c r="J157" s="187" t="s">
        <v>134</v>
      </c>
      <c r="K157" s="187" t="s">
        <v>134</v>
      </c>
      <c r="L157" s="191" t="s">
        <v>497</v>
      </c>
    </row>
    <row r="158" customFormat="false" ht="12" hidden="false" customHeight="true" outlineLevel="0" collapsed="false">
      <c r="A158" s="190" t="s">
        <v>499</v>
      </c>
      <c r="B158" s="190" t="s">
        <v>500</v>
      </c>
      <c r="C158" s="187" t="n">
        <v>1</v>
      </c>
      <c r="D158" s="187" t="s">
        <v>134</v>
      </c>
      <c r="E158" s="187" t="s">
        <v>134</v>
      </c>
      <c r="F158" s="187" t="s">
        <v>134</v>
      </c>
      <c r="G158" s="187" t="s">
        <v>134</v>
      </c>
      <c r="H158" s="187" t="s">
        <v>134</v>
      </c>
      <c r="I158" s="187" t="s">
        <v>134</v>
      </c>
      <c r="J158" s="187" t="s">
        <v>134</v>
      </c>
      <c r="K158" s="187" t="s">
        <v>134</v>
      </c>
      <c r="L158" s="191" t="s">
        <v>499</v>
      </c>
    </row>
    <row r="159" customFormat="false" ht="12" hidden="false" customHeight="true" outlineLevel="0" collapsed="false">
      <c r="A159" s="190" t="s">
        <v>501</v>
      </c>
      <c r="B159" s="190" t="s">
        <v>502</v>
      </c>
      <c r="C159" s="187" t="n">
        <v>24</v>
      </c>
      <c r="D159" s="187" t="n">
        <v>2103</v>
      </c>
      <c r="E159" s="187" t="n">
        <v>3483</v>
      </c>
      <c r="F159" s="187" t="n">
        <v>106230</v>
      </c>
      <c r="G159" s="187" t="n">
        <v>497038</v>
      </c>
      <c r="H159" s="187" t="n">
        <v>277473</v>
      </c>
      <c r="I159" s="187" t="n">
        <v>632615</v>
      </c>
      <c r="J159" s="187" t="n">
        <v>348361</v>
      </c>
      <c r="K159" s="187" t="s">
        <v>134</v>
      </c>
      <c r="L159" s="191" t="s">
        <v>501</v>
      </c>
    </row>
    <row r="160" customFormat="false" ht="12.95" hidden="false" customHeight="true" outlineLevel="0" collapsed="false">
      <c r="A160" s="190" t="s">
        <v>503</v>
      </c>
      <c r="B160" s="190" t="s">
        <v>504</v>
      </c>
      <c r="C160" s="187" t="n">
        <v>5</v>
      </c>
      <c r="D160" s="187" t="s">
        <v>134</v>
      </c>
      <c r="E160" s="187" t="s">
        <v>134</v>
      </c>
      <c r="F160" s="187" t="s">
        <v>134</v>
      </c>
      <c r="G160" s="187" t="s">
        <v>134</v>
      </c>
      <c r="H160" s="187" t="s">
        <v>134</v>
      </c>
      <c r="I160" s="187" t="s">
        <v>134</v>
      </c>
      <c r="J160" s="187" t="s">
        <v>134</v>
      </c>
      <c r="K160" s="187" t="s">
        <v>134</v>
      </c>
      <c r="L160" s="191" t="s">
        <v>503</v>
      </c>
    </row>
    <row r="161" s="193" customFormat="true" ht="23.1" hidden="false" customHeight="true" outlineLevel="0" collapsed="false">
      <c r="A161" s="186" t="s">
        <v>505</v>
      </c>
      <c r="B161" s="186" t="s">
        <v>506</v>
      </c>
      <c r="C161" s="187" t="n">
        <v>229</v>
      </c>
      <c r="D161" s="187" t="n">
        <v>34285</v>
      </c>
      <c r="E161" s="187" t="n">
        <v>53099</v>
      </c>
      <c r="F161" s="187" t="n">
        <v>1179925</v>
      </c>
      <c r="G161" s="187" t="n">
        <v>5343098</v>
      </c>
      <c r="H161" s="187" t="n">
        <v>2129884</v>
      </c>
      <c r="I161" s="187" t="n">
        <v>6375220</v>
      </c>
      <c r="J161" s="187" t="n">
        <v>2398160</v>
      </c>
      <c r="K161" s="187" t="n">
        <v>1362106</v>
      </c>
      <c r="L161" s="188" t="s">
        <v>505</v>
      </c>
    </row>
    <row r="162" s="193" customFormat="true" ht="15.95" hidden="false" customHeight="true" outlineLevel="0" collapsed="false">
      <c r="A162" s="190" t="n">
        <v>251</v>
      </c>
      <c r="B162" s="190" t="s">
        <v>507</v>
      </c>
      <c r="C162" s="187" t="n">
        <v>30</v>
      </c>
      <c r="D162" s="187" t="n">
        <v>13620</v>
      </c>
      <c r="E162" s="187" t="n">
        <v>20377</v>
      </c>
      <c r="F162" s="187" t="n">
        <v>525819</v>
      </c>
      <c r="G162" s="187" t="n">
        <v>2342284</v>
      </c>
      <c r="H162" s="187" t="n">
        <v>1066249</v>
      </c>
      <c r="I162" s="187" t="n">
        <v>3115810</v>
      </c>
      <c r="J162" s="187" t="n">
        <v>1259598</v>
      </c>
      <c r="K162" s="187" t="s">
        <v>134</v>
      </c>
      <c r="L162" s="191" t="n">
        <v>251</v>
      </c>
    </row>
    <row r="163" customFormat="false" ht="12" hidden="false" customHeight="true" outlineLevel="0" collapsed="false">
      <c r="A163" s="190" t="s">
        <v>508</v>
      </c>
      <c r="B163" s="190" t="s">
        <v>509</v>
      </c>
      <c r="C163" s="187" t="n">
        <v>4</v>
      </c>
      <c r="D163" s="187" t="n">
        <v>8066</v>
      </c>
      <c r="E163" s="187" t="n">
        <v>11676</v>
      </c>
      <c r="F163" s="187" t="n">
        <v>347639</v>
      </c>
      <c r="G163" s="187" t="n">
        <v>1646422</v>
      </c>
      <c r="H163" s="187" t="n">
        <v>855881</v>
      </c>
      <c r="I163" s="187" t="n">
        <v>2354561</v>
      </c>
      <c r="J163" s="187" t="n">
        <v>1040441</v>
      </c>
      <c r="K163" s="187" t="s">
        <v>134</v>
      </c>
      <c r="L163" s="191" t="s">
        <v>508</v>
      </c>
    </row>
    <row r="164" customFormat="false" ht="12" hidden="false" customHeight="true" outlineLevel="0" collapsed="false">
      <c r="A164" s="190" t="s">
        <v>510</v>
      </c>
      <c r="B164" s="190" t="s">
        <v>511</v>
      </c>
      <c r="C164" s="187" t="n">
        <v>2</v>
      </c>
      <c r="D164" s="187" t="s">
        <v>134</v>
      </c>
      <c r="E164" s="187" t="s">
        <v>134</v>
      </c>
      <c r="F164" s="187" t="s">
        <v>134</v>
      </c>
      <c r="G164" s="187" t="s">
        <v>134</v>
      </c>
      <c r="H164" s="187" t="s">
        <v>134</v>
      </c>
      <c r="I164" s="187" t="s">
        <v>134</v>
      </c>
      <c r="J164" s="187" t="s">
        <v>134</v>
      </c>
      <c r="K164" s="187" t="s">
        <v>134</v>
      </c>
      <c r="L164" s="191" t="s">
        <v>510</v>
      </c>
    </row>
    <row r="165" customFormat="false" ht="12" hidden="false" customHeight="true" outlineLevel="0" collapsed="false">
      <c r="A165" s="190" t="s">
        <v>512</v>
      </c>
      <c r="B165" s="190" t="s">
        <v>513</v>
      </c>
      <c r="C165" s="187" t="n">
        <v>24</v>
      </c>
      <c r="D165" s="187" t="s">
        <v>134</v>
      </c>
      <c r="E165" s="187" t="s">
        <v>134</v>
      </c>
      <c r="F165" s="187" t="s">
        <v>134</v>
      </c>
      <c r="G165" s="187" t="s">
        <v>134</v>
      </c>
      <c r="H165" s="187" t="s">
        <v>134</v>
      </c>
      <c r="I165" s="187" t="s">
        <v>134</v>
      </c>
      <c r="J165" s="187" t="s">
        <v>134</v>
      </c>
      <c r="K165" s="187" t="s">
        <v>134</v>
      </c>
      <c r="L165" s="191" t="s">
        <v>512</v>
      </c>
    </row>
    <row r="166" customFormat="false" ht="15.95" hidden="false" customHeight="true" outlineLevel="0" collapsed="false">
      <c r="A166" s="190" t="n">
        <v>252</v>
      </c>
      <c r="B166" s="190" t="s">
        <v>514</v>
      </c>
      <c r="C166" s="187" t="n">
        <v>199</v>
      </c>
      <c r="D166" s="187" t="n">
        <v>20665</v>
      </c>
      <c r="E166" s="187" t="n">
        <v>32722</v>
      </c>
      <c r="F166" s="187" t="n">
        <v>654106</v>
      </c>
      <c r="G166" s="187" t="n">
        <v>3000814</v>
      </c>
      <c r="H166" s="187" t="n">
        <v>1063635</v>
      </c>
      <c r="I166" s="187" t="n">
        <v>3259410</v>
      </c>
      <c r="J166" s="187" t="n">
        <v>1138562</v>
      </c>
      <c r="K166" s="187" t="s">
        <v>134</v>
      </c>
      <c r="L166" s="191" t="n">
        <v>252</v>
      </c>
    </row>
    <row r="167" customFormat="false" ht="12" hidden="false" customHeight="true" outlineLevel="0" collapsed="false">
      <c r="A167" s="190" t="s">
        <v>515</v>
      </c>
      <c r="B167" s="190" t="s">
        <v>516</v>
      </c>
      <c r="C167" s="187"/>
      <c r="D167" s="187"/>
      <c r="E167" s="187"/>
      <c r="F167" s="187"/>
      <c r="G167" s="187"/>
      <c r="H167" s="187"/>
      <c r="I167" s="187"/>
      <c r="J167" s="187"/>
      <c r="K167" s="187"/>
      <c r="L167" s="192"/>
    </row>
    <row r="168" customFormat="false" ht="12" hidden="false" customHeight="true" outlineLevel="0" collapsed="false">
      <c r="A168" s="190"/>
      <c r="B168" s="197" t="s">
        <v>517</v>
      </c>
      <c r="C168" s="187" t="n">
        <v>47</v>
      </c>
      <c r="D168" s="187" t="n">
        <v>6446</v>
      </c>
      <c r="E168" s="187" t="n">
        <v>10398</v>
      </c>
      <c r="F168" s="187" t="n">
        <v>236262</v>
      </c>
      <c r="G168" s="187" t="n">
        <v>1276206</v>
      </c>
      <c r="H168" s="187" t="n">
        <v>603666</v>
      </c>
      <c r="I168" s="187" t="n">
        <v>1327284</v>
      </c>
      <c r="J168" s="187" t="n">
        <v>621127</v>
      </c>
      <c r="K168" s="187" t="s">
        <v>134</v>
      </c>
      <c r="L168" s="191" t="s">
        <v>515</v>
      </c>
    </row>
    <row r="169" customFormat="false" ht="12" hidden="false" customHeight="true" outlineLevel="0" collapsed="false">
      <c r="A169" s="190" t="s">
        <v>518</v>
      </c>
      <c r="B169" s="190" t="s">
        <v>519</v>
      </c>
      <c r="C169" s="187" t="n">
        <v>28</v>
      </c>
      <c r="D169" s="187" t="n">
        <v>2366</v>
      </c>
      <c r="E169" s="187" t="n">
        <v>3796</v>
      </c>
      <c r="F169" s="187" t="n">
        <v>69439</v>
      </c>
      <c r="G169" s="187" t="n">
        <v>319052</v>
      </c>
      <c r="H169" s="187" t="n">
        <v>95513</v>
      </c>
      <c r="I169" s="187" t="n">
        <v>335636</v>
      </c>
      <c r="J169" s="187" t="n">
        <v>102572</v>
      </c>
      <c r="K169" s="187" t="s">
        <v>134</v>
      </c>
      <c r="L169" s="191" t="s">
        <v>518</v>
      </c>
    </row>
    <row r="170" customFormat="false" ht="12" hidden="false" customHeight="true" outlineLevel="0" collapsed="false">
      <c r="A170" s="190" t="s">
        <v>520</v>
      </c>
      <c r="B170" s="190" t="s">
        <v>521</v>
      </c>
      <c r="C170" s="187" t="n">
        <v>31</v>
      </c>
      <c r="D170" s="187" t="n">
        <v>3120</v>
      </c>
      <c r="E170" s="187" t="n">
        <v>4805</v>
      </c>
      <c r="F170" s="187" t="n">
        <v>95259</v>
      </c>
      <c r="G170" s="187" t="n">
        <v>329444</v>
      </c>
      <c r="H170" s="187" t="n">
        <v>61822</v>
      </c>
      <c r="I170" s="187" t="n">
        <v>425880</v>
      </c>
      <c r="J170" s="187" t="n">
        <v>85820</v>
      </c>
      <c r="K170" s="187" t="s">
        <v>134</v>
      </c>
      <c r="L170" s="191" t="s">
        <v>520</v>
      </c>
    </row>
    <row r="171" s="201" customFormat="true" ht="12" hidden="false" customHeight="true" outlineLevel="0" collapsed="false">
      <c r="A171" s="197" t="s">
        <v>522</v>
      </c>
      <c r="B171" s="197" t="s">
        <v>523</v>
      </c>
      <c r="C171" s="199" t="n">
        <v>94</v>
      </c>
      <c r="D171" s="199" t="n">
        <v>8733</v>
      </c>
      <c r="E171" s="199" t="n">
        <v>13723</v>
      </c>
      <c r="F171" s="199" t="n">
        <v>253147</v>
      </c>
      <c r="G171" s="199" t="n">
        <v>1076113</v>
      </c>
      <c r="H171" s="199" t="n">
        <v>302634</v>
      </c>
      <c r="I171" s="199" t="n">
        <v>1170610</v>
      </c>
      <c r="J171" s="199" t="n">
        <v>329043</v>
      </c>
      <c r="K171" s="187" t="s">
        <v>134</v>
      </c>
      <c r="L171" s="200" t="s">
        <v>522</v>
      </c>
    </row>
    <row r="172" s="193" customFormat="true" ht="23.1" hidden="false" customHeight="true" outlineLevel="0" collapsed="false">
      <c r="A172" s="202" t="s">
        <v>524</v>
      </c>
      <c r="B172" s="186" t="s">
        <v>525</v>
      </c>
      <c r="C172" s="187" t="n">
        <v>185</v>
      </c>
      <c r="D172" s="187" t="n">
        <v>8022</v>
      </c>
      <c r="E172" s="187" t="n">
        <v>12710</v>
      </c>
      <c r="F172" s="187" t="n">
        <v>291614</v>
      </c>
      <c r="G172" s="187" t="n">
        <v>1253850</v>
      </c>
      <c r="H172" s="187" t="n">
        <v>302987</v>
      </c>
      <c r="I172" s="187" t="n">
        <v>1393516</v>
      </c>
      <c r="J172" s="187" t="n">
        <v>318850</v>
      </c>
      <c r="K172" s="187" t="n">
        <v>140215</v>
      </c>
      <c r="L172" s="188" t="s">
        <v>524</v>
      </c>
    </row>
    <row r="173" s="201" customFormat="true" ht="15" hidden="false" customHeight="true" outlineLevel="0" collapsed="false">
      <c r="A173" s="197" t="n">
        <v>261</v>
      </c>
      <c r="B173" s="197" t="s">
        <v>526</v>
      </c>
      <c r="C173" s="199" t="n">
        <v>8</v>
      </c>
      <c r="D173" s="199" t="n">
        <v>642</v>
      </c>
      <c r="E173" s="199" t="n">
        <v>1024</v>
      </c>
      <c r="F173" s="199" t="n">
        <v>22627</v>
      </c>
      <c r="G173" s="199" t="n">
        <v>196385</v>
      </c>
      <c r="H173" s="199" t="n">
        <v>92650</v>
      </c>
      <c r="I173" s="199" t="n">
        <v>198743</v>
      </c>
      <c r="J173" s="199" t="n">
        <v>92836</v>
      </c>
      <c r="K173" s="187" t="s">
        <v>134</v>
      </c>
      <c r="L173" s="200" t="n">
        <v>261</v>
      </c>
    </row>
    <row r="174" customFormat="false" ht="12" hidden="false" customHeight="true" outlineLevel="0" collapsed="false">
      <c r="A174" s="190" t="s">
        <v>527</v>
      </c>
      <c r="B174" s="190" t="s">
        <v>528</v>
      </c>
      <c r="C174" s="187" t="s">
        <v>179</v>
      </c>
      <c r="D174" s="187" t="s">
        <v>179</v>
      </c>
      <c r="E174" s="187" t="s">
        <v>179</v>
      </c>
      <c r="F174" s="187" t="s">
        <v>179</v>
      </c>
      <c r="G174" s="187" t="s">
        <v>179</v>
      </c>
      <c r="H174" s="187" t="s">
        <v>179</v>
      </c>
      <c r="I174" s="187" t="s">
        <v>179</v>
      </c>
      <c r="J174" s="187" t="s">
        <v>179</v>
      </c>
      <c r="K174" s="187" t="s">
        <v>179</v>
      </c>
      <c r="L174" s="191" t="s">
        <v>527</v>
      </c>
    </row>
    <row r="175" customFormat="false" ht="12" hidden="false" customHeight="true" outlineLevel="0" collapsed="false">
      <c r="A175" s="190" t="s">
        <v>529</v>
      </c>
      <c r="B175" s="190" t="s">
        <v>530</v>
      </c>
      <c r="C175" s="187" t="n">
        <v>3</v>
      </c>
      <c r="D175" s="187" t="s">
        <v>134</v>
      </c>
      <c r="E175" s="187" t="s">
        <v>134</v>
      </c>
      <c r="F175" s="187" t="s">
        <v>134</v>
      </c>
      <c r="G175" s="187" t="s">
        <v>134</v>
      </c>
      <c r="H175" s="187" t="s">
        <v>134</v>
      </c>
      <c r="I175" s="187" t="s">
        <v>134</v>
      </c>
      <c r="J175" s="187" t="s">
        <v>134</v>
      </c>
      <c r="K175" s="187" t="s">
        <v>134</v>
      </c>
      <c r="L175" s="191" t="s">
        <v>529</v>
      </c>
    </row>
    <row r="176" customFormat="false" ht="12" hidden="false" customHeight="true" outlineLevel="0" collapsed="false">
      <c r="A176" s="190" t="s">
        <v>531</v>
      </c>
      <c r="B176" s="190" t="s">
        <v>532</v>
      </c>
      <c r="C176" s="187" t="s">
        <v>179</v>
      </c>
      <c r="D176" s="187" t="s">
        <v>179</v>
      </c>
      <c r="E176" s="187" t="s">
        <v>179</v>
      </c>
      <c r="F176" s="187" t="s">
        <v>179</v>
      </c>
      <c r="G176" s="187" t="s">
        <v>179</v>
      </c>
      <c r="H176" s="187" t="s">
        <v>179</v>
      </c>
      <c r="I176" s="187" t="s">
        <v>179</v>
      </c>
      <c r="J176" s="187" t="s">
        <v>179</v>
      </c>
      <c r="K176" s="187" t="s">
        <v>179</v>
      </c>
      <c r="L176" s="191" t="s">
        <v>531</v>
      </c>
    </row>
    <row r="177" customFormat="false" ht="12" hidden="false" customHeight="true" outlineLevel="0" collapsed="false">
      <c r="A177" s="190" t="s">
        <v>533</v>
      </c>
      <c r="B177" s="190" t="s">
        <v>534</v>
      </c>
      <c r="C177" s="187" t="n">
        <v>1</v>
      </c>
      <c r="D177" s="187" t="s">
        <v>134</v>
      </c>
      <c r="E177" s="187" t="s">
        <v>134</v>
      </c>
      <c r="F177" s="187" t="s">
        <v>134</v>
      </c>
      <c r="G177" s="187" t="s">
        <v>134</v>
      </c>
      <c r="H177" s="187" t="s">
        <v>134</v>
      </c>
      <c r="I177" s="187" t="s">
        <v>134</v>
      </c>
      <c r="J177" s="187" t="s">
        <v>134</v>
      </c>
      <c r="K177" s="187" t="s">
        <v>134</v>
      </c>
      <c r="L177" s="191" t="s">
        <v>533</v>
      </c>
    </row>
    <row r="178" customFormat="false" ht="12" hidden="false" customHeight="true" outlineLevel="0" collapsed="false">
      <c r="A178" s="190" t="s">
        <v>535</v>
      </c>
      <c r="B178" s="190" t="s">
        <v>536</v>
      </c>
      <c r="C178" s="187"/>
      <c r="D178" s="187"/>
      <c r="E178" s="187"/>
      <c r="F178" s="187"/>
      <c r="G178" s="187"/>
      <c r="H178" s="187"/>
      <c r="I178" s="187"/>
      <c r="J178" s="187"/>
      <c r="K178" s="187"/>
      <c r="L178" s="191"/>
    </row>
    <row r="179" customFormat="false" ht="12" hidden="false" customHeight="true" outlineLevel="0" collapsed="false">
      <c r="A179" s="203"/>
      <c r="B179" s="197" t="s">
        <v>537</v>
      </c>
      <c r="C179" s="187" t="n">
        <v>4</v>
      </c>
      <c r="D179" s="187" t="n">
        <v>422</v>
      </c>
      <c r="E179" s="187" t="n">
        <v>640</v>
      </c>
      <c r="F179" s="187" t="n">
        <v>15744</v>
      </c>
      <c r="G179" s="187" t="n">
        <v>168757</v>
      </c>
      <c r="H179" s="187" t="n">
        <v>89754</v>
      </c>
      <c r="I179" s="187" t="n">
        <v>168986</v>
      </c>
      <c r="J179" s="187" t="n">
        <v>89939</v>
      </c>
      <c r="K179" s="187" t="s">
        <v>134</v>
      </c>
      <c r="L179" s="191" t="s">
        <v>535</v>
      </c>
    </row>
    <row r="180" customFormat="false" ht="20.25" hidden="false" customHeight="true" outlineLevel="0" collapsed="false">
      <c r="A180" s="197" t="n">
        <v>262</v>
      </c>
      <c r="B180" s="190" t="s">
        <v>538</v>
      </c>
      <c r="C180" s="187" t="n">
        <v>13</v>
      </c>
      <c r="D180" s="187" t="n">
        <v>1131</v>
      </c>
      <c r="E180" s="187" t="n">
        <v>1859</v>
      </c>
      <c r="F180" s="187" t="n">
        <v>37854</v>
      </c>
      <c r="G180" s="187" t="n">
        <v>116746</v>
      </c>
      <c r="H180" s="187" t="n">
        <v>78372</v>
      </c>
      <c r="I180" s="187" t="n">
        <v>138431</v>
      </c>
      <c r="J180" s="187" t="n">
        <v>89329</v>
      </c>
      <c r="K180" s="187" t="s">
        <v>134</v>
      </c>
      <c r="L180" s="191" t="n">
        <v>262</v>
      </c>
    </row>
    <row r="181" customFormat="false" ht="12" hidden="false" customHeight="true" outlineLevel="0" collapsed="false">
      <c r="A181" s="190" t="s">
        <v>539</v>
      </c>
      <c r="B181" s="190" t="s">
        <v>540</v>
      </c>
      <c r="C181" s="187"/>
      <c r="D181" s="187"/>
      <c r="E181" s="187"/>
      <c r="F181" s="187"/>
      <c r="G181" s="187"/>
      <c r="H181" s="187"/>
      <c r="I181" s="187"/>
      <c r="J181" s="187"/>
      <c r="K181" s="187"/>
      <c r="L181" s="192"/>
    </row>
    <row r="182" customFormat="false" ht="12" hidden="false" customHeight="true" outlineLevel="0" collapsed="false">
      <c r="A182" s="190"/>
      <c r="B182" s="197" t="s">
        <v>541</v>
      </c>
      <c r="C182" s="187" t="n">
        <v>2</v>
      </c>
      <c r="D182" s="187" t="s">
        <v>134</v>
      </c>
      <c r="E182" s="187" t="s">
        <v>134</v>
      </c>
      <c r="F182" s="187" t="s">
        <v>134</v>
      </c>
      <c r="G182" s="187" t="s">
        <v>134</v>
      </c>
      <c r="H182" s="187" t="s">
        <v>134</v>
      </c>
      <c r="I182" s="187" t="s">
        <v>134</v>
      </c>
      <c r="J182" s="187" t="s">
        <v>134</v>
      </c>
      <c r="K182" s="187" t="s">
        <v>134</v>
      </c>
      <c r="L182" s="191" t="s">
        <v>539</v>
      </c>
    </row>
    <row r="183" customFormat="false" ht="12" hidden="false" customHeight="true" outlineLevel="0" collapsed="false">
      <c r="A183" s="190" t="s">
        <v>542</v>
      </c>
      <c r="B183" s="190" t="s">
        <v>543</v>
      </c>
      <c r="C183" s="187" t="s">
        <v>179</v>
      </c>
      <c r="D183" s="187" t="s">
        <v>179</v>
      </c>
      <c r="E183" s="187" t="s">
        <v>179</v>
      </c>
      <c r="F183" s="187" t="s">
        <v>179</v>
      </c>
      <c r="G183" s="187" t="s">
        <v>179</v>
      </c>
      <c r="H183" s="187" t="s">
        <v>179</v>
      </c>
      <c r="I183" s="187" t="s">
        <v>179</v>
      </c>
      <c r="J183" s="187" t="s">
        <v>179</v>
      </c>
      <c r="K183" s="187" t="s">
        <v>179</v>
      </c>
      <c r="L183" s="191" t="s">
        <v>542</v>
      </c>
    </row>
    <row r="184" customFormat="false" ht="12" hidden="false" customHeight="true" outlineLevel="0" collapsed="false">
      <c r="A184" s="190" t="s">
        <v>544</v>
      </c>
      <c r="B184" s="190" t="s">
        <v>545</v>
      </c>
      <c r="C184" s="187" t="s">
        <v>179</v>
      </c>
      <c r="D184" s="187" t="s">
        <v>179</v>
      </c>
      <c r="E184" s="187" t="s">
        <v>179</v>
      </c>
      <c r="F184" s="187" t="s">
        <v>179</v>
      </c>
      <c r="G184" s="187" t="s">
        <v>179</v>
      </c>
      <c r="H184" s="187" t="s">
        <v>179</v>
      </c>
      <c r="I184" s="187" t="s">
        <v>179</v>
      </c>
      <c r="J184" s="187" t="s">
        <v>179</v>
      </c>
      <c r="K184" s="187" t="s">
        <v>179</v>
      </c>
      <c r="L184" s="191" t="s">
        <v>544</v>
      </c>
    </row>
    <row r="185" customFormat="false" ht="12" hidden="false" customHeight="true" outlineLevel="0" collapsed="false">
      <c r="A185" s="190" t="s">
        <v>546</v>
      </c>
      <c r="B185" s="190" t="s">
        <v>547</v>
      </c>
      <c r="C185" s="187"/>
      <c r="D185" s="187"/>
      <c r="E185" s="187"/>
      <c r="F185" s="187"/>
      <c r="G185" s="187"/>
      <c r="H185" s="187"/>
      <c r="I185" s="187"/>
      <c r="J185" s="187"/>
      <c r="K185" s="187"/>
      <c r="L185" s="192"/>
    </row>
    <row r="186" customFormat="false" ht="12" hidden="false" customHeight="true" outlineLevel="0" collapsed="false">
      <c r="A186" s="190"/>
      <c r="B186" s="197" t="s">
        <v>548</v>
      </c>
      <c r="C186" s="187" t="s">
        <v>179</v>
      </c>
      <c r="D186" s="187" t="s">
        <v>179</v>
      </c>
      <c r="E186" s="187" t="s">
        <v>179</v>
      </c>
      <c r="F186" s="187" t="s">
        <v>179</v>
      </c>
      <c r="G186" s="187" t="s">
        <v>179</v>
      </c>
      <c r="H186" s="187" t="s">
        <v>179</v>
      </c>
      <c r="I186" s="187" t="s">
        <v>179</v>
      </c>
      <c r="J186" s="187" t="s">
        <v>179</v>
      </c>
      <c r="K186" s="187" t="s">
        <v>179</v>
      </c>
      <c r="L186" s="191" t="s">
        <v>546</v>
      </c>
    </row>
    <row r="187" customFormat="false" ht="12" hidden="false" customHeight="true" outlineLevel="0" collapsed="false">
      <c r="A187" s="190" t="s">
        <v>549</v>
      </c>
      <c r="B187" s="190" t="s">
        <v>550</v>
      </c>
      <c r="C187" s="187" t="n">
        <v>2</v>
      </c>
      <c r="D187" s="187" t="s">
        <v>134</v>
      </c>
      <c r="E187" s="187" t="s">
        <v>134</v>
      </c>
      <c r="F187" s="187" t="s">
        <v>134</v>
      </c>
      <c r="G187" s="187" t="s">
        <v>134</v>
      </c>
      <c r="H187" s="187" t="s">
        <v>134</v>
      </c>
      <c r="I187" s="187" t="s">
        <v>134</v>
      </c>
      <c r="J187" s="187" t="s">
        <v>134</v>
      </c>
      <c r="K187" s="187" t="s">
        <v>134</v>
      </c>
      <c r="L187" s="191" t="s">
        <v>549</v>
      </c>
    </row>
    <row r="188" customFormat="false" ht="12" hidden="false" customHeight="true" outlineLevel="0" collapsed="false">
      <c r="A188" s="190" t="s">
        <v>551</v>
      </c>
      <c r="B188" s="190" t="s">
        <v>552</v>
      </c>
      <c r="C188" s="187" t="n">
        <v>9</v>
      </c>
      <c r="D188" s="187" t="n">
        <v>871</v>
      </c>
      <c r="E188" s="187" t="n">
        <v>1400</v>
      </c>
      <c r="F188" s="187" t="n">
        <v>31704</v>
      </c>
      <c r="G188" s="187" t="n">
        <v>103437</v>
      </c>
      <c r="H188" s="187" t="n">
        <v>71680</v>
      </c>
      <c r="I188" s="187" t="n">
        <v>117900</v>
      </c>
      <c r="J188" s="187" t="n">
        <v>80505</v>
      </c>
      <c r="K188" s="187" t="s">
        <v>134</v>
      </c>
      <c r="L188" s="191" t="s">
        <v>551</v>
      </c>
    </row>
    <row r="189" customFormat="false" ht="12.95" hidden="false" customHeight="true" outlineLevel="0" collapsed="false">
      <c r="A189" s="190" t="s">
        <v>553</v>
      </c>
      <c r="B189" s="190" t="s">
        <v>554</v>
      </c>
      <c r="C189" s="187" t="n">
        <v>1</v>
      </c>
      <c r="D189" s="187" t="s">
        <v>134</v>
      </c>
      <c r="E189" s="187" t="s">
        <v>134</v>
      </c>
      <c r="F189" s="187" t="s">
        <v>134</v>
      </c>
      <c r="G189" s="187" t="s">
        <v>134</v>
      </c>
      <c r="H189" s="187" t="s">
        <v>134</v>
      </c>
      <c r="I189" s="187" t="s">
        <v>134</v>
      </c>
      <c r="J189" s="187" t="s">
        <v>134</v>
      </c>
      <c r="K189" s="187" t="s">
        <v>134</v>
      </c>
      <c r="L189" s="191" t="s">
        <v>553</v>
      </c>
    </row>
    <row r="190" customFormat="false" ht="12.95" hidden="false" customHeight="true" outlineLevel="0" collapsed="false">
      <c r="A190" s="190" t="s">
        <v>555</v>
      </c>
      <c r="B190" s="190" t="s">
        <v>556</v>
      </c>
      <c r="C190" s="187" t="n">
        <v>3</v>
      </c>
      <c r="D190" s="187" t="s">
        <v>134</v>
      </c>
      <c r="E190" s="187" t="s">
        <v>134</v>
      </c>
      <c r="F190" s="187" t="s">
        <v>134</v>
      </c>
      <c r="G190" s="187" t="s">
        <v>134</v>
      </c>
      <c r="H190" s="187" t="s">
        <v>134</v>
      </c>
      <c r="I190" s="187" t="s">
        <v>134</v>
      </c>
      <c r="J190" s="187" t="s">
        <v>134</v>
      </c>
      <c r="K190" s="187" t="s">
        <v>134</v>
      </c>
      <c r="L190" s="191" t="s">
        <v>555</v>
      </c>
    </row>
    <row r="191" customFormat="false" ht="15.95" hidden="false" customHeight="true" outlineLevel="0" collapsed="false">
      <c r="A191" s="190" t="n">
        <v>265</v>
      </c>
      <c r="B191" s="190" t="s">
        <v>557</v>
      </c>
      <c r="C191" s="187" t="n">
        <v>7</v>
      </c>
      <c r="D191" s="187" t="n">
        <v>860</v>
      </c>
      <c r="E191" s="187" t="n">
        <v>1234</v>
      </c>
      <c r="F191" s="187" t="n">
        <v>40905</v>
      </c>
      <c r="G191" s="187" t="n">
        <v>131586</v>
      </c>
      <c r="H191" s="187" t="n">
        <v>6553</v>
      </c>
      <c r="I191" s="187" t="n">
        <v>142264</v>
      </c>
      <c r="J191" s="187" t="n">
        <v>6769</v>
      </c>
      <c r="K191" s="187" t="s">
        <v>134</v>
      </c>
      <c r="L191" s="191" t="n">
        <v>265</v>
      </c>
    </row>
    <row r="192" customFormat="false" ht="12" hidden="false" customHeight="true" outlineLevel="0" collapsed="false">
      <c r="A192" s="190" t="s">
        <v>558</v>
      </c>
      <c r="B192" s="190" t="s">
        <v>559</v>
      </c>
      <c r="C192" s="187" t="n">
        <v>3</v>
      </c>
      <c r="D192" s="187" t="n">
        <v>693</v>
      </c>
      <c r="E192" s="187" t="n">
        <v>945</v>
      </c>
      <c r="F192" s="187" t="n">
        <v>35010</v>
      </c>
      <c r="G192" s="187" t="n">
        <v>98241</v>
      </c>
      <c r="H192" s="187" t="n">
        <v>4061</v>
      </c>
      <c r="I192" s="187" t="n">
        <v>108195</v>
      </c>
      <c r="J192" s="187" t="n">
        <v>4149</v>
      </c>
      <c r="K192" s="187" t="s">
        <v>134</v>
      </c>
      <c r="L192" s="191" t="s">
        <v>558</v>
      </c>
    </row>
    <row r="193" customFormat="false" ht="12" hidden="false" customHeight="true" outlineLevel="0" collapsed="false">
      <c r="A193" s="190" t="s">
        <v>560</v>
      </c>
      <c r="B193" s="190" t="s">
        <v>561</v>
      </c>
      <c r="C193" s="187" t="n">
        <v>1</v>
      </c>
      <c r="D193" s="187" t="s">
        <v>134</v>
      </c>
      <c r="E193" s="187" t="s">
        <v>134</v>
      </c>
      <c r="F193" s="187" t="s">
        <v>134</v>
      </c>
      <c r="G193" s="187" t="s">
        <v>134</v>
      </c>
      <c r="H193" s="187" t="s">
        <v>134</v>
      </c>
      <c r="I193" s="187" t="s">
        <v>134</v>
      </c>
      <c r="J193" s="187" t="s">
        <v>134</v>
      </c>
      <c r="K193" s="187" t="s">
        <v>134</v>
      </c>
      <c r="L193" s="191" t="s">
        <v>560</v>
      </c>
    </row>
    <row r="194" customFormat="false" ht="12" hidden="false" customHeight="true" outlineLevel="0" collapsed="false">
      <c r="A194" s="190" t="s">
        <v>562</v>
      </c>
      <c r="B194" s="190" t="s">
        <v>563</v>
      </c>
      <c r="C194" s="187" t="n">
        <v>3</v>
      </c>
      <c r="D194" s="187" t="s">
        <v>134</v>
      </c>
      <c r="E194" s="187" t="s">
        <v>134</v>
      </c>
      <c r="F194" s="187" t="s">
        <v>134</v>
      </c>
      <c r="G194" s="187" t="s">
        <v>134</v>
      </c>
      <c r="H194" s="187" t="s">
        <v>134</v>
      </c>
      <c r="I194" s="187" t="s">
        <v>134</v>
      </c>
      <c r="J194" s="187" t="s">
        <v>134</v>
      </c>
      <c r="K194" s="187" t="s">
        <v>134</v>
      </c>
      <c r="L194" s="191" t="s">
        <v>562</v>
      </c>
    </row>
    <row r="195" customFormat="false" ht="15.95" hidden="false" customHeight="true" outlineLevel="0" collapsed="false">
      <c r="A195" s="190" t="n">
        <v>266</v>
      </c>
      <c r="B195" s="190" t="s">
        <v>564</v>
      </c>
      <c r="C195" s="187" t="n">
        <v>116</v>
      </c>
      <c r="D195" s="187" t="n">
        <v>3095</v>
      </c>
      <c r="E195" s="187" t="n">
        <v>5062</v>
      </c>
      <c r="F195" s="187" t="n">
        <v>113186</v>
      </c>
      <c r="G195" s="187" t="n">
        <v>464484</v>
      </c>
      <c r="H195" s="187" t="n">
        <v>14944</v>
      </c>
      <c r="I195" s="187" t="n">
        <v>531396</v>
      </c>
      <c r="J195" s="187" t="n">
        <v>17714</v>
      </c>
      <c r="K195" s="187" t="s">
        <v>134</v>
      </c>
      <c r="L195" s="191" t="n">
        <v>266</v>
      </c>
    </row>
    <row r="196" customFormat="false" ht="12" hidden="false" customHeight="true" outlineLevel="0" collapsed="false">
      <c r="A196" s="190" t="s">
        <v>565</v>
      </c>
      <c r="B196" s="190" t="s">
        <v>566</v>
      </c>
      <c r="C196" s="187"/>
      <c r="D196" s="187"/>
      <c r="E196" s="187"/>
      <c r="F196" s="187"/>
      <c r="G196" s="187"/>
      <c r="H196" s="187"/>
      <c r="I196" s="187"/>
      <c r="J196" s="187"/>
      <c r="K196" s="187"/>
      <c r="L196" s="192"/>
    </row>
    <row r="197" customFormat="false" ht="12" hidden="false" customHeight="true" outlineLevel="0" collapsed="false">
      <c r="A197" s="190"/>
      <c r="B197" s="197" t="s">
        <v>567</v>
      </c>
      <c r="C197" s="187" t="n">
        <v>36</v>
      </c>
      <c r="D197" s="187" t="n">
        <v>1994</v>
      </c>
      <c r="E197" s="187" t="n">
        <v>3094</v>
      </c>
      <c r="F197" s="187" t="n">
        <v>67212</v>
      </c>
      <c r="G197" s="187" t="n">
        <v>238295</v>
      </c>
      <c r="H197" s="187" t="n">
        <v>3778</v>
      </c>
      <c r="I197" s="187" t="n">
        <v>265578</v>
      </c>
      <c r="J197" s="187" t="n">
        <v>3780</v>
      </c>
      <c r="K197" s="187" t="s">
        <v>134</v>
      </c>
      <c r="L197" s="191" t="s">
        <v>565</v>
      </c>
    </row>
    <row r="198" customFormat="false" ht="12" hidden="false" customHeight="true" outlineLevel="0" collapsed="false">
      <c r="A198" s="190" t="s">
        <v>568</v>
      </c>
      <c r="B198" s="190" t="s">
        <v>569</v>
      </c>
      <c r="C198" s="187" t="n">
        <v>1</v>
      </c>
      <c r="D198" s="187" t="s">
        <v>134</v>
      </c>
      <c r="E198" s="187" t="s">
        <v>134</v>
      </c>
      <c r="F198" s="187" t="s">
        <v>134</v>
      </c>
      <c r="G198" s="187" t="s">
        <v>134</v>
      </c>
      <c r="H198" s="187" t="s">
        <v>134</v>
      </c>
      <c r="I198" s="187" t="s">
        <v>134</v>
      </c>
      <c r="J198" s="187" t="s">
        <v>134</v>
      </c>
      <c r="K198" s="187" t="s">
        <v>134</v>
      </c>
      <c r="L198" s="191" t="s">
        <v>568</v>
      </c>
    </row>
    <row r="199" customFormat="false" ht="12" hidden="false" customHeight="true" outlineLevel="0" collapsed="false">
      <c r="A199" s="190" t="s">
        <v>570</v>
      </c>
      <c r="B199" s="190" t="s">
        <v>571</v>
      </c>
      <c r="C199" s="187" t="n">
        <v>68</v>
      </c>
      <c r="D199" s="187" t="n">
        <v>451</v>
      </c>
      <c r="E199" s="187" t="n">
        <v>876</v>
      </c>
      <c r="F199" s="187" t="n">
        <v>16048</v>
      </c>
      <c r="G199" s="187" t="n">
        <v>113138</v>
      </c>
      <c r="H199" s="187" t="s">
        <v>179</v>
      </c>
      <c r="I199" s="187" t="n">
        <v>117753</v>
      </c>
      <c r="J199" s="187" t="s">
        <v>179</v>
      </c>
      <c r="K199" s="187" t="s">
        <v>179</v>
      </c>
      <c r="L199" s="191" t="s">
        <v>570</v>
      </c>
    </row>
    <row r="200" customFormat="false" ht="12" hidden="false" customHeight="true" outlineLevel="0" collapsed="false">
      <c r="A200" s="190" t="s">
        <v>572</v>
      </c>
      <c r="B200" s="190" t="s">
        <v>573</v>
      </c>
      <c r="C200" s="187" t="n">
        <v>8</v>
      </c>
      <c r="D200" s="187" t="n">
        <v>450</v>
      </c>
      <c r="E200" s="187" t="n">
        <v>724</v>
      </c>
      <c r="F200" s="187" t="n">
        <v>20600</v>
      </c>
      <c r="G200" s="187" t="n">
        <v>85722</v>
      </c>
      <c r="H200" s="187" t="n">
        <v>8420</v>
      </c>
      <c r="I200" s="187" t="n">
        <v>119301</v>
      </c>
      <c r="J200" s="187" t="n">
        <v>11169</v>
      </c>
      <c r="K200" s="187" t="s">
        <v>134</v>
      </c>
      <c r="L200" s="191" t="s">
        <v>572</v>
      </c>
    </row>
    <row r="201" customFormat="false" ht="12" hidden="false" customHeight="true" outlineLevel="0" collapsed="false">
      <c r="A201" s="190" t="s">
        <v>574</v>
      </c>
      <c r="B201" s="190" t="s">
        <v>575</v>
      </c>
      <c r="C201" s="187" t="s">
        <v>179</v>
      </c>
      <c r="D201" s="187" t="s">
        <v>179</v>
      </c>
      <c r="E201" s="187" t="s">
        <v>179</v>
      </c>
      <c r="F201" s="187" t="s">
        <v>179</v>
      </c>
      <c r="G201" s="187" t="s">
        <v>179</v>
      </c>
      <c r="H201" s="187" t="s">
        <v>179</v>
      </c>
      <c r="I201" s="187" t="s">
        <v>179</v>
      </c>
      <c r="J201" s="187" t="s">
        <v>179</v>
      </c>
      <c r="K201" s="187" t="s">
        <v>179</v>
      </c>
      <c r="L201" s="191" t="s">
        <v>574</v>
      </c>
    </row>
    <row r="202" customFormat="false" ht="12" hidden="false" customHeight="true" outlineLevel="0" collapsed="false">
      <c r="A202" s="190" t="s">
        <v>576</v>
      </c>
      <c r="B202" s="190" t="s">
        <v>566</v>
      </c>
      <c r="C202" s="187"/>
      <c r="D202" s="187"/>
      <c r="E202" s="187"/>
      <c r="F202" s="187"/>
      <c r="G202" s="187"/>
      <c r="H202" s="187"/>
      <c r="I202" s="187"/>
      <c r="J202" s="187"/>
      <c r="K202" s="187"/>
      <c r="L202" s="192"/>
    </row>
    <row r="203" customFormat="false" ht="12" hidden="false" customHeight="true" outlineLevel="0" collapsed="false">
      <c r="A203" s="190"/>
      <c r="B203" s="197" t="s">
        <v>577</v>
      </c>
      <c r="C203" s="187" t="n">
        <v>2</v>
      </c>
      <c r="D203" s="187" t="s">
        <v>134</v>
      </c>
      <c r="E203" s="187" t="s">
        <v>134</v>
      </c>
      <c r="F203" s="187" t="s">
        <v>134</v>
      </c>
      <c r="G203" s="187" t="s">
        <v>134</v>
      </c>
      <c r="H203" s="187" t="s">
        <v>134</v>
      </c>
      <c r="I203" s="187" t="s">
        <v>134</v>
      </c>
      <c r="J203" s="187" t="s">
        <v>134</v>
      </c>
      <c r="K203" s="187" t="s">
        <v>134</v>
      </c>
      <c r="L203" s="191" t="s">
        <v>576</v>
      </c>
    </row>
    <row r="204" customFormat="false" ht="12.95" hidden="false" customHeight="true" outlineLevel="0" collapsed="false">
      <c r="A204" s="190" t="s">
        <v>578</v>
      </c>
      <c r="B204" s="190" t="s">
        <v>579</v>
      </c>
      <c r="C204" s="187" t="n">
        <v>12</v>
      </c>
      <c r="D204" s="187" t="n">
        <v>345</v>
      </c>
      <c r="E204" s="187" t="n">
        <v>567</v>
      </c>
      <c r="F204" s="187" t="n">
        <v>10076</v>
      </c>
      <c r="G204" s="187" t="n">
        <v>29063</v>
      </c>
      <c r="H204" s="187" t="n">
        <v>3893</v>
      </c>
      <c r="I204" s="187" t="n">
        <v>39677</v>
      </c>
      <c r="J204" s="187" t="n">
        <v>4885</v>
      </c>
      <c r="K204" s="187" t="s">
        <v>134</v>
      </c>
      <c r="L204" s="191" t="s">
        <v>578</v>
      </c>
    </row>
    <row r="205" customFormat="false" ht="20.25" hidden="false" customHeight="true" outlineLevel="0" collapsed="false">
      <c r="A205" s="204" t="n">
        <v>268</v>
      </c>
      <c r="B205" s="204" t="s">
        <v>580</v>
      </c>
      <c r="C205" s="187" t="n">
        <v>25</v>
      </c>
      <c r="D205" s="187" t="n">
        <v>1590</v>
      </c>
      <c r="E205" s="187" t="n">
        <v>2412</v>
      </c>
      <c r="F205" s="187" t="n">
        <v>54848</v>
      </c>
      <c r="G205" s="187" t="n">
        <v>280436</v>
      </c>
      <c r="H205" s="187" t="n">
        <v>97557</v>
      </c>
      <c r="I205" s="187" t="n">
        <v>303289</v>
      </c>
      <c r="J205" s="187" t="n">
        <v>97950</v>
      </c>
      <c r="K205" s="187" t="s">
        <v>134</v>
      </c>
      <c r="L205" s="191" t="n">
        <v>268</v>
      </c>
    </row>
    <row r="206" customFormat="false" ht="12" hidden="false" customHeight="true" outlineLevel="0" collapsed="false">
      <c r="A206" s="190" t="s">
        <v>581</v>
      </c>
      <c r="B206" s="190" t="s">
        <v>582</v>
      </c>
      <c r="C206" s="187"/>
      <c r="D206" s="187"/>
      <c r="E206" s="187"/>
      <c r="F206" s="187"/>
      <c r="G206" s="187"/>
      <c r="H206" s="187"/>
      <c r="I206" s="187"/>
      <c r="J206" s="187"/>
      <c r="K206" s="187"/>
      <c r="L206" s="192"/>
    </row>
    <row r="207" customFormat="false" ht="12" hidden="false" customHeight="true" outlineLevel="0" collapsed="false">
      <c r="A207" s="190"/>
      <c r="B207" s="197" t="s">
        <v>583</v>
      </c>
      <c r="C207" s="187" t="n">
        <v>6</v>
      </c>
      <c r="D207" s="187" t="n">
        <v>1039</v>
      </c>
      <c r="E207" s="187" t="n">
        <v>1482</v>
      </c>
      <c r="F207" s="187" t="n">
        <v>33712</v>
      </c>
      <c r="G207" s="187" t="n">
        <v>154386</v>
      </c>
      <c r="H207" s="187" t="n">
        <v>83095</v>
      </c>
      <c r="I207" s="187" t="n">
        <v>155271</v>
      </c>
      <c r="J207" s="187" t="n">
        <v>83146</v>
      </c>
      <c r="K207" s="187" t="s">
        <v>134</v>
      </c>
      <c r="L207" s="191" t="s">
        <v>581</v>
      </c>
    </row>
    <row r="208" customFormat="false" ht="12" hidden="false" customHeight="true" outlineLevel="0" collapsed="false">
      <c r="A208" s="190" t="s">
        <v>584</v>
      </c>
      <c r="B208" s="190" t="s">
        <v>585</v>
      </c>
      <c r="C208" s="187" t="n">
        <v>18</v>
      </c>
      <c r="D208" s="187" t="n">
        <v>551</v>
      </c>
      <c r="E208" s="187" t="n">
        <v>929</v>
      </c>
      <c r="F208" s="187" t="n">
        <v>21136</v>
      </c>
      <c r="G208" s="187" t="n">
        <v>126050</v>
      </c>
      <c r="H208" s="187" t="n">
        <v>14462</v>
      </c>
      <c r="I208" s="187" t="n">
        <v>148018</v>
      </c>
      <c r="J208" s="187" t="n">
        <v>14804</v>
      </c>
      <c r="K208" s="187" t="s">
        <v>134</v>
      </c>
      <c r="L208" s="191" t="s">
        <v>584</v>
      </c>
    </row>
    <row r="209" s="193" customFormat="true" ht="23.1" hidden="false" customHeight="true" outlineLevel="0" collapsed="false">
      <c r="A209" s="186" t="s">
        <v>586</v>
      </c>
      <c r="B209" s="198" t="s">
        <v>587</v>
      </c>
      <c r="C209" s="187" t="n">
        <v>419</v>
      </c>
      <c r="D209" s="187" t="n">
        <v>49457</v>
      </c>
      <c r="E209" s="187" t="n">
        <v>76323</v>
      </c>
      <c r="F209" s="187" t="n">
        <v>1771210</v>
      </c>
      <c r="G209" s="187" t="n">
        <v>7790191</v>
      </c>
      <c r="H209" s="187" t="n">
        <v>2676842</v>
      </c>
      <c r="I209" s="187" t="n">
        <v>11820288</v>
      </c>
      <c r="J209" s="187" t="n">
        <v>5014438</v>
      </c>
      <c r="K209" s="187" t="n">
        <v>3385849</v>
      </c>
      <c r="L209" s="188" t="s">
        <v>586</v>
      </c>
    </row>
    <row r="210" customFormat="false" ht="18" hidden="false" customHeight="true" outlineLevel="0" collapsed="false">
      <c r="A210" s="186" t="n">
        <v>27</v>
      </c>
      <c r="B210" s="186" t="s">
        <v>588</v>
      </c>
      <c r="C210" s="187" t="n">
        <v>47</v>
      </c>
      <c r="D210" s="187" t="n">
        <v>13855</v>
      </c>
      <c r="E210" s="187" t="n">
        <v>21352</v>
      </c>
      <c r="F210" s="187" t="n">
        <v>558666</v>
      </c>
      <c r="G210" s="187" t="n">
        <v>2971800</v>
      </c>
      <c r="H210" s="187" t="n">
        <v>1410128</v>
      </c>
      <c r="I210" s="187" t="n">
        <v>5662352</v>
      </c>
      <c r="J210" s="187" t="n">
        <v>3426252</v>
      </c>
      <c r="K210" s="187" t="n">
        <v>2426037</v>
      </c>
      <c r="L210" s="188" t="n">
        <v>27</v>
      </c>
    </row>
    <row r="211" customFormat="false" ht="12" hidden="false" customHeight="true" outlineLevel="0" collapsed="false">
      <c r="A211" s="190" t="s">
        <v>589</v>
      </c>
      <c r="B211" s="190" t="s">
        <v>590</v>
      </c>
      <c r="C211" s="187" t="n">
        <v>3</v>
      </c>
      <c r="D211" s="187" t="n">
        <v>2442</v>
      </c>
      <c r="E211" s="187" t="n">
        <v>4099</v>
      </c>
      <c r="F211" s="187" t="n">
        <v>102773</v>
      </c>
      <c r="G211" s="187" t="n">
        <v>1045655</v>
      </c>
      <c r="H211" s="187" t="n">
        <v>456790</v>
      </c>
      <c r="I211" s="187" t="n">
        <v>1072362</v>
      </c>
      <c r="J211" s="187" t="n">
        <v>463241</v>
      </c>
      <c r="K211" s="187" t="s">
        <v>134</v>
      </c>
      <c r="L211" s="191" t="s">
        <v>589</v>
      </c>
    </row>
    <row r="212" customFormat="false" ht="15.95" hidden="false" customHeight="true" outlineLevel="0" collapsed="false">
      <c r="A212" s="190" t="n">
        <v>272</v>
      </c>
      <c r="B212" s="190" t="s">
        <v>591</v>
      </c>
      <c r="C212" s="187" t="n">
        <v>5</v>
      </c>
      <c r="D212" s="187" t="n">
        <v>900</v>
      </c>
      <c r="E212" s="187" t="n">
        <v>1455</v>
      </c>
      <c r="F212" s="187" t="n">
        <v>30547</v>
      </c>
      <c r="G212" s="187" t="n">
        <v>123618</v>
      </c>
      <c r="H212" s="187" t="n">
        <v>57860</v>
      </c>
      <c r="I212" s="187" t="n">
        <v>140159</v>
      </c>
      <c r="J212" s="187" t="n">
        <v>63848</v>
      </c>
      <c r="K212" s="187" t="s">
        <v>134</v>
      </c>
      <c r="L212" s="191" t="n">
        <v>272</v>
      </c>
    </row>
    <row r="213" customFormat="false" ht="12" hidden="false" customHeight="true" outlineLevel="0" collapsed="false">
      <c r="A213" s="190" t="s">
        <v>592</v>
      </c>
      <c r="B213" s="190" t="s">
        <v>593</v>
      </c>
      <c r="C213" s="187"/>
      <c r="D213" s="187"/>
      <c r="E213" s="187"/>
      <c r="F213" s="187"/>
      <c r="G213" s="187"/>
      <c r="H213" s="187"/>
      <c r="I213" s="187"/>
      <c r="J213" s="187"/>
      <c r="K213" s="187"/>
      <c r="L213" s="191"/>
    </row>
    <row r="214" customFormat="false" ht="12" hidden="false" customHeight="true" outlineLevel="0" collapsed="false">
      <c r="A214" s="190"/>
      <c r="B214" s="197" t="s">
        <v>594</v>
      </c>
      <c r="C214" s="187" t="n">
        <v>1</v>
      </c>
      <c r="D214" s="187" t="s">
        <v>134</v>
      </c>
      <c r="E214" s="187" t="s">
        <v>134</v>
      </c>
      <c r="F214" s="187" t="s">
        <v>134</v>
      </c>
      <c r="G214" s="187" t="s">
        <v>134</v>
      </c>
      <c r="H214" s="187" t="s">
        <v>134</v>
      </c>
      <c r="I214" s="187" t="s">
        <v>134</v>
      </c>
      <c r="J214" s="187" t="s">
        <v>134</v>
      </c>
      <c r="K214" s="187" t="s">
        <v>134</v>
      </c>
      <c r="L214" s="191" t="s">
        <v>592</v>
      </c>
    </row>
    <row r="215" customFormat="false" ht="12" hidden="false" customHeight="true" outlineLevel="0" collapsed="false">
      <c r="A215" s="190" t="s">
        <v>595</v>
      </c>
      <c r="B215" s="190" t="s">
        <v>596</v>
      </c>
      <c r="C215" s="187"/>
      <c r="D215" s="187"/>
      <c r="E215" s="187"/>
      <c r="F215" s="187"/>
      <c r="G215" s="187"/>
      <c r="H215" s="187"/>
      <c r="I215" s="187"/>
      <c r="J215" s="187"/>
      <c r="K215" s="187"/>
      <c r="L215" s="192"/>
    </row>
    <row r="216" customFormat="false" ht="12" hidden="false" customHeight="true" outlineLevel="0" collapsed="false">
      <c r="A216" s="190"/>
      <c r="B216" s="197" t="s">
        <v>597</v>
      </c>
      <c r="C216" s="187" t="n">
        <v>4</v>
      </c>
      <c r="D216" s="187" t="s">
        <v>134</v>
      </c>
      <c r="E216" s="187" t="s">
        <v>134</v>
      </c>
      <c r="F216" s="187" t="s">
        <v>134</v>
      </c>
      <c r="G216" s="187" t="s">
        <v>134</v>
      </c>
      <c r="H216" s="187" t="s">
        <v>134</v>
      </c>
      <c r="I216" s="187" t="s">
        <v>134</v>
      </c>
      <c r="J216" s="187" t="s">
        <v>134</v>
      </c>
      <c r="K216" s="187" t="s">
        <v>134</v>
      </c>
      <c r="L216" s="191" t="s">
        <v>595</v>
      </c>
    </row>
    <row r="217" customFormat="false" ht="15.95" hidden="false" customHeight="true" outlineLevel="0" collapsed="false">
      <c r="A217" s="190" t="n">
        <v>273</v>
      </c>
      <c r="B217" s="190" t="s">
        <v>598</v>
      </c>
      <c r="C217" s="187" t="n">
        <v>3</v>
      </c>
      <c r="D217" s="187" t="n">
        <v>223</v>
      </c>
      <c r="E217" s="187" t="n">
        <v>371</v>
      </c>
      <c r="F217" s="187" t="n">
        <v>7816</v>
      </c>
      <c r="G217" s="187" t="n">
        <v>60372</v>
      </c>
      <c r="H217" s="187" t="n">
        <v>17756</v>
      </c>
      <c r="I217" s="187" t="n">
        <v>66628</v>
      </c>
      <c r="J217" s="187" t="n">
        <v>20272</v>
      </c>
      <c r="K217" s="187" t="s">
        <v>134</v>
      </c>
      <c r="L217" s="191" t="n">
        <v>273</v>
      </c>
    </row>
    <row r="218" customFormat="false" ht="2.1" hidden="false" customHeight="true" outlineLevel="0" collapsed="false">
      <c r="A218" s="190"/>
      <c r="B218" s="190"/>
      <c r="C218" s="187"/>
      <c r="D218" s="187"/>
      <c r="E218" s="187"/>
      <c r="F218" s="187"/>
      <c r="G218" s="187"/>
      <c r="H218" s="187"/>
      <c r="I218" s="187"/>
      <c r="J218" s="187"/>
      <c r="K218" s="187"/>
      <c r="L218" s="191"/>
    </row>
    <row r="219" customFormat="false" ht="12" hidden="false" customHeight="true" outlineLevel="0" collapsed="false">
      <c r="A219" s="190" t="s">
        <v>599</v>
      </c>
      <c r="B219" s="190" t="s">
        <v>600</v>
      </c>
      <c r="C219" s="187" t="s">
        <v>179</v>
      </c>
      <c r="D219" s="187" t="s">
        <v>179</v>
      </c>
      <c r="E219" s="187" t="s">
        <v>179</v>
      </c>
      <c r="F219" s="187" t="s">
        <v>179</v>
      </c>
      <c r="G219" s="187" t="s">
        <v>179</v>
      </c>
      <c r="H219" s="187" t="s">
        <v>179</v>
      </c>
      <c r="I219" s="187" t="s">
        <v>179</v>
      </c>
      <c r="J219" s="187" t="s">
        <v>179</v>
      </c>
      <c r="K219" s="187" t="s">
        <v>179</v>
      </c>
      <c r="L219" s="191" t="s">
        <v>599</v>
      </c>
    </row>
    <row r="220" customFormat="false" ht="12" hidden="false" customHeight="true" outlineLevel="0" collapsed="false">
      <c r="A220" s="190" t="s">
        <v>601</v>
      </c>
      <c r="B220" s="190" t="s">
        <v>602</v>
      </c>
      <c r="C220" s="187" t="n">
        <v>1</v>
      </c>
      <c r="D220" s="187" t="s">
        <v>134</v>
      </c>
      <c r="E220" s="187" t="s">
        <v>134</v>
      </c>
      <c r="F220" s="187" t="s">
        <v>134</v>
      </c>
      <c r="G220" s="187" t="s">
        <v>134</v>
      </c>
      <c r="H220" s="187" t="s">
        <v>134</v>
      </c>
      <c r="I220" s="187" t="s">
        <v>134</v>
      </c>
      <c r="J220" s="187" t="s">
        <v>134</v>
      </c>
      <c r="K220" s="187" t="s">
        <v>134</v>
      </c>
      <c r="L220" s="191" t="s">
        <v>601</v>
      </c>
    </row>
    <row r="221" customFormat="false" ht="12" hidden="false" customHeight="true" outlineLevel="0" collapsed="false">
      <c r="A221" s="190" t="s">
        <v>603</v>
      </c>
      <c r="B221" s="190" t="s">
        <v>604</v>
      </c>
      <c r="C221" s="187" t="n">
        <v>1</v>
      </c>
      <c r="D221" s="187" t="s">
        <v>134</v>
      </c>
      <c r="E221" s="187" t="s">
        <v>134</v>
      </c>
      <c r="F221" s="187" t="s">
        <v>134</v>
      </c>
      <c r="G221" s="187" t="s">
        <v>134</v>
      </c>
      <c r="H221" s="187" t="s">
        <v>134</v>
      </c>
      <c r="I221" s="187" t="s">
        <v>134</v>
      </c>
      <c r="J221" s="187" t="s">
        <v>134</v>
      </c>
      <c r="K221" s="187" t="s">
        <v>134</v>
      </c>
      <c r="L221" s="191" t="s">
        <v>603</v>
      </c>
    </row>
    <row r="222" customFormat="false" ht="12" hidden="false" customHeight="true" outlineLevel="0" collapsed="false">
      <c r="A222" s="190" t="s">
        <v>605</v>
      </c>
      <c r="B222" s="190" t="s">
        <v>606</v>
      </c>
      <c r="C222" s="187" t="n">
        <v>1</v>
      </c>
      <c r="D222" s="187" t="s">
        <v>134</v>
      </c>
      <c r="E222" s="187" t="s">
        <v>134</v>
      </c>
      <c r="F222" s="187" t="s">
        <v>134</v>
      </c>
      <c r="G222" s="187" t="s">
        <v>134</v>
      </c>
      <c r="H222" s="187" t="s">
        <v>134</v>
      </c>
      <c r="I222" s="187" t="s">
        <v>134</v>
      </c>
      <c r="J222" s="187" t="s">
        <v>134</v>
      </c>
      <c r="K222" s="187" t="s">
        <v>134</v>
      </c>
      <c r="L222" s="191" t="s">
        <v>605</v>
      </c>
    </row>
    <row r="223" customFormat="false" ht="12" hidden="false" customHeight="true" outlineLevel="0" collapsed="false">
      <c r="A223" s="190" t="n">
        <v>274</v>
      </c>
      <c r="B223" s="190" t="s">
        <v>607</v>
      </c>
      <c r="C223" s="187" t="n">
        <v>17</v>
      </c>
      <c r="D223" s="187" t="n">
        <v>4916</v>
      </c>
      <c r="E223" s="187" t="n">
        <v>7147</v>
      </c>
      <c r="F223" s="187" t="n">
        <v>223265</v>
      </c>
      <c r="G223" s="187" t="n">
        <v>910452</v>
      </c>
      <c r="H223" s="187" t="n">
        <v>545292</v>
      </c>
      <c r="I223" s="187" t="n">
        <v>3544026</v>
      </c>
      <c r="J223" s="187" t="n">
        <v>2542346</v>
      </c>
      <c r="K223" s="187" t="s">
        <v>134</v>
      </c>
      <c r="L223" s="191" t="n">
        <v>274</v>
      </c>
    </row>
    <row r="224" customFormat="false" ht="12" hidden="false" customHeight="true" outlineLevel="0" collapsed="false">
      <c r="A224" s="190" t="s">
        <v>608</v>
      </c>
      <c r="B224" s="190" t="s">
        <v>609</v>
      </c>
      <c r="C224" s="187" t="n">
        <v>4</v>
      </c>
      <c r="D224" s="187" t="s">
        <v>134</v>
      </c>
      <c r="E224" s="187" t="s">
        <v>134</v>
      </c>
      <c r="F224" s="187" t="s">
        <v>134</v>
      </c>
      <c r="G224" s="187" t="s">
        <v>134</v>
      </c>
      <c r="H224" s="187" t="s">
        <v>134</v>
      </c>
      <c r="I224" s="187" t="s">
        <v>134</v>
      </c>
      <c r="J224" s="187" t="s">
        <v>134</v>
      </c>
      <c r="K224" s="187" t="s">
        <v>134</v>
      </c>
      <c r="L224" s="191" t="s">
        <v>608</v>
      </c>
    </row>
    <row r="225" customFormat="false" ht="12" hidden="false" customHeight="true" outlineLevel="0" collapsed="false">
      <c r="A225" s="190" t="s">
        <v>610</v>
      </c>
      <c r="B225" s="190" t="s">
        <v>611</v>
      </c>
      <c r="C225" s="187" t="n">
        <v>7</v>
      </c>
      <c r="D225" s="187" t="n">
        <v>444</v>
      </c>
      <c r="E225" s="187" t="n">
        <v>640</v>
      </c>
      <c r="F225" s="187" t="n">
        <v>16061</v>
      </c>
      <c r="G225" s="187" t="n">
        <v>74388</v>
      </c>
      <c r="H225" s="187" t="n">
        <v>37328</v>
      </c>
      <c r="I225" s="187" t="n">
        <v>75404</v>
      </c>
      <c r="J225" s="187" t="n">
        <v>37677</v>
      </c>
      <c r="K225" s="187" t="s">
        <v>134</v>
      </c>
      <c r="L225" s="191" t="s">
        <v>610</v>
      </c>
    </row>
    <row r="226" customFormat="false" ht="12" hidden="false" customHeight="true" outlineLevel="0" collapsed="false">
      <c r="A226" s="190" t="s">
        <v>612</v>
      </c>
      <c r="B226" s="190" t="s">
        <v>613</v>
      </c>
      <c r="C226" s="187" t="n">
        <v>1</v>
      </c>
      <c r="D226" s="187" t="s">
        <v>134</v>
      </c>
      <c r="E226" s="187" t="s">
        <v>134</v>
      </c>
      <c r="F226" s="187" t="s">
        <v>134</v>
      </c>
      <c r="G226" s="187" t="s">
        <v>134</v>
      </c>
      <c r="H226" s="187" t="s">
        <v>134</v>
      </c>
      <c r="I226" s="187" t="s">
        <v>134</v>
      </c>
      <c r="J226" s="187" t="s">
        <v>134</v>
      </c>
      <c r="K226" s="187" t="s">
        <v>134</v>
      </c>
      <c r="L226" s="191" t="s">
        <v>612</v>
      </c>
    </row>
    <row r="227" customFormat="false" ht="12" hidden="false" customHeight="true" outlineLevel="0" collapsed="false">
      <c r="A227" s="190" t="s">
        <v>614</v>
      </c>
      <c r="B227" s="190" t="s">
        <v>615</v>
      </c>
      <c r="C227" s="187" t="n">
        <v>3</v>
      </c>
      <c r="D227" s="187" t="n">
        <v>764</v>
      </c>
      <c r="E227" s="187" t="n">
        <v>1017</v>
      </c>
      <c r="F227" s="187" t="n">
        <v>28526</v>
      </c>
      <c r="G227" s="187" t="n">
        <v>96173</v>
      </c>
      <c r="H227" s="187" t="n">
        <v>62678</v>
      </c>
      <c r="I227" s="187" t="n">
        <v>133195</v>
      </c>
      <c r="J227" s="187" t="n">
        <v>75647</v>
      </c>
      <c r="K227" s="187" t="s">
        <v>134</v>
      </c>
      <c r="L227" s="191" t="s">
        <v>614</v>
      </c>
    </row>
    <row r="228" customFormat="false" ht="12" hidden="false" customHeight="true" outlineLevel="0" collapsed="false">
      <c r="A228" s="190" t="s">
        <v>616</v>
      </c>
      <c r="B228" s="190" t="s">
        <v>617</v>
      </c>
      <c r="C228" s="187" t="n">
        <v>2</v>
      </c>
      <c r="D228" s="187" t="s">
        <v>134</v>
      </c>
      <c r="E228" s="187" t="s">
        <v>134</v>
      </c>
      <c r="F228" s="187" t="s">
        <v>134</v>
      </c>
      <c r="G228" s="187" t="s">
        <v>134</v>
      </c>
      <c r="H228" s="187" t="s">
        <v>134</v>
      </c>
      <c r="I228" s="187" t="s">
        <v>134</v>
      </c>
      <c r="J228" s="187" t="s">
        <v>134</v>
      </c>
      <c r="K228" s="187" t="s">
        <v>134</v>
      </c>
      <c r="L228" s="191" t="s">
        <v>616</v>
      </c>
    </row>
    <row r="229" customFormat="false" ht="15.95" hidden="false" customHeight="true" outlineLevel="0" collapsed="false">
      <c r="A229" s="190" t="n">
        <v>275</v>
      </c>
      <c r="B229" s="190" t="s">
        <v>618</v>
      </c>
      <c r="C229" s="187" t="n">
        <v>19</v>
      </c>
      <c r="D229" s="187" t="n">
        <v>5375</v>
      </c>
      <c r="E229" s="187" t="n">
        <v>8281</v>
      </c>
      <c r="F229" s="187" t="n">
        <v>194265</v>
      </c>
      <c r="G229" s="187" t="n">
        <v>831702</v>
      </c>
      <c r="H229" s="187" t="n">
        <v>332430</v>
      </c>
      <c r="I229" s="187" t="n">
        <v>839177</v>
      </c>
      <c r="J229" s="187" t="n">
        <v>336544</v>
      </c>
      <c r="K229" s="187" t="s">
        <v>134</v>
      </c>
      <c r="L229" s="191" t="n">
        <v>275</v>
      </c>
    </row>
    <row r="230" customFormat="false" ht="12" hidden="false" customHeight="true" outlineLevel="0" collapsed="false">
      <c r="A230" s="190" t="s">
        <v>619</v>
      </c>
      <c r="B230" s="190" t="s">
        <v>620</v>
      </c>
      <c r="C230" s="187" t="n">
        <v>8</v>
      </c>
      <c r="D230" s="187" t="n">
        <v>4771</v>
      </c>
      <c r="E230" s="187" t="n">
        <v>7355</v>
      </c>
      <c r="F230" s="187" t="n">
        <v>176293</v>
      </c>
      <c r="G230" s="187" t="n">
        <v>769567</v>
      </c>
      <c r="H230" s="187" t="n">
        <v>328704</v>
      </c>
      <c r="I230" s="187" t="n">
        <v>776710</v>
      </c>
      <c r="J230" s="187" t="n">
        <v>332818</v>
      </c>
      <c r="K230" s="187" t="s">
        <v>134</v>
      </c>
      <c r="L230" s="191" t="s">
        <v>619</v>
      </c>
    </row>
    <row r="231" customFormat="false" ht="12" hidden="false" customHeight="true" outlineLevel="0" collapsed="false">
      <c r="A231" s="190" t="s">
        <v>621</v>
      </c>
      <c r="B231" s="190" t="s">
        <v>622</v>
      </c>
      <c r="C231" s="187" t="n">
        <v>1</v>
      </c>
      <c r="D231" s="187" t="s">
        <v>134</v>
      </c>
      <c r="E231" s="187" t="s">
        <v>134</v>
      </c>
      <c r="F231" s="187" t="s">
        <v>134</v>
      </c>
      <c r="G231" s="187" t="s">
        <v>134</v>
      </c>
      <c r="H231" s="187" t="s">
        <v>134</v>
      </c>
      <c r="I231" s="187" t="s">
        <v>134</v>
      </c>
      <c r="J231" s="187" t="s">
        <v>134</v>
      </c>
      <c r="K231" s="187" t="s">
        <v>134</v>
      </c>
      <c r="L231" s="191" t="s">
        <v>621</v>
      </c>
    </row>
    <row r="232" customFormat="false" ht="12" hidden="false" customHeight="true" outlineLevel="0" collapsed="false">
      <c r="A232" s="190" t="s">
        <v>623</v>
      </c>
      <c r="B232" s="190" t="s">
        <v>624</v>
      </c>
      <c r="C232" s="187" t="n">
        <v>9</v>
      </c>
      <c r="D232" s="187" t="s">
        <v>134</v>
      </c>
      <c r="E232" s="187" t="s">
        <v>134</v>
      </c>
      <c r="F232" s="187" t="s">
        <v>134</v>
      </c>
      <c r="G232" s="187" t="s">
        <v>134</v>
      </c>
      <c r="H232" s="187" t="s">
        <v>134</v>
      </c>
      <c r="I232" s="187" t="s">
        <v>134</v>
      </c>
      <c r="J232" s="187" t="s">
        <v>134</v>
      </c>
      <c r="K232" s="187" t="s">
        <v>134</v>
      </c>
      <c r="L232" s="191" t="s">
        <v>623</v>
      </c>
    </row>
    <row r="233" customFormat="false" ht="12" hidden="false" customHeight="true" outlineLevel="0" collapsed="false">
      <c r="A233" s="190" t="s">
        <v>625</v>
      </c>
      <c r="B233" s="190" t="s">
        <v>626</v>
      </c>
      <c r="C233" s="187" t="n">
        <v>1</v>
      </c>
      <c r="D233" s="187" t="s">
        <v>134</v>
      </c>
      <c r="E233" s="187" t="s">
        <v>134</v>
      </c>
      <c r="F233" s="187" t="s">
        <v>134</v>
      </c>
      <c r="G233" s="187" t="s">
        <v>134</v>
      </c>
      <c r="H233" s="187" t="s">
        <v>134</v>
      </c>
      <c r="I233" s="187" t="s">
        <v>134</v>
      </c>
      <c r="J233" s="187" t="s">
        <v>134</v>
      </c>
      <c r="K233" s="187" t="s">
        <v>134</v>
      </c>
      <c r="L233" s="191" t="s">
        <v>625</v>
      </c>
    </row>
    <row r="234" customFormat="false" ht="18.95" hidden="false" customHeight="true" outlineLevel="0" collapsed="false">
      <c r="A234" s="186" t="s">
        <v>627</v>
      </c>
      <c r="B234" s="186" t="s">
        <v>117</v>
      </c>
      <c r="C234" s="187" t="n">
        <v>372</v>
      </c>
      <c r="D234" s="187" t="n">
        <v>35602</v>
      </c>
      <c r="E234" s="187" t="n">
        <v>54971</v>
      </c>
      <c r="F234" s="187" t="n">
        <v>1212543</v>
      </c>
      <c r="G234" s="187" t="n">
        <v>4818392</v>
      </c>
      <c r="H234" s="187" t="n">
        <v>1266714</v>
      </c>
      <c r="I234" s="187" t="n">
        <v>6157936</v>
      </c>
      <c r="J234" s="187" t="n">
        <v>1588186</v>
      </c>
      <c r="K234" s="187" t="n">
        <v>959813</v>
      </c>
      <c r="L234" s="188" t="s">
        <v>627</v>
      </c>
    </row>
    <row r="235" customFormat="false" ht="15.95" hidden="false" customHeight="true" outlineLevel="0" collapsed="false">
      <c r="A235" s="190" t="n">
        <v>281</v>
      </c>
      <c r="B235" s="190" t="s">
        <v>628</v>
      </c>
      <c r="C235" s="187" t="n">
        <v>82</v>
      </c>
      <c r="D235" s="187" t="n">
        <v>3844</v>
      </c>
      <c r="E235" s="187" t="n">
        <v>6059</v>
      </c>
      <c r="F235" s="187" t="n">
        <v>116051</v>
      </c>
      <c r="G235" s="187" t="n">
        <v>445807</v>
      </c>
      <c r="H235" s="187" t="n">
        <v>34243</v>
      </c>
      <c r="I235" s="187" t="n">
        <v>485866</v>
      </c>
      <c r="J235" s="187" t="n">
        <v>45034</v>
      </c>
      <c r="K235" s="187" t="s">
        <v>134</v>
      </c>
      <c r="L235" s="191" t="n">
        <v>281</v>
      </c>
    </row>
    <row r="236" customFormat="false" ht="12" hidden="false" customHeight="true" outlineLevel="0" collapsed="false">
      <c r="A236" s="190" t="s">
        <v>629</v>
      </c>
      <c r="B236" s="190" t="s">
        <v>630</v>
      </c>
      <c r="C236" s="187" t="n">
        <v>50</v>
      </c>
      <c r="D236" s="187" t="n">
        <v>2551</v>
      </c>
      <c r="E236" s="187" t="n">
        <v>4067</v>
      </c>
      <c r="F236" s="187" t="n">
        <v>81128</v>
      </c>
      <c r="G236" s="187" t="n">
        <v>313783</v>
      </c>
      <c r="H236" s="187" t="n">
        <v>27917</v>
      </c>
      <c r="I236" s="187" t="n">
        <v>344089</v>
      </c>
      <c r="J236" s="187" t="n">
        <v>38337</v>
      </c>
      <c r="K236" s="187" t="s">
        <v>134</v>
      </c>
      <c r="L236" s="191" t="s">
        <v>629</v>
      </c>
    </row>
    <row r="237" s="201" customFormat="true" ht="12" hidden="false" customHeight="true" outlineLevel="0" collapsed="false">
      <c r="A237" s="197" t="s">
        <v>631</v>
      </c>
      <c r="B237" s="197" t="s">
        <v>632</v>
      </c>
      <c r="C237" s="199" t="n">
        <v>32</v>
      </c>
      <c r="D237" s="199" t="n">
        <v>1294</v>
      </c>
      <c r="E237" s="199" t="n">
        <v>1992</v>
      </c>
      <c r="F237" s="199" t="n">
        <v>34923</v>
      </c>
      <c r="G237" s="199" t="n">
        <v>132024</v>
      </c>
      <c r="H237" s="199" t="n">
        <v>6326</v>
      </c>
      <c r="I237" s="199" t="n">
        <v>141777</v>
      </c>
      <c r="J237" s="199" t="n">
        <v>6697</v>
      </c>
      <c r="K237" s="187" t="s">
        <v>134</v>
      </c>
      <c r="L237" s="200" t="s">
        <v>631</v>
      </c>
    </row>
    <row r="238" customFormat="false" ht="21.75" hidden="false" customHeight="true" outlineLevel="0" collapsed="false">
      <c r="A238" s="197" t="n">
        <v>282</v>
      </c>
      <c r="B238" s="190" t="s">
        <v>633</v>
      </c>
      <c r="C238" s="187" t="n">
        <v>13</v>
      </c>
      <c r="D238" s="187" t="n">
        <v>7153</v>
      </c>
      <c r="E238" s="187" t="n">
        <v>10913</v>
      </c>
      <c r="F238" s="187" t="n">
        <v>277650</v>
      </c>
      <c r="G238" s="187" t="n">
        <v>1052713</v>
      </c>
      <c r="H238" s="187" t="n">
        <v>333041</v>
      </c>
      <c r="I238" s="187" t="n">
        <v>1952474</v>
      </c>
      <c r="J238" s="187" t="n">
        <v>483199</v>
      </c>
      <c r="K238" s="187" t="s">
        <v>134</v>
      </c>
      <c r="L238" s="191" t="n">
        <v>282</v>
      </c>
    </row>
    <row r="239" customFormat="false" ht="21.75" hidden="false" customHeight="true" outlineLevel="0" collapsed="false">
      <c r="A239" s="197" t="s">
        <v>634</v>
      </c>
      <c r="B239" s="190" t="s">
        <v>635</v>
      </c>
      <c r="C239" s="187" t="n">
        <v>3</v>
      </c>
      <c r="D239" s="187" t="s">
        <v>134</v>
      </c>
      <c r="E239" s="187" t="s">
        <v>134</v>
      </c>
      <c r="F239" s="187" t="s">
        <v>134</v>
      </c>
      <c r="G239" s="187" t="s">
        <v>134</v>
      </c>
      <c r="H239" s="187" t="s">
        <v>134</v>
      </c>
      <c r="I239" s="187" t="s">
        <v>134</v>
      </c>
      <c r="J239" s="187" t="s">
        <v>134</v>
      </c>
      <c r="K239" s="187" t="s">
        <v>134</v>
      </c>
      <c r="L239" s="191" t="s">
        <v>634</v>
      </c>
    </row>
    <row r="240" customFormat="false" ht="12" hidden="false" customHeight="true" outlineLevel="0" collapsed="false">
      <c r="A240" s="190" t="s">
        <v>636</v>
      </c>
      <c r="B240" s="190" t="s">
        <v>637</v>
      </c>
      <c r="C240" s="187" t="n">
        <v>10</v>
      </c>
      <c r="D240" s="187" t="s">
        <v>134</v>
      </c>
      <c r="E240" s="187" t="s">
        <v>134</v>
      </c>
      <c r="F240" s="187" t="s">
        <v>134</v>
      </c>
      <c r="G240" s="187" t="s">
        <v>134</v>
      </c>
      <c r="H240" s="187" t="s">
        <v>134</v>
      </c>
      <c r="I240" s="187" t="s">
        <v>134</v>
      </c>
      <c r="J240" s="187" t="s">
        <v>134</v>
      </c>
      <c r="K240" s="187" t="s">
        <v>134</v>
      </c>
      <c r="L240" s="191" t="s">
        <v>636</v>
      </c>
    </row>
    <row r="241" customFormat="false" ht="12" hidden="false" customHeight="true" outlineLevel="0" collapsed="false">
      <c r="A241" s="190" t="s">
        <v>638</v>
      </c>
      <c r="B241" s="190" t="s">
        <v>639</v>
      </c>
      <c r="C241" s="187" t="n">
        <v>14</v>
      </c>
      <c r="D241" s="187" t="n">
        <v>770</v>
      </c>
      <c r="E241" s="187" t="n">
        <v>1193</v>
      </c>
      <c r="F241" s="187" t="n">
        <v>30414</v>
      </c>
      <c r="G241" s="187" t="n">
        <v>93591</v>
      </c>
      <c r="H241" s="187" t="n">
        <v>31523</v>
      </c>
      <c r="I241" s="187" t="n">
        <v>96617</v>
      </c>
      <c r="J241" s="187" t="n">
        <v>34415</v>
      </c>
      <c r="K241" s="187" t="s">
        <v>134</v>
      </c>
      <c r="L241" s="191" t="s">
        <v>638</v>
      </c>
    </row>
    <row r="242" customFormat="false" ht="21.75" hidden="false" customHeight="true" outlineLevel="0" collapsed="false">
      <c r="A242" s="197" t="s">
        <v>640</v>
      </c>
      <c r="B242" s="190" t="s">
        <v>641</v>
      </c>
      <c r="C242" s="187" t="n">
        <v>55</v>
      </c>
      <c r="D242" s="187" t="n">
        <v>6285</v>
      </c>
      <c r="E242" s="187" t="n">
        <v>10012</v>
      </c>
      <c r="F242" s="187" t="n">
        <v>222725</v>
      </c>
      <c r="G242" s="187" t="n">
        <v>875930</v>
      </c>
      <c r="H242" s="187" t="n">
        <v>233932</v>
      </c>
      <c r="I242" s="187" t="n">
        <v>923624</v>
      </c>
      <c r="J242" s="187" t="n">
        <v>244639</v>
      </c>
      <c r="K242" s="187" t="s">
        <v>134</v>
      </c>
      <c r="L242" s="191" t="s">
        <v>640</v>
      </c>
    </row>
    <row r="243" customFormat="false" ht="15.95" hidden="false" customHeight="true" outlineLevel="0" collapsed="false">
      <c r="A243" s="190" t="n">
        <v>285</v>
      </c>
      <c r="B243" s="190" t="s">
        <v>642</v>
      </c>
      <c r="C243" s="187" t="n">
        <v>89</v>
      </c>
      <c r="D243" s="187" t="n">
        <v>4551</v>
      </c>
      <c r="E243" s="187" t="n">
        <v>7068</v>
      </c>
      <c r="F243" s="187" t="n">
        <v>132637</v>
      </c>
      <c r="G243" s="187" t="n">
        <v>455219</v>
      </c>
      <c r="H243" s="187" t="n">
        <v>30602</v>
      </c>
      <c r="I243" s="187" t="n">
        <v>460832</v>
      </c>
      <c r="J243" s="187" t="n">
        <v>30602</v>
      </c>
      <c r="K243" s="187" t="s">
        <v>134</v>
      </c>
      <c r="L243" s="191" t="n">
        <v>285</v>
      </c>
    </row>
    <row r="244" customFormat="false" ht="12" hidden="false" customHeight="true" outlineLevel="0" collapsed="false">
      <c r="A244" s="190" t="s">
        <v>643</v>
      </c>
      <c r="B244" s="190" t="s">
        <v>644</v>
      </c>
      <c r="C244" s="187" t="n">
        <v>42</v>
      </c>
      <c r="D244" s="187" t="n">
        <v>2452</v>
      </c>
      <c r="E244" s="187" t="n">
        <v>4008</v>
      </c>
      <c r="F244" s="187" t="n">
        <v>73860</v>
      </c>
      <c r="G244" s="187" t="n">
        <v>231766</v>
      </c>
      <c r="H244" s="187" t="n">
        <v>17941</v>
      </c>
      <c r="I244" s="187" t="n">
        <v>231766</v>
      </c>
      <c r="J244" s="187" t="n">
        <v>17942</v>
      </c>
      <c r="K244" s="187" t="s">
        <v>134</v>
      </c>
      <c r="L244" s="191" t="s">
        <v>643</v>
      </c>
    </row>
    <row r="245" s="201" customFormat="true" ht="12" hidden="false" customHeight="true" outlineLevel="0" collapsed="false">
      <c r="A245" s="197" t="s">
        <v>645</v>
      </c>
      <c r="B245" s="197" t="s">
        <v>646</v>
      </c>
      <c r="C245" s="199" t="n">
        <v>47</v>
      </c>
      <c r="D245" s="199" t="n">
        <v>2098</v>
      </c>
      <c r="E245" s="199" t="n">
        <v>3061</v>
      </c>
      <c r="F245" s="199" t="n">
        <v>58777</v>
      </c>
      <c r="G245" s="199" t="n">
        <v>223453</v>
      </c>
      <c r="H245" s="199" t="n">
        <v>12660</v>
      </c>
      <c r="I245" s="199" t="n">
        <v>229066</v>
      </c>
      <c r="J245" s="199" t="n">
        <v>12660</v>
      </c>
      <c r="K245" s="187" t="s">
        <v>134</v>
      </c>
      <c r="L245" s="200" t="s">
        <v>645</v>
      </c>
    </row>
    <row r="246" customFormat="false" ht="20.25" hidden="false" customHeight="true" outlineLevel="0" collapsed="false">
      <c r="A246" s="197" t="n">
        <v>286</v>
      </c>
      <c r="B246" s="197" t="s">
        <v>647</v>
      </c>
      <c r="C246" s="187" t="n">
        <v>48</v>
      </c>
      <c r="D246" s="187" t="n">
        <v>5247</v>
      </c>
      <c r="E246" s="187" t="n">
        <v>8056</v>
      </c>
      <c r="F246" s="187" t="n">
        <v>176343</v>
      </c>
      <c r="G246" s="187" t="n">
        <v>562479</v>
      </c>
      <c r="H246" s="187" t="n">
        <v>251677</v>
      </c>
      <c r="I246" s="187" t="n">
        <v>704733</v>
      </c>
      <c r="J246" s="187" t="n">
        <v>330072</v>
      </c>
      <c r="K246" s="187" t="s">
        <v>134</v>
      </c>
      <c r="L246" s="191" t="n">
        <v>286</v>
      </c>
    </row>
    <row r="247" customFormat="false" ht="12" hidden="false" customHeight="true" outlineLevel="0" collapsed="false">
      <c r="A247" s="190" t="s">
        <v>648</v>
      </c>
      <c r="B247" s="190" t="s">
        <v>649</v>
      </c>
      <c r="C247" s="187" t="s">
        <v>179</v>
      </c>
      <c r="D247" s="187" t="s">
        <v>179</v>
      </c>
      <c r="E247" s="187" t="s">
        <v>179</v>
      </c>
      <c r="F247" s="187" t="s">
        <v>179</v>
      </c>
      <c r="G247" s="187" t="s">
        <v>179</v>
      </c>
      <c r="H247" s="187" t="s">
        <v>179</v>
      </c>
      <c r="I247" s="187" t="s">
        <v>179</v>
      </c>
      <c r="J247" s="187" t="s">
        <v>179</v>
      </c>
      <c r="K247" s="187" t="s">
        <v>179</v>
      </c>
      <c r="L247" s="191" t="s">
        <v>648</v>
      </c>
    </row>
    <row r="248" customFormat="false" ht="12" hidden="false" customHeight="true" outlineLevel="0" collapsed="false">
      <c r="A248" s="190" t="s">
        <v>650</v>
      </c>
      <c r="B248" s="190" t="s">
        <v>651</v>
      </c>
      <c r="C248" s="187" t="n">
        <v>41</v>
      </c>
      <c r="D248" s="187" t="n">
        <v>3889</v>
      </c>
      <c r="E248" s="187" t="n">
        <v>6108</v>
      </c>
      <c r="F248" s="187" t="n">
        <v>134671</v>
      </c>
      <c r="G248" s="187" t="n">
        <v>434072</v>
      </c>
      <c r="H248" s="187" t="n">
        <v>191387</v>
      </c>
      <c r="I248" s="187" t="n">
        <v>565046</v>
      </c>
      <c r="J248" s="187" t="n">
        <v>265799</v>
      </c>
      <c r="K248" s="187" t="s">
        <v>134</v>
      </c>
      <c r="L248" s="191" t="s">
        <v>650</v>
      </c>
    </row>
    <row r="249" customFormat="false" ht="12" hidden="false" customHeight="true" outlineLevel="0" collapsed="false">
      <c r="A249" s="190" t="s">
        <v>652</v>
      </c>
      <c r="B249" s="190" t="s">
        <v>653</v>
      </c>
      <c r="C249" s="187" t="n">
        <v>7</v>
      </c>
      <c r="D249" s="187" t="n">
        <v>1358</v>
      </c>
      <c r="E249" s="187" t="n">
        <v>1947</v>
      </c>
      <c r="F249" s="187" t="n">
        <v>41671</v>
      </c>
      <c r="G249" s="187" t="n">
        <v>128407</v>
      </c>
      <c r="H249" s="187" t="n">
        <v>60291</v>
      </c>
      <c r="I249" s="187" t="n">
        <v>139687</v>
      </c>
      <c r="J249" s="187" t="n">
        <v>64273</v>
      </c>
      <c r="K249" s="187" t="s">
        <v>134</v>
      </c>
      <c r="L249" s="191" t="s">
        <v>652</v>
      </c>
    </row>
    <row r="250" customFormat="false" ht="15.95" hidden="false" customHeight="true" outlineLevel="0" collapsed="false">
      <c r="A250" s="190" t="n">
        <v>287</v>
      </c>
      <c r="B250" s="190" t="s">
        <v>654</v>
      </c>
      <c r="C250" s="187" t="n">
        <v>71</v>
      </c>
      <c r="D250" s="187" t="n">
        <v>7752</v>
      </c>
      <c r="E250" s="187" t="n">
        <v>11671</v>
      </c>
      <c r="F250" s="187" t="n">
        <v>256725</v>
      </c>
      <c r="G250" s="187" t="n">
        <v>1332651</v>
      </c>
      <c r="H250" s="187" t="n">
        <v>351696</v>
      </c>
      <c r="I250" s="187" t="n">
        <v>1533791</v>
      </c>
      <c r="J250" s="187" t="n">
        <v>420227</v>
      </c>
      <c r="K250" s="187" t="s">
        <v>134</v>
      </c>
      <c r="L250" s="191" t="n">
        <v>287</v>
      </c>
    </row>
    <row r="251" customFormat="false" ht="21.75" hidden="false" customHeight="true" outlineLevel="0" collapsed="false">
      <c r="A251" s="197" t="s">
        <v>655</v>
      </c>
      <c r="B251" s="190" t="s">
        <v>656</v>
      </c>
      <c r="C251" s="187" t="n">
        <v>4</v>
      </c>
      <c r="D251" s="187" t="s">
        <v>134</v>
      </c>
      <c r="E251" s="187" t="s">
        <v>134</v>
      </c>
      <c r="F251" s="187" t="s">
        <v>134</v>
      </c>
      <c r="G251" s="187" t="s">
        <v>134</v>
      </c>
      <c r="H251" s="187" t="s">
        <v>134</v>
      </c>
      <c r="I251" s="187" t="s">
        <v>134</v>
      </c>
      <c r="J251" s="187" t="s">
        <v>134</v>
      </c>
      <c r="K251" s="187" t="s">
        <v>134</v>
      </c>
      <c r="L251" s="191" t="s">
        <v>655</v>
      </c>
    </row>
    <row r="252" customFormat="false" ht="12" hidden="false" customHeight="true" outlineLevel="0" collapsed="false">
      <c r="A252" s="190" t="s">
        <v>657</v>
      </c>
      <c r="B252" s="190" t="s">
        <v>658</v>
      </c>
      <c r="C252" s="187"/>
      <c r="D252" s="187"/>
      <c r="E252" s="187"/>
      <c r="F252" s="187"/>
      <c r="G252" s="187"/>
      <c r="H252" s="187"/>
      <c r="I252" s="187"/>
      <c r="J252" s="187"/>
      <c r="K252" s="187"/>
      <c r="L252" s="191"/>
    </row>
    <row r="253" customFormat="false" ht="12" hidden="false" customHeight="true" outlineLevel="0" collapsed="false">
      <c r="A253" s="190"/>
      <c r="B253" s="197" t="s">
        <v>659</v>
      </c>
      <c r="C253" s="187" t="n">
        <v>2</v>
      </c>
      <c r="D253" s="187" t="s">
        <v>134</v>
      </c>
      <c r="E253" s="187" t="s">
        <v>134</v>
      </c>
      <c r="F253" s="187" t="s">
        <v>134</v>
      </c>
      <c r="G253" s="187" t="s">
        <v>134</v>
      </c>
      <c r="H253" s="187" t="s">
        <v>134</v>
      </c>
      <c r="I253" s="187" t="s">
        <v>134</v>
      </c>
      <c r="J253" s="187" t="s">
        <v>134</v>
      </c>
      <c r="K253" s="187" t="s">
        <v>134</v>
      </c>
      <c r="L253" s="191" t="s">
        <v>657</v>
      </c>
    </row>
    <row r="254" customFormat="false" ht="12" hidden="false" customHeight="true" outlineLevel="0" collapsed="false">
      <c r="A254" s="190" t="s">
        <v>660</v>
      </c>
      <c r="B254" s="190" t="s">
        <v>661</v>
      </c>
      <c r="C254" s="187" t="n">
        <v>7</v>
      </c>
      <c r="D254" s="187" t="n">
        <v>641</v>
      </c>
      <c r="E254" s="187" t="n">
        <v>938</v>
      </c>
      <c r="F254" s="187" t="n">
        <v>19137</v>
      </c>
      <c r="G254" s="187" t="n">
        <v>169348</v>
      </c>
      <c r="H254" s="187" t="n">
        <v>26822</v>
      </c>
      <c r="I254" s="187" t="n">
        <v>170198</v>
      </c>
      <c r="J254" s="187" t="n">
        <v>26952</v>
      </c>
      <c r="K254" s="187" t="s">
        <v>134</v>
      </c>
      <c r="L254" s="191" t="s">
        <v>660</v>
      </c>
    </row>
    <row r="255" customFormat="false" ht="12" hidden="false" customHeight="true" outlineLevel="0" collapsed="false">
      <c r="A255" s="190" t="s">
        <v>662</v>
      </c>
      <c r="B255" s="190" t="s">
        <v>663</v>
      </c>
      <c r="C255" s="187" t="n">
        <v>12</v>
      </c>
      <c r="D255" s="187" t="n">
        <v>1626</v>
      </c>
      <c r="E255" s="187" t="n">
        <v>2574</v>
      </c>
      <c r="F255" s="187" t="n">
        <v>56835</v>
      </c>
      <c r="G255" s="187" t="n">
        <v>311320</v>
      </c>
      <c r="H255" s="187" t="n">
        <v>115712</v>
      </c>
      <c r="I255" s="187" t="n">
        <v>328339</v>
      </c>
      <c r="J255" s="187" t="n">
        <v>124301</v>
      </c>
      <c r="K255" s="187" t="s">
        <v>134</v>
      </c>
      <c r="L255" s="191" t="s">
        <v>662</v>
      </c>
    </row>
    <row r="256" customFormat="false" ht="12" hidden="false" customHeight="true" outlineLevel="0" collapsed="false">
      <c r="A256" s="190" t="s">
        <v>664</v>
      </c>
      <c r="B256" s="190" t="s">
        <v>665</v>
      </c>
      <c r="C256" s="187" t="n">
        <v>46</v>
      </c>
      <c r="D256" s="187" t="n">
        <v>4287</v>
      </c>
      <c r="E256" s="187" t="n">
        <v>6341</v>
      </c>
      <c r="F256" s="187" t="n">
        <v>145645</v>
      </c>
      <c r="G256" s="187" t="n">
        <v>730762</v>
      </c>
      <c r="H256" s="187" t="n">
        <v>163651</v>
      </c>
      <c r="I256" s="187" t="n">
        <v>909667</v>
      </c>
      <c r="J256" s="187" t="n">
        <v>222792</v>
      </c>
      <c r="K256" s="187" t="s">
        <v>134</v>
      </c>
      <c r="L256" s="191" t="s">
        <v>664</v>
      </c>
    </row>
    <row r="257" customFormat="false" ht="18" hidden="false" customHeight="true" outlineLevel="0" collapsed="false">
      <c r="A257" s="186" t="s">
        <v>666</v>
      </c>
      <c r="B257" s="186" t="s">
        <v>119</v>
      </c>
      <c r="C257" s="187" t="n">
        <v>493</v>
      </c>
      <c r="D257" s="187" t="n">
        <v>56679</v>
      </c>
      <c r="E257" s="187" t="n">
        <v>90019</v>
      </c>
      <c r="F257" s="187" t="n">
        <v>2393698</v>
      </c>
      <c r="G257" s="187" t="n">
        <v>9154197</v>
      </c>
      <c r="H257" s="187" t="n">
        <v>4835618</v>
      </c>
      <c r="I257" s="187" t="n">
        <v>9989198</v>
      </c>
      <c r="J257" s="187" t="n">
        <v>5125800</v>
      </c>
      <c r="K257" s="187" t="n">
        <v>2265313</v>
      </c>
      <c r="L257" s="188" t="s">
        <v>666</v>
      </c>
    </row>
    <row r="258" customFormat="false" ht="17.1" hidden="false" customHeight="true" outlineLevel="0" collapsed="false">
      <c r="A258" s="190" t="n">
        <v>291</v>
      </c>
      <c r="B258" s="190" t="s">
        <v>667</v>
      </c>
      <c r="C258" s="187"/>
      <c r="D258" s="187"/>
      <c r="E258" s="187"/>
      <c r="F258" s="187"/>
      <c r="G258" s="187"/>
      <c r="H258" s="187"/>
      <c r="I258" s="187"/>
      <c r="J258" s="187"/>
      <c r="K258" s="187"/>
      <c r="L258" s="187"/>
    </row>
    <row r="259" customFormat="false" ht="9.95" hidden="false" customHeight="true" outlineLevel="0" collapsed="false">
      <c r="A259" s="190"/>
      <c r="B259" s="190" t="s">
        <v>668</v>
      </c>
      <c r="C259" s="187"/>
      <c r="D259" s="187"/>
      <c r="E259" s="187"/>
      <c r="F259" s="187"/>
      <c r="G259" s="187"/>
      <c r="H259" s="187"/>
      <c r="I259" s="187"/>
      <c r="J259" s="187"/>
      <c r="K259" s="187"/>
      <c r="L259" s="187"/>
    </row>
    <row r="260" customFormat="false" ht="9.95" hidden="false" customHeight="true" outlineLevel="0" collapsed="false">
      <c r="A260" s="190"/>
      <c r="B260" s="190" t="s">
        <v>669</v>
      </c>
      <c r="C260" s="187" t="n">
        <v>67</v>
      </c>
      <c r="D260" s="187" t="n">
        <v>12095</v>
      </c>
      <c r="E260" s="187" t="n">
        <v>18903</v>
      </c>
      <c r="F260" s="187" t="n">
        <v>515897</v>
      </c>
      <c r="G260" s="187" t="n">
        <v>2490446</v>
      </c>
      <c r="H260" s="187" t="n">
        <v>1500184</v>
      </c>
      <c r="I260" s="187" t="n">
        <v>2913963</v>
      </c>
      <c r="J260" s="187" t="n">
        <v>1595126</v>
      </c>
      <c r="K260" s="187" t="s">
        <v>134</v>
      </c>
      <c r="L260" s="191" t="n">
        <v>291</v>
      </c>
    </row>
    <row r="261" customFormat="false" ht="22.5" hidden="false" customHeight="false" outlineLevel="0" collapsed="false">
      <c r="A261" s="197" t="s">
        <v>670</v>
      </c>
      <c r="B261" s="190" t="s">
        <v>671</v>
      </c>
      <c r="C261" s="187" t="n">
        <v>3</v>
      </c>
      <c r="D261" s="187" t="s">
        <v>134</v>
      </c>
      <c r="E261" s="187" t="s">
        <v>134</v>
      </c>
      <c r="F261" s="187" t="s">
        <v>134</v>
      </c>
      <c r="G261" s="187" t="s">
        <v>134</v>
      </c>
      <c r="H261" s="187" t="s">
        <v>134</v>
      </c>
      <c r="I261" s="187" t="s">
        <v>134</v>
      </c>
      <c r="J261" s="187" t="s">
        <v>134</v>
      </c>
      <c r="K261" s="187" t="s">
        <v>134</v>
      </c>
      <c r="L261" s="191" t="s">
        <v>670</v>
      </c>
    </row>
    <row r="262" customFormat="false" ht="12" hidden="false" customHeight="true" outlineLevel="0" collapsed="false">
      <c r="A262" s="190" t="s">
        <v>672</v>
      </c>
      <c r="B262" s="190" t="s">
        <v>673</v>
      </c>
      <c r="C262" s="187" t="n">
        <v>22</v>
      </c>
      <c r="D262" s="187" t="s">
        <v>134</v>
      </c>
      <c r="E262" s="187" t="s">
        <v>134</v>
      </c>
      <c r="F262" s="187" t="s">
        <v>134</v>
      </c>
      <c r="G262" s="187" t="s">
        <v>134</v>
      </c>
      <c r="H262" s="187" t="s">
        <v>134</v>
      </c>
      <c r="I262" s="187" t="s">
        <v>134</v>
      </c>
      <c r="J262" s="187" t="s">
        <v>134</v>
      </c>
      <c r="K262" s="187" t="s">
        <v>134</v>
      </c>
      <c r="L262" s="191" t="s">
        <v>672</v>
      </c>
    </row>
    <row r="263" customFormat="false" ht="12" hidden="false" customHeight="true" outlineLevel="0" collapsed="false">
      <c r="A263" s="190" t="s">
        <v>674</v>
      </c>
      <c r="B263" s="190" t="s">
        <v>675</v>
      </c>
      <c r="C263" s="187" t="n">
        <v>24</v>
      </c>
      <c r="D263" s="187" t="n">
        <v>4315</v>
      </c>
      <c r="E263" s="187" t="n">
        <v>6662</v>
      </c>
      <c r="F263" s="187" t="n">
        <v>188221</v>
      </c>
      <c r="G263" s="187" t="n">
        <v>469717</v>
      </c>
      <c r="H263" s="187" t="n">
        <v>251454</v>
      </c>
      <c r="I263" s="187" t="n">
        <v>778439</v>
      </c>
      <c r="J263" s="187" t="n">
        <v>297126</v>
      </c>
      <c r="K263" s="187" t="s">
        <v>134</v>
      </c>
      <c r="L263" s="191" t="s">
        <v>674</v>
      </c>
    </row>
    <row r="264" customFormat="false" ht="12" hidden="false" customHeight="true" outlineLevel="0" collapsed="false">
      <c r="A264" s="190" t="s">
        <v>676</v>
      </c>
      <c r="B264" s="190" t="s">
        <v>677</v>
      </c>
      <c r="C264" s="187"/>
      <c r="D264" s="187"/>
      <c r="E264" s="187"/>
      <c r="F264" s="187"/>
      <c r="G264" s="187"/>
      <c r="H264" s="187"/>
      <c r="I264" s="187"/>
      <c r="J264" s="187"/>
      <c r="K264" s="187"/>
      <c r="L264" s="191"/>
    </row>
    <row r="265" customFormat="false" ht="12" hidden="false" customHeight="true" outlineLevel="0" collapsed="false">
      <c r="A265" s="190"/>
      <c r="B265" s="197" t="s">
        <v>678</v>
      </c>
      <c r="C265" s="187" t="n">
        <v>18</v>
      </c>
      <c r="D265" s="187" t="n">
        <v>3554</v>
      </c>
      <c r="E265" s="187" t="n">
        <v>5370</v>
      </c>
      <c r="F265" s="187" t="n">
        <v>138688</v>
      </c>
      <c r="G265" s="187" t="n">
        <v>413436</v>
      </c>
      <c r="H265" s="187" t="n">
        <v>176792</v>
      </c>
      <c r="I265" s="187" t="n">
        <v>444918</v>
      </c>
      <c r="J265" s="187" t="n">
        <v>182997</v>
      </c>
      <c r="K265" s="187" t="s">
        <v>134</v>
      </c>
      <c r="L265" s="191" t="s">
        <v>676</v>
      </c>
    </row>
    <row r="266" customFormat="false" ht="9.95" hidden="false" customHeight="true" outlineLevel="0" collapsed="false">
      <c r="A266" s="190"/>
      <c r="B266" s="190"/>
      <c r="C266" s="187"/>
      <c r="D266" s="187"/>
      <c r="E266" s="187"/>
      <c r="F266" s="187"/>
      <c r="G266" s="187"/>
      <c r="H266" s="187"/>
      <c r="I266" s="187"/>
      <c r="J266" s="187"/>
      <c r="K266" s="187"/>
      <c r="L266" s="192"/>
    </row>
    <row r="267" customFormat="false" ht="9.95" hidden="false" customHeight="true" outlineLevel="0" collapsed="false">
      <c r="A267" s="190" t="n">
        <v>292</v>
      </c>
      <c r="B267" s="190" t="s">
        <v>679</v>
      </c>
      <c r="C267" s="187"/>
      <c r="D267" s="187"/>
      <c r="E267" s="187"/>
      <c r="F267" s="187"/>
      <c r="G267" s="187"/>
      <c r="H267" s="187"/>
      <c r="I267" s="187"/>
      <c r="J267" s="187"/>
      <c r="K267" s="187"/>
      <c r="L267" s="191"/>
    </row>
    <row r="268" customFormat="false" ht="9.95" hidden="false" customHeight="true" outlineLevel="0" collapsed="false">
      <c r="A268" s="190"/>
      <c r="B268" s="190" t="s">
        <v>680</v>
      </c>
      <c r="C268" s="187" t="n">
        <v>141</v>
      </c>
      <c r="D268" s="187" t="n">
        <v>12488</v>
      </c>
      <c r="E268" s="187" t="n">
        <v>19872</v>
      </c>
      <c r="F268" s="187" t="n">
        <v>555671</v>
      </c>
      <c r="G268" s="187" t="n">
        <v>2059725</v>
      </c>
      <c r="H268" s="187" t="n">
        <v>927180</v>
      </c>
      <c r="I268" s="187" t="n">
        <v>2178967</v>
      </c>
      <c r="J268" s="187" t="n">
        <v>949487</v>
      </c>
      <c r="K268" s="187" t="s">
        <v>134</v>
      </c>
      <c r="L268" s="191" t="n">
        <v>292</v>
      </c>
    </row>
    <row r="269" customFormat="false" ht="12" hidden="false" customHeight="true" outlineLevel="0" collapsed="false">
      <c r="A269" s="190" t="s">
        <v>681</v>
      </c>
      <c r="B269" s="190" t="s">
        <v>682</v>
      </c>
      <c r="C269" s="187" t="n">
        <v>7</v>
      </c>
      <c r="D269" s="187" t="n">
        <v>399</v>
      </c>
      <c r="E269" s="187" t="n">
        <v>722</v>
      </c>
      <c r="F269" s="187" t="n">
        <v>16697</v>
      </c>
      <c r="G269" s="187" t="n">
        <v>77009</v>
      </c>
      <c r="H269" s="187" t="n">
        <v>40488</v>
      </c>
      <c r="I269" s="187" t="n">
        <v>82959</v>
      </c>
      <c r="J269" s="187" t="n">
        <v>44002</v>
      </c>
      <c r="K269" s="187" t="s">
        <v>134</v>
      </c>
      <c r="L269" s="191" t="s">
        <v>681</v>
      </c>
    </row>
    <row r="270" customFormat="false" ht="12" hidden="false" customHeight="true" outlineLevel="0" collapsed="false">
      <c r="A270" s="190" t="s">
        <v>683</v>
      </c>
      <c r="B270" s="190" t="s">
        <v>684</v>
      </c>
      <c r="C270" s="187" t="n">
        <v>51</v>
      </c>
      <c r="D270" s="187" t="n">
        <v>3611</v>
      </c>
      <c r="E270" s="187" t="n">
        <v>5765</v>
      </c>
      <c r="F270" s="187" t="n">
        <v>161547</v>
      </c>
      <c r="G270" s="187" t="n">
        <v>682513</v>
      </c>
      <c r="H270" s="187" t="n">
        <v>257570</v>
      </c>
      <c r="I270" s="187" t="n">
        <v>737172</v>
      </c>
      <c r="J270" s="187" t="n">
        <v>259119</v>
      </c>
      <c r="K270" s="187" t="s">
        <v>134</v>
      </c>
      <c r="L270" s="191" t="s">
        <v>683</v>
      </c>
    </row>
    <row r="271" customFormat="false" ht="12" hidden="false" customHeight="true" outlineLevel="0" collapsed="false">
      <c r="A271" s="190" t="s">
        <v>685</v>
      </c>
      <c r="B271" s="190" t="s">
        <v>686</v>
      </c>
      <c r="C271" s="187"/>
      <c r="D271" s="187"/>
      <c r="E271" s="187"/>
      <c r="F271" s="187"/>
      <c r="G271" s="187"/>
      <c r="H271" s="187"/>
      <c r="I271" s="187"/>
      <c r="J271" s="187"/>
      <c r="K271" s="187"/>
      <c r="L271" s="191"/>
    </row>
    <row r="272" customFormat="false" ht="12" hidden="false" customHeight="true" outlineLevel="0" collapsed="false">
      <c r="A272" s="190"/>
      <c r="B272" s="197" t="s">
        <v>687</v>
      </c>
      <c r="C272" s="187" t="n">
        <v>28</v>
      </c>
      <c r="D272" s="187" t="n">
        <v>2959</v>
      </c>
      <c r="E272" s="187" t="n">
        <v>4665</v>
      </c>
      <c r="F272" s="187" t="n">
        <v>147501</v>
      </c>
      <c r="G272" s="187" t="n">
        <v>517460</v>
      </c>
      <c r="H272" s="187" t="n">
        <v>217243</v>
      </c>
      <c r="I272" s="187" t="n">
        <v>527799</v>
      </c>
      <c r="J272" s="187" t="n">
        <v>221719</v>
      </c>
      <c r="K272" s="187" t="s">
        <v>134</v>
      </c>
      <c r="L272" s="191" t="s">
        <v>685</v>
      </c>
    </row>
    <row r="273" customFormat="false" ht="12" hidden="false" customHeight="true" outlineLevel="0" collapsed="false">
      <c r="A273" s="190" t="s">
        <v>688</v>
      </c>
      <c r="B273" s="190" t="s">
        <v>679</v>
      </c>
      <c r="C273" s="187"/>
      <c r="D273" s="187"/>
      <c r="E273" s="187"/>
      <c r="F273" s="187"/>
      <c r="G273" s="187"/>
      <c r="H273" s="187"/>
      <c r="I273" s="187"/>
      <c r="J273" s="187"/>
      <c r="K273" s="187"/>
      <c r="L273" s="191"/>
    </row>
    <row r="274" customFormat="false" ht="12" hidden="false" customHeight="true" outlineLevel="0" collapsed="false">
      <c r="A274" s="190"/>
      <c r="B274" s="197" t="s">
        <v>689</v>
      </c>
      <c r="C274" s="187" t="n">
        <v>55</v>
      </c>
      <c r="D274" s="187" t="n">
        <v>5519</v>
      </c>
      <c r="E274" s="187" t="n">
        <v>8719</v>
      </c>
      <c r="F274" s="187" t="n">
        <v>229926</v>
      </c>
      <c r="G274" s="187" t="n">
        <v>782744</v>
      </c>
      <c r="H274" s="187" t="n">
        <v>411880</v>
      </c>
      <c r="I274" s="187" t="n">
        <v>831037</v>
      </c>
      <c r="J274" s="187" t="n">
        <v>424647</v>
      </c>
      <c r="K274" s="187" t="s">
        <v>134</v>
      </c>
      <c r="L274" s="191" t="s">
        <v>688</v>
      </c>
    </row>
    <row r="275" customFormat="false" ht="15.95" hidden="false" customHeight="true" outlineLevel="0" collapsed="false">
      <c r="A275" s="190" t="n">
        <v>293</v>
      </c>
      <c r="B275" s="190" t="s">
        <v>690</v>
      </c>
      <c r="C275" s="187" t="n">
        <v>20</v>
      </c>
      <c r="D275" s="187" t="n">
        <v>640</v>
      </c>
      <c r="E275" s="187" t="n">
        <v>983</v>
      </c>
      <c r="F275" s="187" t="n">
        <v>17326</v>
      </c>
      <c r="G275" s="187" t="n">
        <v>92941</v>
      </c>
      <c r="H275" s="187" t="n">
        <v>30651</v>
      </c>
      <c r="I275" s="187" t="n">
        <v>102469</v>
      </c>
      <c r="J275" s="187" t="n">
        <v>32611</v>
      </c>
      <c r="K275" s="187" t="s">
        <v>134</v>
      </c>
      <c r="L275" s="191" t="n">
        <v>293</v>
      </c>
    </row>
    <row r="276" customFormat="false" ht="12" hidden="false" customHeight="true" outlineLevel="0" collapsed="false">
      <c r="A276" s="190" t="s">
        <v>691</v>
      </c>
      <c r="B276" s="190" t="s">
        <v>692</v>
      </c>
      <c r="C276" s="187" t="s">
        <v>179</v>
      </c>
      <c r="D276" s="187" t="s">
        <v>179</v>
      </c>
      <c r="E276" s="187" t="s">
        <v>179</v>
      </c>
      <c r="F276" s="187" t="s">
        <v>179</v>
      </c>
      <c r="G276" s="187" t="s">
        <v>179</v>
      </c>
      <c r="H276" s="187" t="s">
        <v>179</v>
      </c>
      <c r="I276" s="187" t="s">
        <v>179</v>
      </c>
      <c r="J276" s="187" t="s">
        <v>179</v>
      </c>
      <c r="K276" s="187" t="s">
        <v>179</v>
      </c>
      <c r="L276" s="191" t="s">
        <v>691</v>
      </c>
    </row>
    <row r="277" customFormat="false" ht="12" hidden="false" customHeight="true" outlineLevel="0" collapsed="false">
      <c r="A277" s="190" t="s">
        <v>693</v>
      </c>
      <c r="B277" s="190" t="s">
        <v>694</v>
      </c>
      <c r="C277" s="187" t="n">
        <v>20</v>
      </c>
      <c r="D277" s="187" t="n">
        <v>640</v>
      </c>
      <c r="E277" s="187" t="n">
        <v>983</v>
      </c>
      <c r="F277" s="187" t="n">
        <v>17326</v>
      </c>
      <c r="G277" s="187" t="n">
        <v>92941</v>
      </c>
      <c r="H277" s="187" t="n">
        <v>30651</v>
      </c>
      <c r="I277" s="187" t="n">
        <v>102469</v>
      </c>
      <c r="J277" s="187" t="n">
        <v>32611</v>
      </c>
      <c r="K277" s="187" t="s">
        <v>134</v>
      </c>
      <c r="L277" s="191" t="s">
        <v>693</v>
      </c>
    </row>
    <row r="278" customFormat="false" ht="17.1" hidden="false" customHeight="true" outlineLevel="0" collapsed="false">
      <c r="A278" s="190" t="n">
        <v>294</v>
      </c>
      <c r="B278" s="190" t="s">
        <v>695</v>
      </c>
      <c r="C278" s="187" t="n">
        <v>63</v>
      </c>
      <c r="D278" s="187" t="n">
        <v>5909</v>
      </c>
      <c r="E278" s="187" t="n">
        <v>9759</v>
      </c>
      <c r="F278" s="187" t="n">
        <v>240495</v>
      </c>
      <c r="G278" s="187" t="n">
        <v>883434</v>
      </c>
      <c r="H278" s="187" t="n">
        <v>483409</v>
      </c>
      <c r="I278" s="187" t="n">
        <v>1038988</v>
      </c>
      <c r="J278" s="187" t="n">
        <v>612564</v>
      </c>
      <c r="K278" s="187" t="s">
        <v>134</v>
      </c>
      <c r="L278" s="191" t="n">
        <v>294</v>
      </c>
    </row>
    <row r="279" customFormat="false" ht="12" hidden="false" customHeight="true" outlineLevel="0" collapsed="false">
      <c r="A279" s="190" t="n">
        <v>2941</v>
      </c>
      <c r="B279" s="190" t="s">
        <v>696</v>
      </c>
      <c r="C279" s="187" t="n">
        <v>1</v>
      </c>
      <c r="D279" s="187" t="s">
        <v>134</v>
      </c>
      <c r="E279" s="187" t="s">
        <v>134</v>
      </c>
      <c r="F279" s="187" t="s">
        <v>134</v>
      </c>
      <c r="G279" s="187" t="s">
        <v>134</v>
      </c>
      <c r="H279" s="187" t="s">
        <v>134</v>
      </c>
      <c r="I279" s="187" t="s">
        <v>134</v>
      </c>
      <c r="J279" s="187" t="s">
        <v>134</v>
      </c>
      <c r="K279" s="187" t="s">
        <v>134</v>
      </c>
      <c r="L279" s="191" t="n">
        <v>2941</v>
      </c>
    </row>
    <row r="280" customFormat="false" ht="12" hidden="false" customHeight="true" outlineLevel="0" collapsed="false">
      <c r="A280" s="190" t="n">
        <v>2942</v>
      </c>
      <c r="B280" s="190" t="s">
        <v>697</v>
      </c>
      <c r="C280" s="187" t="n">
        <v>31</v>
      </c>
      <c r="D280" s="187" t="s">
        <v>134</v>
      </c>
      <c r="E280" s="187" t="s">
        <v>134</v>
      </c>
      <c r="F280" s="187" t="s">
        <v>134</v>
      </c>
      <c r="G280" s="187" t="s">
        <v>134</v>
      </c>
      <c r="H280" s="187" t="s">
        <v>134</v>
      </c>
      <c r="I280" s="187" t="s">
        <v>134</v>
      </c>
      <c r="J280" s="187" t="s">
        <v>134</v>
      </c>
      <c r="K280" s="187" t="s">
        <v>134</v>
      </c>
      <c r="L280" s="191" t="n">
        <v>2942</v>
      </c>
    </row>
    <row r="281" customFormat="false" ht="12" hidden="false" customHeight="true" outlineLevel="0" collapsed="false">
      <c r="A281" s="190" t="n">
        <v>2943</v>
      </c>
      <c r="B281" s="194" t="s">
        <v>698</v>
      </c>
      <c r="C281" s="187" t="n">
        <v>31</v>
      </c>
      <c r="D281" s="187" t="n">
        <v>3457</v>
      </c>
      <c r="E281" s="187" t="n">
        <v>5591</v>
      </c>
      <c r="F281" s="187" t="n">
        <v>141275</v>
      </c>
      <c r="G281" s="187" t="n">
        <v>566257</v>
      </c>
      <c r="H281" s="187" t="n">
        <v>324920</v>
      </c>
      <c r="I281" s="187" t="n">
        <v>606877</v>
      </c>
      <c r="J281" s="187" t="n">
        <v>346536</v>
      </c>
      <c r="K281" s="187" t="s">
        <v>134</v>
      </c>
      <c r="L281" s="191" t="n">
        <v>2943</v>
      </c>
    </row>
    <row r="282" customFormat="false" ht="17.1" hidden="false" customHeight="true" outlineLevel="0" collapsed="false">
      <c r="A282" s="190" t="n">
        <v>295</v>
      </c>
      <c r="B282" s="190" t="s">
        <v>699</v>
      </c>
      <c r="C282" s="187" t="n">
        <v>181</v>
      </c>
      <c r="D282" s="187" t="n">
        <v>19719</v>
      </c>
      <c r="E282" s="187" t="n">
        <v>31035</v>
      </c>
      <c r="F282" s="187" t="n">
        <v>790424</v>
      </c>
      <c r="G282" s="187" t="n">
        <v>2884720</v>
      </c>
      <c r="H282" s="187" t="n">
        <v>1508509</v>
      </c>
      <c r="I282" s="187" t="n">
        <v>2955423</v>
      </c>
      <c r="J282" s="187" t="n">
        <v>1542157</v>
      </c>
      <c r="K282" s="187" t="s">
        <v>134</v>
      </c>
      <c r="L282" s="191" t="n">
        <v>295</v>
      </c>
    </row>
    <row r="283" customFormat="false" ht="12" hidden="false" customHeight="true" outlineLevel="0" collapsed="false">
      <c r="A283" s="190" t="s">
        <v>700</v>
      </c>
      <c r="B283" s="190" t="s">
        <v>701</v>
      </c>
      <c r="C283" s="187"/>
      <c r="D283" s="187"/>
      <c r="E283" s="187"/>
      <c r="F283" s="187"/>
      <c r="G283" s="187"/>
      <c r="H283" s="187"/>
      <c r="I283" s="187"/>
      <c r="J283" s="187"/>
      <c r="K283" s="187"/>
      <c r="L283" s="191"/>
    </row>
    <row r="284" customFormat="false" ht="12" hidden="false" customHeight="true" outlineLevel="0" collapsed="false">
      <c r="A284" s="190"/>
      <c r="B284" s="197" t="s">
        <v>702</v>
      </c>
      <c r="C284" s="187" t="n">
        <v>2</v>
      </c>
      <c r="D284" s="187" t="s">
        <v>134</v>
      </c>
      <c r="E284" s="187" t="s">
        <v>134</v>
      </c>
      <c r="F284" s="187" t="s">
        <v>134</v>
      </c>
      <c r="G284" s="187" t="s">
        <v>134</v>
      </c>
      <c r="H284" s="187" t="s">
        <v>134</v>
      </c>
      <c r="I284" s="187" t="s">
        <v>134</v>
      </c>
      <c r="J284" s="187" t="s">
        <v>134</v>
      </c>
      <c r="K284" s="187" t="s">
        <v>134</v>
      </c>
      <c r="L284" s="191" t="s">
        <v>700</v>
      </c>
    </row>
    <row r="285" customFormat="false" ht="11.25" hidden="false" customHeight="true" outlineLevel="0" collapsed="false">
      <c r="A285" s="190" t="s">
        <v>703</v>
      </c>
      <c r="B285" s="190" t="s">
        <v>704</v>
      </c>
      <c r="C285" s="187" t="n">
        <v>13</v>
      </c>
      <c r="D285" s="187" t="s">
        <v>134</v>
      </c>
      <c r="E285" s="187" t="s">
        <v>134</v>
      </c>
      <c r="F285" s="187" t="s">
        <v>134</v>
      </c>
      <c r="G285" s="187" t="s">
        <v>134</v>
      </c>
      <c r="H285" s="187" t="s">
        <v>134</v>
      </c>
      <c r="I285" s="187" t="s">
        <v>134</v>
      </c>
      <c r="J285" s="187" t="s">
        <v>134</v>
      </c>
      <c r="K285" s="187" t="s">
        <v>134</v>
      </c>
      <c r="L285" s="191" t="s">
        <v>703</v>
      </c>
    </row>
    <row r="286" customFormat="false" ht="12" hidden="false" customHeight="true" outlineLevel="0" collapsed="false">
      <c r="A286" s="190" t="s">
        <v>705</v>
      </c>
      <c r="B286" s="190" t="s">
        <v>706</v>
      </c>
      <c r="C286" s="187"/>
      <c r="D286" s="187"/>
      <c r="E286" s="187"/>
      <c r="F286" s="187"/>
      <c r="G286" s="187"/>
      <c r="H286" s="187"/>
      <c r="I286" s="187"/>
      <c r="J286" s="187"/>
      <c r="K286" s="187"/>
      <c r="L286" s="191"/>
    </row>
    <row r="287" customFormat="false" ht="12" hidden="false" customHeight="true" outlineLevel="0" collapsed="false">
      <c r="A287" s="190"/>
      <c r="B287" s="197" t="s">
        <v>707</v>
      </c>
      <c r="C287" s="187" t="n">
        <v>18</v>
      </c>
      <c r="D287" s="187" t="n">
        <v>1798</v>
      </c>
      <c r="E287" s="187" t="n">
        <v>3021</v>
      </c>
      <c r="F287" s="187" t="n">
        <v>65647</v>
      </c>
      <c r="G287" s="187" t="n">
        <v>310380</v>
      </c>
      <c r="H287" s="187" t="n">
        <v>186420</v>
      </c>
      <c r="I287" s="187" t="n">
        <v>312680</v>
      </c>
      <c r="J287" s="187" t="n">
        <v>188285</v>
      </c>
      <c r="K287" s="187" t="s">
        <v>134</v>
      </c>
      <c r="L287" s="191" t="s">
        <v>705</v>
      </c>
    </row>
    <row r="288" customFormat="false" ht="12" hidden="false" customHeight="true" outlineLevel="0" collapsed="false">
      <c r="A288" s="190" t="s">
        <v>708</v>
      </c>
      <c r="B288" s="190" t="s">
        <v>709</v>
      </c>
      <c r="C288" s="187"/>
      <c r="D288" s="187"/>
      <c r="E288" s="187"/>
      <c r="F288" s="187"/>
      <c r="G288" s="187"/>
      <c r="H288" s="187"/>
      <c r="I288" s="187"/>
      <c r="J288" s="187"/>
      <c r="K288" s="187"/>
      <c r="L288" s="191"/>
    </row>
    <row r="289" customFormat="false" ht="12" hidden="false" customHeight="true" outlineLevel="0" collapsed="false">
      <c r="A289" s="190"/>
      <c r="B289" s="197" t="s">
        <v>710</v>
      </c>
      <c r="C289" s="187" t="n">
        <v>10</v>
      </c>
      <c r="D289" s="187" t="n">
        <v>2650</v>
      </c>
      <c r="E289" s="187" t="n">
        <v>3657</v>
      </c>
      <c r="F289" s="187" t="n">
        <v>103213</v>
      </c>
      <c r="G289" s="187" t="n">
        <v>385855</v>
      </c>
      <c r="H289" s="187" t="n">
        <v>331963</v>
      </c>
      <c r="I289" s="187" t="n">
        <v>388680</v>
      </c>
      <c r="J289" s="187" t="n">
        <v>331963</v>
      </c>
      <c r="K289" s="187" t="s">
        <v>134</v>
      </c>
      <c r="L289" s="191" t="s">
        <v>708</v>
      </c>
    </row>
    <row r="290" customFormat="false" ht="12" hidden="false" customHeight="true" outlineLevel="0" collapsed="false">
      <c r="A290" s="190" t="s">
        <v>711</v>
      </c>
      <c r="B290" s="194" t="s">
        <v>712</v>
      </c>
      <c r="C290" s="187" t="n">
        <v>7</v>
      </c>
      <c r="D290" s="187" t="n">
        <v>922</v>
      </c>
      <c r="E290" s="187" t="n">
        <v>1438</v>
      </c>
      <c r="F290" s="187" t="n">
        <v>38267</v>
      </c>
      <c r="G290" s="187" t="n">
        <v>132678</v>
      </c>
      <c r="H290" s="187" t="n">
        <v>31401</v>
      </c>
      <c r="I290" s="187" t="n">
        <v>136707</v>
      </c>
      <c r="J290" s="187" t="n">
        <v>33952</v>
      </c>
      <c r="K290" s="187" t="s">
        <v>134</v>
      </c>
      <c r="L290" s="191" t="s">
        <v>711</v>
      </c>
    </row>
    <row r="291" customFormat="false" ht="12" hidden="false" customHeight="true" outlineLevel="0" collapsed="false">
      <c r="A291" s="190" t="s">
        <v>713</v>
      </c>
      <c r="B291" s="190" t="s">
        <v>714</v>
      </c>
      <c r="C291" s="187" t="n">
        <v>130</v>
      </c>
      <c r="D291" s="187" t="n">
        <v>13432</v>
      </c>
      <c r="E291" s="187" t="n">
        <v>21482</v>
      </c>
      <c r="F291" s="187" t="n">
        <v>545296</v>
      </c>
      <c r="G291" s="187" t="n">
        <v>1927515</v>
      </c>
      <c r="H291" s="187" t="n">
        <v>886170</v>
      </c>
      <c r="I291" s="187" t="n">
        <v>1979100</v>
      </c>
      <c r="J291" s="187" t="n">
        <v>910744</v>
      </c>
      <c r="K291" s="187" t="s">
        <v>134</v>
      </c>
      <c r="L291" s="191" t="s">
        <v>713</v>
      </c>
    </row>
    <row r="292" customFormat="false" ht="12" hidden="false" customHeight="true" outlineLevel="0" collapsed="false">
      <c r="A292" s="190" t="s">
        <v>715</v>
      </c>
      <c r="B292" s="190" t="s">
        <v>716</v>
      </c>
      <c r="C292" s="187" t="n">
        <v>4</v>
      </c>
      <c r="D292" s="187" t="n">
        <v>2016</v>
      </c>
      <c r="E292" s="187" t="n">
        <v>3175</v>
      </c>
      <c r="F292" s="187" t="n">
        <v>96558</v>
      </c>
      <c r="G292" s="187" t="n">
        <v>424265</v>
      </c>
      <c r="H292" s="187" t="n">
        <v>213775</v>
      </c>
      <c r="I292" s="187" t="n">
        <v>424265</v>
      </c>
      <c r="J292" s="187" t="n">
        <v>213775</v>
      </c>
      <c r="K292" s="187" t="s">
        <v>134</v>
      </c>
      <c r="L292" s="191" t="s">
        <v>715</v>
      </c>
    </row>
    <row r="293" customFormat="false" ht="15.95" hidden="false" customHeight="true" outlineLevel="0" collapsed="false">
      <c r="A293" s="190" t="n">
        <v>297</v>
      </c>
      <c r="B293" s="190" t="s">
        <v>717</v>
      </c>
      <c r="C293" s="187" t="n">
        <v>17</v>
      </c>
      <c r="D293" s="187" t="n">
        <v>3812</v>
      </c>
      <c r="E293" s="187" t="n">
        <v>6292</v>
      </c>
      <c r="F293" s="187" t="n">
        <v>177328</v>
      </c>
      <c r="G293" s="187" t="n">
        <v>318666</v>
      </c>
      <c r="H293" s="187" t="n">
        <v>171911</v>
      </c>
      <c r="I293" s="187" t="n">
        <v>375124</v>
      </c>
      <c r="J293" s="187" t="n">
        <v>180080</v>
      </c>
      <c r="K293" s="187" t="s">
        <v>134</v>
      </c>
      <c r="L293" s="191" t="n">
        <v>297</v>
      </c>
    </row>
    <row r="294" customFormat="false" ht="12" hidden="false" customHeight="true" outlineLevel="0" collapsed="false">
      <c r="A294" s="190" t="s">
        <v>718</v>
      </c>
      <c r="B294" s="190" t="s">
        <v>719</v>
      </c>
      <c r="C294" s="187" t="n">
        <v>13</v>
      </c>
      <c r="D294" s="187" t="n">
        <v>3391</v>
      </c>
      <c r="E294" s="187" t="n">
        <v>5681</v>
      </c>
      <c r="F294" s="187" t="n">
        <v>164229</v>
      </c>
      <c r="G294" s="187" t="n">
        <v>262705</v>
      </c>
      <c r="H294" s="187" t="n">
        <v>152615</v>
      </c>
      <c r="I294" s="187" t="n">
        <v>292028</v>
      </c>
      <c r="J294" s="187" t="n">
        <v>159120</v>
      </c>
      <c r="K294" s="187" t="s">
        <v>134</v>
      </c>
      <c r="L294" s="191" t="s">
        <v>718</v>
      </c>
    </row>
    <row r="295" customFormat="false" ht="12" hidden="false" customHeight="true" outlineLevel="0" collapsed="false">
      <c r="A295" s="190" t="s">
        <v>720</v>
      </c>
      <c r="B295" s="190" t="s">
        <v>721</v>
      </c>
      <c r="C295" s="187"/>
      <c r="D295" s="187"/>
      <c r="E295" s="187"/>
      <c r="F295" s="187"/>
      <c r="G295" s="187"/>
      <c r="H295" s="187"/>
      <c r="I295" s="187"/>
      <c r="J295" s="187"/>
      <c r="K295" s="187"/>
      <c r="L295" s="191"/>
    </row>
    <row r="296" customFormat="false" ht="12" hidden="false" customHeight="true" outlineLevel="0" collapsed="false">
      <c r="A296" s="190"/>
      <c r="B296" s="197" t="s">
        <v>722</v>
      </c>
      <c r="C296" s="187" t="n">
        <v>4</v>
      </c>
      <c r="D296" s="187" t="n">
        <v>420</v>
      </c>
      <c r="E296" s="187" t="n">
        <v>612</v>
      </c>
      <c r="F296" s="187" t="n">
        <v>13098</v>
      </c>
      <c r="G296" s="187" t="n">
        <v>55961</v>
      </c>
      <c r="H296" s="187" t="n">
        <v>19295</v>
      </c>
      <c r="I296" s="187" t="n">
        <v>83095</v>
      </c>
      <c r="J296" s="187" t="n">
        <v>20959</v>
      </c>
      <c r="K296" s="187" t="s">
        <v>134</v>
      </c>
      <c r="L296" s="191" t="s">
        <v>720</v>
      </c>
    </row>
    <row r="297" s="193" customFormat="true" ht="23.25" hidden="false" customHeight="true" outlineLevel="0" collapsed="false">
      <c r="A297" s="202" t="s">
        <v>723</v>
      </c>
      <c r="B297" s="202" t="s">
        <v>724</v>
      </c>
      <c r="C297" s="187" t="n">
        <v>406</v>
      </c>
      <c r="D297" s="187" t="n">
        <v>60664</v>
      </c>
      <c r="E297" s="187" t="n">
        <v>93242</v>
      </c>
      <c r="F297" s="187" t="n">
        <v>2553338</v>
      </c>
      <c r="G297" s="187" t="n">
        <v>9508077</v>
      </c>
      <c r="H297" s="187" t="n">
        <v>3839179</v>
      </c>
      <c r="I297" s="187" t="n">
        <v>11008536</v>
      </c>
      <c r="J297" s="187" t="n">
        <v>4676123</v>
      </c>
      <c r="K297" s="187" t="n">
        <v>2176759</v>
      </c>
      <c r="L297" s="188" t="s">
        <v>725</v>
      </c>
    </row>
    <row r="298" customFormat="false" ht="18.95" hidden="false" customHeight="true" outlineLevel="0" collapsed="false">
      <c r="A298" s="186" t="s">
        <v>726</v>
      </c>
      <c r="B298" s="198" t="s">
        <v>727</v>
      </c>
      <c r="C298" s="187" t="n">
        <v>10</v>
      </c>
      <c r="D298" s="187" t="n">
        <v>1110</v>
      </c>
      <c r="E298" s="187" t="n">
        <v>1962</v>
      </c>
      <c r="F298" s="187" t="n">
        <v>48597</v>
      </c>
      <c r="G298" s="187" t="n">
        <v>275355</v>
      </c>
      <c r="H298" s="187" t="n">
        <v>158366</v>
      </c>
      <c r="I298" s="187" t="n">
        <v>275355</v>
      </c>
      <c r="J298" s="187" t="n">
        <v>158366</v>
      </c>
      <c r="K298" s="187" t="n">
        <v>107359</v>
      </c>
      <c r="L298" s="188" t="s">
        <v>726</v>
      </c>
    </row>
    <row r="299" customFormat="false" ht="12" hidden="false" customHeight="true" outlineLevel="0" collapsed="false">
      <c r="A299" s="190" t="s">
        <v>728</v>
      </c>
      <c r="B299" s="194" t="s">
        <v>729</v>
      </c>
      <c r="C299" s="187" t="n">
        <v>4</v>
      </c>
      <c r="D299" s="187" t="n">
        <v>650</v>
      </c>
      <c r="E299" s="187" t="n">
        <v>1147</v>
      </c>
      <c r="F299" s="187" t="n">
        <v>26287</v>
      </c>
      <c r="G299" s="187" t="n">
        <v>147293</v>
      </c>
      <c r="H299" s="187" t="n">
        <v>135247</v>
      </c>
      <c r="I299" s="187" t="n">
        <v>147293</v>
      </c>
      <c r="J299" s="187" t="n">
        <v>135247</v>
      </c>
      <c r="K299" s="187" t="s">
        <v>134</v>
      </c>
      <c r="L299" s="191" t="s">
        <v>728</v>
      </c>
    </row>
    <row r="300" customFormat="false" ht="12" hidden="false" customHeight="true" outlineLevel="0" collapsed="false">
      <c r="A300" s="190" t="s">
        <v>730</v>
      </c>
      <c r="B300" s="194" t="s">
        <v>731</v>
      </c>
      <c r="C300" s="187" t="n">
        <v>6</v>
      </c>
      <c r="D300" s="187" t="n">
        <v>460</v>
      </c>
      <c r="E300" s="187" t="n">
        <v>815</v>
      </c>
      <c r="F300" s="187" t="n">
        <v>22310</v>
      </c>
      <c r="G300" s="187" t="n">
        <v>128062</v>
      </c>
      <c r="H300" s="187" t="n">
        <v>23119</v>
      </c>
      <c r="I300" s="187" t="n">
        <v>128062</v>
      </c>
      <c r="J300" s="187" t="n">
        <v>23119</v>
      </c>
      <c r="K300" s="187" t="s">
        <v>134</v>
      </c>
      <c r="L300" s="191" t="s">
        <v>730</v>
      </c>
    </row>
    <row r="301" customFormat="false" ht="18.95" hidden="false" customHeight="true" outlineLevel="0" collapsed="false">
      <c r="A301" s="186" t="s">
        <v>732</v>
      </c>
      <c r="B301" s="198" t="s">
        <v>733</v>
      </c>
      <c r="C301" s="187" t="n">
        <v>166</v>
      </c>
      <c r="D301" s="187" t="n">
        <v>24578</v>
      </c>
      <c r="E301" s="187" t="n">
        <v>38143</v>
      </c>
      <c r="F301" s="187" t="n">
        <v>1007127</v>
      </c>
      <c r="G301" s="187" t="n">
        <v>3778564</v>
      </c>
      <c r="H301" s="187" t="n">
        <v>1270536</v>
      </c>
      <c r="I301" s="187" t="n">
        <v>3998549</v>
      </c>
      <c r="J301" s="187" t="n">
        <v>1300104</v>
      </c>
      <c r="K301" s="187" t="n">
        <v>560371</v>
      </c>
      <c r="L301" s="188" t="s">
        <v>732</v>
      </c>
    </row>
    <row r="302" customFormat="false" ht="12" hidden="false" customHeight="true" outlineLevel="0" collapsed="false">
      <c r="A302" s="190" t="s">
        <v>734</v>
      </c>
      <c r="B302" s="194" t="s">
        <v>735</v>
      </c>
      <c r="C302" s="187" t="n">
        <v>42</v>
      </c>
      <c r="D302" s="187" t="n">
        <v>4308</v>
      </c>
      <c r="E302" s="187" t="n">
        <v>6497</v>
      </c>
      <c r="F302" s="187" t="n">
        <v>153025</v>
      </c>
      <c r="G302" s="187" t="n">
        <v>574289</v>
      </c>
      <c r="H302" s="187" t="n">
        <v>245139</v>
      </c>
      <c r="I302" s="187" t="n">
        <v>590035</v>
      </c>
      <c r="J302" s="187" t="n">
        <v>250863</v>
      </c>
      <c r="K302" s="187" t="s">
        <v>134</v>
      </c>
      <c r="L302" s="191" t="s">
        <v>734</v>
      </c>
    </row>
    <row r="303" customFormat="false" ht="12" hidden="false" customHeight="true" outlineLevel="0" collapsed="false">
      <c r="A303" s="190" t="s">
        <v>736</v>
      </c>
      <c r="B303" s="194" t="s">
        <v>737</v>
      </c>
      <c r="C303" s="187" t="n">
        <v>71</v>
      </c>
      <c r="D303" s="187" t="n">
        <v>12386</v>
      </c>
      <c r="E303" s="187" t="n">
        <v>19311</v>
      </c>
      <c r="F303" s="187" t="n">
        <v>551321</v>
      </c>
      <c r="G303" s="187" t="n">
        <v>2010094</v>
      </c>
      <c r="H303" s="187" t="n">
        <v>505542</v>
      </c>
      <c r="I303" s="187" t="n">
        <v>2072342</v>
      </c>
      <c r="J303" s="187" t="n">
        <v>507984</v>
      </c>
      <c r="K303" s="187" t="s">
        <v>134</v>
      </c>
      <c r="L303" s="191" t="s">
        <v>736</v>
      </c>
    </row>
    <row r="304" customFormat="false" ht="12" hidden="false" customHeight="true" outlineLevel="0" collapsed="false">
      <c r="A304" s="190" t="s">
        <v>738</v>
      </c>
      <c r="B304" s="190" t="s">
        <v>739</v>
      </c>
      <c r="C304" s="187" t="n">
        <v>14</v>
      </c>
      <c r="D304" s="187" t="n">
        <v>1196</v>
      </c>
      <c r="E304" s="187" t="n">
        <v>1786</v>
      </c>
      <c r="F304" s="187" t="n">
        <v>33020</v>
      </c>
      <c r="G304" s="187" t="n">
        <v>212499</v>
      </c>
      <c r="H304" s="187" t="n">
        <v>113797</v>
      </c>
      <c r="I304" s="187" t="n">
        <v>214271</v>
      </c>
      <c r="J304" s="187" t="n">
        <v>114313</v>
      </c>
      <c r="K304" s="187" t="s">
        <v>134</v>
      </c>
      <c r="L304" s="191" t="s">
        <v>738</v>
      </c>
    </row>
    <row r="305" customFormat="false" ht="12" hidden="false" customHeight="true" outlineLevel="0" collapsed="false">
      <c r="A305" s="190" t="s">
        <v>740</v>
      </c>
      <c r="B305" s="190" t="s">
        <v>741</v>
      </c>
      <c r="C305" s="187" t="n">
        <v>4</v>
      </c>
      <c r="D305" s="187" t="s">
        <v>134</v>
      </c>
      <c r="E305" s="187" t="s">
        <v>134</v>
      </c>
      <c r="F305" s="187" t="s">
        <v>134</v>
      </c>
      <c r="G305" s="187" t="s">
        <v>134</v>
      </c>
      <c r="H305" s="187" t="s">
        <v>134</v>
      </c>
      <c r="I305" s="187" t="s">
        <v>134</v>
      </c>
      <c r="J305" s="187" t="s">
        <v>134</v>
      </c>
      <c r="K305" s="187" t="s">
        <v>134</v>
      </c>
      <c r="L305" s="191" t="s">
        <v>740</v>
      </c>
    </row>
    <row r="306" customFormat="false" ht="12" hidden="false" customHeight="true" outlineLevel="0" collapsed="false">
      <c r="A306" s="190" t="s">
        <v>742</v>
      </c>
      <c r="B306" s="190" t="s">
        <v>743</v>
      </c>
      <c r="C306" s="187" t="n">
        <v>9</v>
      </c>
      <c r="D306" s="187" t="s">
        <v>134</v>
      </c>
      <c r="E306" s="187" t="s">
        <v>134</v>
      </c>
      <c r="F306" s="187" t="s">
        <v>134</v>
      </c>
      <c r="G306" s="187" t="s">
        <v>134</v>
      </c>
      <c r="H306" s="187" t="s">
        <v>134</v>
      </c>
      <c r="I306" s="187" t="s">
        <v>134</v>
      </c>
      <c r="J306" s="187" t="s">
        <v>134</v>
      </c>
      <c r="K306" s="187" t="s">
        <v>134</v>
      </c>
      <c r="L306" s="191" t="s">
        <v>742</v>
      </c>
    </row>
    <row r="307" customFormat="false" ht="15.75" hidden="false" customHeight="true" outlineLevel="0" collapsed="false">
      <c r="A307" s="190" t="n">
        <v>316</v>
      </c>
      <c r="B307" s="194" t="s">
        <v>744</v>
      </c>
      <c r="C307" s="187" t="n">
        <v>25</v>
      </c>
      <c r="D307" s="187" t="n">
        <v>4906</v>
      </c>
      <c r="E307" s="187" t="n">
        <v>7685</v>
      </c>
      <c r="F307" s="187" t="n">
        <v>193271</v>
      </c>
      <c r="G307" s="187" t="n">
        <v>742473</v>
      </c>
      <c r="H307" s="187" t="n">
        <v>256844</v>
      </c>
      <c r="I307" s="187" t="n">
        <v>795884</v>
      </c>
      <c r="J307" s="187" t="n">
        <v>257321</v>
      </c>
      <c r="K307" s="187" t="s">
        <v>134</v>
      </c>
      <c r="L307" s="191" t="n">
        <v>316</v>
      </c>
    </row>
    <row r="308" customFormat="false" ht="12" hidden="false" customHeight="true" outlineLevel="0" collapsed="false">
      <c r="A308" s="190" t="s">
        <v>745</v>
      </c>
      <c r="B308" s="190" t="s">
        <v>746</v>
      </c>
      <c r="C308" s="187" t="n">
        <v>5</v>
      </c>
      <c r="D308" s="187" t="n">
        <v>633</v>
      </c>
      <c r="E308" s="187" t="n">
        <v>934</v>
      </c>
      <c r="F308" s="187" t="n">
        <v>22498</v>
      </c>
      <c r="G308" s="187" t="n">
        <v>109988</v>
      </c>
      <c r="H308" s="187" t="n">
        <v>35477</v>
      </c>
      <c r="I308" s="187" t="n">
        <v>110444</v>
      </c>
      <c r="J308" s="187" t="n">
        <v>35477</v>
      </c>
      <c r="K308" s="187" t="s">
        <v>134</v>
      </c>
      <c r="L308" s="191" t="s">
        <v>745</v>
      </c>
    </row>
    <row r="309" customFormat="false" ht="12" hidden="false" customHeight="true" outlineLevel="0" collapsed="false">
      <c r="A309" s="190" t="s">
        <v>747</v>
      </c>
      <c r="B309" s="190" t="s">
        <v>748</v>
      </c>
      <c r="C309" s="187" t="n">
        <v>20</v>
      </c>
      <c r="D309" s="187" t="n">
        <v>4274</v>
      </c>
      <c r="E309" s="187" t="n">
        <v>6751</v>
      </c>
      <c r="F309" s="187" t="n">
        <v>170773</v>
      </c>
      <c r="G309" s="187" t="n">
        <v>632485</v>
      </c>
      <c r="H309" s="187" t="n">
        <v>221367</v>
      </c>
      <c r="I309" s="187" t="n">
        <v>685440</v>
      </c>
      <c r="J309" s="187" t="n">
        <v>221844</v>
      </c>
      <c r="K309" s="187" t="s">
        <v>134</v>
      </c>
      <c r="L309" s="187" t="s">
        <v>747</v>
      </c>
    </row>
    <row r="310" customFormat="false" ht="18.95" hidden="false" customHeight="true" outlineLevel="0" collapsed="false">
      <c r="A310" s="186" t="s">
        <v>749</v>
      </c>
      <c r="B310" s="186" t="s">
        <v>750</v>
      </c>
      <c r="C310" s="187" t="n">
        <v>46</v>
      </c>
      <c r="D310" s="187" t="n">
        <v>7728</v>
      </c>
      <c r="E310" s="187" t="n">
        <v>12037</v>
      </c>
      <c r="F310" s="187" t="n">
        <v>371957</v>
      </c>
      <c r="G310" s="187" t="n">
        <v>1310190</v>
      </c>
      <c r="H310" s="187" t="n">
        <v>360721</v>
      </c>
      <c r="I310" s="187" t="n">
        <v>2194908</v>
      </c>
      <c r="J310" s="187" t="n">
        <v>970249</v>
      </c>
      <c r="K310" s="187" t="n">
        <v>615761</v>
      </c>
      <c r="L310" s="188" t="s">
        <v>749</v>
      </c>
    </row>
    <row r="311" customFormat="false" ht="12" hidden="false" customHeight="true" outlineLevel="0" collapsed="false">
      <c r="A311" s="190" t="s">
        <v>751</v>
      </c>
      <c r="B311" s="194" t="s">
        <v>752</v>
      </c>
      <c r="C311" s="187" t="n">
        <v>17</v>
      </c>
      <c r="D311" s="187" t="n">
        <v>1577</v>
      </c>
      <c r="E311" s="187" t="n">
        <v>2456</v>
      </c>
      <c r="F311" s="187" t="n">
        <v>51860</v>
      </c>
      <c r="G311" s="187" t="n">
        <v>205111</v>
      </c>
      <c r="H311" s="187" t="n">
        <v>117807</v>
      </c>
      <c r="I311" s="187" t="n">
        <v>260207</v>
      </c>
      <c r="J311" s="187" t="n">
        <v>156268</v>
      </c>
      <c r="K311" s="187" t="s">
        <v>134</v>
      </c>
      <c r="L311" s="191" t="s">
        <v>751</v>
      </c>
    </row>
    <row r="312" customFormat="false" ht="12" hidden="false" customHeight="true" outlineLevel="0" collapsed="false">
      <c r="A312" s="190" t="s">
        <v>753</v>
      </c>
      <c r="B312" s="190" t="s">
        <v>754</v>
      </c>
      <c r="C312" s="187" t="n">
        <v>20</v>
      </c>
      <c r="D312" s="187" t="n">
        <v>3790</v>
      </c>
      <c r="E312" s="187" t="n">
        <v>5923</v>
      </c>
      <c r="F312" s="187" t="n">
        <v>202086</v>
      </c>
      <c r="G312" s="187" t="n">
        <v>460268</v>
      </c>
      <c r="H312" s="187" t="n">
        <v>20611</v>
      </c>
      <c r="I312" s="187" t="n">
        <v>1033954</v>
      </c>
      <c r="J312" s="187" t="n">
        <v>423959</v>
      </c>
      <c r="K312" s="187" t="s">
        <v>134</v>
      </c>
      <c r="L312" s="191" t="s">
        <v>753</v>
      </c>
    </row>
    <row r="313" customFormat="false" ht="21.75" hidden="false" customHeight="true" outlineLevel="0" collapsed="false">
      <c r="A313" s="197" t="s">
        <v>755</v>
      </c>
      <c r="B313" s="197" t="s">
        <v>756</v>
      </c>
      <c r="C313" s="187" t="n">
        <v>9</v>
      </c>
      <c r="D313" s="187" t="n">
        <v>2361</v>
      </c>
      <c r="E313" s="187" t="n">
        <v>3658</v>
      </c>
      <c r="F313" s="187" t="n">
        <v>118010</v>
      </c>
      <c r="G313" s="187" t="n">
        <v>644810</v>
      </c>
      <c r="H313" s="187" t="n">
        <v>222302</v>
      </c>
      <c r="I313" s="187" t="n">
        <v>900747</v>
      </c>
      <c r="J313" s="187" t="n">
        <v>390023</v>
      </c>
      <c r="K313" s="187" t="s">
        <v>134</v>
      </c>
      <c r="L313" s="187" t="s">
        <v>755</v>
      </c>
    </row>
    <row r="314" customFormat="false" ht="21.2" hidden="false" customHeight="true" outlineLevel="0" collapsed="false">
      <c r="A314" s="202" t="s">
        <v>757</v>
      </c>
      <c r="B314" s="202" t="s">
        <v>758</v>
      </c>
      <c r="C314" s="187" t="n">
        <v>184</v>
      </c>
      <c r="D314" s="187" t="n">
        <v>27247</v>
      </c>
      <c r="E314" s="187" t="n">
        <v>41100</v>
      </c>
      <c r="F314" s="187" t="n">
        <v>1125657</v>
      </c>
      <c r="G314" s="187" t="n">
        <v>4143968</v>
      </c>
      <c r="H314" s="187" t="n">
        <v>2049557</v>
      </c>
      <c r="I314" s="187" t="n">
        <v>4539723</v>
      </c>
      <c r="J314" s="187" t="n">
        <v>2247402</v>
      </c>
      <c r="K314" s="187" t="n">
        <v>893268</v>
      </c>
      <c r="L314" s="188" t="s">
        <v>757</v>
      </c>
    </row>
    <row r="315" customFormat="false" ht="12" hidden="false" customHeight="true" outlineLevel="0" collapsed="false">
      <c r="A315" s="190" t="s">
        <v>759</v>
      </c>
      <c r="B315" s="190" t="s">
        <v>760</v>
      </c>
      <c r="C315" s="187" t="n">
        <v>68</v>
      </c>
      <c r="D315" s="187" t="n">
        <v>9437</v>
      </c>
      <c r="E315" s="187" t="n">
        <v>13163</v>
      </c>
      <c r="F315" s="187" t="n">
        <v>339748</v>
      </c>
      <c r="G315" s="187" t="n">
        <v>1608559</v>
      </c>
      <c r="H315" s="187" t="n">
        <v>911417</v>
      </c>
      <c r="I315" s="187" t="n">
        <v>1707967</v>
      </c>
      <c r="J315" s="187" t="n">
        <v>935852</v>
      </c>
      <c r="K315" s="187" t="s">
        <v>134</v>
      </c>
      <c r="L315" s="191" t="s">
        <v>759</v>
      </c>
    </row>
    <row r="316" customFormat="false" ht="12" hidden="false" customHeight="true" outlineLevel="0" collapsed="false">
      <c r="A316" s="190" t="s">
        <v>761</v>
      </c>
      <c r="B316" s="190" t="s">
        <v>762</v>
      </c>
      <c r="C316" s="187" t="n">
        <v>81</v>
      </c>
      <c r="D316" s="187" t="n">
        <v>14142</v>
      </c>
      <c r="E316" s="187" t="n">
        <v>22193</v>
      </c>
      <c r="F316" s="187" t="n">
        <v>644081</v>
      </c>
      <c r="G316" s="187" t="n">
        <v>2040478</v>
      </c>
      <c r="H316" s="187" t="n">
        <v>911432</v>
      </c>
      <c r="I316" s="187" t="n">
        <v>2235179</v>
      </c>
      <c r="J316" s="187" t="n">
        <v>1028530</v>
      </c>
      <c r="K316" s="187" t="s">
        <v>134</v>
      </c>
      <c r="L316" s="191" t="s">
        <v>761</v>
      </c>
    </row>
    <row r="317" customFormat="false" ht="12" hidden="false" customHeight="true" outlineLevel="0" collapsed="false">
      <c r="A317" s="190" t="s">
        <v>763</v>
      </c>
      <c r="B317" s="190" t="s">
        <v>764</v>
      </c>
      <c r="C317" s="187" t="n">
        <v>11</v>
      </c>
      <c r="D317" s="187" t="n">
        <v>516</v>
      </c>
      <c r="E317" s="187" t="n">
        <v>895</v>
      </c>
      <c r="F317" s="187" t="n">
        <v>20355</v>
      </c>
      <c r="G317" s="187" t="n">
        <v>80020</v>
      </c>
      <c r="H317" s="187" t="n">
        <v>17744</v>
      </c>
      <c r="I317" s="187" t="n">
        <v>86591</v>
      </c>
      <c r="J317" s="187" t="n">
        <v>17744</v>
      </c>
      <c r="K317" s="187" t="s">
        <v>134</v>
      </c>
      <c r="L317" s="191" t="s">
        <v>763</v>
      </c>
    </row>
    <row r="318" customFormat="false" ht="12" hidden="false" customHeight="true" outlineLevel="0" collapsed="false">
      <c r="A318" s="190" t="s">
        <v>765</v>
      </c>
      <c r="B318" s="190" t="s">
        <v>766</v>
      </c>
      <c r="C318" s="187" t="n">
        <v>24</v>
      </c>
      <c r="D318" s="187" t="n">
        <v>3152</v>
      </c>
      <c r="E318" s="187" t="n">
        <v>4849</v>
      </c>
      <c r="F318" s="187" t="n">
        <v>121473</v>
      </c>
      <c r="G318" s="187" t="n">
        <v>414911</v>
      </c>
      <c r="H318" s="187" t="n">
        <v>208964</v>
      </c>
      <c r="I318" s="187" t="n">
        <v>509986</v>
      </c>
      <c r="J318" s="187" t="n">
        <v>265277</v>
      </c>
      <c r="K318" s="187" t="s">
        <v>134</v>
      </c>
      <c r="L318" s="191" t="s">
        <v>765</v>
      </c>
    </row>
    <row r="319" customFormat="false" ht="12" hidden="false" customHeight="true" outlineLevel="0" collapsed="false">
      <c r="A319" s="190" t="s">
        <v>767</v>
      </c>
      <c r="B319" s="190" t="s">
        <v>768</v>
      </c>
      <c r="C319" s="187" t="s">
        <v>179</v>
      </c>
      <c r="D319" s="187" t="s">
        <v>179</v>
      </c>
      <c r="E319" s="187" t="s">
        <v>179</v>
      </c>
      <c r="F319" s="187" t="s">
        <v>179</v>
      </c>
      <c r="G319" s="187" t="s">
        <v>179</v>
      </c>
      <c r="H319" s="187" t="s">
        <v>179</v>
      </c>
      <c r="I319" s="187" t="s">
        <v>179</v>
      </c>
      <c r="J319" s="187" t="s">
        <v>179</v>
      </c>
      <c r="K319" s="187" t="s">
        <v>179</v>
      </c>
      <c r="L319" s="187" t="s">
        <v>767</v>
      </c>
    </row>
    <row r="320" customFormat="false" ht="18.95" hidden="false" customHeight="true" outlineLevel="0" collapsed="false">
      <c r="A320" s="186" t="s">
        <v>769</v>
      </c>
      <c r="B320" s="186" t="s">
        <v>770</v>
      </c>
      <c r="C320" s="187" t="n">
        <v>92</v>
      </c>
      <c r="D320" s="187" t="n">
        <v>60507</v>
      </c>
      <c r="E320" s="187" t="n">
        <v>87437</v>
      </c>
      <c r="F320" s="187" t="n">
        <v>2805726</v>
      </c>
      <c r="G320" s="187" t="n">
        <v>7857066</v>
      </c>
      <c r="H320" s="187" t="n">
        <v>3754531</v>
      </c>
      <c r="I320" s="187" t="n">
        <v>14020621</v>
      </c>
      <c r="J320" s="187" t="n">
        <v>7246801</v>
      </c>
      <c r="K320" s="187" t="n">
        <v>3463476</v>
      </c>
      <c r="L320" s="188" t="s">
        <v>769</v>
      </c>
    </row>
    <row r="321" customFormat="false" ht="18.95" hidden="false" customHeight="true" outlineLevel="0" collapsed="false">
      <c r="A321" s="186" t="s">
        <v>771</v>
      </c>
      <c r="B321" s="186" t="s">
        <v>772</v>
      </c>
      <c r="C321" s="187" t="n">
        <v>66</v>
      </c>
      <c r="D321" s="187" t="n">
        <v>50831</v>
      </c>
      <c r="E321" s="187" t="n">
        <v>72479</v>
      </c>
      <c r="F321" s="187" t="n">
        <v>2404046</v>
      </c>
      <c r="G321" s="187" t="n">
        <v>6259878</v>
      </c>
      <c r="H321" s="187" t="n">
        <v>3257062</v>
      </c>
      <c r="I321" s="187" t="n">
        <v>12332183</v>
      </c>
      <c r="J321" s="187" t="n">
        <v>6681968</v>
      </c>
      <c r="K321" s="187" t="n">
        <v>3184200</v>
      </c>
      <c r="L321" s="188" t="s">
        <v>771</v>
      </c>
    </row>
    <row r="322" customFormat="false" ht="12" hidden="false" customHeight="true" outlineLevel="0" collapsed="false">
      <c r="A322" s="190" t="s">
        <v>773</v>
      </c>
      <c r="B322" s="190" t="s">
        <v>774</v>
      </c>
      <c r="C322" s="187" t="n">
        <v>1</v>
      </c>
      <c r="D322" s="187" t="s">
        <v>134</v>
      </c>
      <c r="E322" s="187" t="s">
        <v>134</v>
      </c>
      <c r="F322" s="187" t="s">
        <v>134</v>
      </c>
      <c r="G322" s="187" t="s">
        <v>134</v>
      </c>
      <c r="H322" s="187" t="s">
        <v>134</v>
      </c>
      <c r="I322" s="187" t="s">
        <v>134</v>
      </c>
      <c r="J322" s="187" t="s">
        <v>134</v>
      </c>
      <c r="K322" s="187" t="s">
        <v>134</v>
      </c>
      <c r="L322" s="191" t="s">
        <v>773</v>
      </c>
    </row>
    <row r="323" customFormat="false" ht="12" hidden="false" customHeight="true" outlineLevel="0" collapsed="false">
      <c r="A323" s="190" t="s">
        <v>775</v>
      </c>
      <c r="B323" s="190" t="s">
        <v>776</v>
      </c>
      <c r="C323" s="187" t="n">
        <v>11</v>
      </c>
      <c r="D323" s="187" t="s">
        <v>134</v>
      </c>
      <c r="E323" s="187" t="s">
        <v>134</v>
      </c>
      <c r="F323" s="187" t="s">
        <v>134</v>
      </c>
      <c r="G323" s="187" t="s">
        <v>134</v>
      </c>
      <c r="H323" s="187" t="s">
        <v>134</v>
      </c>
      <c r="I323" s="187" t="s">
        <v>134</v>
      </c>
      <c r="J323" s="187" t="s">
        <v>134</v>
      </c>
      <c r="K323" s="187" t="s">
        <v>134</v>
      </c>
      <c r="L323" s="191" t="s">
        <v>775</v>
      </c>
    </row>
    <row r="324" customFormat="false" ht="12" hidden="false" customHeight="true" outlineLevel="0" collapsed="false">
      <c r="A324" s="190" t="s">
        <v>777</v>
      </c>
      <c r="B324" s="190" t="s">
        <v>778</v>
      </c>
      <c r="C324" s="187" t="n">
        <v>54</v>
      </c>
      <c r="D324" s="187" t="n">
        <v>34818</v>
      </c>
      <c r="E324" s="187" t="n">
        <v>47737</v>
      </c>
      <c r="F324" s="187" t="n">
        <v>1561461</v>
      </c>
      <c r="G324" s="187" t="n">
        <v>3926437</v>
      </c>
      <c r="H324" s="187" t="n">
        <v>1768158</v>
      </c>
      <c r="I324" s="187" t="n">
        <v>4792851</v>
      </c>
      <c r="J324" s="187" t="n">
        <v>2101857</v>
      </c>
      <c r="K324" s="187" t="s">
        <v>134</v>
      </c>
      <c r="L324" s="187" t="s">
        <v>777</v>
      </c>
    </row>
    <row r="325" customFormat="false" ht="18.95" hidden="false" customHeight="true" outlineLevel="0" collapsed="false">
      <c r="A325" s="186" t="s">
        <v>779</v>
      </c>
      <c r="B325" s="186" t="s">
        <v>780</v>
      </c>
      <c r="C325" s="187" t="n">
        <v>26</v>
      </c>
      <c r="D325" s="187" t="n">
        <v>9676</v>
      </c>
      <c r="E325" s="187" t="n">
        <v>14958</v>
      </c>
      <c r="F325" s="187" t="n">
        <v>401679</v>
      </c>
      <c r="G325" s="187" t="n">
        <v>1597188</v>
      </c>
      <c r="H325" s="187" t="n">
        <v>497469</v>
      </c>
      <c r="I325" s="187" t="n">
        <v>1688438</v>
      </c>
      <c r="J325" s="187" t="n">
        <v>564834</v>
      </c>
      <c r="K325" s="187" t="n">
        <v>279276</v>
      </c>
      <c r="L325" s="188" t="s">
        <v>779</v>
      </c>
    </row>
    <row r="326" customFormat="false" ht="15.95" hidden="false" customHeight="true" outlineLevel="0" collapsed="false">
      <c r="A326" s="190" t="n">
        <v>351</v>
      </c>
      <c r="B326" s="190" t="s">
        <v>781</v>
      </c>
      <c r="C326" s="187" t="n">
        <v>1</v>
      </c>
      <c r="D326" s="187" t="s">
        <v>134</v>
      </c>
      <c r="E326" s="187" t="s">
        <v>134</v>
      </c>
      <c r="F326" s="187" t="s">
        <v>134</v>
      </c>
      <c r="G326" s="187" t="s">
        <v>134</v>
      </c>
      <c r="H326" s="187" t="s">
        <v>134</v>
      </c>
      <c r="I326" s="187" t="s">
        <v>134</v>
      </c>
      <c r="J326" s="187" t="s">
        <v>134</v>
      </c>
      <c r="K326" s="187" t="s">
        <v>134</v>
      </c>
      <c r="L326" s="191" t="n">
        <v>351</v>
      </c>
    </row>
    <row r="327" customFormat="false" ht="12" hidden="false" customHeight="true" outlineLevel="0" collapsed="false">
      <c r="A327" s="190" t="s">
        <v>782</v>
      </c>
      <c r="B327" s="190" t="s">
        <v>783</v>
      </c>
      <c r="C327" s="187" t="n">
        <v>1</v>
      </c>
      <c r="D327" s="187" t="s">
        <v>134</v>
      </c>
      <c r="E327" s="187" t="s">
        <v>134</v>
      </c>
      <c r="F327" s="187" t="s">
        <v>134</v>
      </c>
      <c r="G327" s="187" t="s">
        <v>134</v>
      </c>
      <c r="H327" s="187" t="s">
        <v>134</v>
      </c>
      <c r="I327" s="187" t="s">
        <v>134</v>
      </c>
      <c r="J327" s="187" t="s">
        <v>134</v>
      </c>
      <c r="K327" s="187" t="s">
        <v>134</v>
      </c>
      <c r="L327" s="191" t="s">
        <v>782</v>
      </c>
    </row>
    <row r="328" customFormat="false" ht="12" hidden="false" customHeight="true" outlineLevel="0" collapsed="false">
      <c r="A328" s="190" t="s">
        <v>784</v>
      </c>
      <c r="B328" s="190" t="s">
        <v>785</v>
      </c>
      <c r="C328" s="187" t="s">
        <v>179</v>
      </c>
      <c r="D328" s="187" t="s">
        <v>179</v>
      </c>
      <c r="E328" s="187" t="s">
        <v>179</v>
      </c>
      <c r="F328" s="187" t="s">
        <v>179</v>
      </c>
      <c r="G328" s="187" t="s">
        <v>179</v>
      </c>
      <c r="H328" s="187" t="s">
        <v>179</v>
      </c>
      <c r="I328" s="187" t="s">
        <v>179</v>
      </c>
      <c r="J328" s="187" t="s">
        <v>179</v>
      </c>
      <c r="K328" s="187" t="s">
        <v>179</v>
      </c>
      <c r="L328" s="191" t="s">
        <v>784</v>
      </c>
    </row>
    <row r="329" customFormat="false" ht="12" hidden="false" customHeight="true" outlineLevel="0" collapsed="false">
      <c r="A329" s="190" t="s">
        <v>786</v>
      </c>
      <c r="B329" s="190" t="s">
        <v>787</v>
      </c>
      <c r="C329" s="187" t="n">
        <v>12</v>
      </c>
      <c r="D329" s="187" t="s">
        <v>134</v>
      </c>
      <c r="E329" s="187" t="s">
        <v>134</v>
      </c>
      <c r="F329" s="187" t="s">
        <v>134</v>
      </c>
      <c r="G329" s="187" t="s">
        <v>134</v>
      </c>
      <c r="H329" s="187" t="s">
        <v>134</v>
      </c>
      <c r="I329" s="187" t="s">
        <v>134</v>
      </c>
      <c r="J329" s="187" t="s">
        <v>134</v>
      </c>
      <c r="K329" s="187" t="s">
        <v>134</v>
      </c>
      <c r="L329" s="191" t="s">
        <v>786</v>
      </c>
    </row>
    <row r="330" customFormat="false" ht="17.1" hidden="false" customHeight="true" outlineLevel="0" collapsed="false">
      <c r="A330" s="190" t="s">
        <v>788</v>
      </c>
      <c r="B330" s="194" t="s">
        <v>789</v>
      </c>
      <c r="C330" s="187" t="n">
        <v>12</v>
      </c>
      <c r="D330" s="187" t="n">
        <v>6914</v>
      </c>
      <c r="E330" s="187" t="n">
        <v>10730</v>
      </c>
      <c r="F330" s="187" t="n">
        <v>304144</v>
      </c>
      <c r="G330" s="187" t="n">
        <v>1098569</v>
      </c>
      <c r="H330" s="187" t="n">
        <v>314437</v>
      </c>
      <c r="I330" s="187" t="n">
        <v>1184546</v>
      </c>
      <c r="J330" s="187" t="n">
        <v>377030</v>
      </c>
      <c r="K330" s="187" t="s">
        <v>134</v>
      </c>
      <c r="L330" s="191" t="s">
        <v>788</v>
      </c>
    </row>
    <row r="331" customFormat="false" ht="15.95" hidden="false" customHeight="true" outlineLevel="0" collapsed="false">
      <c r="A331" s="190" t="n">
        <v>354</v>
      </c>
      <c r="B331" s="190" t="s">
        <v>790</v>
      </c>
      <c r="C331" s="187" t="n">
        <v>1</v>
      </c>
      <c r="D331" s="187" t="s">
        <v>134</v>
      </c>
      <c r="E331" s="187" t="s">
        <v>134</v>
      </c>
      <c r="F331" s="187" t="s">
        <v>134</v>
      </c>
      <c r="G331" s="187" t="s">
        <v>134</v>
      </c>
      <c r="H331" s="187" t="s">
        <v>134</v>
      </c>
      <c r="I331" s="187" t="s">
        <v>134</v>
      </c>
      <c r="J331" s="187" t="s">
        <v>134</v>
      </c>
      <c r="K331" s="187" t="s">
        <v>134</v>
      </c>
      <c r="L331" s="191" t="n">
        <v>354</v>
      </c>
    </row>
    <row r="332" customFormat="false" ht="12" hidden="false" customHeight="true" outlineLevel="0" collapsed="false">
      <c r="A332" s="190" t="s">
        <v>791</v>
      </c>
      <c r="B332" s="190" t="s">
        <v>792</v>
      </c>
      <c r="C332" s="187" t="s">
        <v>179</v>
      </c>
      <c r="D332" s="187" t="s">
        <v>179</v>
      </c>
      <c r="E332" s="187" t="s">
        <v>179</v>
      </c>
      <c r="F332" s="187" t="s">
        <v>179</v>
      </c>
      <c r="G332" s="187" t="s">
        <v>179</v>
      </c>
      <c r="H332" s="187" t="s">
        <v>179</v>
      </c>
      <c r="I332" s="187" t="s">
        <v>179</v>
      </c>
      <c r="J332" s="187" t="s">
        <v>179</v>
      </c>
      <c r="K332" s="187" t="s">
        <v>179</v>
      </c>
      <c r="L332" s="191" t="s">
        <v>791</v>
      </c>
    </row>
    <row r="333" customFormat="false" ht="12" hidden="false" customHeight="true" outlineLevel="0" collapsed="false">
      <c r="A333" s="190" t="s">
        <v>793</v>
      </c>
      <c r="B333" s="190" t="s">
        <v>794</v>
      </c>
      <c r="C333" s="187" t="n">
        <v>1</v>
      </c>
      <c r="D333" s="187" t="s">
        <v>134</v>
      </c>
      <c r="E333" s="187" t="s">
        <v>134</v>
      </c>
      <c r="F333" s="187" t="s">
        <v>134</v>
      </c>
      <c r="G333" s="187" t="s">
        <v>134</v>
      </c>
      <c r="H333" s="187" t="s">
        <v>134</v>
      </c>
      <c r="I333" s="187" t="s">
        <v>134</v>
      </c>
      <c r="J333" s="187" t="s">
        <v>134</v>
      </c>
      <c r="K333" s="187" t="s">
        <v>134</v>
      </c>
      <c r="L333" s="191" t="s">
        <v>793</v>
      </c>
    </row>
    <row r="334" customFormat="false" ht="12" hidden="false" customHeight="true" outlineLevel="0" collapsed="false">
      <c r="A334" s="190" t="s">
        <v>795</v>
      </c>
      <c r="B334" s="190" t="s">
        <v>796</v>
      </c>
      <c r="C334" s="187" t="s">
        <v>179</v>
      </c>
      <c r="D334" s="187" t="s">
        <v>179</v>
      </c>
      <c r="E334" s="187" t="s">
        <v>179</v>
      </c>
      <c r="F334" s="187" t="s">
        <v>179</v>
      </c>
      <c r="G334" s="187" t="s">
        <v>179</v>
      </c>
      <c r="H334" s="187" t="s">
        <v>179</v>
      </c>
      <c r="I334" s="187" t="s">
        <v>179</v>
      </c>
      <c r="J334" s="187" t="s">
        <v>179</v>
      </c>
      <c r="K334" s="187" t="s">
        <v>179</v>
      </c>
      <c r="L334" s="191" t="s">
        <v>795</v>
      </c>
    </row>
    <row r="335" s="201" customFormat="true" ht="17.1" hidden="false" customHeight="true" outlineLevel="0" collapsed="false">
      <c r="A335" s="197" t="s">
        <v>797</v>
      </c>
      <c r="B335" s="197" t="s">
        <v>798</v>
      </c>
      <c r="C335" s="199" t="s">
        <v>179</v>
      </c>
      <c r="D335" s="199" t="s">
        <v>179</v>
      </c>
      <c r="E335" s="199" t="s">
        <v>179</v>
      </c>
      <c r="F335" s="199" t="s">
        <v>179</v>
      </c>
      <c r="G335" s="199" t="s">
        <v>179</v>
      </c>
      <c r="H335" s="199" t="s">
        <v>179</v>
      </c>
      <c r="I335" s="199" t="s">
        <v>179</v>
      </c>
      <c r="J335" s="199" t="s">
        <v>179</v>
      </c>
      <c r="K335" s="199" t="s">
        <v>179</v>
      </c>
      <c r="L335" s="200" t="s">
        <v>797</v>
      </c>
    </row>
    <row r="336" customFormat="false" ht="21.75" hidden="false" customHeight="true" outlineLevel="0" collapsed="false">
      <c r="A336" s="202" t="s">
        <v>799</v>
      </c>
      <c r="B336" s="202" t="s">
        <v>800</v>
      </c>
      <c r="C336" s="187" t="n">
        <v>104</v>
      </c>
      <c r="D336" s="187" t="n">
        <v>8700</v>
      </c>
      <c r="E336" s="187" t="n">
        <v>13154</v>
      </c>
      <c r="F336" s="187" t="n">
        <v>274058</v>
      </c>
      <c r="G336" s="187" t="n">
        <v>1375919</v>
      </c>
      <c r="H336" s="187" t="n">
        <v>391925</v>
      </c>
      <c r="I336" s="187" t="n">
        <v>1601390</v>
      </c>
      <c r="J336" s="187" t="n">
        <v>436153</v>
      </c>
      <c r="K336" s="187" t="n">
        <v>227735</v>
      </c>
      <c r="L336" s="188" t="s">
        <v>799</v>
      </c>
    </row>
    <row r="337" customFormat="false" ht="32.25" hidden="false" customHeight="true" outlineLevel="0" collapsed="false">
      <c r="A337" s="189" t="s">
        <v>801</v>
      </c>
      <c r="B337" s="186" t="s">
        <v>802</v>
      </c>
      <c r="C337" s="187" t="n">
        <v>86</v>
      </c>
      <c r="D337" s="187" t="n">
        <v>8032</v>
      </c>
      <c r="E337" s="187" t="n">
        <v>11978</v>
      </c>
      <c r="F337" s="187" t="n">
        <v>252301</v>
      </c>
      <c r="G337" s="187" t="n">
        <v>1148894</v>
      </c>
      <c r="H337" s="187" t="n">
        <v>350973</v>
      </c>
      <c r="I337" s="187" t="n">
        <v>1342970</v>
      </c>
      <c r="J337" s="187" t="n">
        <v>387779</v>
      </c>
      <c r="K337" s="187" t="n">
        <v>196568</v>
      </c>
      <c r="L337" s="188" t="s">
        <v>801</v>
      </c>
    </row>
    <row r="338" customFormat="false" ht="15.95" hidden="false" customHeight="true" outlineLevel="0" collapsed="false">
      <c r="A338" s="190" t="n">
        <v>361</v>
      </c>
      <c r="B338" s="190" t="s">
        <v>803</v>
      </c>
      <c r="C338" s="187" t="n">
        <v>49</v>
      </c>
      <c r="D338" s="187" t="n">
        <v>5202</v>
      </c>
      <c r="E338" s="187" t="n">
        <v>7919</v>
      </c>
      <c r="F338" s="187" t="n">
        <v>170737</v>
      </c>
      <c r="G338" s="187" t="n">
        <v>833499</v>
      </c>
      <c r="H338" s="187" t="n">
        <v>229624</v>
      </c>
      <c r="I338" s="187" t="n">
        <v>964545</v>
      </c>
      <c r="J338" s="187" t="n">
        <v>240866</v>
      </c>
      <c r="K338" s="187" t="s">
        <v>134</v>
      </c>
      <c r="L338" s="191" t="n">
        <v>361</v>
      </c>
    </row>
    <row r="339" customFormat="false" ht="12" hidden="false" customHeight="true" outlineLevel="0" collapsed="false">
      <c r="A339" s="190" t="s">
        <v>804</v>
      </c>
      <c r="B339" s="190" t="s">
        <v>805</v>
      </c>
      <c r="C339" s="187" t="n">
        <v>8</v>
      </c>
      <c r="D339" s="187" t="n">
        <v>766</v>
      </c>
      <c r="E339" s="187" t="n">
        <v>1172</v>
      </c>
      <c r="F339" s="187" t="n">
        <v>24095</v>
      </c>
      <c r="G339" s="187" t="n">
        <v>192520</v>
      </c>
      <c r="H339" s="187" t="n">
        <v>19798</v>
      </c>
      <c r="I339" s="187" t="n">
        <v>195387</v>
      </c>
      <c r="J339" s="187" t="n">
        <v>20149</v>
      </c>
      <c r="K339" s="187" t="s">
        <v>134</v>
      </c>
      <c r="L339" s="191" t="s">
        <v>804</v>
      </c>
    </row>
    <row r="340" customFormat="false" ht="12" hidden="false" customHeight="true" outlineLevel="0" collapsed="false">
      <c r="A340" s="190" t="s">
        <v>806</v>
      </c>
      <c r="B340" s="190" t="s">
        <v>807</v>
      </c>
      <c r="C340" s="187" t="n">
        <v>16</v>
      </c>
      <c r="D340" s="187" t="n">
        <v>1902</v>
      </c>
      <c r="E340" s="187" t="n">
        <v>2929</v>
      </c>
      <c r="F340" s="187" t="n">
        <v>64295</v>
      </c>
      <c r="G340" s="187" t="n">
        <v>223079</v>
      </c>
      <c r="H340" s="187" t="n">
        <v>40480</v>
      </c>
      <c r="I340" s="187" t="n">
        <v>255522</v>
      </c>
      <c r="J340" s="187" t="n">
        <v>46662</v>
      </c>
      <c r="K340" s="187" t="s">
        <v>134</v>
      </c>
      <c r="L340" s="191" t="s">
        <v>806</v>
      </c>
    </row>
    <row r="341" customFormat="false" ht="12" hidden="false" customHeight="true" outlineLevel="0" collapsed="false">
      <c r="A341" s="190" t="s">
        <v>808</v>
      </c>
      <c r="B341" s="190" t="s">
        <v>809</v>
      </c>
      <c r="C341" s="187" t="n">
        <v>2</v>
      </c>
      <c r="D341" s="187" t="s">
        <v>134</v>
      </c>
      <c r="E341" s="187" t="s">
        <v>134</v>
      </c>
      <c r="F341" s="187" t="s">
        <v>134</v>
      </c>
      <c r="G341" s="187" t="s">
        <v>134</v>
      </c>
      <c r="H341" s="187" t="s">
        <v>134</v>
      </c>
      <c r="I341" s="187" t="s">
        <v>134</v>
      </c>
      <c r="J341" s="187" t="s">
        <v>134</v>
      </c>
      <c r="K341" s="187" t="s">
        <v>134</v>
      </c>
      <c r="L341" s="191" t="s">
        <v>808</v>
      </c>
    </row>
    <row r="342" customFormat="false" ht="12" hidden="false" customHeight="true" outlineLevel="0" collapsed="false">
      <c r="A342" s="190" t="s">
        <v>810</v>
      </c>
      <c r="B342" s="190" t="s">
        <v>811</v>
      </c>
      <c r="C342" s="187" t="n">
        <v>22</v>
      </c>
      <c r="D342" s="187" t="n">
        <v>2127</v>
      </c>
      <c r="E342" s="187" t="n">
        <v>3198</v>
      </c>
      <c r="F342" s="187" t="n">
        <v>66493</v>
      </c>
      <c r="G342" s="187" t="n">
        <v>339419</v>
      </c>
      <c r="H342" s="187" t="n">
        <v>162621</v>
      </c>
      <c r="I342" s="187" t="n">
        <v>369908</v>
      </c>
      <c r="J342" s="187" t="n">
        <v>167194</v>
      </c>
      <c r="K342" s="187" t="s">
        <v>134</v>
      </c>
      <c r="L342" s="191" t="s">
        <v>810</v>
      </c>
    </row>
    <row r="343" customFormat="false" ht="12" hidden="false" customHeight="true" outlineLevel="0" collapsed="false">
      <c r="A343" s="190" t="s">
        <v>812</v>
      </c>
      <c r="B343" s="190" t="s">
        <v>813</v>
      </c>
      <c r="C343" s="187" t="n">
        <v>1</v>
      </c>
      <c r="D343" s="187" t="s">
        <v>134</v>
      </c>
      <c r="E343" s="187" t="s">
        <v>134</v>
      </c>
      <c r="F343" s="187" t="s">
        <v>134</v>
      </c>
      <c r="G343" s="187" t="s">
        <v>134</v>
      </c>
      <c r="H343" s="187" t="s">
        <v>134</v>
      </c>
      <c r="I343" s="187" t="s">
        <v>134</v>
      </c>
      <c r="J343" s="187" t="s">
        <v>134</v>
      </c>
      <c r="K343" s="187" t="s">
        <v>134</v>
      </c>
      <c r="L343" s="191" t="s">
        <v>812</v>
      </c>
    </row>
    <row r="344" customFormat="false" ht="17.1" hidden="false" customHeight="true" outlineLevel="0" collapsed="false">
      <c r="A344" s="190" t="n">
        <v>362</v>
      </c>
      <c r="B344" s="190" t="s">
        <v>814</v>
      </c>
      <c r="C344" s="187" t="n">
        <v>1</v>
      </c>
      <c r="D344" s="187" t="s">
        <v>134</v>
      </c>
      <c r="E344" s="187" t="s">
        <v>134</v>
      </c>
      <c r="F344" s="187" t="s">
        <v>134</v>
      </c>
      <c r="G344" s="187" t="s">
        <v>134</v>
      </c>
      <c r="H344" s="187" t="s">
        <v>134</v>
      </c>
      <c r="I344" s="187" t="s">
        <v>134</v>
      </c>
      <c r="J344" s="187" t="s">
        <v>134</v>
      </c>
      <c r="K344" s="187" t="s">
        <v>134</v>
      </c>
      <c r="L344" s="191" t="n">
        <v>362</v>
      </c>
    </row>
    <row r="345" customFormat="false" ht="12" hidden="false" customHeight="true" outlineLevel="0" collapsed="false">
      <c r="A345" s="190" t="s">
        <v>815</v>
      </c>
      <c r="B345" s="194" t="s">
        <v>816</v>
      </c>
      <c r="C345" s="187" t="s">
        <v>179</v>
      </c>
      <c r="D345" s="187" t="s">
        <v>179</v>
      </c>
      <c r="E345" s="187" t="s">
        <v>179</v>
      </c>
      <c r="F345" s="187" t="s">
        <v>179</v>
      </c>
      <c r="G345" s="187" t="s">
        <v>179</v>
      </c>
      <c r="H345" s="187" t="s">
        <v>179</v>
      </c>
      <c r="I345" s="187" t="s">
        <v>179</v>
      </c>
      <c r="J345" s="187" t="s">
        <v>179</v>
      </c>
      <c r="K345" s="187" t="s">
        <v>179</v>
      </c>
      <c r="L345" s="191" t="s">
        <v>815</v>
      </c>
    </row>
    <row r="346" customFormat="false" ht="12" hidden="false" customHeight="true" outlineLevel="0" collapsed="false">
      <c r="A346" s="190" t="s">
        <v>817</v>
      </c>
      <c r="B346" s="194" t="s">
        <v>818</v>
      </c>
      <c r="C346" s="187"/>
      <c r="D346" s="187"/>
      <c r="E346" s="187"/>
      <c r="F346" s="187"/>
      <c r="G346" s="187"/>
      <c r="H346" s="187"/>
      <c r="I346" s="187"/>
      <c r="J346" s="187"/>
      <c r="K346" s="187"/>
      <c r="L346" s="191"/>
    </row>
    <row r="347" customFormat="false" ht="12" hidden="false" customHeight="true" outlineLevel="0" collapsed="false">
      <c r="A347" s="190"/>
      <c r="B347" s="197" t="s">
        <v>819</v>
      </c>
      <c r="C347" s="187" t="n">
        <v>1</v>
      </c>
      <c r="D347" s="187" t="s">
        <v>134</v>
      </c>
      <c r="E347" s="187" t="s">
        <v>134</v>
      </c>
      <c r="F347" s="187" t="s">
        <v>134</v>
      </c>
      <c r="G347" s="187" t="s">
        <v>134</v>
      </c>
      <c r="H347" s="187" t="s">
        <v>134</v>
      </c>
      <c r="I347" s="187" t="s">
        <v>134</v>
      </c>
      <c r="J347" s="187" t="s">
        <v>134</v>
      </c>
      <c r="K347" s="187" t="s">
        <v>134</v>
      </c>
      <c r="L347" s="191" t="s">
        <v>817</v>
      </c>
    </row>
    <row r="348" customFormat="false" ht="12.95" hidden="false" customHeight="true" outlineLevel="0" collapsed="false">
      <c r="A348" s="190" t="s">
        <v>820</v>
      </c>
      <c r="B348" s="190" t="s">
        <v>821</v>
      </c>
      <c r="C348" s="187" t="n">
        <v>8</v>
      </c>
      <c r="D348" s="187" t="n">
        <v>400</v>
      </c>
      <c r="E348" s="187" t="n">
        <v>618</v>
      </c>
      <c r="F348" s="187" t="n">
        <v>13130</v>
      </c>
      <c r="G348" s="187" t="n">
        <v>38461</v>
      </c>
      <c r="H348" s="187" t="n">
        <v>26168</v>
      </c>
      <c r="I348" s="187" t="n">
        <v>46442</v>
      </c>
      <c r="J348" s="187" t="n">
        <v>32042</v>
      </c>
      <c r="K348" s="187" t="s">
        <v>134</v>
      </c>
      <c r="L348" s="191" t="s">
        <v>820</v>
      </c>
    </row>
    <row r="349" customFormat="false" ht="12.95" hidden="false" customHeight="true" outlineLevel="0" collapsed="false">
      <c r="A349" s="190" t="s">
        <v>822</v>
      </c>
      <c r="B349" s="190" t="s">
        <v>823</v>
      </c>
      <c r="C349" s="187" t="n">
        <v>7</v>
      </c>
      <c r="D349" s="187" t="n">
        <v>386</v>
      </c>
      <c r="E349" s="187" t="n">
        <v>602</v>
      </c>
      <c r="F349" s="187" t="n">
        <v>9535</v>
      </c>
      <c r="G349" s="187" t="n">
        <v>39329</v>
      </c>
      <c r="H349" s="187" t="n">
        <v>13211</v>
      </c>
      <c r="I349" s="187" t="n">
        <v>48333</v>
      </c>
      <c r="J349" s="187" t="n">
        <v>13593</v>
      </c>
      <c r="K349" s="187" t="s">
        <v>134</v>
      </c>
      <c r="L349" s="191" t="s">
        <v>822</v>
      </c>
    </row>
    <row r="350" customFormat="false" ht="12.95" hidden="false" customHeight="true" outlineLevel="0" collapsed="false">
      <c r="A350" s="190" t="s">
        <v>824</v>
      </c>
      <c r="B350" s="190" t="s">
        <v>825</v>
      </c>
      <c r="C350" s="187" t="n">
        <v>3</v>
      </c>
      <c r="D350" s="187" t="s">
        <v>134</v>
      </c>
      <c r="E350" s="187" t="s">
        <v>134</v>
      </c>
      <c r="F350" s="187" t="s">
        <v>134</v>
      </c>
      <c r="G350" s="187" t="s">
        <v>134</v>
      </c>
      <c r="H350" s="187" t="s">
        <v>134</v>
      </c>
      <c r="I350" s="187" t="s">
        <v>134</v>
      </c>
      <c r="J350" s="187" t="s">
        <v>134</v>
      </c>
      <c r="K350" s="187" t="s">
        <v>134</v>
      </c>
      <c r="L350" s="191" t="s">
        <v>824</v>
      </c>
    </row>
    <row r="351" customFormat="false" ht="17.1" hidden="false" customHeight="true" outlineLevel="0" collapsed="false">
      <c r="A351" s="190" t="n">
        <v>366</v>
      </c>
      <c r="B351" s="190" t="s">
        <v>826</v>
      </c>
      <c r="C351" s="187" t="n">
        <v>19</v>
      </c>
      <c r="D351" s="187" t="n">
        <v>1836</v>
      </c>
      <c r="E351" s="187" t="n">
        <v>2502</v>
      </c>
      <c r="F351" s="187" t="n">
        <v>52782</v>
      </c>
      <c r="G351" s="187" t="n">
        <v>204385</v>
      </c>
      <c r="H351" s="187" t="n">
        <v>76531</v>
      </c>
      <c r="I351" s="187" t="n">
        <v>245246</v>
      </c>
      <c r="J351" s="187" t="n">
        <v>95822</v>
      </c>
      <c r="K351" s="187" t="s">
        <v>134</v>
      </c>
      <c r="L351" s="191" t="n">
        <v>366</v>
      </c>
    </row>
    <row r="352" customFormat="false" ht="12" hidden="false" customHeight="true" outlineLevel="0" collapsed="false">
      <c r="A352" s="190" t="s">
        <v>827</v>
      </c>
      <c r="B352" s="190" t="s">
        <v>828</v>
      </c>
      <c r="C352" s="187" t="s">
        <v>179</v>
      </c>
      <c r="D352" s="187" t="s">
        <v>179</v>
      </c>
      <c r="E352" s="187" t="s">
        <v>179</v>
      </c>
      <c r="F352" s="187" t="s">
        <v>179</v>
      </c>
      <c r="G352" s="187" t="s">
        <v>179</v>
      </c>
      <c r="H352" s="187" t="s">
        <v>179</v>
      </c>
      <c r="I352" s="187" t="s">
        <v>179</v>
      </c>
      <c r="J352" s="187" t="s">
        <v>179</v>
      </c>
      <c r="K352" s="187" t="s">
        <v>179</v>
      </c>
      <c r="L352" s="191" t="s">
        <v>827</v>
      </c>
    </row>
    <row r="353" customFormat="false" ht="12" hidden="false" customHeight="true" outlineLevel="0" collapsed="false">
      <c r="A353" s="190" t="s">
        <v>829</v>
      </c>
      <c r="B353" s="190" t="s">
        <v>830</v>
      </c>
      <c r="C353" s="187" t="n">
        <v>3</v>
      </c>
      <c r="D353" s="187" t="n">
        <v>421</v>
      </c>
      <c r="E353" s="187" t="n">
        <v>599</v>
      </c>
      <c r="F353" s="187" t="n">
        <v>13782</v>
      </c>
      <c r="G353" s="187" t="n">
        <v>34774</v>
      </c>
      <c r="H353" s="187" t="n">
        <v>15969</v>
      </c>
      <c r="I353" s="187" t="n">
        <v>51665</v>
      </c>
      <c r="J353" s="187" t="n">
        <v>23871</v>
      </c>
      <c r="K353" s="187" t="s">
        <v>134</v>
      </c>
      <c r="L353" s="191" t="s">
        <v>829</v>
      </c>
    </row>
    <row r="354" customFormat="false" ht="12" hidden="false" customHeight="true" outlineLevel="0" collapsed="false">
      <c r="A354" s="190" t="s">
        <v>831</v>
      </c>
      <c r="B354" s="190" t="s">
        <v>832</v>
      </c>
      <c r="C354" s="187" t="n">
        <v>16</v>
      </c>
      <c r="D354" s="187" t="n">
        <v>1415</v>
      </c>
      <c r="E354" s="187" t="n">
        <v>1903</v>
      </c>
      <c r="F354" s="187" t="n">
        <v>39000</v>
      </c>
      <c r="G354" s="187" t="n">
        <v>169610</v>
      </c>
      <c r="H354" s="187" t="n">
        <v>60562</v>
      </c>
      <c r="I354" s="187" t="n">
        <v>193581</v>
      </c>
      <c r="J354" s="187" t="n">
        <v>71951</v>
      </c>
      <c r="K354" s="187" t="s">
        <v>134</v>
      </c>
      <c r="L354" s="191" t="s">
        <v>831</v>
      </c>
    </row>
    <row r="355" customFormat="false" ht="18.95" hidden="false" customHeight="true" outlineLevel="0" collapsed="false">
      <c r="A355" s="186" t="s">
        <v>833</v>
      </c>
      <c r="B355" s="186" t="s">
        <v>834</v>
      </c>
      <c r="C355" s="187" t="n">
        <v>18</v>
      </c>
      <c r="D355" s="187" t="n">
        <v>667</v>
      </c>
      <c r="E355" s="187" t="n">
        <v>1176</v>
      </c>
      <c r="F355" s="187" t="n">
        <v>21758</v>
      </c>
      <c r="G355" s="187" t="n">
        <v>227025</v>
      </c>
      <c r="H355" s="187" t="n">
        <v>40951</v>
      </c>
      <c r="I355" s="187" t="n">
        <v>258420</v>
      </c>
      <c r="J355" s="187" t="n">
        <v>48374</v>
      </c>
      <c r="K355" s="187" t="n">
        <v>31167</v>
      </c>
      <c r="L355" s="188" t="s">
        <v>833</v>
      </c>
    </row>
    <row r="356" customFormat="false" ht="12" hidden="false" customHeight="true" outlineLevel="0" collapsed="false">
      <c r="A356" s="190" t="s">
        <v>835</v>
      </c>
      <c r="B356" s="194" t="s">
        <v>836</v>
      </c>
      <c r="C356" s="187" t="n">
        <v>9</v>
      </c>
      <c r="D356" s="187" t="n">
        <v>290</v>
      </c>
      <c r="E356" s="187" t="n">
        <v>491</v>
      </c>
      <c r="F356" s="187" t="n">
        <v>10183</v>
      </c>
      <c r="G356" s="187" t="n">
        <v>165223</v>
      </c>
      <c r="H356" s="187" t="n">
        <v>31467</v>
      </c>
      <c r="I356" s="187" t="n">
        <v>189520</v>
      </c>
      <c r="J356" s="187" t="n">
        <v>38891</v>
      </c>
      <c r="K356" s="187" t="s">
        <v>134</v>
      </c>
      <c r="L356" s="191" t="s">
        <v>835</v>
      </c>
    </row>
    <row r="357" customFormat="false" ht="12" hidden="false" customHeight="true" outlineLevel="0" collapsed="false">
      <c r="A357" s="163" t="s">
        <v>837</v>
      </c>
      <c r="B357" s="196" t="s">
        <v>838</v>
      </c>
      <c r="C357" s="187" t="n">
        <v>9</v>
      </c>
      <c r="D357" s="187" t="n">
        <v>377</v>
      </c>
      <c r="E357" s="187" t="n">
        <v>684</v>
      </c>
      <c r="F357" s="187" t="n">
        <v>11574</v>
      </c>
      <c r="G357" s="187" t="n">
        <v>61802</v>
      </c>
      <c r="H357" s="187" t="n">
        <v>9484</v>
      </c>
      <c r="I357" s="187" t="n">
        <v>68900</v>
      </c>
      <c r="J357" s="187" t="n">
        <v>9484</v>
      </c>
      <c r="K357" s="187" t="s">
        <v>134</v>
      </c>
      <c r="L357" s="166" t="s">
        <v>837</v>
      </c>
    </row>
    <row r="358" customFormat="false" ht="9.95" hidden="false" customHeight="true" outlineLevel="0" collapsed="false">
      <c r="A358" s="163"/>
      <c r="B358" s="196"/>
      <c r="C358" s="187"/>
      <c r="D358" s="187"/>
      <c r="E358" s="187"/>
      <c r="F358" s="187"/>
      <c r="G358" s="187"/>
      <c r="H358" s="187"/>
      <c r="I358" s="187"/>
      <c r="J358" s="187"/>
      <c r="K358" s="187"/>
      <c r="L358" s="166"/>
    </row>
    <row r="359" s="193" customFormat="true" ht="9.95" hidden="false" customHeight="true" outlineLevel="0" collapsed="false">
      <c r="A359" s="205"/>
      <c r="B359" s="205"/>
      <c r="C359" s="187"/>
      <c r="D359" s="187"/>
      <c r="E359" s="187"/>
      <c r="F359" s="187"/>
      <c r="G359" s="187"/>
      <c r="H359" s="187"/>
      <c r="I359" s="187"/>
      <c r="J359" s="187"/>
      <c r="K359" s="187"/>
      <c r="L359" s="206"/>
    </row>
    <row r="360" s="193" customFormat="true" ht="15" hidden="false" customHeight="true" outlineLevel="0" collapsed="false">
      <c r="A360" s="205" t="s">
        <v>839</v>
      </c>
      <c r="B360" s="205" t="s">
        <v>840</v>
      </c>
      <c r="C360" s="187" t="n">
        <v>1276</v>
      </c>
      <c r="D360" s="187" t="n">
        <v>147385</v>
      </c>
      <c r="E360" s="187" t="n">
        <v>229251</v>
      </c>
      <c r="F360" s="187" t="n">
        <v>5721623</v>
      </c>
      <c r="G360" s="187" t="n">
        <v>25746230</v>
      </c>
      <c r="H360" s="187" t="n">
        <v>10535843</v>
      </c>
      <c r="I360" s="187" t="n">
        <v>33195923</v>
      </c>
      <c r="J360" s="187" t="n">
        <v>14411010</v>
      </c>
      <c r="K360" s="187" t="n">
        <v>8319253</v>
      </c>
      <c r="L360" s="206" t="s">
        <v>839</v>
      </c>
    </row>
    <row r="361" s="193" customFormat="true" ht="15" hidden="false" customHeight="true" outlineLevel="0" collapsed="false">
      <c r="A361" s="205" t="s">
        <v>841</v>
      </c>
      <c r="B361" s="205" t="s">
        <v>842</v>
      </c>
      <c r="C361" s="187" t="n">
        <v>909</v>
      </c>
      <c r="D361" s="187" t="n">
        <v>158416</v>
      </c>
      <c r="E361" s="187" t="n">
        <v>239920</v>
      </c>
      <c r="F361" s="187" t="n">
        <v>6853366</v>
      </c>
      <c r="G361" s="187" t="n">
        <v>23317759</v>
      </c>
      <c r="H361" s="187" t="n">
        <v>11080112</v>
      </c>
      <c r="I361" s="187" t="n">
        <v>32092816</v>
      </c>
      <c r="J361" s="187" t="n">
        <v>15568841</v>
      </c>
      <c r="K361" s="187" t="n">
        <v>7246570</v>
      </c>
      <c r="L361" s="206" t="s">
        <v>841</v>
      </c>
    </row>
    <row r="362" s="193" customFormat="true" ht="15" hidden="false" customHeight="true" outlineLevel="0" collapsed="false">
      <c r="A362" s="205" t="s">
        <v>843</v>
      </c>
      <c r="B362" s="205" t="s">
        <v>844</v>
      </c>
      <c r="C362" s="187" t="n">
        <v>109</v>
      </c>
      <c r="D362" s="187" t="s">
        <v>134</v>
      </c>
      <c r="E362" s="187" t="s">
        <v>134</v>
      </c>
      <c r="F362" s="187" t="s">
        <v>134</v>
      </c>
      <c r="G362" s="187" t="s">
        <v>134</v>
      </c>
      <c r="H362" s="187" t="s">
        <v>134</v>
      </c>
      <c r="I362" s="187" t="s">
        <v>134</v>
      </c>
      <c r="J362" s="187" t="s">
        <v>134</v>
      </c>
      <c r="K362" s="187" t="s">
        <v>134</v>
      </c>
      <c r="L362" s="206" t="s">
        <v>843</v>
      </c>
    </row>
    <row r="363" s="193" customFormat="true" ht="15" hidden="false" customHeight="true" outlineLevel="0" collapsed="false">
      <c r="A363" s="205" t="s">
        <v>845</v>
      </c>
      <c r="B363" s="205" t="s">
        <v>846</v>
      </c>
      <c r="C363" s="187" t="n">
        <v>792</v>
      </c>
      <c r="D363" s="187" t="n">
        <v>91965</v>
      </c>
      <c r="E363" s="187" t="n">
        <v>138669</v>
      </c>
      <c r="F363" s="187" t="n">
        <v>3575914</v>
      </c>
      <c r="G363" s="187" t="n">
        <v>18082963</v>
      </c>
      <c r="H363" s="187" t="n">
        <v>6888660</v>
      </c>
      <c r="I363" s="187" t="n">
        <v>21860277</v>
      </c>
      <c r="J363" s="187" t="n">
        <v>7796725</v>
      </c>
      <c r="K363" s="187" t="n">
        <v>3320486</v>
      </c>
      <c r="L363" s="206" t="s">
        <v>845</v>
      </c>
    </row>
    <row r="364" s="193" customFormat="true" ht="15" hidden="false" customHeight="true" outlineLevel="0" collapsed="false">
      <c r="A364" s="207" t="s">
        <v>847</v>
      </c>
      <c r="B364" s="205" t="s">
        <v>848</v>
      </c>
      <c r="C364" s="187" t="n">
        <v>4</v>
      </c>
      <c r="D364" s="187" t="s">
        <v>134</v>
      </c>
      <c r="E364" s="187" t="s">
        <v>134</v>
      </c>
      <c r="F364" s="187" t="s">
        <v>134</v>
      </c>
      <c r="G364" s="187" t="s">
        <v>134</v>
      </c>
      <c r="H364" s="187" t="s">
        <v>134</v>
      </c>
      <c r="I364" s="187" t="s">
        <v>134</v>
      </c>
      <c r="J364" s="187" t="s">
        <v>134</v>
      </c>
      <c r="K364" s="187" t="s">
        <v>134</v>
      </c>
      <c r="L364" s="206" t="s">
        <v>847</v>
      </c>
    </row>
    <row r="365" customFormat="false" ht="9.95" hidden="false" customHeight="true" outlineLevel="0" collapsed="false">
      <c r="B365" s="208"/>
    </row>
    <row r="366" s="193" customFormat="true" ht="21" hidden="false" customHeight="true" outlineLevel="0" collapsed="false">
      <c r="A366" s="209" t="s">
        <v>849</v>
      </c>
      <c r="B366" s="205" t="s">
        <v>850</v>
      </c>
      <c r="C366" s="187" t="n">
        <v>3091</v>
      </c>
      <c r="D366" s="187" t="n">
        <v>413440</v>
      </c>
      <c r="E366" s="187" t="n">
        <v>632475</v>
      </c>
      <c r="F366" s="187" t="n">
        <v>16798963</v>
      </c>
      <c r="G366" s="187" t="n">
        <v>69430904</v>
      </c>
      <c r="H366" s="187" t="n">
        <v>29370880</v>
      </c>
      <c r="I366" s="187" t="n">
        <v>89979463</v>
      </c>
      <c r="J366" s="187" t="n">
        <v>38892160</v>
      </c>
      <c r="K366" s="187" t="n">
        <v>19480764</v>
      </c>
      <c r="L366" s="206" t="s">
        <v>849</v>
      </c>
    </row>
    <row r="367" customFormat="false" ht="11.25" hidden="false" customHeight="false" outlineLevel="0" collapsed="false">
      <c r="B367" s="208"/>
    </row>
    <row r="368" customFormat="false" ht="11.25" hidden="false" customHeight="false" outlineLevel="0" collapsed="false">
      <c r="C368" s="210"/>
      <c r="D368" s="210"/>
      <c r="E368" s="210"/>
      <c r="F368" s="210"/>
      <c r="G368" s="210"/>
      <c r="H368" s="210"/>
      <c r="I368" s="210"/>
      <c r="J368" s="210"/>
      <c r="K368" s="210"/>
    </row>
  </sheetData>
  <sheetProtection sheet="true" password="cf7a" objects="true" scenarios="true"/>
  <mergeCells count="12">
    <mergeCell ref="C4:C7"/>
    <mergeCell ref="D4:D7"/>
    <mergeCell ref="E4:E7"/>
    <mergeCell ref="F4:F7"/>
    <mergeCell ref="G4:H4"/>
    <mergeCell ref="I4:K4"/>
    <mergeCell ref="H5:H7"/>
    <mergeCell ref="I5:I7"/>
    <mergeCell ref="J5:J7"/>
    <mergeCell ref="K5:K7"/>
    <mergeCell ref="C8:D8"/>
    <mergeCell ref="F8:K8"/>
  </mergeCells>
  <hyperlinks>
    <hyperlink ref="B1" location="Inhalt!A1" display="Zurück zum Inhalt"/>
    <hyperlink ref="F1" location="Seite10-25!K1" display="è"/>
    <hyperlink ref="J1" location="Seite10-25!B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5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/>
  </headerFooter>
  <rowBreaks count="7" manualBreakCount="7">
    <brk id="55" man="true" max="16383" min="0"/>
    <brk id="101" man="true" max="16383" min="0"/>
    <brk id="148" man="true" max="16383" min="0"/>
    <brk id="194" man="true" max="16383" min="0"/>
    <brk id="239" man="true" max="16383" min="0"/>
    <brk id="285" man="true" max="16383" min="0"/>
    <brk id="329" man="true" max="16383" min="0"/>
  </rowBreaks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11" width="8.7"/>
    <col collapsed="false" customWidth="true" hidden="false" outlineLevel="0" max="2" min="2" style="211" width="26.28"/>
    <col collapsed="false" customWidth="true" hidden="false" outlineLevel="0" max="5" min="3" style="211" width="12.7"/>
    <col collapsed="false" customWidth="true" hidden="false" outlineLevel="0" max="6" min="6" style="211" width="12.42"/>
    <col collapsed="false" customWidth="true" hidden="false" outlineLevel="0" max="10" min="7" style="211" width="13.7"/>
    <col collapsed="false" customWidth="true" hidden="false" outlineLevel="0" max="11" min="11" style="211" width="12.56"/>
    <col collapsed="false" customWidth="true" hidden="false" outlineLevel="0" max="12" min="12" style="211" width="8.7"/>
    <col collapsed="false" customWidth="false" hidden="false" outlineLevel="0" max="257" min="13" style="211" width="11.42"/>
  </cols>
  <sheetData>
    <row r="1" customFormat="false" ht="15" hidden="false" customHeight="false" outlineLevel="0" collapsed="false">
      <c r="A1" s="164" t="s">
        <v>94</v>
      </c>
      <c r="F1" s="86" t="s">
        <v>97</v>
      </c>
      <c r="L1" s="165" t="s">
        <v>161</v>
      </c>
    </row>
    <row r="2" s="215" customFormat="true" ht="18" hidden="false" customHeight="true" outlineLevel="0" collapsed="false">
      <c r="A2" s="212"/>
      <c r="B2" s="212"/>
      <c r="C2" s="212"/>
      <c r="D2" s="212"/>
      <c r="E2" s="213"/>
      <c r="F2" s="213" t="s">
        <v>851</v>
      </c>
      <c r="G2" s="214" t="s">
        <v>852</v>
      </c>
      <c r="H2" s="214"/>
      <c r="I2" s="212"/>
      <c r="J2" s="212"/>
      <c r="K2" s="212"/>
      <c r="L2" s="212"/>
    </row>
    <row r="3" customFormat="false" ht="12.75" hidden="false" customHeight="false" outlineLevel="0" collapsed="false">
      <c r="A3" s="216"/>
      <c r="B3" s="217"/>
      <c r="C3" s="217"/>
      <c r="D3" s="218"/>
      <c r="E3" s="218" t="s">
        <v>853</v>
      </c>
      <c r="F3" s="219" t="s">
        <v>854</v>
      </c>
      <c r="G3" s="220" t="s">
        <v>114</v>
      </c>
      <c r="H3" s="220"/>
      <c r="I3" s="220"/>
      <c r="J3" s="220"/>
      <c r="K3" s="220"/>
      <c r="L3" s="217"/>
    </row>
    <row r="4" customFormat="false" ht="11.25" hidden="false" customHeight="true" outlineLevel="0" collapsed="false">
      <c r="B4" s="217"/>
      <c r="C4" s="221" t="s">
        <v>164</v>
      </c>
      <c r="D4" s="221" t="s">
        <v>125</v>
      </c>
      <c r="E4" s="222" t="s">
        <v>855</v>
      </c>
      <c r="F4" s="223" t="s">
        <v>856</v>
      </c>
      <c r="G4" s="224" t="s">
        <v>128</v>
      </c>
      <c r="H4" s="172" t="s">
        <v>110</v>
      </c>
      <c r="I4" s="172" t="s">
        <v>111</v>
      </c>
      <c r="J4" s="177" t="s">
        <v>857</v>
      </c>
      <c r="K4" s="177" t="s">
        <v>858</v>
      </c>
      <c r="L4" s="221"/>
    </row>
    <row r="5" customFormat="false" ht="11.25" hidden="false" customHeight="false" outlineLevel="0" collapsed="false">
      <c r="A5" s="223"/>
      <c r="B5" s="221"/>
      <c r="C5" s="225"/>
      <c r="D5" s="225"/>
      <c r="E5" s="226" t="s">
        <v>859</v>
      </c>
      <c r="F5" s="227" t="s">
        <v>860</v>
      </c>
      <c r="G5" s="224"/>
      <c r="H5" s="172"/>
      <c r="I5" s="172"/>
      <c r="J5" s="177"/>
      <c r="K5" s="177"/>
      <c r="L5" s="221"/>
    </row>
    <row r="6" customFormat="false" ht="12.75" hidden="false" customHeight="true" outlineLevel="0" collapsed="false">
      <c r="A6" s="228"/>
      <c r="B6" s="225"/>
      <c r="C6" s="229" t="s">
        <v>132</v>
      </c>
      <c r="D6" s="229"/>
      <c r="E6" s="226" t="n">
        <v>1000</v>
      </c>
      <c r="F6" s="230" t="s">
        <v>133</v>
      </c>
      <c r="G6" s="230"/>
      <c r="H6" s="230"/>
      <c r="I6" s="230"/>
      <c r="J6" s="230"/>
      <c r="K6" s="231"/>
      <c r="L6" s="232"/>
    </row>
    <row r="7" customFormat="false" ht="20.1" hidden="false" customHeight="true" outlineLevel="0" collapsed="false"/>
    <row r="8" customFormat="false" ht="15" hidden="false" customHeight="true" outlineLevel="0" collapsed="false">
      <c r="A8" s="223" t="n">
        <v>1</v>
      </c>
      <c r="B8" s="233" t="s">
        <v>861</v>
      </c>
      <c r="C8" s="234" t="n">
        <v>71</v>
      </c>
      <c r="D8" s="234" t="n">
        <v>18444</v>
      </c>
      <c r="E8" s="234" t="n">
        <v>28269</v>
      </c>
      <c r="F8" s="234" t="n">
        <v>873181</v>
      </c>
      <c r="G8" s="234" t="n">
        <v>3630409</v>
      </c>
      <c r="H8" s="234" t="n">
        <v>1491690</v>
      </c>
      <c r="I8" s="234" t="n">
        <v>2138719</v>
      </c>
      <c r="J8" s="234" t="n">
        <v>818086</v>
      </c>
      <c r="K8" s="235" t="n">
        <v>58.9112411301316</v>
      </c>
      <c r="L8" s="223" t="n">
        <v>1</v>
      </c>
      <c r="M8" s="236"/>
    </row>
    <row r="9" customFormat="false" ht="15" hidden="false" customHeight="true" outlineLevel="0" collapsed="false">
      <c r="A9" s="223" t="n">
        <v>2</v>
      </c>
      <c r="B9" s="233" t="s">
        <v>862</v>
      </c>
      <c r="C9" s="234" t="n">
        <v>194</v>
      </c>
      <c r="D9" s="234" t="n">
        <v>48452</v>
      </c>
      <c r="E9" s="234" t="n">
        <v>75232</v>
      </c>
      <c r="F9" s="234" t="n">
        <v>2495828</v>
      </c>
      <c r="G9" s="234" t="n">
        <v>15118801</v>
      </c>
      <c r="H9" s="234" t="n">
        <v>8100082</v>
      </c>
      <c r="I9" s="234" t="n">
        <v>7018719</v>
      </c>
      <c r="J9" s="234" t="n">
        <v>2592655</v>
      </c>
      <c r="K9" s="235" t="n">
        <v>46.4237805630222</v>
      </c>
      <c r="L9" s="223" t="n">
        <v>2</v>
      </c>
      <c r="M9" s="236"/>
    </row>
    <row r="10" customFormat="false" ht="15" hidden="false" customHeight="true" outlineLevel="0" collapsed="false">
      <c r="A10" s="223" t="n">
        <v>3</v>
      </c>
      <c r="B10" s="233" t="s">
        <v>863</v>
      </c>
      <c r="C10" s="234" t="n">
        <v>42</v>
      </c>
      <c r="D10" s="234" t="n">
        <v>9239</v>
      </c>
      <c r="E10" s="234" t="n">
        <v>14542</v>
      </c>
      <c r="F10" s="234" t="n">
        <v>422171</v>
      </c>
      <c r="G10" s="234" t="n">
        <v>3103530</v>
      </c>
      <c r="H10" s="234" t="n">
        <v>1349246</v>
      </c>
      <c r="I10" s="234" t="n">
        <v>1754284</v>
      </c>
      <c r="J10" s="234" t="n">
        <v>537459</v>
      </c>
      <c r="K10" s="235" t="n">
        <v>56.5254403856254</v>
      </c>
      <c r="L10" s="223" t="n">
        <v>3</v>
      </c>
      <c r="M10" s="236"/>
    </row>
    <row r="11" customFormat="false" ht="15" hidden="false" customHeight="true" outlineLevel="0" collapsed="false">
      <c r="A11" s="223" t="n">
        <v>4</v>
      </c>
      <c r="B11" s="233" t="s">
        <v>864</v>
      </c>
      <c r="C11" s="234" t="n">
        <v>73</v>
      </c>
      <c r="D11" s="234" t="n">
        <v>12591</v>
      </c>
      <c r="E11" s="234" t="n">
        <v>19288</v>
      </c>
      <c r="F11" s="234" t="n">
        <v>587902</v>
      </c>
      <c r="G11" s="234" t="n">
        <v>3116332</v>
      </c>
      <c r="H11" s="234" t="n">
        <v>1502205</v>
      </c>
      <c r="I11" s="234" t="n">
        <v>1614127</v>
      </c>
      <c r="J11" s="234" t="n">
        <v>866482</v>
      </c>
      <c r="K11" s="235" t="n">
        <v>51.795732932178</v>
      </c>
      <c r="L11" s="223" t="n">
        <v>4</v>
      </c>
      <c r="M11" s="236"/>
    </row>
    <row r="12" customFormat="false" ht="15.95" hidden="false" customHeight="true" outlineLevel="0" collapsed="false">
      <c r="A12" s="223"/>
      <c r="B12" s="237"/>
      <c r="C12" s="234"/>
      <c r="D12" s="234"/>
      <c r="E12" s="234"/>
      <c r="F12" s="234"/>
      <c r="G12" s="234"/>
      <c r="H12" s="234" t="n">
        <v>0</v>
      </c>
      <c r="I12" s="234"/>
      <c r="J12" s="234"/>
      <c r="K12" s="235"/>
      <c r="L12" s="223"/>
      <c r="M12" s="236"/>
    </row>
    <row r="13" customFormat="false" ht="15" hidden="false" customHeight="true" outlineLevel="0" collapsed="false">
      <c r="A13" s="223" t="n">
        <v>5</v>
      </c>
      <c r="B13" s="233" t="s">
        <v>865</v>
      </c>
      <c r="C13" s="234" t="n">
        <v>156</v>
      </c>
      <c r="D13" s="234" t="n">
        <v>13170</v>
      </c>
      <c r="E13" s="234" t="n">
        <v>20157</v>
      </c>
      <c r="F13" s="234" t="n">
        <v>474686</v>
      </c>
      <c r="G13" s="234" t="n">
        <v>3124681</v>
      </c>
      <c r="H13" s="234" t="n">
        <v>2035135</v>
      </c>
      <c r="I13" s="234" t="n">
        <v>1089546</v>
      </c>
      <c r="J13" s="234" t="n">
        <v>488634</v>
      </c>
      <c r="K13" s="235" t="n">
        <v>34.8690314307285</v>
      </c>
      <c r="L13" s="223" t="n">
        <v>5</v>
      </c>
      <c r="M13" s="236"/>
    </row>
    <row r="14" customFormat="false" ht="15" hidden="false" customHeight="true" outlineLevel="0" collapsed="false">
      <c r="A14" s="223" t="n">
        <v>6</v>
      </c>
      <c r="B14" s="233" t="s">
        <v>866</v>
      </c>
      <c r="C14" s="234" t="n">
        <v>137</v>
      </c>
      <c r="D14" s="234" t="n">
        <v>14405</v>
      </c>
      <c r="E14" s="234" t="n">
        <v>22002</v>
      </c>
      <c r="F14" s="234" t="n">
        <v>606837</v>
      </c>
      <c r="G14" s="234" t="n">
        <v>2595344</v>
      </c>
      <c r="H14" s="234" t="n">
        <v>1635611</v>
      </c>
      <c r="I14" s="234" t="n">
        <v>959733</v>
      </c>
      <c r="J14" s="234" t="n">
        <v>532388</v>
      </c>
      <c r="K14" s="235" t="n">
        <v>36.9790285989063</v>
      </c>
      <c r="L14" s="223" t="n">
        <v>6</v>
      </c>
      <c r="M14" s="236"/>
    </row>
    <row r="15" customFormat="false" ht="15" hidden="false" customHeight="true" outlineLevel="0" collapsed="false">
      <c r="A15" s="223" t="n">
        <v>7</v>
      </c>
      <c r="B15" s="233" t="s">
        <v>867</v>
      </c>
      <c r="C15" s="234" t="n">
        <v>97</v>
      </c>
      <c r="D15" s="234" t="n">
        <v>25684</v>
      </c>
      <c r="E15" s="234" t="n">
        <v>39446</v>
      </c>
      <c r="F15" s="234" t="n">
        <v>1276872</v>
      </c>
      <c r="G15" s="234" t="n">
        <v>9344973</v>
      </c>
      <c r="H15" s="234" t="n">
        <v>4153533</v>
      </c>
      <c r="I15" s="234" t="n">
        <v>5191440</v>
      </c>
      <c r="J15" s="234" t="n">
        <v>2523358</v>
      </c>
      <c r="K15" s="235" t="n">
        <v>55.5532905231508</v>
      </c>
      <c r="L15" s="223" t="n">
        <v>7</v>
      </c>
      <c r="M15" s="236"/>
    </row>
    <row r="16" customFormat="false" ht="15" hidden="false" customHeight="true" outlineLevel="0" collapsed="false">
      <c r="A16" s="223" t="n">
        <v>8</v>
      </c>
      <c r="B16" s="233" t="s">
        <v>868</v>
      </c>
      <c r="C16" s="234" t="n">
        <v>88</v>
      </c>
      <c r="D16" s="234" t="n">
        <v>10627</v>
      </c>
      <c r="E16" s="234" t="n">
        <v>17480</v>
      </c>
      <c r="F16" s="234" t="n">
        <v>524403</v>
      </c>
      <c r="G16" s="234" t="n">
        <v>2110788</v>
      </c>
      <c r="H16" s="234" t="n">
        <v>1232920</v>
      </c>
      <c r="I16" s="234" t="n">
        <v>877868</v>
      </c>
      <c r="J16" s="234" t="n">
        <v>524425</v>
      </c>
      <c r="K16" s="235" t="n">
        <v>41.5895864482838</v>
      </c>
      <c r="L16" s="223" t="n">
        <v>8</v>
      </c>
      <c r="M16" s="236"/>
    </row>
    <row r="17" customFormat="false" ht="15" hidden="false" customHeight="true" outlineLevel="0" collapsed="false">
      <c r="A17" s="223" t="n">
        <v>9</v>
      </c>
      <c r="B17" s="233" t="s">
        <v>869</v>
      </c>
      <c r="C17" s="234" t="n">
        <v>206</v>
      </c>
      <c r="D17" s="234" t="n">
        <v>26482</v>
      </c>
      <c r="E17" s="234" t="n">
        <v>40406</v>
      </c>
      <c r="F17" s="234" t="n">
        <v>1029159</v>
      </c>
      <c r="G17" s="234" t="n">
        <v>6823346</v>
      </c>
      <c r="H17" s="234" t="n">
        <v>3091788</v>
      </c>
      <c r="I17" s="234" t="n">
        <v>3731558</v>
      </c>
      <c r="J17" s="234" t="n">
        <v>2607820</v>
      </c>
      <c r="K17" s="235" t="n">
        <v>54.6880958403692</v>
      </c>
      <c r="L17" s="223" t="n">
        <v>9</v>
      </c>
      <c r="M17" s="236"/>
    </row>
    <row r="18" customFormat="false" ht="15" hidden="false" customHeight="true" outlineLevel="0" collapsed="false">
      <c r="A18" s="223" t="n">
        <v>10</v>
      </c>
      <c r="B18" s="233" t="s">
        <v>870</v>
      </c>
      <c r="C18" s="234" t="n">
        <v>86</v>
      </c>
      <c r="D18" s="234" t="n">
        <v>7984</v>
      </c>
      <c r="E18" s="234" t="n">
        <v>12690</v>
      </c>
      <c r="F18" s="234" t="n">
        <v>366334</v>
      </c>
      <c r="G18" s="234" t="n">
        <v>1317391</v>
      </c>
      <c r="H18" s="234" t="n">
        <v>846921</v>
      </c>
      <c r="I18" s="234" t="n">
        <v>470470</v>
      </c>
      <c r="J18" s="234" t="n">
        <v>300952</v>
      </c>
      <c r="K18" s="235" t="n">
        <v>35.7122524747778</v>
      </c>
      <c r="L18" s="223" t="n">
        <v>10</v>
      </c>
      <c r="M18" s="236"/>
    </row>
    <row r="19" customFormat="false" ht="15" hidden="false" customHeight="true" outlineLevel="0" collapsed="false">
      <c r="A19" s="223" t="n">
        <v>11</v>
      </c>
      <c r="B19" s="233" t="s">
        <v>871</v>
      </c>
      <c r="C19" s="234" t="n">
        <v>60</v>
      </c>
      <c r="D19" s="234" t="n">
        <v>7484</v>
      </c>
      <c r="E19" s="234" t="n">
        <v>10946</v>
      </c>
      <c r="F19" s="234" t="n">
        <v>281279</v>
      </c>
      <c r="G19" s="234" t="n">
        <v>1651967</v>
      </c>
      <c r="H19" s="234" t="n">
        <v>1031866</v>
      </c>
      <c r="I19" s="234" t="n">
        <v>620101</v>
      </c>
      <c r="J19" s="234" t="n">
        <v>402962</v>
      </c>
      <c r="K19" s="235" t="n">
        <v>37.5371299789887</v>
      </c>
      <c r="L19" s="223" t="n">
        <v>11</v>
      </c>
      <c r="M19" s="236"/>
    </row>
    <row r="20" customFormat="false" ht="15" hidden="false" customHeight="true" outlineLevel="0" collapsed="false">
      <c r="A20" s="223" t="n">
        <v>12</v>
      </c>
      <c r="B20" s="233" t="s">
        <v>872</v>
      </c>
      <c r="C20" s="234" t="n">
        <v>196</v>
      </c>
      <c r="D20" s="234" t="n">
        <v>18894</v>
      </c>
      <c r="E20" s="234" t="n">
        <v>29548</v>
      </c>
      <c r="F20" s="234" t="n">
        <v>749094</v>
      </c>
      <c r="G20" s="234" t="n">
        <v>3058824</v>
      </c>
      <c r="H20" s="234" t="n">
        <v>1846659</v>
      </c>
      <c r="I20" s="234" t="n">
        <v>1212165</v>
      </c>
      <c r="J20" s="234" t="n">
        <v>638357</v>
      </c>
      <c r="K20" s="235" t="n">
        <v>39.6284650571592</v>
      </c>
      <c r="L20" s="223" t="n">
        <v>12</v>
      </c>
      <c r="M20" s="236"/>
    </row>
    <row r="21" customFormat="false" ht="15" hidden="false" customHeight="true" outlineLevel="0" collapsed="false">
      <c r="A21" s="223" t="n">
        <v>13</v>
      </c>
      <c r="B21" s="233" t="s">
        <v>873</v>
      </c>
      <c r="C21" s="234" t="n">
        <v>71</v>
      </c>
      <c r="D21" s="234" t="n">
        <v>6522</v>
      </c>
      <c r="E21" s="234" t="n">
        <v>10201</v>
      </c>
      <c r="F21" s="234" t="n">
        <v>242351</v>
      </c>
      <c r="G21" s="234" t="n">
        <v>1943337</v>
      </c>
      <c r="H21" s="234" t="n">
        <v>1071124</v>
      </c>
      <c r="I21" s="234" t="n">
        <v>872213</v>
      </c>
      <c r="J21" s="234" t="n">
        <v>523693</v>
      </c>
      <c r="K21" s="235" t="n">
        <v>44.8822309254648</v>
      </c>
      <c r="L21" s="223" t="n">
        <v>13</v>
      </c>
      <c r="M21" s="236"/>
    </row>
    <row r="22" customFormat="false" ht="15" hidden="false" customHeight="true" outlineLevel="0" collapsed="false">
      <c r="A22" s="223" t="n">
        <v>14</v>
      </c>
      <c r="B22" s="233" t="s">
        <v>874</v>
      </c>
      <c r="C22" s="234" t="n">
        <v>148</v>
      </c>
      <c r="D22" s="234" t="n">
        <v>13783</v>
      </c>
      <c r="E22" s="234" t="n">
        <v>22151</v>
      </c>
      <c r="F22" s="234" t="n">
        <v>596967</v>
      </c>
      <c r="G22" s="234" t="n">
        <v>2350522</v>
      </c>
      <c r="H22" s="234" t="n">
        <v>1589863</v>
      </c>
      <c r="I22" s="234" t="n">
        <v>760659</v>
      </c>
      <c r="J22" s="234" t="n">
        <v>359365</v>
      </c>
      <c r="K22" s="235" t="n">
        <v>32.3612797497747</v>
      </c>
      <c r="L22" s="223" t="n">
        <v>14</v>
      </c>
      <c r="M22" s="236"/>
    </row>
    <row r="23" customFormat="false" ht="15.95" hidden="false" customHeight="true" outlineLevel="0" collapsed="false">
      <c r="A23" s="223"/>
      <c r="B23" s="237"/>
      <c r="C23" s="234"/>
      <c r="D23" s="234"/>
      <c r="E23" s="234"/>
      <c r="F23" s="234"/>
      <c r="G23" s="234"/>
      <c r="H23" s="234" t="n">
        <v>0</v>
      </c>
      <c r="I23" s="234"/>
      <c r="J23" s="234"/>
      <c r="K23" s="235"/>
      <c r="L23" s="223"/>
      <c r="M23" s="236"/>
    </row>
    <row r="24" customFormat="false" ht="20.1" hidden="false" customHeight="true" outlineLevel="0" collapsed="false">
      <c r="A24" s="223" t="n">
        <v>15</v>
      </c>
      <c r="B24" s="233" t="s">
        <v>875</v>
      </c>
      <c r="C24" s="234" t="n">
        <v>1625</v>
      </c>
      <c r="D24" s="234" t="n">
        <v>233761</v>
      </c>
      <c r="E24" s="234" t="n">
        <v>362359</v>
      </c>
      <c r="F24" s="234" t="n">
        <v>10527063</v>
      </c>
      <c r="G24" s="234" t="n">
        <v>59290244</v>
      </c>
      <c r="H24" s="234" t="n">
        <v>30978644</v>
      </c>
      <c r="I24" s="234" t="n">
        <v>28311600</v>
      </c>
      <c r="J24" s="234" t="n">
        <v>13716635</v>
      </c>
      <c r="K24" s="235" t="n">
        <v>47.750857628449</v>
      </c>
      <c r="L24" s="223" t="n">
        <v>15</v>
      </c>
      <c r="M24" s="236"/>
    </row>
    <row r="25" customFormat="false" ht="11.25" hidden="false" customHeight="false" outlineLevel="0" collapsed="false">
      <c r="A25" s="223"/>
      <c r="B25" s="238"/>
      <c r="C25" s="234"/>
      <c r="D25" s="234"/>
      <c r="E25" s="234"/>
      <c r="F25" s="234"/>
      <c r="G25" s="234"/>
      <c r="H25" s="234" t="n">
        <v>0</v>
      </c>
      <c r="I25" s="234"/>
      <c r="J25" s="234"/>
      <c r="K25" s="235"/>
      <c r="L25" s="223"/>
      <c r="M25" s="236"/>
    </row>
    <row r="26" customFormat="false" ht="15.95" hidden="false" customHeight="true" outlineLevel="0" collapsed="false">
      <c r="A26" s="223"/>
      <c r="B26" s="238"/>
      <c r="C26" s="234"/>
      <c r="D26" s="234"/>
      <c r="E26" s="234"/>
      <c r="F26" s="234"/>
      <c r="G26" s="234"/>
      <c r="H26" s="234" t="n">
        <v>0</v>
      </c>
      <c r="I26" s="234"/>
      <c r="J26" s="234"/>
      <c r="K26" s="235"/>
      <c r="L26" s="223"/>
      <c r="M26" s="236"/>
    </row>
    <row r="27" customFormat="false" ht="15" hidden="false" customHeight="true" outlineLevel="0" collapsed="false">
      <c r="A27" s="223" t="n">
        <v>16</v>
      </c>
      <c r="B27" s="233" t="s">
        <v>876</v>
      </c>
      <c r="C27" s="234" t="n">
        <v>127</v>
      </c>
      <c r="D27" s="234" t="n">
        <v>13438</v>
      </c>
      <c r="E27" s="234" t="n">
        <v>20223</v>
      </c>
      <c r="F27" s="234" t="n">
        <v>469107</v>
      </c>
      <c r="G27" s="234" t="n">
        <v>2179389</v>
      </c>
      <c r="H27" s="234" t="n">
        <v>1330795</v>
      </c>
      <c r="I27" s="234" t="n">
        <v>848594</v>
      </c>
      <c r="J27" s="234" t="n">
        <v>468071</v>
      </c>
      <c r="K27" s="235" t="n">
        <v>38.9372434200595</v>
      </c>
      <c r="L27" s="223" t="n">
        <v>16</v>
      </c>
      <c r="M27" s="236"/>
    </row>
    <row r="28" customFormat="false" ht="15" hidden="false" customHeight="true" outlineLevel="0" collapsed="false">
      <c r="A28" s="223" t="n">
        <v>17</v>
      </c>
      <c r="B28" s="233" t="s">
        <v>877</v>
      </c>
      <c r="C28" s="234" t="n">
        <v>257</v>
      </c>
      <c r="D28" s="234" t="n">
        <v>28627</v>
      </c>
      <c r="E28" s="234" t="n">
        <v>44157</v>
      </c>
      <c r="F28" s="234" t="n">
        <v>1040305</v>
      </c>
      <c r="G28" s="234" t="n">
        <v>6304529</v>
      </c>
      <c r="H28" s="234" t="n">
        <v>4135524</v>
      </c>
      <c r="I28" s="234" t="n">
        <v>2169005</v>
      </c>
      <c r="J28" s="234" t="n">
        <v>1083077</v>
      </c>
      <c r="K28" s="235" t="n">
        <v>34.4039181991232</v>
      </c>
      <c r="L28" s="223" t="n">
        <v>17</v>
      </c>
      <c r="M28" s="236"/>
    </row>
    <row r="29" customFormat="false" ht="15" hidden="false" customHeight="true" outlineLevel="0" collapsed="false">
      <c r="A29" s="223" t="n">
        <v>18</v>
      </c>
      <c r="B29" s="233" t="s">
        <v>878</v>
      </c>
      <c r="C29" s="234" t="n">
        <v>111</v>
      </c>
      <c r="D29" s="234" t="n">
        <v>7409</v>
      </c>
      <c r="E29" s="234" t="n">
        <v>11251</v>
      </c>
      <c r="F29" s="234" t="n">
        <v>231243</v>
      </c>
      <c r="G29" s="234" t="n">
        <v>1020108</v>
      </c>
      <c r="H29" s="234" t="n">
        <v>805253</v>
      </c>
      <c r="I29" s="234" t="n">
        <v>214855</v>
      </c>
      <c r="J29" s="234" t="n">
        <v>147324</v>
      </c>
      <c r="K29" s="235" t="n">
        <v>21.0619855936822</v>
      </c>
      <c r="L29" s="223" t="n">
        <v>18</v>
      </c>
      <c r="M29" s="236"/>
    </row>
    <row r="30" customFormat="false" ht="15" hidden="false" customHeight="true" outlineLevel="0" collapsed="false">
      <c r="A30" s="223" t="n">
        <v>19</v>
      </c>
      <c r="B30" s="233" t="s">
        <v>879</v>
      </c>
      <c r="C30" s="234" t="n">
        <v>156</v>
      </c>
      <c r="D30" s="234" t="n">
        <v>24462</v>
      </c>
      <c r="E30" s="234" t="n">
        <v>38098</v>
      </c>
      <c r="F30" s="234" t="n">
        <v>863306</v>
      </c>
      <c r="G30" s="234" t="n">
        <v>5521077</v>
      </c>
      <c r="H30" s="234" t="n">
        <v>3585733</v>
      </c>
      <c r="I30" s="234" t="n">
        <v>1935344</v>
      </c>
      <c r="J30" s="234" t="n">
        <v>1133847</v>
      </c>
      <c r="K30" s="235" t="n">
        <v>35.0537404205737</v>
      </c>
      <c r="L30" s="223" t="n">
        <v>19</v>
      </c>
      <c r="M30" s="236"/>
    </row>
    <row r="31" customFormat="false" ht="15" hidden="false" customHeight="true" outlineLevel="0" collapsed="false">
      <c r="A31" s="223" t="n">
        <v>20</v>
      </c>
      <c r="B31" s="233" t="s">
        <v>880</v>
      </c>
      <c r="C31" s="234" t="n">
        <v>98</v>
      </c>
      <c r="D31" s="234" t="n">
        <v>7033</v>
      </c>
      <c r="E31" s="234" t="n">
        <v>10858</v>
      </c>
      <c r="F31" s="234" t="n">
        <v>201361</v>
      </c>
      <c r="G31" s="234" t="n">
        <v>1148848</v>
      </c>
      <c r="H31" s="234" t="n">
        <v>858317</v>
      </c>
      <c r="I31" s="234" t="n">
        <v>290531</v>
      </c>
      <c r="J31" s="234" t="n">
        <v>219931</v>
      </c>
      <c r="K31" s="235" t="n">
        <v>25.2888980961798</v>
      </c>
      <c r="L31" s="223" t="n">
        <v>20</v>
      </c>
      <c r="M31" s="236"/>
    </row>
    <row r="32" customFormat="false" ht="15.95" hidden="false" customHeight="true" outlineLevel="0" collapsed="false">
      <c r="A32" s="223"/>
      <c r="B32" s="237"/>
      <c r="C32" s="234"/>
      <c r="D32" s="234"/>
      <c r="E32" s="234"/>
      <c r="F32" s="234"/>
      <c r="G32" s="234"/>
      <c r="H32" s="234" t="n">
        <v>0</v>
      </c>
      <c r="I32" s="234"/>
      <c r="J32" s="234"/>
      <c r="K32" s="235"/>
      <c r="L32" s="223"/>
      <c r="M32" s="236"/>
    </row>
    <row r="33" customFormat="false" ht="20.1" hidden="false" customHeight="true" outlineLevel="0" collapsed="false">
      <c r="A33" s="223" t="n">
        <v>21</v>
      </c>
      <c r="B33" s="233" t="s">
        <v>881</v>
      </c>
      <c r="C33" s="234" t="n">
        <v>750</v>
      </c>
      <c r="D33" s="234" t="n">
        <v>80968</v>
      </c>
      <c r="E33" s="234" t="n">
        <v>124587</v>
      </c>
      <c r="F33" s="234" t="n">
        <v>2805322</v>
      </c>
      <c r="G33" s="234" t="n">
        <v>16173952</v>
      </c>
      <c r="H33" s="234" t="n">
        <v>10715621</v>
      </c>
      <c r="I33" s="234" t="n">
        <v>5458331</v>
      </c>
      <c r="J33" s="234" t="n">
        <v>3052251</v>
      </c>
      <c r="K33" s="235" t="n">
        <v>33.7476641454111</v>
      </c>
      <c r="L33" s="223" t="n">
        <v>21</v>
      </c>
      <c r="M33" s="236"/>
    </row>
    <row r="34" customFormat="false" ht="9.95" hidden="false" customHeight="true" outlineLevel="0" collapsed="false">
      <c r="A34" s="223"/>
      <c r="B34" s="238"/>
      <c r="C34" s="234"/>
      <c r="D34" s="234"/>
      <c r="E34" s="234"/>
      <c r="F34" s="234"/>
      <c r="G34" s="234"/>
      <c r="H34" s="234" t="n">
        <v>0</v>
      </c>
      <c r="I34" s="234"/>
      <c r="J34" s="234"/>
      <c r="K34" s="235"/>
      <c r="L34" s="223"/>
      <c r="M34" s="236"/>
    </row>
    <row r="35" customFormat="false" ht="15.95" hidden="false" customHeight="true" outlineLevel="0" collapsed="false">
      <c r="A35" s="223"/>
      <c r="B35" s="238"/>
      <c r="C35" s="234"/>
      <c r="D35" s="234"/>
      <c r="E35" s="234"/>
      <c r="F35" s="234"/>
      <c r="G35" s="234"/>
      <c r="H35" s="234" t="n">
        <v>0</v>
      </c>
      <c r="I35" s="234"/>
      <c r="J35" s="234"/>
      <c r="K35" s="235"/>
      <c r="L35" s="223"/>
      <c r="M35" s="236"/>
    </row>
    <row r="36" customFormat="false" ht="15" hidden="false" customHeight="true" outlineLevel="0" collapsed="false">
      <c r="A36" s="223" t="n">
        <v>22</v>
      </c>
      <c r="B36" s="233" t="s">
        <v>882</v>
      </c>
      <c r="C36" s="234" t="n">
        <v>85</v>
      </c>
      <c r="D36" s="234" t="n">
        <v>13676</v>
      </c>
      <c r="E36" s="234" t="n">
        <v>20625</v>
      </c>
      <c r="F36" s="234" t="n">
        <v>588308</v>
      </c>
      <c r="G36" s="234" t="n">
        <v>2217190</v>
      </c>
      <c r="H36" s="234" t="n">
        <v>1307255</v>
      </c>
      <c r="I36" s="234" t="n">
        <v>909935</v>
      </c>
      <c r="J36" s="234" t="n">
        <v>518963</v>
      </c>
      <c r="K36" s="235" t="n">
        <v>41.040010102878</v>
      </c>
      <c r="L36" s="223" t="n">
        <v>22</v>
      </c>
      <c r="M36" s="236"/>
    </row>
    <row r="37" customFormat="false" ht="15.95" hidden="false" customHeight="true" outlineLevel="0" collapsed="false">
      <c r="A37" s="223"/>
      <c r="B37" s="237"/>
      <c r="C37" s="234"/>
      <c r="D37" s="234"/>
      <c r="E37" s="234"/>
      <c r="F37" s="234"/>
      <c r="G37" s="234"/>
      <c r="H37" s="234" t="n">
        <v>0</v>
      </c>
      <c r="I37" s="234"/>
      <c r="J37" s="234"/>
      <c r="K37" s="235"/>
      <c r="L37" s="223"/>
      <c r="M37" s="236"/>
    </row>
    <row r="38" customFormat="false" ht="15" hidden="false" customHeight="true" outlineLevel="0" collapsed="false">
      <c r="A38" s="223" t="n">
        <v>23</v>
      </c>
      <c r="B38" s="233" t="s">
        <v>883</v>
      </c>
      <c r="C38" s="234" t="n">
        <v>165</v>
      </c>
      <c r="D38" s="234" t="n">
        <v>18449</v>
      </c>
      <c r="E38" s="234" t="n">
        <v>28072</v>
      </c>
      <c r="F38" s="234" t="n">
        <v>566786</v>
      </c>
      <c r="G38" s="234" t="n">
        <v>3347966</v>
      </c>
      <c r="H38" s="234" t="n">
        <v>2366650</v>
      </c>
      <c r="I38" s="234" t="n">
        <v>981316</v>
      </c>
      <c r="J38" s="234" t="n">
        <v>543473</v>
      </c>
      <c r="K38" s="235" t="n">
        <v>29.3108114001158</v>
      </c>
      <c r="L38" s="223" t="n">
        <v>23</v>
      </c>
      <c r="M38" s="236"/>
    </row>
    <row r="39" customFormat="false" ht="15" hidden="false" customHeight="true" outlineLevel="0" collapsed="false">
      <c r="A39" s="223" t="n">
        <v>24</v>
      </c>
      <c r="B39" s="233" t="s">
        <v>884</v>
      </c>
      <c r="C39" s="234" t="n">
        <v>65</v>
      </c>
      <c r="D39" s="234" t="n">
        <v>9745</v>
      </c>
      <c r="E39" s="234" t="n">
        <v>15987</v>
      </c>
      <c r="F39" s="234" t="n">
        <v>353188</v>
      </c>
      <c r="G39" s="234" t="n">
        <v>1437902</v>
      </c>
      <c r="H39" s="234" t="n">
        <v>789635</v>
      </c>
      <c r="I39" s="234" t="n">
        <v>648267</v>
      </c>
      <c r="J39" s="234" t="n">
        <v>361470</v>
      </c>
      <c r="K39" s="235" t="n">
        <v>45.0842268805524</v>
      </c>
      <c r="L39" s="223" t="n">
        <v>24</v>
      </c>
      <c r="M39" s="236"/>
    </row>
    <row r="40" customFormat="false" ht="15" hidden="false" customHeight="true" outlineLevel="0" collapsed="false">
      <c r="A40" s="223" t="n">
        <v>25</v>
      </c>
      <c r="B40" s="233" t="s">
        <v>885</v>
      </c>
      <c r="C40" s="234" t="n">
        <v>96</v>
      </c>
      <c r="D40" s="234" t="n">
        <v>22157</v>
      </c>
      <c r="E40" s="234" t="n">
        <v>27909</v>
      </c>
      <c r="F40" s="234" t="n">
        <v>855498</v>
      </c>
      <c r="G40" s="234" t="n">
        <v>1614052</v>
      </c>
      <c r="H40" s="234" t="n">
        <v>1130486</v>
      </c>
      <c r="I40" s="234" t="n">
        <v>483566</v>
      </c>
      <c r="J40" s="234" t="n">
        <v>268659</v>
      </c>
      <c r="K40" s="235" t="n">
        <v>29.959753465192</v>
      </c>
      <c r="L40" s="223" t="n">
        <v>25</v>
      </c>
      <c r="M40" s="236"/>
    </row>
    <row r="41" customFormat="false" ht="15" hidden="false" customHeight="true" outlineLevel="0" collapsed="false">
      <c r="A41" s="223" t="n">
        <v>26</v>
      </c>
      <c r="B41" s="233" t="s">
        <v>886</v>
      </c>
      <c r="C41" s="234" t="n">
        <v>103</v>
      </c>
      <c r="D41" s="234" t="n">
        <v>11500</v>
      </c>
      <c r="E41" s="234" t="n">
        <v>16909</v>
      </c>
      <c r="F41" s="234" t="n">
        <v>356927</v>
      </c>
      <c r="G41" s="234" t="n">
        <v>1988846</v>
      </c>
      <c r="H41" s="234" t="n">
        <v>1244068</v>
      </c>
      <c r="I41" s="234" t="n">
        <v>744778</v>
      </c>
      <c r="J41" s="234" t="n">
        <v>382633</v>
      </c>
      <c r="K41" s="235" t="n">
        <v>37.4477460798875</v>
      </c>
      <c r="L41" s="223" t="n">
        <v>26</v>
      </c>
      <c r="M41" s="236"/>
    </row>
    <row r="42" customFormat="false" ht="15" hidden="false" customHeight="true" outlineLevel="0" collapsed="false">
      <c r="A42" s="223" t="n">
        <v>27</v>
      </c>
      <c r="B42" s="233" t="s">
        <v>887</v>
      </c>
      <c r="C42" s="234" t="n">
        <v>124</v>
      </c>
      <c r="D42" s="234" t="n">
        <v>16985</v>
      </c>
      <c r="E42" s="234" t="n">
        <v>26207</v>
      </c>
      <c r="F42" s="234" t="n">
        <v>552248</v>
      </c>
      <c r="G42" s="234" t="n">
        <v>3074620</v>
      </c>
      <c r="H42" s="234" t="n">
        <v>2020810</v>
      </c>
      <c r="I42" s="234" t="n">
        <v>1053810</v>
      </c>
      <c r="J42" s="234" t="n">
        <v>472873</v>
      </c>
      <c r="K42" s="235" t="n">
        <v>34.2744794478667</v>
      </c>
      <c r="L42" s="223" t="n">
        <v>27</v>
      </c>
      <c r="M42" s="236"/>
    </row>
    <row r="43" customFormat="false" ht="15" hidden="false" customHeight="true" outlineLevel="0" collapsed="false">
      <c r="A43" s="223" t="n">
        <v>28</v>
      </c>
      <c r="B43" s="233" t="s">
        <v>888</v>
      </c>
      <c r="C43" s="234" t="n">
        <v>77</v>
      </c>
      <c r="D43" s="234" t="n">
        <v>6200</v>
      </c>
      <c r="E43" s="234" t="n">
        <v>9820</v>
      </c>
      <c r="F43" s="234" t="n">
        <v>193624</v>
      </c>
      <c r="G43" s="234" t="n">
        <v>834691</v>
      </c>
      <c r="H43" s="234" t="n">
        <v>534135</v>
      </c>
      <c r="I43" s="234" t="n">
        <v>300556</v>
      </c>
      <c r="J43" s="234" t="n">
        <v>163807</v>
      </c>
      <c r="K43" s="235" t="n">
        <v>36.0080556756932</v>
      </c>
      <c r="L43" s="223" t="n">
        <v>28</v>
      </c>
      <c r="M43" s="236"/>
    </row>
    <row r="44" customFormat="false" ht="15.95" hidden="false" customHeight="true" outlineLevel="0" collapsed="false">
      <c r="A44" s="223"/>
      <c r="B44" s="239"/>
      <c r="C44" s="234"/>
      <c r="D44" s="234"/>
      <c r="E44" s="234"/>
      <c r="F44" s="234"/>
      <c r="G44" s="234"/>
      <c r="H44" s="234" t="n">
        <v>0</v>
      </c>
      <c r="I44" s="234"/>
      <c r="J44" s="234"/>
      <c r="K44" s="235"/>
      <c r="L44" s="223"/>
      <c r="M44" s="236"/>
    </row>
    <row r="45" customFormat="false" ht="20.1" hidden="false" customHeight="true" outlineLevel="0" collapsed="false">
      <c r="A45" s="223" t="n">
        <v>29</v>
      </c>
      <c r="B45" s="233" t="s">
        <v>889</v>
      </c>
      <c r="C45" s="234" t="n">
        <v>716</v>
      </c>
      <c r="D45" s="234" t="n">
        <v>98710</v>
      </c>
      <c r="E45" s="234" t="n">
        <v>145529</v>
      </c>
      <c r="F45" s="234" t="n">
        <v>3466578</v>
      </c>
      <c r="G45" s="234" t="n">
        <v>14515267</v>
      </c>
      <c r="H45" s="234" t="n">
        <v>9393038</v>
      </c>
      <c r="I45" s="234" t="n">
        <v>5122229</v>
      </c>
      <c r="J45" s="234" t="n">
        <v>2711878</v>
      </c>
      <c r="K45" s="235" t="n">
        <v>35.2885620360962</v>
      </c>
      <c r="L45" s="223" t="n">
        <v>29</v>
      </c>
      <c r="M45" s="236"/>
    </row>
    <row r="46" customFormat="false" ht="9.95" hidden="false" customHeight="true" outlineLevel="0" collapsed="false">
      <c r="A46" s="223"/>
      <c r="B46" s="238"/>
      <c r="C46" s="234"/>
      <c r="D46" s="234"/>
      <c r="E46" s="234"/>
      <c r="F46" s="234"/>
      <c r="G46" s="234"/>
      <c r="H46" s="234" t="n">
        <v>0</v>
      </c>
      <c r="I46" s="234"/>
      <c r="J46" s="234"/>
      <c r="K46" s="235"/>
      <c r="L46" s="223"/>
      <c r="M46" s="236"/>
    </row>
    <row r="47" customFormat="false" ht="9.95" hidden="false" customHeight="true" outlineLevel="0" collapsed="false">
      <c r="A47" s="223"/>
      <c r="B47" s="238"/>
      <c r="C47" s="234"/>
      <c r="D47" s="234"/>
      <c r="E47" s="234"/>
      <c r="F47" s="234"/>
      <c r="G47" s="234"/>
      <c r="H47" s="234" t="n">
        <v>0</v>
      </c>
      <c r="I47" s="234"/>
      <c r="J47" s="234"/>
      <c r="K47" s="235"/>
      <c r="L47" s="223"/>
      <c r="M47" s="236"/>
    </row>
    <row r="48" customFormat="false" ht="20.1" hidden="false" customHeight="true" outlineLevel="0" collapsed="false">
      <c r="A48" s="223" t="n">
        <v>30</v>
      </c>
      <c r="B48" s="237" t="s">
        <v>890</v>
      </c>
      <c r="C48" s="234" t="n">
        <v>3091</v>
      </c>
      <c r="D48" s="234" t="n">
        <v>413440</v>
      </c>
      <c r="E48" s="234" t="n">
        <v>632475</v>
      </c>
      <c r="F48" s="234" t="n">
        <v>16798963</v>
      </c>
      <c r="G48" s="234" t="n">
        <v>89979463</v>
      </c>
      <c r="H48" s="234" t="n">
        <v>51087303</v>
      </c>
      <c r="I48" s="234" t="n">
        <v>38892160</v>
      </c>
      <c r="J48" s="234" t="n">
        <v>19480764</v>
      </c>
      <c r="K48" s="235" t="n">
        <v>43.2233742048449</v>
      </c>
      <c r="L48" s="223" t="n">
        <v>30</v>
      </c>
      <c r="M48" s="236"/>
    </row>
  </sheetData>
  <sheetProtection sheet="true" password="cf7a" objects="true" scenarios="true"/>
  <mergeCells count="8">
    <mergeCell ref="G3:K3"/>
    <mergeCell ref="G4:G5"/>
    <mergeCell ref="H4:H5"/>
    <mergeCell ref="I4:I5"/>
    <mergeCell ref="J4:J5"/>
    <mergeCell ref="K4:K5"/>
    <mergeCell ref="C6:D6"/>
    <mergeCell ref="F6:J6"/>
  </mergeCells>
  <hyperlinks>
    <hyperlink ref="A1" location="Inhalt!A1" display="Zurück zum Inhalt"/>
    <hyperlink ref="F1" location="Seite26-27!L1" display="è"/>
    <hyperlink ref="L1" location="Seite26-27!A1" display="ç"/>
    <hyperlink ref="B8" location="Seite28-29!A1" display="Darmstadt, Wissenschaftsst."/>
    <hyperlink ref="B9" location="Seite30-31!A1" display="Frankfurt am Main, St."/>
    <hyperlink ref="B10" location="Seite32-33!A1" display="Offenbach am Main, St."/>
    <hyperlink ref="B11" location="Seite34-35!A1" display="Wiesbaden, Landeshauptst."/>
    <hyperlink ref="B13" location="Seite36-37!A1" display="Bergstraße"/>
    <hyperlink ref="B14" location="Seite38-39!A1" display="Darmstadt-Dieburg"/>
    <hyperlink ref="B15" location="Seite40-41!A1" display="Groß-Gerau"/>
    <hyperlink ref="B16" location="Seite42-43!A1" display="Hochtaunuskreis"/>
    <hyperlink ref="B17" location="Seite44-45!A1" display="Main-Kinzig-Kreis"/>
    <hyperlink ref="B18" location="Seite46-47!A1" display="Main-Taunus-Kreis"/>
    <hyperlink ref="B19" location="Seite48-49!A1" display="Odenwaldkreis"/>
    <hyperlink ref="B20" location="Seite50-51!A1" display="Offenbach"/>
    <hyperlink ref="B21" location="Seite52-53!A1" display="Rheingau-Taunus-Kreis"/>
    <hyperlink ref="B22" location="Seite54-55!A1" display="Wetteraukreis"/>
    <hyperlink ref="B24" location="Seite80-81!A1" display="Reg.-Bez. D a r m s t a d t"/>
    <hyperlink ref="B27" location="Seite56-57!A1" display="Gießen"/>
    <hyperlink ref="B28" location="Seite58-59!A1" display="Lahn-Dill-Kreis"/>
    <hyperlink ref="B29" location="Seite60-61!A1" display="Limburg-Weilburg"/>
    <hyperlink ref="B30" location="Seite62-63!A1" display="Marburg-Biedenkopf"/>
    <hyperlink ref="B31" location="Seite64-65!A1" display="Vogelsbergkreis"/>
    <hyperlink ref="B33" location="Seite82-83!A1" display="Reg.-Bez. G i e ß e n"/>
    <hyperlink ref="B36" location="Seite66-67!A1" display="Kassel, documenta-St."/>
    <hyperlink ref="B38" location="Seite68-69!A1" display="Fulda"/>
    <hyperlink ref="B39" location="Seite70-71!A1" display="Hersfeld-Rotenburg"/>
    <hyperlink ref="B40" location="Seite72-73!A1" display="Kassel "/>
    <hyperlink ref="B41" location="Seite74-75!A1" display="Schwalm-Eder-Kreis"/>
    <hyperlink ref="B42" location="Seite76-77!A1" display="Waldeck-Frankenberg"/>
    <hyperlink ref="B43" location="Seite78-79!A1" display="Werra-Meißner-Kreis"/>
    <hyperlink ref="B45" location="Seite84-85!A1" display="Reg.-Bez. K a s s e l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164"/>
      <c r="C1" s="246"/>
      <c r="D1" s="246"/>
      <c r="E1" s="86" t="s">
        <v>97</v>
      </c>
      <c r="F1" s="86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892</v>
      </c>
      <c r="B2" s="203"/>
      <c r="F2" s="249"/>
      <c r="J2" s="250"/>
      <c r="K2" s="251" t="s">
        <v>893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55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263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263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263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220</v>
      </c>
      <c r="B8" s="272" t="s">
        <v>900</v>
      </c>
      <c r="C8" s="273" t="n">
        <v>8</v>
      </c>
      <c r="D8" s="273" t="n">
        <v>1359</v>
      </c>
      <c r="E8" s="273" t="n">
        <v>2187</v>
      </c>
      <c r="F8" s="273" t="n">
        <v>44196</v>
      </c>
      <c r="G8" s="273" t="n">
        <v>289461</v>
      </c>
      <c r="H8" s="273" t="n">
        <v>128769</v>
      </c>
      <c r="I8" s="273" t="n">
        <v>319769</v>
      </c>
      <c r="J8" s="273" t="n">
        <v>138362</v>
      </c>
      <c r="K8" s="274" t="s">
        <v>220</v>
      </c>
    </row>
    <row r="9" customFormat="false" ht="15" hidden="false" customHeight="true" outlineLevel="0" collapsed="false">
      <c r="A9" s="275" t="n">
        <v>15</v>
      </c>
      <c r="B9" s="276" t="s">
        <v>121</v>
      </c>
      <c r="C9" s="273" t="n">
        <v>8</v>
      </c>
      <c r="D9" s="273" t="n">
        <v>1359</v>
      </c>
      <c r="E9" s="273" t="n">
        <v>2187</v>
      </c>
      <c r="F9" s="273" t="n">
        <v>44196</v>
      </c>
      <c r="G9" s="273" t="n">
        <v>289461</v>
      </c>
      <c r="H9" s="273" t="n">
        <v>128769</v>
      </c>
      <c r="I9" s="273" t="n">
        <v>319769</v>
      </c>
      <c r="J9" s="273" t="n">
        <v>138362</v>
      </c>
      <c r="K9" s="277" t="n">
        <v>15</v>
      </c>
    </row>
    <row r="10" customFormat="false" ht="24.95" hidden="false" customHeight="true" outlineLevel="0" collapsed="false">
      <c r="A10" s="271" t="s">
        <v>300</v>
      </c>
      <c r="B10" s="272" t="s">
        <v>301</v>
      </c>
      <c r="C10" s="273" t="n">
        <v>1</v>
      </c>
      <c r="D10" s="273" t="s">
        <v>134</v>
      </c>
      <c r="E10" s="273" t="s">
        <v>134</v>
      </c>
      <c r="F10" s="273" t="s">
        <v>134</v>
      </c>
      <c r="G10" s="273" t="s">
        <v>134</v>
      </c>
      <c r="H10" s="273" t="s">
        <v>134</v>
      </c>
      <c r="I10" s="273" t="s">
        <v>134</v>
      </c>
      <c r="J10" s="273" t="s">
        <v>134</v>
      </c>
      <c r="K10" s="274" t="s">
        <v>300</v>
      </c>
    </row>
    <row r="11" customFormat="false" ht="15" hidden="false" customHeight="true" outlineLevel="0" collapsed="false">
      <c r="A11" s="275" t="n">
        <v>18</v>
      </c>
      <c r="B11" s="276" t="s">
        <v>352</v>
      </c>
      <c r="C11" s="273" t="n">
        <v>1</v>
      </c>
      <c r="D11" s="273" t="s">
        <v>134</v>
      </c>
      <c r="E11" s="273" t="s">
        <v>134</v>
      </c>
      <c r="F11" s="273" t="s">
        <v>134</v>
      </c>
      <c r="G11" s="273" t="s">
        <v>134</v>
      </c>
      <c r="H11" s="273" t="s">
        <v>134</v>
      </c>
      <c r="I11" s="273" t="s">
        <v>134</v>
      </c>
      <c r="J11" s="273" t="s">
        <v>134</v>
      </c>
      <c r="K11" s="277" t="n">
        <v>18</v>
      </c>
    </row>
    <row r="12" customFormat="false" ht="24.95" hidden="false" customHeight="true" outlineLevel="0" collapsed="false">
      <c r="A12" s="271" t="s">
        <v>392</v>
      </c>
      <c r="B12" s="272" t="s">
        <v>393</v>
      </c>
      <c r="C12" s="273" t="n">
        <v>20</v>
      </c>
      <c r="D12" s="273" t="n">
        <v>1815</v>
      </c>
      <c r="E12" s="273" t="n">
        <v>2773</v>
      </c>
      <c r="F12" s="273" t="n">
        <v>74806</v>
      </c>
      <c r="G12" s="273" t="n">
        <v>259979</v>
      </c>
      <c r="H12" s="273" t="n">
        <v>11689</v>
      </c>
      <c r="I12" s="273" t="n">
        <v>260394</v>
      </c>
      <c r="J12" s="273" t="n">
        <v>11690</v>
      </c>
      <c r="K12" s="274" t="s">
        <v>392</v>
      </c>
    </row>
    <row r="13" customFormat="false" ht="15" hidden="false" customHeight="true" outlineLevel="0" collapsed="false">
      <c r="A13" s="275" t="n">
        <v>21</v>
      </c>
      <c r="B13" s="276" t="s">
        <v>395</v>
      </c>
      <c r="C13" s="273" t="n">
        <v>1</v>
      </c>
      <c r="D13" s="273" t="s">
        <v>134</v>
      </c>
      <c r="E13" s="273" t="s">
        <v>134</v>
      </c>
      <c r="F13" s="273" t="s">
        <v>134</v>
      </c>
      <c r="G13" s="273" t="s">
        <v>134</v>
      </c>
      <c r="H13" s="273" t="s">
        <v>134</v>
      </c>
      <c r="I13" s="273" t="s">
        <v>134</v>
      </c>
      <c r="J13" s="273" t="s">
        <v>134</v>
      </c>
      <c r="K13" s="277" t="n">
        <v>21</v>
      </c>
    </row>
    <row r="14" customFormat="false" ht="15" hidden="false" customHeight="true" outlineLevel="0" collapsed="false">
      <c r="A14" s="275" t="n">
        <v>22</v>
      </c>
      <c r="B14" s="276" t="s">
        <v>416</v>
      </c>
      <c r="C14" s="278"/>
      <c r="D14" s="278"/>
      <c r="E14" s="278"/>
      <c r="F14" s="278"/>
      <c r="G14" s="278"/>
      <c r="H14" s="278"/>
      <c r="I14" s="278"/>
      <c r="J14" s="278"/>
      <c r="K14" s="277" t="n">
        <v>22</v>
      </c>
    </row>
    <row r="15" customFormat="false" ht="11.1" hidden="false" customHeight="true" outlineLevel="0" collapsed="false">
      <c r="A15" s="275"/>
      <c r="B15" s="276" t="s">
        <v>901</v>
      </c>
      <c r="C15" s="273" t="n">
        <v>19</v>
      </c>
      <c r="D15" s="273" t="s">
        <v>134</v>
      </c>
      <c r="E15" s="273" t="s">
        <v>134</v>
      </c>
      <c r="F15" s="279" t="s">
        <v>134</v>
      </c>
      <c r="G15" s="279" t="s">
        <v>134</v>
      </c>
      <c r="H15" s="279" t="s">
        <v>134</v>
      </c>
      <c r="I15" s="279" t="s">
        <v>134</v>
      </c>
      <c r="J15" s="279" t="s">
        <v>134</v>
      </c>
      <c r="K15" s="277"/>
    </row>
    <row r="16" customFormat="false" ht="24.95" hidden="false" customHeight="true" outlineLevel="0" collapsed="false">
      <c r="A16" s="271" t="s">
        <v>456</v>
      </c>
      <c r="B16" s="272" t="s">
        <v>118</v>
      </c>
      <c r="C16" s="273" t="n">
        <v>9</v>
      </c>
      <c r="D16" s="273" t="n">
        <v>11721</v>
      </c>
      <c r="E16" s="273" t="n">
        <v>17635</v>
      </c>
      <c r="F16" s="273" t="n">
        <v>582633</v>
      </c>
      <c r="G16" s="273" t="n">
        <v>1809919</v>
      </c>
      <c r="H16" s="273" t="n">
        <v>1405825</v>
      </c>
      <c r="I16" s="273" t="n">
        <v>2521580</v>
      </c>
      <c r="J16" s="273" t="n">
        <v>1686695</v>
      </c>
      <c r="K16" s="274" t="s">
        <v>456</v>
      </c>
    </row>
    <row r="17" customFormat="false" ht="24.95" hidden="false" customHeight="true" outlineLevel="0" collapsed="false">
      <c r="A17" s="271" t="s">
        <v>505</v>
      </c>
      <c r="B17" s="272" t="s">
        <v>506</v>
      </c>
      <c r="C17" s="273" t="n">
        <v>1</v>
      </c>
      <c r="D17" s="273" t="s">
        <v>134</v>
      </c>
      <c r="E17" s="273" t="s">
        <v>134</v>
      </c>
      <c r="F17" s="273" t="s">
        <v>134</v>
      </c>
      <c r="G17" s="273" t="s">
        <v>134</v>
      </c>
      <c r="H17" s="273" t="s">
        <v>134</v>
      </c>
      <c r="I17" s="273" t="s">
        <v>134</v>
      </c>
      <c r="J17" s="273" t="s">
        <v>134</v>
      </c>
      <c r="K17" s="274" t="s">
        <v>505</v>
      </c>
    </row>
    <row r="18" customFormat="false" ht="24.95" hidden="false" customHeight="true" outlineLevel="0" collapsed="false">
      <c r="A18" s="271" t="s">
        <v>524</v>
      </c>
      <c r="B18" s="272" t="s">
        <v>902</v>
      </c>
      <c r="C18" s="273" t="n">
        <v>1</v>
      </c>
      <c r="D18" s="273" t="s">
        <v>134</v>
      </c>
      <c r="E18" s="273" t="s">
        <v>134</v>
      </c>
      <c r="F18" s="273" t="s">
        <v>134</v>
      </c>
      <c r="G18" s="273" t="s">
        <v>134</v>
      </c>
      <c r="H18" s="273" t="s">
        <v>134</v>
      </c>
      <c r="I18" s="273" t="s">
        <v>134</v>
      </c>
      <c r="J18" s="273" t="s">
        <v>134</v>
      </c>
      <c r="K18" s="274" t="s">
        <v>524</v>
      </c>
    </row>
    <row r="19" customFormat="false" ht="24.95" hidden="false" customHeight="true" outlineLevel="0" collapsed="false">
      <c r="A19" s="271" t="s">
        <v>903</v>
      </c>
      <c r="B19" s="272" t="s">
        <v>904</v>
      </c>
      <c r="C19" s="278"/>
      <c r="D19" s="278"/>
      <c r="E19" s="278"/>
      <c r="F19" s="278"/>
      <c r="G19" s="278"/>
      <c r="H19" s="278"/>
      <c r="I19" s="278"/>
      <c r="J19" s="278"/>
      <c r="K19" s="274" t="s">
        <v>586</v>
      </c>
    </row>
    <row r="20" customFormat="false" ht="11.1" hidden="false" customHeight="true" outlineLevel="0" collapsed="false">
      <c r="A20" s="271"/>
      <c r="B20" s="272" t="s">
        <v>905</v>
      </c>
      <c r="C20" s="273" t="n">
        <v>4</v>
      </c>
      <c r="D20" s="273" t="n">
        <v>389</v>
      </c>
      <c r="E20" s="273" t="n">
        <v>714</v>
      </c>
      <c r="F20" s="279" t="n">
        <v>15717</v>
      </c>
      <c r="G20" s="279" t="n">
        <v>36695</v>
      </c>
      <c r="H20" s="279" t="n">
        <v>3384</v>
      </c>
      <c r="I20" s="279" t="n">
        <v>36695</v>
      </c>
      <c r="J20" s="279" t="n">
        <v>3384</v>
      </c>
      <c r="K20" s="274"/>
    </row>
    <row r="21" customFormat="false" ht="15" hidden="false" customHeight="true" outlineLevel="0" collapsed="false">
      <c r="A21" s="275" t="n">
        <v>27</v>
      </c>
      <c r="B21" s="276" t="s">
        <v>588</v>
      </c>
      <c r="C21" s="273" t="n">
        <v>1</v>
      </c>
      <c r="D21" s="273" t="s">
        <v>134</v>
      </c>
      <c r="E21" s="273" t="s">
        <v>134</v>
      </c>
      <c r="F21" s="273" t="s">
        <v>134</v>
      </c>
      <c r="G21" s="273" t="s">
        <v>134</v>
      </c>
      <c r="H21" s="273" t="s">
        <v>134</v>
      </c>
      <c r="I21" s="273" t="s">
        <v>134</v>
      </c>
      <c r="J21" s="273" t="s">
        <v>134</v>
      </c>
      <c r="K21" s="277" t="n">
        <v>27</v>
      </c>
    </row>
    <row r="22" customFormat="false" ht="15" hidden="false" customHeight="true" outlineLevel="0" collapsed="false">
      <c r="A22" s="275" t="n">
        <v>28</v>
      </c>
      <c r="B22" s="276" t="s">
        <v>117</v>
      </c>
      <c r="C22" s="273" t="n">
        <v>3</v>
      </c>
      <c r="D22" s="273" t="s">
        <v>134</v>
      </c>
      <c r="E22" s="273" t="s">
        <v>134</v>
      </c>
      <c r="F22" s="273" t="s">
        <v>134</v>
      </c>
      <c r="G22" s="273" t="s">
        <v>134</v>
      </c>
      <c r="H22" s="273" t="s">
        <v>134</v>
      </c>
      <c r="I22" s="273" t="s">
        <v>134</v>
      </c>
      <c r="J22" s="273" t="s">
        <v>134</v>
      </c>
      <c r="K22" s="277" t="n">
        <v>28</v>
      </c>
    </row>
    <row r="23" customFormat="false" ht="24.95" hidden="false" customHeight="true" outlineLevel="0" collapsed="false">
      <c r="A23" s="271" t="s">
        <v>666</v>
      </c>
      <c r="B23" s="272" t="s">
        <v>119</v>
      </c>
      <c r="C23" s="273" t="n">
        <v>12</v>
      </c>
      <c r="D23" s="273" t="n">
        <v>956</v>
      </c>
      <c r="E23" s="273" t="n">
        <v>1547</v>
      </c>
      <c r="F23" s="273" t="n">
        <v>47239</v>
      </c>
      <c r="G23" s="273" t="n">
        <v>148735</v>
      </c>
      <c r="H23" s="273" t="n">
        <v>98137</v>
      </c>
      <c r="I23" s="273" t="n">
        <v>159143</v>
      </c>
      <c r="J23" s="273" t="n">
        <v>105800</v>
      </c>
      <c r="K23" s="274" t="s">
        <v>666</v>
      </c>
    </row>
    <row r="24" customFormat="false" ht="24.95" hidden="false" customHeight="true" outlineLevel="0" collapsed="false">
      <c r="A24" s="271" t="s">
        <v>725</v>
      </c>
      <c r="B24" s="272" t="s">
        <v>906</v>
      </c>
      <c r="C24" s="273"/>
      <c r="D24" s="273"/>
      <c r="E24" s="273"/>
      <c r="F24" s="273"/>
      <c r="G24" s="273"/>
      <c r="H24" s="273"/>
      <c r="I24" s="273"/>
      <c r="J24" s="273"/>
      <c r="K24" s="280"/>
    </row>
    <row r="25" s="282" customFormat="true" ht="10.5" hidden="false" customHeight="true" outlineLevel="0" collapsed="false">
      <c r="A25" s="275"/>
      <c r="B25" s="272" t="s">
        <v>907</v>
      </c>
      <c r="C25" s="281"/>
      <c r="D25" s="281"/>
      <c r="E25" s="281"/>
      <c r="F25" s="281"/>
      <c r="G25" s="281"/>
      <c r="H25" s="281"/>
      <c r="I25" s="281"/>
      <c r="J25" s="281"/>
      <c r="K25" s="274" t="s">
        <v>725</v>
      </c>
      <c r="L25" s="274"/>
    </row>
    <row r="26" s="282" customFormat="true" ht="10.5" hidden="false" customHeight="true" outlineLevel="0" collapsed="false">
      <c r="A26" s="275"/>
      <c r="B26" s="272" t="s">
        <v>908</v>
      </c>
      <c r="C26" s="283" t="n">
        <v>13</v>
      </c>
      <c r="D26" s="283" t="n">
        <v>2027</v>
      </c>
      <c r="E26" s="283" t="n">
        <v>3144</v>
      </c>
      <c r="F26" s="283" t="n">
        <v>100597</v>
      </c>
      <c r="G26" s="283" t="n">
        <v>305147</v>
      </c>
      <c r="H26" s="283" t="n">
        <v>179093</v>
      </c>
      <c r="I26" s="283" t="n">
        <v>322162</v>
      </c>
      <c r="J26" s="283" t="n">
        <v>190233</v>
      </c>
      <c r="K26" s="274"/>
      <c r="L26" s="274"/>
    </row>
    <row r="27" customFormat="false" ht="15" hidden="false" customHeight="true" outlineLevel="0" collapsed="false">
      <c r="A27" s="275" t="n">
        <v>31</v>
      </c>
      <c r="B27" s="276" t="s">
        <v>909</v>
      </c>
      <c r="C27" s="278"/>
      <c r="D27" s="278"/>
      <c r="E27" s="278"/>
      <c r="F27" s="278"/>
      <c r="G27" s="278"/>
      <c r="H27" s="278"/>
      <c r="I27" s="278"/>
      <c r="J27" s="278"/>
      <c r="K27" s="274" t="n">
        <v>31</v>
      </c>
    </row>
    <row r="28" s="282" customFormat="true" ht="10.5" hidden="false" customHeight="true" outlineLevel="0" collapsed="false">
      <c r="A28" s="275"/>
      <c r="B28" s="276" t="s">
        <v>910</v>
      </c>
      <c r="C28" s="273" t="n">
        <v>2</v>
      </c>
      <c r="D28" s="273" t="s">
        <v>134</v>
      </c>
      <c r="E28" s="273" t="s">
        <v>134</v>
      </c>
      <c r="F28" s="279" t="s">
        <v>134</v>
      </c>
      <c r="G28" s="279" t="s">
        <v>134</v>
      </c>
      <c r="H28" s="279" t="s">
        <v>134</v>
      </c>
      <c r="I28" s="279" t="s">
        <v>134</v>
      </c>
      <c r="J28" s="279" t="s">
        <v>134</v>
      </c>
      <c r="K28" s="277"/>
      <c r="L28" s="277"/>
    </row>
    <row r="29" customFormat="false" ht="15" hidden="false" customHeight="true" outlineLevel="0" collapsed="false">
      <c r="A29" s="275" t="n">
        <v>32</v>
      </c>
      <c r="B29" s="276" t="s">
        <v>911</v>
      </c>
      <c r="C29" s="273" t="n">
        <v>2</v>
      </c>
      <c r="D29" s="273" t="s">
        <v>134</v>
      </c>
      <c r="E29" s="273" t="s">
        <v>134</v>
      </c>
      <c r="F29" s="273" t="s">
        <v>134</v>
      </c>
      <c r="G29" s="273" t="s">
        <v>134</v>
      </c>
      <c r="H29" s="273" t="s">
        <v>134</v>
      </c>
      <c r="I29" s="273" t="s">
        <v>134</v>
      </c>
      <c r="J29" s="273" t="s">
        <v>134</v>
      </c>
      <c r="K29" s="277" t="n">
        <v>32</v>
      </c>
    </row>
    <row r="30" customFormat="false" ht="15" hidden="false" customHeight="true" outlineLevel="0" collapsed="false">
      <c r="A30" s="275" t="n">
        <v>33</v>
      </c>
      <c r="B30" s="276" t="s">
        <v>912</v>
      </c>
      <c r="C30" s="273" t="n">
        <v>10</v>
      </c>
      <c r="D30" s="273" t="n">
        <v>1978</v>
      </c>
      <c r="E30" s="273" t="n">
        <v>3065</v>
      </c>
      <c r="F30" s="273" t="n">
        <v>98623</v>
      </c>
      <c r="G30" s="273" t="n">
        <v>302448</v>
      </c>
      <c r="H30" s="273" t="n">
        <v>179093</v>
      </c>
      <c r="I30" s="273" t="n">
        <v>319464</v>
      </c>
      <c r="J30" s="273" t="n">
        <v>190234</v>
      </c>
      <c r="K30" s="277" t="n">
        <v>33</v>
      </c>
    </row>
    <row r="31" customFormat="false" ht="24.95" hidden="false" customHeight="true" outlineLevel="0" collapsed="false">
      <c r="A31" s="271" t="s">
        <v>769</v>
      </c>
      <c r="B31" s="272" t="s">
        <v>770</v>
      </c>
      <c r="C31" s="273" t="n">
        <v>1</v>
      </c>
      <c r="D31" s="273" t="s">
        <v>134</v>
      </c>
      <c r="E31" s="273" t="s">
        <v>134</v>
      </c>
      <c r="F31" s="273" t="s">
        <v>134</v>
      </c>
      <c r="G31" s="273" t="s">
        <v>134</v>
      </c>
      <c r="H31" s="273" t="s">
        <v>134</v>
      </c>
      <c r="I31" s="273" t="s">
        <v>134</v>
      </c>
      <c r="J31" s="273" t="s">
        <v>134</v>
      </c>
      <c r="K31" s="274" t="s">
        <v>769</v>
      </c>
    </row>
    <row r="32" customFormat="false" ht="15" hidden="false" customHeight="true" outlineLevel="0" collapsed="false">
      <c r="A32" s="275" t="n">
        <v>35</v>
      </c>
      <c r="B32" s="276" t="s">
        <v>780</v>
      </c>
      <c r="C32" s="273" t="n">
        <v>1</v>
      </c>
      <c r="D32" s="273" t="s">
        <v>134</v>
      </c>
      <c r="E32" s="273" t="s">
        <v>134</v>
      </c>
      <c r="F32" s="273" t="s">
        <v>134</v>
      </c>
      <c r="G32" s="273" t="s">
        <v>134</v>
      </c>
      <c r="H32" s="273" t="s">
        <v>134</v>
      </c>
      <c r="I32" s="273" t="s">
        <v>134</v>
      </c>
      <c r="J32" s="273" t="s">
        <v>134</v>
      </c>
      <c r="K32" s="277" t="n">
        <v>35</v>
      </c>
    </row>
    <row r="33" customFormat="false" ht="24.95" hidden="false" customHeight="true" outlineLevel="0" collapsed="false">
      <c r="A33" s="271" t="s">
        <v>799</v>
      </c>
      <c r="B33" s="272" t="s">
        <v>913</v>
      </c>
      <c r="C33" s="273"/>
      <c r="D33" s="273"/>
      <c r="E33" s="273"/>
      <c r="F33" s="273"/>
      <c r="G33" s="273"/>
      <c r="H33" s="273"/>
      <c r="I33" s="273"/>
      <c r="J33" s="273"/>
      <c r="K33" s="284"/>
    </row>
    <row r="34" customFormat="false" ht="11.1" hidden="false" customHeight="true" outlineLevel="0" collapsed="false">
      <c r="A34" s="275"/>
      <c r="B34" s="272" t="s">
        <v>914</v>
      </c>
      <c r="C34" s="278"/>
      <c r="D34" s="278"/>
      <c r="E34" s="278"/>
      <c r="F34" s="278"/>
      <c r="G34" s="278"/>
      <c r="H34" s="278"/>
      <c r="I34" s="278"/>
      <c r="J34" s="278"/>
      <c r="K34" s="274" t="s">
        <v>799</v>
      </c>
    </row>
    <row r="35" customFormat="false" ht="11.1" hidden="false" customHeight="true" outlineLevel="0" collapsed="false">
      <c r="A35" s="275"/>
      <c r="B35" s="272" t="s">
        <v>915</v>
      </c>
      <c r="C35" s="273" t="n">
        <v>1</v>
      </c>
      <c r="D35" s="273" t="s">
        <v>134</v>
      </c>
      <c r="E35" s="273" t="s">
        <v>134</v>
      </c>
      <c r="F35" s="279" t="s">
        <v>134</v>
      </c>
      <c r="G35" s="279" t="s">
        <v>134</v>
      </c>
      <c r="H35" s="279" t="s">
        <v>134</v>
      </c>
      <c r="I35" s="279" t="s">
        <v>134</v>
      </c>
      <c r="J35" s="279" t="s">
        <v>134</v>
      </c>
      <c r="K35" s="285"/>
    </row>
    <row r="36" customFormat="false" ht="15" hidden="false" customHeight="true" outlineLevel="0" collapsed="false">
      <c r="A36" s="275" t="n">
        <v>37</v>
      </c>
      <c r="B36" s="276" t="s">
        <v>834</v>
      </c>
      <c r="C36" s="273" t="n">
        <v>1</v>
      </c>
      <c r="D36" s="273" t="s">
        <v>134</v>
      </c>
      <c r="E36" s="273" t="s">
        <v>134</v>
      </c>
      <c r="F36" s="273" t="s">
        <v>134</v>
      </c>
      <c r="G36" s="273" t="s">
        <v>134</v>
      </c>
      <c r="H36" s="273" t="s">
        <v>134</v>
      </c>
      <c r="I36" s="273" t="s">
        <v>134</v>
      </c>
      <c r="J36" s="273" t="s">
        <v>134</v>
      </c>
      <c r="K36" s="277" t="n">
        <v>37</v>
      </c>
    </row>
    <row r="37" customFormat="false" ht="12.75" hidden="false" customHeight="false" outlineLevel="0" collapsed="false">
      <c r="A37" s="275"/>
      <c r="B37" s="276"/>
      <c r="C37" s="273"/>
      <c r="D37" s="273"/>
      <c r="E37" s="273"/>
      <c r="F37" s="273"/>
      <c r="G37" s="273"/>
      <c r="H37" s="273"/>
      <c r="I37" s="273"/>
      <c r="J37" s="273"/>
      <c r="K37" s="277"/>
    </row>
    <row r="38" customFormat="false" ht="17.1" hidden="false" customHeight="true" outlineLevel="0" collapsed="false">
      <c r="A38" s="286" t="s">
        <v>839</v>
      </c>
      <c r="B38" s="287" t="s">
        <v>916</v>
      </c>
      <c r="C38" s="273" t="n">
        <v>13</v>
      </c>
      <c r="D38" s="273" t="n">
        <v>2146</v>
      </c>
      <c r="E38" s="273" t="n">
        <v>3260</v>
      </c>
      <c r="F38" s="273" t="n">
        <v>103765</v>
      </c>
      <c r="G38" s="273" t="n">
        <v>370124</v>
      </c>
      <c r="H38" s="273" t="n">
        <v>256872</v>
      </c>
      <c r="I38" s="273" t="n">
        <v>476150</v>
      </c>
      <c r="J38" s="273" t="n">
        <v>285505</v>
      </c>
      <c r="K38" s="288" t="s">
        <v>839</v>
      </c>
    </row>
    <row r="39" customFormat="false" ht="17.1" hidden="false" customHeight="true" outlineLevel="0" collapsed="false">
      <c r="A39" s="286" t="s">
        <v>841</v>
      </c>
      <c r="B39" s="287" t="s">
        <v>842</v>
      </c>
      <c r="C39" s="273" t="n">
        <v>26</v>
      </c>
      <c r="D39" s="273" t="n">
        <v>3328</v>
      </c>
      <c r="E39" s="273" t="n">
        <v>5360</v>
      </c>
      <c r="F39" s="273" t="n">
        <v>163010</v>
      </c>
      <c r="G39" s="273" t="n">
        <v>479477</v>
      </c>
      <c r="H39" s="273" t="n">
        <v>277230</v>
      </c>
      <c r="I39" s="273" t="n">
        <v>506901</v>
      </c>
      <c r="J39" s="273" t="n">
        <v>296034</v>
      </c>
      <c r="K39" s="288" t="s">
        <v>841</v>
      </c>
    </row>
    <row r="40" customFormat="false" ht="17.1" hidden="false" customHeight="true" outlineLevel="0" collapsed="false">
      <c r="A40" s="286" t="s">
        <v>843</v>
      </c>
      <c r="B40" s="287" t="s">
        <v>844</v>
      </c>
      <c r="C40" s="273" t="s">
        <v>179</v>
      </c>
      <c r="D40" s="273" t="s">
        <v>179</v>
      </c>
      <c r="E40" s="273" t="s">
        <v>179</v>
      </c>
      <c r="F40" s="273" t="s">
        <v>179</v>
      </c>
      <c r="G40" s="273" t="s">
        <v>179</v>
      </c>
      <c r="H40" s="273" t="s">
        <v>179</v>
      </c>
      <c r="I40" s="273" t="s">
        <v>179</v>
      </c>
      <c r="J40" s="273" t="s">
        <v>179</v>
      </c>
      <c r="K40" s="288" t="s">
        <v>843</v>
      </c>
    </row>
    <row r="41" customFormat="false" ht="17.1" hidden="false" customHeight="true" outlineLevel="0" collapsed="false">
      <c r="A41" s="286" t="s">
        <v>845</v>
      </c>
      <c r="B41" s="287" t="s">
        <v>846</v>
      </c>
      <c r="C41" s="273" t="n">
        <v>32</v>
      </c>
      <c r="D41" s="273" t="n">
        <v>12970</v>
      </c>
      <c r="E41" s="273" t="n">
        <v>19649</v>
      </c>
      <c r="F41" s="273" t="n">
        <v>606406</v>
      </c>
      <c r="G41" s="273" t="n">
        <v>2010207</v>
      </c>
      <c r="H41" s="273" t="n">
        <v>1294734</v>
      </c>
      <c r="I41" s="273" t="n">
        <v>2647358</v>
      </c>
      <c r="J41" s="273" t="n">
        <v>1557180</v>
      </c>
      <c r="K41" s="288" t="s">
        <v>845</v>
      </c>
    </row>
    <row r="42" customFormat="false" ht="21.95" hidden="false" customHeight="true" outlineLevel="0" collapsed="false">
      <c r="A42" s="286"/>
      <c r="B42" s="287" t="s">
        <v>115</v>
      </c>
      <c r="C42" s="273" t="n">
        <v>71</v>
      </c>
      <c r="D42" s="273" t="n">
        <v>18444</v>
      </c>
      <c r="E42" s="273" t="n">
        <v>28269</v>
      </c>
      <c r="F42" s="273" t="n">
        <v>873181</v>
      </c>
      <c r="G42" s="273" t="n">
        <v>2859809</v>
      </c>
      <c r="H42" s="273" t="n">
        <v>1828836</v>
      </c>
      <c r="I42" s="273" t="n">
        <v>3630409</v>
      </c>
      <c r="J42" s="273" t="n">
        <v>2138719</v>
      </c>
      <c r="K42" s="288" t="s">
        <v>115</v>
      </c>
    </row>
    <row r="43" customFormat="false" ht="12.75" hidden="false" customHeight="false" outlineLevel="0" collapsed="false">
      <c r="F43" s="289"/>
      <c r="G43" s="290"/>
      <c r="H43" s="290"/>
      <c r="I43" s="290"/>
      <c r="J43" s="290"/>
      <c r="K43" s="245"/>
    </row>
    <row r="44" customFormat="false" ht="12.75" hidden="false" customHeight="false" outlineLevel="0" collapsed="false">
      <c r="F44" s="289"/>
      <c r="G44" s="290"/>
      <c r="H44" s="290"/>
      <c r="I44" s="290"/>
      <c r="J44" s="290"/>
      <c r="K44" s="245"/>
    </row>
    <row r="45" customFormat="false" ht="12.75" hidden="false" customHeight="false" outlineLevel="0" collapsed="false">
      <c r="F45" s="289"/>
      <c r="G45" s="290"/>
      <c r="H45" s="290"/>
      <c r="I45" s="290"/>
      <c r="J45" s="290"/>
      <c r="K45" s="245"/>
    </row>
    <row r="46" customFormat="false" ht="12.75" hidden="false" customHeight="false" outlineLevel="0" collapsed="false">
      <c r="F46" s="289"/>
      <c r="G46" s="290"/>
      <c r="H46" s="290"/>
      <c r="I46" s="290"/>
      <c r="J46" s="290"/>
      <c r="K46" s="245"/>
    </row>
    <row r="47" customFormat="false" ht="12.75" hidden="false" customHeight="false" outlineLevel="0" collapsed="false">
      <c r="F47" s="289"/>
      <c r="G47" s="290"/>
      <c r="H47" s="290"/>
      <c r="I47" s="290"/>
      <c r="J47" s="290"/>
      <c r="K47" s="245"/>
    </row>
    <row r="48" customFormat="false" ht="12.75" hidden="false" customHeight="false" outlineLevel="0" collapsed="false">
      <c r="F48" s="289"/>
      <c r="G48" s="290"/>
      <c r="H48" s="290"/>
      <c r="I48" s="290"/>
      <c r="J48" s="290"/>
      <c r="K48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28-29!K1" display="è"/>
    <hyperlink ref="K1" location="Seite28-29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– &amp;8&amp;P&amp;10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165"/>
    </row>
    <row r="2" s="248" customFormat="true" ht="14.1" hidden="false" customHeight="true" outlineLevel="0" collapsed="false">
      <c r="A2" s="247" t="s">
        <v>917</v>
      </c>
      <c r="B2" s="203"/>
      <c r="F2" s="249"/>
      <c r="J2" s="292" t="s">
        <v>917</v>
      </c>
      <c r="K2" s="292"/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220</v>
      </c>
      <c r="B8" s="272" t="s">
        <v>900</v>
      </c>
      <c r="C8" s="273" t="n">
        <v>23</v>
      </c>
      <c r="D8" s="273" t="n">
        <v>6013</v>
      </c>
      <c r="E8" s="273" t="n">
        <v>9714</v>
      </c>
      <c r="F8" s="273" t="n">
        <v>291610</v>
      </c>
      <c r="G8" s="273" t="n">
        <v>428924</v>
      </c>
      <c r="H8" s="273" t="n">
        <v>36927</v>
      </c>
      <c r="I8" s="273" t="n">
        <v>1099070</v>
      </c>
      <c r="J8" s="273" t="n">
        <v>88052</v>
      </c>
      <c r="K8" s="274" t="s">
        <v>220</v>
      </c>
    </row>
    <row r="9" customFormat="false" ht="12" hidden="false" customHeight="true" outlineLevel="0" collapsed="false">
      <c r="A9" s="275" t="n">
        <v>15</v>
      </c>
      <c r="B9" s="282" t="s">
        <v>121</v>
      </c>
      <c r="C9" s="273" t="n">
        <v>23</v>
      </c>
      <c r="D9" s="273" t="n">
        <v>6013</v>
      </c>
      <c r="E9" s="273" t="n">
        <v>9714</v>
      </c>
      <c r="F9" s="273" t="n">
        <v>291610</v>
      </c>
      <c r="G9" s="273" t="n">
        <v>428924</v>
      </c>
      <c r="H9" s="273" t="n">
        <v>36927</v>
      </c>
      <c r="I9" s="273" t="n">
        <v>1099070</v>
      </c>
      <c r="J9" s="273" t="n">
        <v>88052</v>
      </c>
      <c r="K9" s="277" t="n">
        <v>15</v>
      </c>
    </row>
    <row r="10" customFormat="false" ht="20.1" hidden="false" customHeight="true" outlineLevel="0" collapsed="false">
      <c r="A10" s="271" t="s">
        <v>374</v>
      </c>
      <c r="B10" s="272" t="s">
        <v>918</v>
      </c>
      <c r="C10" s="294" t="n">
        <v>2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4" t="s">
        <v>374</v>
      </c>
    </row>
    <row r="11" customFormat="false" ht="20.1" hidden="false" customHeight="true" outlineLevel="0" collapsed="false">
      <c r="A11" s="271" t="s">
        <v>392</v>
      </c>
      <c r="B11" s="272" t="s">
        <v>393</v>
      </c>
      <c r="C11" s="294" t="n">
        <v>46</v>
      </c>
      <c r="D11" s="294" t="n">
        <v>4444</v>
      </c>
      <c r="E11" s="294" t="n">
        <v>6685</v>
      </c>
      <c r="F11" s="294" t="n">
        <v>214471</v>
      </c>
      <c r="G11" s="294" t="n">
        <v>924905</v>
      </c>
      <c r="H11" s="294" t="n">
        <v>59680</v>
      </c>
      <c r="I11" s="294" t="n">
        <v>949796</v>
      </c>
      <c r="J11" s="294" t="n">
        <v>60023</v>
      </c>
      <c r="K11" s="274" t="s">
        <v>392</v>
      </c>
    </row>
    <row r="12" customFormat="false" ht="15" hidden="false" customHeight="true" outlineLevel="0" collapsed="false">
      <c r="A12" s="275" t="n">
        <v>21</v>
      </c>
      <c r="B12" s="282" t="s">
        <v>395</v>
      </c>
      <c r="C12" s="294" t="n">
        <v>1</v>
      </c>
      <c r="D12" s="294" t="s">
        <v>134</v>
      </c>
      <c r="E12" s="294" t="s">
        <v>134</v>
      </c>
      <c r="F12" s="294" t="s">
        <v>134</v>
      </c>
      <c r="G12" s="294" t="s">
        <v>134</v>
      </c>
      <c r="H12" s="294" t="s">
        <v>134</v>
      </c>
      <c r="I12" s="294" t="s">
        <v>134</v>
      </c>
      <c r="J12" s="294" t="s">
        <v>134</v>
      </c>
      <c r="K12" s="277" t="n">
        <v>21</v>
      </c>
    </row>
    <row r="13" customFormat="false" ht="15" hidden="false" customHeight="true" outlineLevel="0" collapsed="false">
      <c r="A13" s="275" t="n">
        <v>22</v>
      </c>
      <c r="B13" s="276" t="s">
        <v>416</v>
      </c>
    </row>
    <row r="14" customFormat="false" ht="11.1" hidden="false" customHeight="true" outlineLevel="0" collapsed="false">
      <c r="A14" s="275"/>
      <c r="B14" s="276" t="s">
        <v>901</v>
      </c>
      <c r="C14" s="294" t="n">
        <v>45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22</v>
      </c>
    </row>
    <row r="15" customFormat="false" ht="20.1" hidden="false" customHeight="true" outlineLevel="0" collapsed="false">
      <c r="A15" s="271" t="s">
        <v>456</v>
      </c>
      <c r="B15" s="272" t="s">
        <v>118</v>
      </c>
      <c r="C15" s="294" t="n">
        <v>32</v>
      </c>
      <c r="D15" s="294" t="n">
        <v>17288</v>
      </c>
      <c r="E15" s="294" t="n">
        <v>25392</v>
      </c>
      <c r="F15" s="294" t="n">
        <v>954994</v>
      </c>
      <c r="G15" s="294" t="n">
        <v>5917723</v>
      </c>
      <c r="H15" s="294" t="n">
        <v>4262909</v>
      </c>
      <c r="I15" s="294" t="n">
        <v>8240713</v>
      </c>
      <c r="J15" s="294" t="n">
        <v>5305107</v>
      </c>
      <c r="K15" s="274" t="s">
        <v>456</v>
      </c>
    </row>
    <row r="16" customFormat="false" ht="20.1" hidden="false" customHeight="true" outlineLevel="0" collapsed="false">
      <c r="A16" s="271" t="s">
        <v>505</v>
      </c>
      <c r="B16" s="272" t="s">
        <v>506</v>
      </c>
      <c r="C16" s="294" t="n">
        <v>1</v>
      </c>
      <c r="D16" s="294" t="s">
        <v>134</v>
      </c>
      <c r="E16" s="294" t="s">
        <v>134</v>
      </c>
      <c r="F16" s="294" t="s">
        <v>134</v>
      </c>
      <c r="G16" s="294" t="s">
        <v>134</v>
      </c>
      <c r="H16" s="294" t="s">
        <v>134</v>
      </c>
      <c r="I16" s="294" t="s">
        <v>134</v>
      </c>
      <c r="J16" s="294" t="s">
        <v>134</v>
      </c>
      <c r="K16" s="274" t="s">
        <v>505</v>
      </c>
    </row>
    <row r="17" customFormat="false" ht="20.1" hidden="false" customHeight="true" outlineLevel="0" collapsed="false">
      <c r="A17" s="271" t="s">
        <v>524</v>
      </c>
      <c r="B17" s="272" t="s">
        <v>902</v>
      </c>
      <c r="C17" s="294" t="n">
        <v>10</v>
      </c>
      <c r="D17" s="294" t="n">
        <v>351</v>
      </c>
      <c r="E17" s="294" t="n">
        <v>636</v>
      </c>
      <c r="F17" s="294" t="n">
        <v>14715</v>
      </c>
      <c r="G17" s="294" t="n">
        <v>84216</v>
      </c>
      <c r="H17" s="294" t="n">
        <v>9188</v>
      </c>
      <c r="I17" s="294" t="n">
        <v>86624</v>
      </c>
      <c r="J17" s="294" t="n">
        <v>9188</v>
      </c>
      <c r="K17" s="274" t="s">
        <v>524</v>
      </c>
    </row>
    <row r="18" customFormat="false" ht="20.1" hidden="false" customHeight="true" outlineLevel="0" collapsed="false">
      <c r="A18" s="271" t="s">
        <v>903</v>
      </c>
      <c r="B18" s="272" t="s">
        <v>904</v>
      </c>
      <c r="C18" s="294"/>
      <c r="D18" s="294"/>
      <c r="E18" s="294"/>
      <c r="F18" s="294"/>
      <c r="G18" s="294"/>
      <c r="H18" s="294"/>
      <c r="I18" s="294"/>
      <c r="J18" s="294"/>
      <c r="K18" s="274"/>
    </row>
    <row r="19" customFormat="false" ht="11.1" hidden="false" customHeight="true" outlineLevel="0" collapsed="false">
      <c r="A19" s="275"/>
      <c r="B19" s="282" t="s">
        <v>919</v>
      </c>
      <c r="C19" s="294" t="n">
        <v>12</v>
      </c>
      <c r="D19" s="294" t="n">
        <v>793</v>
      </c>
      <c r="E19" s="294" t="n">
        <v>1308</v>
      </c>
      <c r="F19" s="294" t="n">
        <v>34408</v>
      </c>
      <c r="G19" s="294" t="n">
        <v>102034</v>
      </c>
      <c r="H19" s="294" t="n">
        <v>30695</v>
      </c>
      <c r="I19" s="294" t="n">
        <v>146283</v>
      </c>
      <c r="J19" s="294" t="n">
        <v>60476</v>
      </c>
      <c r="K19" s="277" t="s">
        <v>586</v>
      </c>
    </row>
    <row r="20" customFormat="false" ht="15" hidden="false" customHeight="true" outlineLevel="0" collapsed="false">
      <c r="A20" s="275" t="n">
        <v>27</v>
      </c>
      <c r="B20" s="282" t="s">
        <v>588</v>
      </c>
      <c r="C20" s="294" t="n">
        <v>1</v>
      </c>
      <c r="D20" s="294" t="s">
        <v>134</v>
      </c>
      <c r="E20" s="294" t="s">
        <v>134</v>
      </c>
      <c r="F20" s="294" t="s">
        <v>134</v>
      </c>
      <c r="G20" s="294" t="s">
        <v>134</v>
      </c>
      <c r="H20" s="294" t="s">
        <v>134</v>
      </c>
      <c r="I20" s="294" t="s">
        <v>134</v>
      </c>
      <c r="J20" s="294" t="s">
        <v>134</v>
      </c>
      <c r="K20" s="277" t="n">
        <v>27</v>
      </c>
    </row>
    <row r="21" customFormat="false" ht="15" hidden="false" customHeight="true" outlineLevel="0" collapsed="false">
      <c r="A21" s="275" t="n">
        <v>28</v>
      </c>
      <c r="B21" s="282" t="s">
        <v>117</v>
      </c>
      <c r="C21" s="294" t="n">
        <v>11</v>
      </c>
      <c r="D21" s="294" t="s">
        <v>134</v>
      </c>
      <c r="E21" s="294" t="s">
        <v>134</v>
      </c>
      <c r="F21" s="294" t="s">
        <v>134</v>
      </c>
      <c r="G21" s="294" t="s">
        <v>134</v>
      </c>
      <c r="H21" s="294" t="s">
        <v>134</v>
      </c>
      <c r="I21" s="294" t="s">
        <v>134</v>
      </c>
      <c r="J21" s="294" t="s">
        <v>134</v>
      </c>
      <c r="K21" s="277" t="n">
        <v>28</v>
      </c>
    </row>
    <row r="22" customFormat="false" ht="17.1" hidden="false" customHeight="true" outlineLevel="0" collapsed="false">
      <c r="A22" s="271" t="s">
        <v>666</v>
      </c>
      <c r="B22" s="272" t="s">
        <v>119</v>
      </c>
      <c r="C22" s="294" t="n">
        <v>21</v>
      </c>
      <c r="D22" s="294" t="n">
        <v>3197</v>
      </c>
      <c r="E22" s="294" t="n">
        <v>5119</v>
      </c>
      <c r="F22" s="294" t="n">
        <v>140573</v>
      </c>
      <c r="G22" s="294" t="n">
        <v>434031</v>
      </c>
      <c r="H22" s="294" t="n">
        <v>164793</v>
      </c>
      <c r="I22" s="294" t="n">
        <v>497056</v>
      </c>
      <c r="J22" s="294" t="n">
        <v>172615</v>
      </c>
      <c r="K22" s="274" t="s">
        <v>666</v>
      </c>
    </row>
    <row r="23" customFormat="false" ht="20.1" hidden="false" customHeight="true" outlineLevel="0" collapsed="false">
      <c r="A23" s="271" t="s">
        <v>725</v>
      </c>
      <c r="B23" s="272" t="s">
        <v>906</v>
      </c>
      <c r="C23" s="294"/>
      <c r="D23" s="294"/>
      <c r="E23" s="294"/>
      <c r="F23" s="294"/>
      <c r="G23" s="294"/>
      <c r="H23" s="294"/>
      <c r="I23" s="294"/>
      <c r="J23" s="294"/>
      <c r="K23" s="280"/>
    </row>
    <row r="24" customFormat="false" ht="11.1" hidden="false" customHeight="true" outlineLevel="0" collapsed="false">
      <c r="A24" s="275"/>
      <c r="B24" s="272" t="s">
        <v>920</v>
      </c>
      <c r="C24" s="294"/>
      <c r="D24" s="294"/>
      <c r="E24" s="294"/>
      <c r="F24" s="294"/>
      <c r="G24" s="294"/>
      <c r="H24" s="294"/>
      <c r="I24" s="294"/>
      <c r="J24" s="294"/>
      <c r="K24" s="274"/>
    </row>
    <row r="25" customFormat="false" ht="11.1" hidden="false" customHeight="true" outlineLevel="0" collapsed="false">
      <c r="A25" s="275"/>
      <c r="B25" s="272" t="s">
        <v>921</v>
      </c>
      <c r="C25" s="294" t="n">
        <v>37</v>
      </c>
      <c r="D25" s="294" t="n">
        <v>8100</v>
      </c>
      <c r="E25" s="294" t="n">
        <v>12938</v>
      </c>
      <c r="F25" s="294" t="n">
        <v>426580</v>
      </c>
      <c r="G25" s="294" t="n">
        <v>1430421</v>
      </c>
      <c r="H25" s="294" t="n">
        <v>288475</v>
      </c>
      <c r="I25" s="294" t="n">
        <v>1649237</v>
      </c>
      <c r="J25" s="294" t="n">
        <v>342537</v>
      </c>
      <c r="K25" s="274" t="s">
        <v>725</v>
      </c>
    </row>
    <row r="26" customFormat="false" ht="15" hidden="false" customHeight="true" outlineLevel="0" collapsed="false">
      <c r="A26" s="275" t="n">
        <v>31</v>
      </c>
      <c r="B26" s="276" t="s">
        <v>909</v>
      </c>
    </row>
    <row r="27" customFormat="false" ht="12" hidden="false" customHeight="true" outlineLevel="0" collapsed="false">
      <c r="A27" s="275"/>
      <c r="B27" s="282" t="s">
        <v>922</v>
      </c>
      <c r="C27" s="294" t="n">
        <v>18</v>
      </c>
      <c r="D27" s="294" t="n">
        <v>4205</v>
      </c>
      <c r="E27" s="294" t="n">
        <v>6729</v>
      </c>
      <c r="F27" s="294" t="n">
        <v>213952</v>
      </c>
      <c r="G27" s="294" t="n">
        <v>859588</v>
      </c>
      <c r="H27" s="294" t="n">
        <v>208464</v>
      </c>
      <c r="I27" s="294" t="n">
        <v>892895</v>
      </c>
      <c r="J27" s="294" t="n">
        <v>208526</v>
      </c>
      <c r="K27" s="277" t="n">
        <v>31</v>
      </c>
    </row>
    <row r="28" customFormat="false" ht="15" hidden="false" customHeight="true" outlineLevel="0" collapsed="false">
      <c r="A28" s="275" t="n">
        <v>32</v>
      </c>
      <c r="B28" s="282" t="s">
        <v>911</v>
      </c>
      <c r="C28" s="294" t="n">
        <v>7</v>
      </c>
      <c r="D28" s="294" t="n">
        <v>2454</v>
      </c>
      <c r="E28" s="294" t="n">
        <v>3754</v>
      </c>
      <c r="F28" s="294" t="n">
        <v>148477</v>
      </c>
      <c r="G28" s="294" t="n">
        <v>331667</v>
      </c>
      <c r="H28" s="294" t="n">
        <v>338</v>
      </c>
      <c r="I28" s="294" t="n">
        <v>487218</v>
      </c>
      <c r="J28" s="294" t="n">
        <v>33362</v>
      </c>
      <c r="K28" s="277" t="n">
        <v>32</v>
      </c>
    </row>
    <row r="29" s="295" customFormat="true" ht="15" hidden="false" customHeight="true" outlineLevel="0" collapsed="false">
      <c r="A29" s="275" t="n">
        <v>33</v>
      </c>
      <c r="B29" s="282" t="s">
        <v>912</v>
      </c>
      <c r="C29" s="294" t="n">
        <v>13</v>
      </c>
      <c r="D29" s="294" t="n">
        <v>1441</v>
      </c>
      <c r="E29" s="294" t="n">
        <v>2455</v>
      </c>
      <c r="F29" s="294" t="n">
        <v>64150</v>
      </c>
      <c r="G29" s="294" t="n">
        <v>239166</v>
      </c>
      <c r="H29" s="294" t="n">
        <v>79672</v>
      </c>
      <c r="I29" s="294" t="n">
        <v>269124</v>
      </c>
      <c r="J29" s="294" t="n">
        <v>100649</v>
      </c>
      <c r="K29" s="277" t="n">
        <v>33</v>
      </c>
    </row>
    <row r="30" customFormat="false" ht="20.1" hidden="false" customHeight="true" outlineLevel="0" collapsed="false">
      <c r="A30" s="271" t="s">
        <v>769</v>
      </c>
      <c r="B30" s="272" t="s">
        <v>770</v>
      </c>
      <c r="C30" s="294" t="n">
        <v>9</v>
      </c>
      <c r="D30" s="294" t="n">
        <v>7940</v>
      </c>
      <c r="E30" s="294" t="n">
        <v>12849</v>
      </c>
      <c r="F30" s="294" t="n">
        <v>407704</v>
      </c>
      <c r="G30" s="294" t="n">
        <v>1998722</v>
      </c>
      <c r="H30" s="294" t="n">
        <v>780463</v>
      </c>
      <c r="I30" s="294" t="n">
        <v>2350810</v>
      </c>
      <c r="J30" s="294" t="n">
        <v>953908</v>
      </c>
      <c r="K30" s="274" t="s">
        <v>769</v>
      </c>
    </row>
    <row r="31" customFormat="false" ht="15" hidden="false" customHeight="true" outlineLevel="0" collapsed="false">
      <c r="A31" s="275" t="n">
        <v>34</v>
      </c>
      <c r="B31" s="282" t="s">
        <v>772</v>
      </c>
      <c r="C31" s="294" t="n">
        <v>4</v>
      </c>
      <c r="D31" s="294" t="s">
        <v>134</v>
      </c>
      <c r="E31" s="294" t="s">
        <v>134</v>
      </c>
      <c r="F31" s="294" t="s">
        <v>134</v>
      </c>
      <c r="G31" s="294" t="s">
        <v>134</v>
      </c>
      <c r="H31" s="294" t="s">
        <v>134</v>
      </c>
      <c r="I31" s="294" t="s">
        <v>134</v>
      </c>
      <c r="J31" s="294" t="s">
        <v>134</v>
      </c>
      <c r="K31" s="277" t="n">
        <v>34</v>
      </c>
    </row>
    <row r="32" customFormat="false" ht="15" hidden="false" customHeight="true" outlineLevel="0" collapsed="false">
      <c r="A32" s="275" t="n">
        <v>35</v>
      </c>
      <c r="B32" s="282" t="s">
        <v>780</v>
      </c>
      <c r="C32" s="294" t="n">
        <v>5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7" t="n">
        <v>35</v>
      </c>
    </row>
    <row r="33" customFormat="false" ht="20.1" hidden="false" customHeight="true" outlineLevel="0" collapsed="false">
      <c r="A33" s="271" t="s">
        <v>799</v>
      </c>
      <c r="B33" s="272" t="s">
        <v>913</v>
      </c>
      <c r="C33" s="294"/>
      <c r="D33" s="294"/>
      <c r="E33" s="294"/>
      <c r="F33" s="294"/>
      <c r="G33" s="294"/>
      <c r="H33" s="294"/>
      <c r="I33" s="294"/>
      <c r="J33" s="294"/>
      <c r="K33" s="284"/>
    </row>
    <row r="34" customFormat="false" ht="11.1" hidden="false" customHeight="true" outlineLevel="0" collapsed="false">
      <c r="A34" s="275"/>
      <c r="B34" s="272" t="s">
        <v>923</v>
      </c>
      <c r="C34" s="294"/>
      <c r="D34" s="294"/>
      <c r="E34" s="294"/>
      <c r="F34" s="294"/>
      <c r="G34" s="294"/>
      <c r="H34" s="294"/>
      <c r="I34" s="294"/>
      <c r="J34" s="294"/>
      <c r="K34" s="274"/>
    </row>
    <row r="35" customFormat="false" ht="11.1" hidden="false" customHeight="true" outlineLevel="0" collapsed="false">
      <c r="A35" s="275"/>
      <c r="B35" s="272" t="s">
        <v>924</v>
      </c>
      <c r="C35" s="294" t="n">
        <v>3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4" t="s">
        <v>799</v>
      </c>
    </row>
    <row r="36" customFormat="false" ht="15" hidden="false" customHeight="true" outlineLevel="0" collapsed="false">
      <c r="A36" s="275" t="n">
        <v>36</v>
      </c>
      <c r="B36" s="276" t="s">
        <v>925</v>
      </c>
      <c r="C36" s="294"/>
      <c r="D36" s="294"/>
      <c r="E36" s="294"/>
      <c r="F36" s="294"/>
      <c r="G36" s="294"/>
      <c r="H36" s="294"/>
      <c r="I36" s="294"/>
      <c r="J36" s="294"/>
      <c r="K36" s="277"/>
    </row>
    <row r="37" customFormat="false" ht="12" hidden="false" customHeight="true" outlineLevel="0" collapsed="false">
      <c r="A37" s="275"/>
      <c r="B37" s="276" t="s">
        <v>926</v>
      </c>
      <c r="C37" s="294" t="n">
        <v>2</v>
      </c>
      <c r="D37" s="294" t="s">
        <v>134</v>
      </c>
      <c r="E37" s="294" t="s">
        <v>134</v>
      </c>
      <c r="F37" s="294" t="s">
        <v>134</v>
      </c>
      <c r="G37" s="294" t="s">
        <v>134</v>
      </c>
      <c r="H37" s="294" t="s">
        <v>134</v>
      </c>
      <c r="I37" s="294" t="s">
        <v>134</v>
      </c>
      <c r="J37" s="294" t="s">
        <v>134</v>
      </c>
      <c r="K37" s="277" t="n">
        <v>36</v>
      </c>
    </row>
    <row r="38" customFormat="false" ht="15" hidden="false" customHeight="true" outlineLevel="0" collapsed="false">
      <c r="A38" s="275" t="n">
        <v>37</v>
      </c>
      <c r="B38" s="282" t="s">
        <v>834</v>
      </c>
      <c r="C38" s="294" t="n">
        <v>1</v>
      </c>
      <c r="D38" s="294" t="s">
        <v>134</v>
      </c>
      <c r="E38" s="294" t="s">
        <v>134</v>
      </c>
      <c r="F38" s="294" t="s">
        <v>134</v>
      </c>
      <c r="G38" s="294" t="s">
        <v>134</v>
      </c>
      <c r="H38" s="294" t="s">
        <v>134</v>
      </c>
      <c r="I38" s="294" t="s">
        <v>134</v>
      </c>
      <c r="J38" s="294" t="s">
        <v>134</v>
      </c>
      <c r="K38" s="277" t="n">
        <v>37</v>
      </c>
    </row>
    <row r="39" customFormat="false" ht="12.75" hidden="false" customHeight="false" outlineLevel="0" collapsed="false">
      <c r="A39" s="275"/>
      <c r="B39" s="276"/>
      <c r="C39" s="273"/>
      <c r="D39" s="273"/>
      <c r="E39" s="273"/>
      <c r="F39" s="273"/>
      <c r="G39" s="273"/>
      <c r="H39" s="273"/>
      <c r="I39" s="273"/>
      <c r="J39" s="273"/>
      <c r="K39" s="277"/>
    </row>
    <row r="40" customFormat="false" ht="17.1" hidden="false" customHeight="true" outlineLevel="0" collapsed="false">
      <c r="A40" s="286" t="s">
        <v>839</v>
      </c>
      <c r="B40" s="287" t="s">
        <v>916</v>
      </c>
      <c r="C40" s="294" t="n">
        <v>66</v>
      </c>
      <c r="D40" s="294" t="s">
        <v>134</v>
      </c>
      <c r="E40" s="294" t="s">
        <v>134</v>
      </c>
      <c r="F40" s="294" t="s">
        <v>134</v>
      </c>
      <c r="G40" s="294" t="s">
        <v>134</v>
      </c>
      <c r="H40" s="294" t="s">
        <v>134</v>
      </c>
      <c r="I40" s="294" t="s">
        <v>134</v>
      </c>
      <c r="J40" s="294" t="s">
        <v>134</v>
      </c>
      <c r="K40" s="288" t="s">
        <v>839</v>
      </c>
    </row>
    <row r="41" customFormat="false" ht="17.1" hidden="false" customHeight="true" outlineLevel="0" collapsed="false">
      <c r="A41" s="286" t="s">
        <v>841</v>
      </c>
      <c r="B41" s="287" t="s">
        <v>842</v>
      </c>
      <c r="C41" s="294" t="n">
        <v>54</v>
      </c>
      <c r="D41" s="294" t="n">
        <v>15136</v>
      </c>
      <c r="E41" s="294" t="n">
        <v>24351</v>
      </c>
      <c r="F41" s="294" t="n">
        <v>767258</v>
      </c>
      <c r="G41" s="294" t="n">
        <v>3007141</v>
      </c>
      <c r="H41" s="294" t="n">
        <v>1032166</v>
      </c>
      <c r="I41" s="294" t="n">
        <v>3608286</v>
      </c>
      <c r="J41" s="294" t="n">
        <v>1267446</v>
      </c>
      <c r="K41" s="288" t="s">
        <v>841</v>
      </c>
    </row>
    <row r="42" customFormat="false" ht="17.1" hidden="false" customHeight="true" outlineLevel="0" collapsed="false">
      <c r="A42" s="286" t="s">
        <v>843</v>
      </c>
      <c r="B42" s="287" t="s">
        <v>844</v>
      </c>
      <c r="C42" s="294" t="n">
        <v>2</v>
      </c>
      <c r="D42" s="294" t="s">
        <v>134</v>
      </c>
      <c r="E42" s="294" t="s">
        <v>134</v>
      </c>
      <c r="F42" s="294" t="s">
        <v>134</v>
      </c>
      <c r="G42" s="294" t="s">
        <v>134</v>
      </c>
      <c r="H42" s="294" t="s">
        <v>134</v>
      </c>
      <c r="I42" s="294" t="s">
        <v>134</v>
      </c>
      <c r="J42" s="294" t="s">
        <v>134</v>
      </c>
      <c r="K42" s="288" t="s">
        <v>843</v>
      </c>
    </row>
    <row r="43" customFormat="false" ht="17.1" hidden="false" customHeight="true" outlineLevel="0" collapsed="false">
      <c r="A43" s="286" t="s">
        <v>845</v>
      </c>
      <c r="B43" s="287" t="s">
        <v>846</v>
      </c>
      <c r="C43" s="294" t="n">
        <v>72</v>
      </c>
      <c r="D43" s="294" t="n">
        <v>18202</v>
      </c>
      <c r="E43" s="294" t="n">
        <v>27561</v>
      </c>
      <c r="F43" s="294" t="n">
        <v>935798</v>
      </c>
      <c r="G43" s="294" t="n">
        <v>4747698</v>
      </c>
      <c r="H43" s="294" t="n">
        <v>2914021</v>
      </c>
      <c r="I43" s="294" t="n">
        <v>6818601</v>
      </c>
      <c r="J43" s="294" t="n">
        <v>3328210</v>
      </c>
      <c r="K43" s="288" t="s">
        <v>845</v>
      </c>
    </row>
    <row r="44" customFormat="false" ht="21.95" hidden="false" customHeight="true" outlineLevel="0" collapsed="false">
      <c r="A44" s="286"/>
      <c r="B44" s="287"/>
      <c r="C44" s="294"/>
      <c r="D44" s="294"/>
      <c r="E44" s="294"/>
      <c r="F44" s="294"/>
      <c r="G44" s="294"/>
      <c r="H44" s="294"/>
      <c r="I44" s="294"/>
      <c r="J44" s="294"/>
      <c r="K44" s="288"/>
    </row>
    <row r="45" customFormat="false" ht="17.1" hidden="false" customHeight="true" outlineLevel="0" collapsed="false">
      <c r="A45" s="286"/>
      <c r="B45" s="287" t="s">
        <v>115</v>
      </c>
      <c r="C45" s="294" t="n">
        <v>194</v>
      </c>
      <c r="D45" s="294" t="n">
        <v>48452</v>
      </c>
      <c r="E45" s="294" t="n">
        <v>75232</v>
      </c>
      <c r="F45" s="294" t="n">
        <v>2495828</v>
      </c>
      <c r="G45" s="294" t="n">
        <v>11409847</v>
      </c>
      <c r="H45" s="294" t="n">
        <v>5656206</v>
      </c>
      <c r="I45" s="294" t="n">
        <v>15118801</v>
      </c>
      <c r="J45" s="294" t="n">
        <v>7018719</v>
      </c>
      <c r="K45" s="288" t="s">
        <v>115</v>
      </c>
    </row>
    <row r="46" customFormat="false" ht="12.75" hidden="false" customHeight="false" outlineLevel="0" collapsed="false">
      <c r="A46" s="289"/>
      <c r="C46" s="245"/>
      <c r="D46" s="245"/>
      <c r="E46" s="245"/>
      <c r="F46" s="289"/>
      <c r="G46" s="290"/>
      <c r="H46" s="290"/>
      <c r="I46" s="290"/>
      <c r="J46" s="290"/>
      <c r="K46" s="245"/>
    </row>
    <row r="47" customFormat="false" ht="12.75" hidden="false" customHeight="false" outlineLevel="0" collapsed="false">
      <c r="F47" s="289"/>
      <c r="G47" s="290"/>
      <c r="H47" s="290"/>
      <c r="I47" s="290"/>
      <c r="J47" s="290"/>
      <c r="K47" s="245"/>
    </row>
    <row r="48" customFormat="false" ht="12.75" hidden="false" customHeight="false" outlineLevel="0" collapsed="false">
      <c r="F48" s="289"/>
      <c r="G48" s="290"/>
      <c r="H48" s="290"/>
      <c r="I48" s="290"/>
      <c r="J48" s="290"/>
      <c r="K48" s="245"/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30-31!K1" display="è"/>
    <hyperlink ref="K1" location="Seite30-3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– &amp;8&amp;P&amp;10 –  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927</v>
      </c>
      <c r="B2" s="203"/>
      <c r="F2" s="249"/>
      <c r="K2" s="251" t="s">
        <v>927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220</v>
      </c>
      <c r="B8" s="272" t="s">
        <v>900</v>
      </c>
      <c r="C8" s="294" t="n">
        <v>2</v>
      </c>
      <c r="D8" s="294" t="s">
        <v>134</v>
      </c>
      <c r="E8" s="294" t="s">
        <v>134</v>
      </c>
      <c r="F8" s="294" t="s">
        <v>134</v>
      </c>
      <c r="G8" s="294" t="s">
        <v>134</v>
      </c>
      <c r="H8" s="294" t="s">
        <v>134</v>
      </c>
      <c r="I8" s="294" t="s">
        <v>134</v>
      </c>
      <c r="J8" s="294" t="s">
        <v>134</v>
      </c>
      <c r="K8" s="274" t="s">
        <v>220</v>
      </c>
    </row>
    <row r="9" customFormat="false" ht="12.95" hidden="false" customHeight="true" outlineLevel="0" collapsed="false">
      <c r="A9" s="275" t="n">
        <v>15</v>
      </c>
      <c r="B9" s="282" t="s">
        <v>121</v>
      </c>
      <c r="C9" s="294" t="n">
        <v>2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7" t="n">
        <v>15</v>
      </c>
    </row>
    <row r="10" customFormat="false" ht="24.95" hidden="false" customHeight="true" outlineLevel="0" collapsed="false">
      <c r="A10" s="271" t="s">
        <v>300</v>
      </c>
      <c r="B10" s="272" t="s">
        <v>301</v>
      </c>
      <c r="C10" s="294" t="n">
        <v>2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4" t="s">
        <v>300</v>
      </c>
    </row>
    <row r="11" customFormat="false" ht="12.95" hidden="false" customHeight="true" outlineLevel="0" collapsed="false">
      <c r="A11" s="275" t="n">
        <v>17</v>
      </c>
      <c r="B11" s="282" t="s">
        <v>303</v>
      </c>
      <c r="C11" s="294" t="n">
        <v>1</v>
      </c>
      <c r="D11" s="294" t="s">
        <v>134</v>
      </c>
      <c r="E11" s="294" t="s">
        <v>134</v>
      </c>
      <c r="F11" s="294" t="s">
        <v>134</v>
      </c>
      <c r="G11" s="294" t="s">
        <v>134</v>
      </c>
      <c r="H11" s="294" t="s">
        <v>134</v>
      </c>
      <c r="I11" s="294" t="s">
        <v>134</v>
      </c>
      <c r="J11" s="294" t="s">
        <v>134</v>
      </c>
      <c r="K11" s="277" t="n">
        <v>17</v>
      </c>
    </row>
    <row r="12" customFormat="false" ht="12.95" hidden="false" customHeight="true" outlineLevel="0" collapsed="false">
      <c r="A12" s="275" t="n">
        <v>18</v>
      </c>
      <c r="B12" s="282" t="s">
        <v>352</v>
      </c>
      <c r="C12" s="294" t="n">
        <v>1</v>
      </c>
      <c r="D12" s="294" t="s">
        <v>134</v>
      </c>
      <c r="E12" s="294" t="s">
        <v>134</v>
      </c>
      <c r="F12" s="294" t="s">
        <v>134</v>
      </c>
      <c r="G12" s="294" t="s">
        <v>134</v>
      </c>
      <c r="H12" s="294" t="s">
        <v>134</v>
      </c>
      <c r="I12" s="294" t="s">
        <v>134</v>
      </c>
      <c r="J12" s="294" t="s">
        <v>134</v>
      </c>
      <c r="K12" s="277" t="n">
        <v>18</v>
      </c>
    </row>
    <row r="13" customFormat="false" ht="24.95" hidden="false" customHeight="true" outlineLevel="0" collapsed="false">
      <c r="A13" s="271" t="s">
        <v>366</v>
      </c>
      <c r="B13" s="272" t="s">
        <v>367</v>
      </c>
      <c r="C13" s="294" t="n">
        <v>2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66</v>
      </c>
    </row>
    <row r="14" customFormat="false" ht="24.95" hidden="false" customHeight="true" outlineLevel="0" collapsed="false">
      <c r="A14" s="271" t="s">
        <v>392</v>
      </c>
      <c r="B14" s="272" t="s">
        <v>393</v>
      </c>
      <c r="C14" s="294" t="n">
        <v>8</v>
      </c>
      <c r="D14" s="294" t="n">
        <v>558</v>
      </c>
      <c r="E14" s="294" t="n">
        <v>1021</v>
      </c>
      <c r="F14" s="294" t="n">
        <v>22874</v>
      </c>
      <c r="G14" s="294" t="n">
        <v>79529</v>
      </c>
      <c r="H14" s="294" t="n">
        <v>2671</v>
      </c>
      <c r="I14" s="294" t="n">
        <v>79529</v>
      </c>
      <c r="J14" s="294" t="n">
        <v>2671</v>
      </c>
      <c r="K14" s="274" t="s">
        <v>392</v>
      </c>
    </row>
    <row r="15" customFormat="false" ht="12.95" hidden="false" customHeight="true" outlineLevel="0" collapsed="false">
      <c r="A15" s="275" t="n">
        <v>22</v>
      </c>
      <c r="B15" s="276" t="s">
        <v>416</v>
      </c>
    </row>
    <row r="16" customFormat="false" ht="12.95" hidden="false" customHeight="true" outlineLevel="0" collapsed="false">
      <c r="A16" s="275"/>
      <c r="B16" s="276" t="s">
        <v>901</v>
      </c>
      <c r="C16" s="294" t="n">
        <v>8</v>
      </c>
      <c r="D16" s="294" t="n">
        <v>558</v>
      </c>
      <c r="E16" s="294" t="n">
        <v>1021</v>
      </c>
      <c r="F16" s="294" t="n">
        <v>22874</v>
      </c>
      <c r="G16" s="294" t="n">
        <v>79529</v>
      </c>
      <c r="H16" s="294" t="n">
        <v>2671</v>
      </c>
      <c r="I16" s="294" t="n">
        <v>79529</v>
      </c>
      <c r="J16" s="294" t="n">
        <v>2671</v>
      </c>
      <c r="K16" s="277" t="n">
        <v>22</v>
      </c>
    </row>
    <row r="17" customFormat="false" ht="24.95" hidden="false" customHeight="true" outlineLevel="0" collapsed="false">
      <c r="A17" s="271" t="s">
        <v>456</v>
      </c>
      <c r="B17" s="272" t="s">
        <v>118</v>
      </c>
      <c r="C17" s="294" t="n">
        <v>7</v>
      </c>
      <c r="D17" s="294" t="n">
        <v>1359</v>
      </c>
      <c r="E17" s="294" t="n">
        <v>2216</v>
      </c>
      <c r="F17" s="294" t="n">
        <v>55331</v>
      </c>
      <c r="G17" s="294" t="n">
        <v>447599</v>
      </c>
      <c r="H17" s="294" t="n">
        <v>197106</v>
      </c>
      <c r="I17" s="294" t="n">
        <v>470983</v>
      </c>
      <c r="J17" s="294" t="n">
        <v>215397</v>
      </c>
      <c r="K17" s="274" t="s">
        <v>456</v>
      </c>
    </row>
    <row r="18" customFormat="false" ht="24.95" hidden="false" customHeight="true" outlineLevel="0" collapsed="false">
      <c r="A18" s="271" t="s">
        <v>524</v>
      </c>
      <c r="B18" s="272" t="s">
        <v>902</v>
      </c>
      <c r="C18" s="294" t="n">
        <v>1</v>
      </c>
      <c r="D18" s="294" t="s">
        <v>134</v>
      </c>
      <c r="E18" s="294" t="s">
        <v>134</v>
      </c>
      <c r="F18" s="294" t="s">
        <v>134</v>
      </c>
      <c r="G18" s="294" t="s">
        <v>134</v>
      </c>
      <c r="H18" s="294" t="s">
        <v>134</v>
      </c>
      <c r="I18" s="294" t="s">
        <v>134</v>
      </c>
      <c r="J18" s="294" t="s">
        <v>134</v>
      </c>
      <c r="K18" s="274" t="s">
        <v>524</v>
      </c>
    </row>
    <row r="19" customFormat="false" ht="24.95" hidden="false" customHeight="true" outlineLevel="0" collapsed="false">
      <c r="A19" s="271" t="s">
        <v>903</v>
      </c>
      <c r="B19" s="272" t="s">
        <v>904</v>
      </c>
    </row>
    <row r="20" customFormat="false" ht="12.95" hidden="false" customHeight="true" outlineLevel="0" collapsed="false">
      <c r="A20" s="271"/>
      <c r="B20" s="272" t="s">
        <v>919</v>
      </c>
      <c r="C20" s="294" t="n">
        <v>2</v>
      </c>
      <c r="D20" s="294" t="s">
        <v>134</v>
      </c>
      <c r="E20" s="294" t="s">
        <v>134</v>
      </c>
      <c r="F20" s="294" t="s">
        <v>134</v>
      </c>
      <c r="G20" s="294" t="s">
        <v>134</v>
      </c>
      <c r="H20" s="294" t="s">
        <v>134</v>
      </c>
      <c r="I20" s="294" t="s">
        <v>134</v>
      </c>
      <c r="J20" s="294" t="s">
        <v>134</v>
      </c>
      <c r="K20" s="274" t="s">
        <v>586</v>
      </c>
    </row>
    <row r="21" customFormat="false" ht="12.95" hidden="false" customHeight="true" outlineLevel="0" collapsed="false">
      <c r="A21" s="275" t="n">
        <v>28</v>
      </c>
      <c r="B21" s="282" t="s">
        <v>117</v>
      </c>
      <c r="C21" s="294" t="n">
        <v>2</v>
      </c>
      <c r="D21" s="294" t="s">
        <v>134</v>
      </c>
      <c r="E21" s="294" t="s">
        <v>134</v>
      </c>
      <c r="F21" s="294" t="s">
        <v>134</v>
      </c>
      <c r="G21" s="294" t="s">
        <v>134</v>
      </c>
      <c r="H21" s="294" t="s">
        <v>134</v>
      </c>
      <c r="I21" s="294" t="s">
        <v>134</v>
      </c>
      <c r="J21" s="294" t="s">
        <v>134</v>
      </c>
      <c r="K21" s="277" t="n">
        <v>28</v>
      </c>
    </row>
    <row r="22" customFormat="false" ht="24.95" hidden="false" customHeight="true" outlineLevel="0" collapsed="false">
      <c r="A22" s="271" t="s">
        <v>666</v>
      </c>
      <c r="B22" s="272" t="s">
        <v>119</v>
      </c>
      <c r="C22" s="294" t="n">
        <v>10</v>
      </c>
      <c r="D22" s="294" t="n">
        <v>4749</v>
      </c>
      <c r="E22" s="294" t="n">
        <v>7523</v>
      </c>
      <c r="F22" s="294" t="n">
        <v>241842</v>
      </c>
      <c r="G22" s="294" t="n">
        <v>1838394</v>
      </c>
      <c r="H22" s="294" t="n">
        <v>1292062</v>
      </c>
      <c r="I22" s="294" t="n">
        <v>2142715</v>
      </c>
      <c r="J22" s="294" t="n">
        <v>1336339</v>
      </c>
      <c r="K22" s="274" t="s">
        <v>666</v>
      </c>
    </row>
    <row r="23" customFormat="false" ht="24.95" hidden="false" customHeight="true" outlineLevel="0" collapsed="false">
      <c r="A23" s="271" t="s">
        <v>725</v>
      </c>
      <c r="B23" s="272" t="s">
        <v>906</v>
      </c>
      <c r="C23" s="294"/>
      <c r="D23" s="294"/>
      <c r="E23" s="294"/>
      <c r="F23" s="294"/>
      <c r="G23" s="294"/>
      <c r="H23" s="294"/>
      <c r="I23" s="294"/>
      <c r="J23" s="294"/>
      <c r="K23" s="280"/>
    </row>
    <row r="24" customFormat="false" ht="12.95" hidden="false" customHeight="true" outlineLevel="0" collapsed="false">
      <c r="A24" s="275"/>
      <c r="B24" s="272" t="s">
        <v>920</v>
      </c>
      <c r="C24" s="294"/>
      <c r="D24" s="294"/>
      <c r="E24" s="294"/>
      <c r="F24" s="294"/>
      <c r="G24" s="294"/>
      <c r="H24" s="294"/>
      <c r="I24" s="294"/>
      <c r="J24" s="294"/>
      <c r="K24" s="274"/>
    </row>
    <row r="25" customFormat="false" ht="12.95" hidden="false" customHeight="true" outlineLevel="0" collapsed="false">
      <c r="A25" s="275"/>
      <c r="B25" s="272" t="s">
        <v>921</v>
      </c>
      <c r="C25" s="294" t="n">
        <v>3</v>
      </c>
      <c r="D25" s="294" t="n">
        <v>227</v>
      </c>
      <c r="E25" s="294" t="n">
        <v>317</v>
      </c>
      <c r="F25" s="294" t="n">
        <v>7855</v>
      </c>
      <c r="G25" s="294" t="n">
        <v>14540</v>
      </c>
      <c r="H25" s="294" t="n">
        <v>3758</v>
      </c>
      <c r="I25" s="294" t="n">
        <v>41211</v>
      </c>
      <c r="J25" s="294" t="n">
        <v>16129</v>
      </c>
      <c r="K25" s="274" t="s">
        <v>725</v>
      </c>
    </row>
    <row r="26" customFormat="false" ht="12.95" hidden="false" customHeight="true" outlineLevel="0" collapsed="false">
      <c r="A26" s="275" t="n">
        <v>31</v>
      </c>
      <c r="B26" s="276" t="s">
        <v>909</v>
      </c>
    </row>
    <row r="27" customFormat="false" ht="12.95" hidden="false" customHeight="true" outlineLevel="0" collapsed="false">
      <c r="A27" s="275"/>
      <c r="B27" s="282" t="s">
        <v>922</v>
      </c>
      <c r="C27" s="294" t="n">
        <v>2</v>
      </c>
      <c r="D27" s="294" t="s">
        <v>134</v>
      </c>
      <c r="E27" s="294" t="s">
        <v>134</v>
      </c>
      <c r="F27" s="294" t="s">
        <v>134</v>
      </c>
      <c r="G27" s="294" t="s">
        <v>134</v>
      </c>
      <c r="H27" s="294" t="s">
        <v>134</v>
      </c>
      <c r="I27" s="294" t="s">
        <v>134</v>
      </c>
      <c r="J27" s="294" t="s">
        <v>134</v>
      </c>
      <c r="K27" s="277" t="n">
        <v>31</v>
      </c>
    </row>
    <row r="28" s="295" customFormat="true" ht="12.95" hidden="false" customHeight="true" outlineLevel="0" collapsed="false">
      <c r="A28" s="275" t="n">
        <v>33</v>
      </c>
      <c r="B28" s="282" t="s">
        <v>912</v>
      </c>
      <c r="C28" s="294" t="n">
        <v>1</v>
      </c>
      <c r="D28" s="294" t="s">
        <v>134</v>
      </c>
      <c r="E28" s="294" t="s">
        <v>134</v>
      </c>
      <c r="F28" s="294" t="s">
        <v>134</v>
      </c>
      <c r="G28" s="294" t="s">
        <v>134</v>
      </c>
      <c r="H28" s="294" t="s">
        <v>134</v>
      </c>
      <c r="I28" s="294" t="s">
        <v>134</v>
      </c>
      <c r="J28" s="294" t="s">
        <v>134</v>
      </c>
      <c r="K28" s="277" t="n">
        <v>33</v>
      </c>
    </row>
    <row r="29" customFormat="false" ht="24.95" hidden="false" customHeight="true" outlineLevel="0" collapsed="false">
      <c r="A29" s="271" t="s">
        <v>769</v>
      </c>
      <c r="B29" s="272" t="s">
        <v>770</v>
      </c>
      <c r="C29" s="294" t="n">
        <v>3</v>
      </c>
      <c r="D29" s="294" t="s">
        <v>134</v>
      </c>
      <c r="E29" s="294" t="s">
        <v>134</v>
      </c>
      <c r="F29" s="294" t="s">
        <v>134</v>
      </c>
      <c r="G29" s="294" t="s">
        <v>134</v>
      </c>
      <c r="H29" s="294" t="s">
        <v>134</v>
      </c>
      <c r="I29" s="294" t="s">
        <v>134</v>
      </c>
      <c r="J29" s="294" t="s">
        <v>134</v>
      </c>
      <c r="K29" s="274" t="s">
        <v>769</v>
      </c>
    </row>
    <row r="30" customFormat="false" ht="12.95" hidden="false" customHeight="true" outlineLevel="0" collapsed="false">
      <c r="A30" s="275" t="n">
        <v>34</v>
      </c>
      <c r="B30" s="282" t="s">
        <v>772</v>
      </c>
      <c r="C30" s="294" t="n">
        <v>3</v>
      </c>
      <c r="D30" s="294" t="s">
        <v>134</v>
      </c>
      <c r="E30" s="294" t="s">
        <v>134</v>
      </c>
      <c r="F30" s="294" t="s">
        <v>134</v>
      </c>
      <c r="G30" s="294" t="s">
        <v>134</v>
      </c>
      <c r="H30" s="294" t="s">
        <v>134</v>
      </c>
      <c r="I30" s="294" t="s">
        <v>134</v>
      </c>
      <c r="J30" s="294" t="s">
        <v>134</v>
      </c>
      <c r="K30" s="277" t="n">
        <v>34</v>
      </c>
    </row>
    <row r="31" customFormat="false" ht="24.95" hidden="false" customHeight="true" outlineLevel="0" collapsed="false">
      <c r="A31" s="271" t="s">
        <v>799</v>
      </c>
      <c r="B31" s="272" t="s">
        <v>913</v>
      </c>
      <c r="C31" s="294"/>
      <c r="D31" s="294"/>
      <c r="E31" s="294"/>
      <c r="F31" s="294"/>
      <c r="G31" s="294"/>
      <c r="H31" s="294"/>
      <c r="I31" s="294"/>
      <c r="J31" s="294"/>
      <c r="K31" s="284"/>
    </row>
    <row r="32" customFormat="false" ht="12.95" hidden="false" customHeight="true" outlineLevel="0" collapsed="false">
      <c r="A32" s="275"/>
      <c r="B32" s="272" t="s">
        <v>923</v>
      </c>
      <c r="C32" s="294"/>
      <c r="D32" s="294"/>
      <c r="E32" s="294"/>
      <c r="F32" s="294"/>
      <c r="G32" s="294"/>
      <c r="H32" s="294"/>
      <c r="I32" s="294"/>
      <c r="J32" s="294"/>
    </row>
    <row r="33" customFormat="false" ht="12.95" hidden="false" customHeight="true" outlineLevel="0" collapsed="false">
      <c r="A33" s="275"/>
      <c r="B33" s="272" t="s">
        <v>924</v>
      </c>
      <c r="C33" s="294" t="n">
        <v>2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4" t="s">
        <v>799</v>
      </c>
    </row>
    <row r="34" customFormat="false" ht="12.95" hidden="false" customHeight="true" outlineLevel="0" collapsed="false">
      <c r="A34" s="275" t="n">
        <v>36</v>
      </c>
      <c r="B34" s="276" t="s">
        <v>925</v>
      </c>
      <c r="C34" s="294"/>
      <c r="D34" s="294"/>
      <c r="E34" s="294"/>
      <c r="F34" s="294"/>
      <c r="G34" s="294"/>
      <c r="H34" s="294"/>
      <c r="I34" s="294"/>
      <c r="J34" s="294"/>
      <c r="K34" s="277"/>
    </row>
    <row r="35" customFormat="false" ht="12.95" hidden="false" customHeight="true" outlineLevel="0" collapsed="false">
      <c r="A35" s="275"/>
      <c r="B35" s="276" t="s">
        <v>926</v>
      </c>
      <c r="C35" s="294" t="n">
        <v>2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6</v>
      </c>
    </row>
    <row r="36" customFormat="false" ht="12.75" hidden="false" customHeight="false" outlineLevel="0" collapsed="false">
      <c r="A36" s="275"/>
      <c r="B36" s="276"/>
      <c r="C36" s="273"/>
      <c r="D36" s="273"/>
      <c r="E36" s="273"/>
      <c r="F36" s="273"/>
      <c r="G36" s="273"/>
      <c r="H36" s="273"/>
      <c r="I36" s="273"/>
      <c r="J36" s="273"/>
      <c r="K36" s="277"/>
    </row>
    <row r="37" customFormat="false" ht="20.1" hidden="false" customHeight="true" outlineLevel="0" collapsed="false">
      <c r="A37" s="286" t="s">
        <v>839</v>
      </c>
      <c r="B37" s="287" t="s">
        <v>916</v>
      </c>
      <c r="C37" s="294" t="n">
        <v>8</v>
      </c>
      <c r="D37" s="294" t="s">
        <v>134</v>
      </c>
      <c r="E37" s="294" t="s">
        <v>134</v>
      </c>
      <c r="F37" s="294" t="s">
        <v>134</v>
      </c>
      <c r="G37" s="294" t="s">
        <v>134</v>
      </c>
      <c r="H37" s="294" t="s">
        <v>134</v>
      </c>
      <c r="I37" s="294" t="s">
        <v>134</v>
      </c>
      <c r="J37" s="294" t="s">
        <v>134</v>
      </c>
      <c r="K37" s="288" t="s">
        <v>839</v>
      </c>
    </row>
    <row r="38" customFormat="false" ht="20.1" hidden="false" customHeight="true" outlineLevel="0" collapsed="false">
      <c r="A38" s="286" t="s">
        <v>841</v>
      </c>
      <c r="B38" s="287" t="s">
        <v>842</v>
      </c>
      <c r="C38" s="294" t="n">
        <v>14</v>
      </c>
      <c r="D38" s="294" t="n">
        <v>6861</v>
      </c>
      <c r="E38" s="294" t="n">
        <v>10603</v>
      </c>
      <c r="F38" s="294" t="n">
        <v>330339</v>
      </c>
      <c r="G38" s="294" t="n">
        <v>2187709</v>
      </c>
      <c r="H38" s="294" t="n">
        <v>1466053</v>
      </c>
      <c r="I38" s="294" t="n">
        <v>2521462</v>
      </c>
      <c r="J38" s="294" t="n">
        <v>1522815</v>
      </c>
      <c r="K38" s="288" t="s">
        <v>841</v>
      </c>
    </row>
    <row r="39" customFormat="false" ht="20.1" hidden="false" customHeight="true" outlineLevel="0" collapsed="false">
      <c r="A39" s="286" t="s">
        <v>843</v>
      </c>
      <c r="B39" s="287" t="s">
        <v>844</v>
      </c>
      <c r="C39" s="294" t="n">
        <v>3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88" t="s">
        <v>843</v>
      </c>
    </row>
    <row r="40" customFormat="false" ht="20.1" hidden="false" customHeight="true" outlineLevel="0" collapsed="false">
      <c r="A40" s="286" t="s">
        <v>845</v>
      </c>
      <c r="B40" s="287" t="s">
        <v>846</v>
      </c>
      <c r="C40" s="294" t="n">
        <v>17</v>
      </c>
      <c r="D40" s="294" t="n">
        <v>948</v>
      </c>
      <c r="E40" s="294" t="n">
        <v>1640</v>
      </c>
      <c r="F40" s="294" t="n">
        <v>34239</v>
      </c>
      <c r="G40" s="294" t="n">
        <v>106956</v>
      </c>
      <c r="H40" s="294" t="n">
        <v>9720</v>
      </c>
      <c r="I40" s="294" t="n">
        <v>112516</v>
      </c>
      <c r="J40" s="294" t="n">
        <v>12061</v>
      </c>
      <c r="K40" s="288" t="s">
        <v>845</v>
      </c>
    </row>
    <row r="41" customFormat="false" ht="21.95" hidden="false" customHeight="true" outlineLevel="0" collapsed="false">
      <c r="A41" s="286"/>
      <c r="B41" s="287"/>
      <c r="C41" s="294"/>
      <c r="D41" s="294"/>
      <c r="E41" s="294"/>
      <c r="F41" s="294"/>
      <c r="G41" s="294"/>
      <c r="H41" s="294"/>
      <c r="I41" s="294"/>
      <c r="J41" s="294"/>
      <c r="K41" s="288"/>
    </row>
    <row r="42" customFormat="false" ht="20.1" hidden="false" customHeight="true" outlineLevel="0" collapsed="false">
      <c r="A42" s="286"/>
      <c r="B42" s="287" t="s">
        <v>115</v>
      </c>
      <c r="C42" s="294" t="n">
        <v>42</v>
      </c>
      <c r="D42" s="294" t="n">
        <v>9239</v>
      </c>
      <c r="E42" s="294" t="n">
        <v>14542</v>
      </c>
      <c r="F42" s="294" t="n">
        <v>422171</v>
      </c>
      <c r="G42" s="294" t="n">
        <v>2744986</v>
      </c>
      <c r="H42" s="294" t="n">
        <v>1678142</v>
      </c>
      <c r="I42" s="294" t="n">
        <v>3103530</v>
      </c>
      <c r="J42" s="294" t="n">
        <v>1754284</v>
      </c>
      <c r="K42" s="288" t="s">
        <v>115</v>
      </c>
    </row>
    <row r="43" customFormat="false" ht="20.1" hidden="false" customHeight="true" outlineLevel="0" collapsed="false">
      <c r="A43" s="286"/>
      <c r="B43" s="287"/>
      <c r="C43" s="294"/>
      <c r="D43" s="294"/>
      <c r="E43" s="294"/>
      <c r="F43" s="294"/>
      <c r="G43" s="294"/>
      <c r="H43" s="294"/>
      <c r="I43" s="294"/>
      <c r="J43" s="294"/>
      <c r="K43" s="288"/>
    </row>
    <row r="44" customFormat="false" ht="12.75" hidden="false" customHeight="false" outlineLevel="0" collapsed="false">
      <c r="F44" s="289"/>
      <c r="G44" s="290"/>
      <c r="H44" s="290"/>
      <c r="I44" s="290"/>
      <c r="J44" s="290"/>
      <c r="K44" s="245"/>
    </row>
    <row r="45" customFormat="false" ht="12.75" hidden="false" customHeight="false" outlineLevel="0" collapsed="false">
      <c r="F45" s="289"/>
      <c r="G45" s="290"/>
      <c r="H45" s="290"/>
      <c r="I45" s="290"/>
      <c r="J45" s="290"/>
      <c r="K45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32-33!K1" display="è"/>
    <hyperlink ref="K1" location="Seite32-3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864</v>
      </c>
      <c r="B2" s="203"/>
      <c r="F2" s="249"/>
      <c r="K2" s="251" t="s">
        <v>928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2.95" hidden="false" customHeight="true" outlineLevel="0" collapsed="false">
      <c r="A9" s="271"/>
      <c r="B9" s="272" t="s">
        <v>930</v>
      </c>
      <c r="C9" s="294" t="n">
        <v>1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4" t="s">
        <v>190</v>
      </c>
    </row>
    <row r="10" customFormat="false" ht="12.95" hidden="false" customHeight="true" outlineLevel="0" collapsed="false">
      <c r="A10" s="275" t="n">
        <v>14</v>
      </c>
      <c r="B10" s="282" t="s">
        <v>199</v>
      </c>
      <c r="C10" s="294" t="n">
        <v>1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7" t="n">
        <v>14</v>
      </c>
    </row>
    <row r="11" customFormat="false" ht="21.95" hidden="false" customHeight="true" outlineLevel="0" collapsed="false">
      <c r="A11" s="271" t="s">
        <v>220</v>
      </c>
      <c r="B11" s="272" t="s">
        <v>900</v>
      </c>
      <c r="C11" s="294" t="n">
        <v>12</v>
      </c>
      <c r="D11" s="294" t="n">
        <v>1076</v>
      </c>
      <c r="E11" s="294" t="n">
        <v>1567</v>
      </c>
      <c r="F11" s="294" t="n">
        <v>32633</v>
      </c>
      <c r="G11" s="294" t="n">
        <v>259202</v>
      </c>
      <c r="H11" s="294" t="n">
        <v>14031</v>
      </c>
      <c r="I11" s="294" t="n">
        <v>305513</v>
      </c>
      <c r="J11" s="294" t="n">
        <v>14577</v>
      </c>
      <c r="K11" s="274" t="s">
        <v>220</v>
      </c>
    </row>
    <row r="12" customFormat="false" ht="12.95" hidden="false" customHeight="true" outlineLevel="0" collapsed="false">
      <c r="A12" s="275" t="n">
        <v>15</v>
      </c>
      <c r="B12" s="282" t="s">
        <v>121</v>
      </c>
      <c r="C12" s="294" t="n">
        <v>12</v>
      </c>
      <c r="D12" s="294" t="n">
        <v>1076</v>
      </c>
      <c r="E12" s="294" t="n">
        <v>1567</v>
      </c>
      <c r="F12" s="294" t="n">
        <v>32633</v>
      </c>
      <c r="G12" s="294" t="n">
        <v>259202</v>
      </c>
      <c r="H12" s="294" t="n">
        <v>14031</v>
      </c>
      <c r="I12" s="294" t="n">
        <v>305513</v>
      </c>
      <c r="J12" s="294" t="n">
        <v>14577</v>
      </c>
      <c r="K12" s="277" t="n">
        <v>15</v>
      </c>
    </row>
    <row r="13" customFormat="false" ht="21.95" hidden="false" customHeight="true" outlineLevel="0" collapsed="false">
      <c r="A13" s="271" t="s">
        <v>300</v>
      </c>
      <c r="B13" s="272" t="s">
        <v>301</v>
      </c>
      <c r="C13" s="294" t="n">
        <v>1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00</v>
      </c>
    </row>
    <row r="14" customFormat="false" ht="12.95" hidden="false" customHeight="true" outlineLevel="0" collapsed="false">
      <c r="A14" s="275" t="n">
        <v>18</v>
      </c>
      <c r="B14" s="282" t="s">
        <v>352</v>
      </c>
      <c r="C14" s="294" t="n">
        <v>1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8</v>
      </c>
    </row>
    <row r="15" customFormat="false" ht="21.95" hidden="false" customHeight="true" outlineLevel="0" collapsed="false">
      <c r="A15" s="271" t="s">
        <v>374</v>
      </c>
      <c r="B15" s="272" t="s">
        <v>918</v>
      </c>
      <c r="C15" s="294" t="n">
        <v>1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4" t="s">
        <v>374</v>
      </c>
    </row>
    <row r="16" customFormat="false" ht="21.95" hidden="false" customHeight="true" outlineLevel="0" collapsed="false">
      <c r="A16" s="271" t="s">
        <v>392</v>
      </c>
      <c r="B16" s="272" t="s">
        <v>393</v>
      </c>
      <c r="C16" s="294" t="n">
        <v>15</v>
      </c>
      <c r="D16" s="294" t="n">
        <v>1505</v>
      </c>
      <c r="E16" s="294" t="n">
        <v>2386</v>
      </c>
      <c r="F16" s="294" t="n">
        <v>65161</v>
      </c>
      <c r="G16" s="294" t="n">
        <v>312900</v>
      </c>
      <c r="H16" s="294" t="n">
        <v>85843</v>
      </c>
      <c r="I16" s="294" t="n">
        <v>405846</v>
      </c>
      <c r="J16" s="294" t="n">
        <v>114727</v>
      </c>
      <c r="K16" s="274" t="s">
        <v>392</v>
      </c>
    </row>
    <row r="17" customFormat="false" ht="12.95" hidden="false" customHeight="true" outlineLevel="0" collapsed="false">
      <c r="A17" s="275" t="n">
        <v>21</v>
      </c>
      <c r="B17" s="282" t="s">
        <v>395</v>
      </c>
      <c r="C17" s="294" t="n">
        <v>2</v>
      </c>
      <c r="D17" s="294" t="s">
        <v>134</v>
      </c>
      <c r="E17" s="294" t="s">
        <v>134</v>
      </c>
      <c r="F17" s="294" t="s">
        <v>134</v>
      </c>
      <c r="G17" s="294" t="s">
        <v>134</v>
      </c>
      <c r="H17" s="294" t="s">
        <v>134</v>
      </c>
      <c r="I17" s="294" t="s">
        <v>134</v>
      </c>
      <c r="J17" s="294" t="s">
        <v>134</v>
      </c>
      <c r="K17" s="277" t="n">
        <v>21</v>
      </c>
    </row>
    <row r="18" customFormat="false" ht="12.95" hidden="false" customHeight="true" outlineLevel="0" collapsed="false">
      <c r="A18" s="275" t="n">
        <v>22</v>
      </c>
      <c r="B18" s="276" t="s">
        <v>416</v>
      </c>
    </row>
    <row r="19" customFormat="false" ht="12.95" hidden="false" customHeight="true" outlineLevel="0" collapsed="false">
      <c r="A19" s="275"/>
      <c r="B19" s="276" t="s">
        <v>901</v>
      </c>
      <c r="C19" s="294" t="n">
        <v>13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7" t="n">
        <v>22</v>
      </c>
    </row>
    <row r="20" customFormat="false" ht="21.95" hidden="false" customHeight="true" outlineLevel="0" collapsed="false">
      <c r="A20" s="271" t="s">
        <v>456</v>
      </c>
      <c r="B20" s="272" t="s">
        <v>118</v>
      </c>
      <c r="C20" s="294" t="n">
        <v>10</v>
      </c>
      <c r="D20" s="294" t="n">
        <v>2095</v>
      </c>
      <c r="E20" s="294" t="n">
        <v>3314</v>
      </c>
      <c r="F20" s="294" t="n">
        <v>108871</v>
      </c>
      <c r="G20" s="294" t="n">
        <v>784642</v>
      </c>
      <c r="H20" s="294" t="n">
        <v>648375</v>
      </c>
      <c r="I20" s="294" t="n">
        <v>1016146</v>
      </c>
      <c r="J20" s="294" t="n">
        <v>730897</v>
      </c>
      <c r="K20" s="274" t="s">
        <v>456</v>
      </c>
    </row>
    <row r="21" customFormat="false" ht="21.95" hidden="false" customHeight="true" outlineLevel="0" collapsed="false">
      <c r="A21" s="271" t="s">
        <v>505</v>
      </c>
      <c r="B21" s="272" t="s">
        <v>506</v>
      </c>
      <c r="C21" s="294" t="n">
        <v>3</v>
      </c>
      <c r="D21" s="294" t="n">
        <v>1361</v>
      </c>
      <c r="E21" s="294" t="n">
        <v>2330</v>
      </c>
      <c r="F21" s="294" t="n">
        <v>59360</v>
      </c>
      <c r="G21" s="294" t="n">
        <v>282132</v>
      </c>
      <c r="H21" s="294" t="n">
        <v>177382</v>
      </c>
      <c r="I21" s="294" t="n">
        <v>283232</v>
      </c>
      <c r="J21" s="294" t="n">
        <v>177782</v>
      </c>
      <c r="K21" s="274" t="s">
        <v>505</v>
      </c>
    </row>
    <row r="22" customFormat="false" ht="21.95" hidden="false" customHeight="true" outlineLevel="0" collapsed="false">
      <c r="A22" s="271" t="s">
        <v>524</v>
      </c>
      <c r="B22" s="272" t="s">
        <v>902</v>
      </c>
      <c r="C22" s="294" t="n">
        <v>9</v>
      </c>
      <c r="D22" s="294" t="n">
        <v>941</v>
      </c>
      <c r="E22" s="294" t="n">
        <v>1389</v>
      </c>
      <c r="F22" s="294" t="n">
        <v>49193</v>
      </c>
      <c r="G22" s="294" t="n">
        <v>130118</v>
      </c>
      <c r="H22" s="294" t="n">
        <v>8379</v>
      </c>
      <c r="I22" s="294" t="n">
        <v>156128</v>
      </c>
      <c r="J22" s="294" t="n">
        <v>10455</v>
      </c>
      <c r="K22" s="274" t="s">
        <v>524</v>
      </c>
    </row>
    <row r="23" customFormat="false" ht="21.95" hidden="false" customHeight="true" outlineLevel="0" collapsed="false">
      <c r="A23" s="271" t="s">
        <v>903</v>
      </c>
      <c r="B23" s="272" t="s">
        <v>904</v>
      </c>
    </row>
    <row r="24" customFormat="false" ht="12.95" hidden="false" customHeight="true" outlineLevel="0" collapsed="false">
      <c r="A24" s="271"/>
      <c r="B24" s="272" t="s">
        <v>919</v>
      </c>
      <c r="C24" s="294" t="n">
        <v>1</v>
      </c>
      <c r="D24" s="294" t="s">
        <v>134</v>
      </c>
      <c r="E24" s="294" t="s">
        <v>134</v>
      </c>
      <c r="F24" s="294" t="s">
        <v>134</v>
      </c>
      <c r="G24" s="294" t="s">
        <v>134</v>
      </c>
      <c r="H24" s="294" t="s">
        <v>134</v>
      </c>
      <c r="I24" s="294" t="s">
        <v>134</v>
      </c>
      <c r="J24" s="294" t="s">
        <v>134</v>
      </c>
      <c r="K24" s="296" t="s">
        <v>586</v>
      </c>
    </row>
    <row r="25" customFormat="false" ht="12.95" hidden="false" customHeight="true" outlineLevel="0" collapsed="false">
      <c r="A25" s="275" t="n">
        <v>28</v>
      </c>
      <c r="B25" s="282" t="s">
        <v>117</v>
      </c>
      <c r="C25" s="294" t="n">
        <v>1</v>
      </c>
      <c r="D25" s="294" t="s">
        <v>134</v>
      </c>
      <c r="E25" s="294" t="s">
        <v>134</v>
      </c>
      <c r="F25" s="294" t="s">
        <v>134</v>
      </c>
      <c r="G25" s="294" t="s">
        <v>134</v>
      </c>
      <c r="H25" s="294" t="s">
        <v>134</v>
      </c>
      <c r="I25" s="294" t="s">
        <v>134</v>
      </c>
      <c r="J25" s="294" t="s">
        <v>134</v>
      </c>
      <c r="K25" s="277" t="n">
        <v>28</v>
      </c>
    </row>
    <row r="26" customFormat="false" ht="21.95" hidden="false" customHeight="true" outlineLevel="0" collapsed="false">
      <c r="A26" s="271" t="s">
        <v>666</v>
      </c>
      <c r="B26" s="272" t="s">
        <v>119</v>
      </c>
      <c r="C26" s="294" t="n">
        <v>11</v>
      </c>
      <c r="D26" s="294" t="n">
        <v>3896</v>
      </c>
      <c r="E26" s="294" t="n">
        <v>5709</v>
      </c>
      <c r="F26" s="294" t="n">
        <v>195036</v>
      </c>
      <c r="G26" s="294" t="n">
        <v>538969</v>
      </c>
      <c r="H26" s="294" t="n">
        <v>291389</v>
      </c>
      <c r="I26" s="294" t="n">
        <v>564397</v>
      </c>
      <c r="J26" s="294" t="n">
        <v>304882</v>
      </c>
      <c r="K26" s="274" t="s">
        <v>666</v>
      </c>
    </row>
    <row r="27" customFormat="false" ht="21.95" hidden="false" customHeight="true" outlineLevel="0" collapsed="false">
      <c r="A27" s="271" t="s">
        <v>725</v>
      </c>
      <c r="B27" s="272" t="s">
        <v>906</v>
      </c>
      <c r="C27" s="294"/>
      <c r="D27" s="294"/>
      <c r="E27" s="294"/>
      <c r="F27" s="294"/>
      <c r="G27" s="294"/>
      <c r="H27" s="294"/>
      <c r="I27" s="294"/>
      <c r="J27" s="294"/>
      <c r="K27" s="280"/>
    </row>
    <row r="28" customFormat="false" ht="12.95" hidden="false" customHeight="true" outlineLevel="0" collapsed="false">
      <c r="A28" s="275"/>
      <c r="B28" s="272" t="s">
        <v>920</v>
      </c>
      <c r="C28" s="294"/>
      <c r="D28" s="294"/>
      <c r="E28" s="294"/>
      <c r="F28" s="294"/>
      <c r="G28" s="294"/>
      <c r="H28" s="294"/>
      <c r="I28" s="294"/>
      <c r="J28" s="294"/>
    </row>
    <row r="29" customFormat="false" ht="12.95" hidden="false" customHeight="true" outlineLevel="0" collapsed="false">
      <c r="A29" s="275"/>
      <c r="B29" s="272" t="s">
        <v>921</v>
      </c>
      <c r="C29" s="294" t="n">
        <v>9</v>
      </c>
      <c r="D29" s="294" t="n">
        <v>1601</v>
      </c>
      <c r="E29" s="294" t="n">
        <v>2406</v>
      </c>
      <c r="F29" s="294" t="n">
        <v>74133</v>
      </c>
      <c r="G29" s="294" t="n">
        <v>336660</v>
      </c>
      <c r="H29" s="294" t="n">
        <v>233280</v>
      </c>
      <c r="I29" s="294" t="n">
        <v>372900</v>
      </c>
      <c r="J29" s="294" t="n">
        <v>257810</v>
      </c>
      <c r="K29" s="274" t="s">
        <v>725</v>
      </c>
    </row>
    <row r="30" customFormat="false" ht="12.95" hidden="false" customHeight="true" outlineLevel="0" collapsed="false">
      <c r="A30" s="275" t="n">
        <v>31</v>
      </c>
      <c r="B30" s="276" t="s">
        <v>909</v>
      </c>
    </row>
    <row r="31" customFormat="false" ht="12.95" hidden="false" customHeight="true" outlineLevel="0" collapsed="false">
      <c r="A31" s="275"/>
      <c r="B31" s="282" t="s">
        <v>922</v>
      </c>
      <c r="C31" s="294" t="n">
        <v>1</v>
      </c>
      <c r="D31" s="294" t="s">
        <v>134</v>
      </c>
      <c r="E31" s="294" t="s">
        <v>134</v>
      </c>
      <c r="F31" s="294" t="s">
        <v>134</v>
      </c>
      <c r="G31" s="294" t="s">
        <v>134</v>
      </c>
      <c r="H31" s="294" t="s">
        <v>134</v>
      </c>
      <c r="I31" s="294" t="s">
        <v>134</v>
      </c>
      <c r="J31" s="294" t="s">
        <v>134</v>
      </c>
      <c r="K31" s="277" t="n">
        <v>31</v>
      </c>
    </row>
    <row r="32" customFormat="false" ht="12.95" hidden="false" customHeight="true" outlineLevel="0" collapsed="false">
      <c r="A32" s="275" t="n">
        <v>32</v>
      </c>
      <c r="B32" s="282" t="s">
        <v>911</v>
      </c>
      <c r="C32" s="294" t="n">
        <v>1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7" t="n">
        <v>32</v>
      </c>
    </row>
    <row r="33" s="295" customFormat="true" ht="12.95" hidden="false" customHeight="true" outlineLevel="0" collapsed="false">
      <c r="A33" s="275" t="n">
        <v>33</v>
      </c>
      <c r="B33" s="282" t="s">
        <v>912</v>
      </c>
      <c r="C33" s="294" t="n">
        <v>7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7" t="n">
        <v>33</v>
      </c>
    </row>
    <row r="34" customFormat="false" ht="21.95" hidden="false" customHeight="true" outlineLevel="0" collapsed="false">
      <c r="A34" s="271" t="s">
        <v>799</v>
      </c>
      <c r="B34" s="272" t="s">
        <v>913</v>
      </c>
      <c r="C34" s="294"/>
      <c r="D34" s="294"/>
      <c r="E34" s="294"/>
      <c r="F34" s="294"/>
      <c r="G34" s="294"/>
      <c r="H34" s="294"/>
      <c r="I34" s="294"/>
      <c r="J34" s="294"/>
      <c r="K34" s="284"/>
    </row>
    <row r="35" customFormat="false" ht="12.95" hidden="false" customHeight="true" outlineLevel="0" collapsed="false">
      <c r="A35" s="275"/>
      <c r="B35" s="272" t="s">
        <v>923</v>
      </c>
      <c r="C35" s="294"/>
      <c r="D35" s="294"/>
      <c r="E35" s="294"/>
      <c r="F35" s="294"/>
      <c r="G35" s="294"/>
      <c r="H35" s="294"/>
      <c r="I35" s="294"/>
      <c r="J35" s="294"/>
    </row>
    <row r="36" customFormat="false" ht="12.95" hidden="false" customHeight="true" outlineLevel="0" collapsed="false">
      <c r="A36" s="275"/>
      <c r="B36" s="272" t="s">
        <v>924</v>
      </c>
      <c r="C36" s="294" t="n">
        <v>1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4" t="s">
        <v>799</v>
      </c>
    </row>
    <row r="37" customFormat="false" ht="12.95" hidden="false" customHeight="true" outlineLevel="0" collapsed="false">
      <c r="A37" s="275" t="n">
        <v>36</v>
      </c>
      <c r="B37" s="276" t="s">
        <v>925</v>
      </c>
      <c r="C37" s="294"/>
      <c r="D37" s="294"/>
      <c r="E37" s="294"/>
      <c r="F37" s="294"/>
      <c r="G37" s="294"/>
      <c r="H37" s="294"/>
      <c r="I37" s="294"/>
      <c r="J37" s="294"/>
      <c r="K37" s="277"/>
    </row>
    <row r="38" customFormat="false" ht="12.95" hidden="false" customHeight="true" outlineLevel="0" collapsed="false">
      <c r="A38" s="275"/>
      <c r="B38" s="276" t="s">
        <v>926</v>
      </c>
      <c r="C38" s="294" t="n">
        <v>1</v>
      </c>
      <c r="D38" s="294" t="s">
        <v>134</v>
      </c>
      <c r="E38" s="294" t="s">
        <v>134</v>
      </c>
      <c r="F38" s="294" t="s">
        <v>134</v>
      </c>
      <c r="G38" s="294" t="s">
        <v>134</v>
      </c>
      <c r="H38" s="294" t="s">
        <v>134</v>
      </c>
      <c r="I38" s="294" t="s">
        <v>134</v>
      </c>
      <c r="J38" s="294" t="s">
        <v>134</v>
      </c>
      <c r="K38" s="277" t="n">
        <v>36</v>
      </c>
    </row>
    <row r="39" customFormat="false" ht="12.75" hidden="false" customHeight="false" outlineLevel="0" collapsed="false">
      <c r="A39" s="275"/>
      <c r="B39" s="276"/>
      <c r="C39" s="294"/>
      <c r="D39" s="294"/>
      <c r="E39" s="294"/>
      <c r="F39" s="294"/>
      <c r="G39" s="294"/>
      <c r="H39" s="294"/>
      <c r="I39" s="294"/>
      <c r="J39" s="294"/>
      <c r="K39" s="277"/>
    </row>
    <row r="40" customFormat="false" ht="20.1" hidden="false" customHeight="true" outlineLevel="0" collapsed="false">
      <c r="A40" s="286" t="s">
        <v>839</v>
      </c>
      <c r="B40" s="287" t="s">
        <v>916</v>
      </c>
      <c r="C40" s="294" t="n">
        <v>26</v>
      </c>
      <c r="D40" s="294" t="n">
        <v>5180</v>
      </c>
      <c r="E40" s="294" t="n">
        <v>8318</v>
      </c>
      <c r="F40" s="294" t="n">
        <v>250084</v>
      </c>
      <c r="G40" s="294" t="n">
        <v>1282740</v>
      </c>
      <c r="H40" s="294" t="n">
        <v>840822</v>
      </c>
      <c r="I40" s="294" t="n">
        <v>1653193</v>
      </c>
      <c r="J40" s="294" t="n">
        <v>969079</v>
      </c>
      <c r="K40" s="288" t="s">
        <v>839</v>
      </c>
    </row>
    <row r="41" customFormat="false" ht="20.1" hidden="false" customHeight="true" outlineLevel="0" collapsed="false">
      <c r="A41" s="286" t="s">
        <v>841</v>
      </c>
      <c r="B41" s="287" t="s">
        <v>842</v>
      </c>
      <c r="C41" s="294" t="n">
        <v>18</v>
      </c>
      <c r="D41" s="294" t="n">
        <v>5029</v>
      </c>
      <c r="E41" s="294" t="n">
        <v>7340</v>
      </c>
      <c r="F41" s="294" t="n">
        <v>247442</v>
      </c>
      <c r="G41" s="294" t="n">
        <v>815806</v>
      </c>
      <c r="H41" s="294" t="n">
        <v>492380</v>
      </c>
      <c r="I41" s="294" t="n">
        <v>847296</v>
      </c>
      <c r="J41" s="294" t="n">
        <v>510732</v>
      </c>
      <c r="K41" s="288" t="s">
        <v>841</v>
      </c>
    </row>
    <row r="42" customFormat="false" ht="20.1" hidden="false" customHeight="true" outlineLevel="0" collapsed="false">
      <c r="A42" s="286" t="s">
        <v>843</v>
      </c>
      <c r="B42" s="287" t="s">
        <v>844</v>
      </c>
      <c r="C42" s="294" t="n">
        <v>1</v>
      </c>
      <c r="D42" s="294" t="s">
        <v>134</v>
      </c>
      <c r="E42" s="294" t="s">
        <v>134</v>
      </c>
      <c r="F42" s="294" t="s">
        <v>134</v>
      </c>
      <c r="G42" s="294" t="s">
        <v>134</v>
      </c>
      <c r="H42" s="294" t="s">
        <v>134</v>
      </c>
      <c r="I42" s="294" t="s">
        <v>134</v>
      </c>
      <c r="J42" s="294" t="s">
        <v>134</v>
      </c>
      <c r="K42" s="288" t="s">
        <v>843</v>
      </c>
    </row>
    <row r="43" customFormat="false" ht="20.1" hidden="false" customHeight="true" outlineLevel="0" collapsed="false">
      <c r="A43" s="286" t="s">
        <v>845</v>
      </c>
      <c r="B43" s="287" t="s">
        <v>846</v>
      </c>
      <c r="C43" s="294" t="n">
        <v>28</v>
      </c>
      <c r="D43" s="294" t="s">
        <v>134</v>
      </c>
      <c r="E43" s="294" t="s">
        <v>134</v>
      </c>
      <c r="F43" s="294" t="s">
        <v>134</v>
      </c>
      <c r="G43" s="294" t="s">
        <v>134</v>
      </c>
      <c r="H43" s="294" t="s">
        <v>134</v>
      </c>
      <c r="I43" s="294" t="s">
        <v>134</v>
      </c>
      <c r="J43" s="294" t="s">
        <v>134</v>
      </c>
      <c r="K43" s="288" t="s">
        <v>845</v>
      </c>
    </row>
    <row r="44" customFormat="false" ht="21.95" hidden="false" customHeight="true" outlineLevel="0" collapsed="false">
      <c r="A44" s="286"/>
      <c r="B44" s="287" t="s">
        <v>115</v>
      </c>
      <c r="C44" s="294" t="n">
        <v>73</v>
      </c>
      <c r="D44" s="294" t="n">
        <v>12591</v>
      </c>
      <c r="E44" s="294" t="n">
        <v>19288</v>
      </c>
      <c r="F44" s="294" t="n">
        <v>587902</v>
      </c>
      <c r="G44" s="294" t="n">
        <v>2653516</v>
      </c>
      <c r="H44" s="294" t="n">
        <v>1460893</v>
      </c>
      <c r="I44" s="294" t="n">
        <v>3116332</v>
      </c>
      <c r="J44" s="294" t="n">
        <v>1614127</v>
      </c>
      <c r="K44" s="288" t="s">
        <v>115</v>
      </c>
    </row>
    <row r="45" customFormat="false" ht="12.75" hidden="false" customHeight="false" outlineLevel="0" collapsed="false">
      <c r="F45" s="289"/>
      <c r="G45" s="290"/>
      <c r="H45" s="290"/>
      <c r="I45" s="290"/>
      <c r="J45" s="290"/>
      <c r="K45" s="245"/>
    </row>
    <row r="46" customFormat="false" ht="12.75" hidden="false" customHeight="false" outlineLevel="0" collapsed="false">
      <c r="F46" s="289"/>
      <c r="G46" s="290"/>
      <c r="H46" s="290"/>
      <c r="I46" s="290"/>
      <c r="J46" s="290"/>
      <c r="K46" s="245"/>
    </row>
    <row r="47" customFormat="false" ht="12.75" hidden="false" customHeight="false" outlineLevel="0" collapsed="false">
      <c r="F47" s="289"/>
      <c r="G47" s="290"/>
      <c r="H47" s="290"/>
      <c r="I47" s="290"/>
      <c r="J47" s="290"/>
      <c r="K47" s="245"/>
    </row>
    <row r="48" customFormat="false" ht="12.75" hidden="false" customHeight="false" outlineLevel="0" collapsed="false">
      <c r="F48" s="289"/>
      <c r="G48" s="290"/>
      <c r="H48" s="290"/>
      <c r="I48" s="290"/>
      <c r="J48" s="290"/>
      <c r="K48" s="245"/>
    </row>
    <row r="49" customFormat="false" ht="12.75" hidden="false" customHeight="false" outlineLevel="0" collapsed="false">
      <c r="F49" s="289"/>
      <c r="G49" s="290"/>
      <c r="H49" s="290"/>
      <c r="I49" s="290"/>
      <c r="J49" s="290"/>
      <c r="K49" s="245"/>
    </row>
    <row r="50" customFormat="false" ht="12.75" hidden="false" customHeight="false" outlineLevel="0" collapsed="false"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34-35!K1" display="è"/>
    <hyperlink ref="K1" location="Seite34-3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164"/>
      <c r="C1" s="246"/>
      <c r="D1" s="246"/>
      <c r="E1" s="86" t="s">
        <v>97</v>
      </c>
      <c r="F1" s="86"/>
      <c r="G1" s="242"/>
      <c r="K1" s="165" t="s">
        <v>161</v>
      </c>
      <c r="L1" s="165"/>
      <c r="M1" s="165"/>
    </row>
    <row r="2" s="248" customFormat="true" ht="14.1" hidden="false" customHeight="true" outlineLevel="0" collapsed="false">
      <c r="A2" s="247" t="s">
        <v>931</v>
      </c>
      <c r="B2" s="203"/>
      <c r="F2" s="249"/>
      <c r="K2" s="251" t="s">
        <v>931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2.95" hidden="false" customHeight="true" outlineLevel="0" collapsed="false">
      <c r="A9" s="271"/>
      <c r="B9" s="272" t="s">
        <v>930</v>
      </c>
      <c r="C9" s="294" t="n">
        <v>5</v>
      </c>
      <c r="D9" s="294" t="n">
        <v>116</v>
      </c>
      <c r="E9" s="294" t="n">
        <v>196</v>
      </c>
      <c r="F9" s="294" t="n">
        <v>4390</v>
      </c>
      <c r="G9" s="294" t="n">
        <v>13992</v>
      </c>
      <c r="H9" s="294" t="s">
        <v>932</v>
      </c>
      <c r="I9" s="294" t="n">
        <v>17050</v>
      </c>
      <c r="J9" s="294" t="n">
        <v>720</v>
      </c>
      <c r="K9" s="274" t="s">
        <v>190</v>
      </c>
    </row>
    <row r="10" customFormat="false" ht="12.95" hidden="false" customHeight="true" outlineLevel="0" collapsed="false">
      <c r="A10" s="275" t="n">
        <v>14</v>
      </c>
      <c r="B10" s="282" t="s">
        <v>199</v>
      </c>
      <c r="C10" s="294" t="n">
        <v>5</v>
      </c>
      <c r="D10" s="294" t="n">
        <v>116</v>
      </c>
      <c r="E10" s="294" t="n">
        <v>196</v>
      </c>
      <c r="F10" s="294" t="n">
        <v>4390</v>
      </c>
      <c r="G10" s="294" t="n">
        <v>13992</v>
      </c>
      <c r="H10" s="294" t="s">
        <v>932</v>
      </c>
      <c r="I10" s="294" t="n">
        <v>17050</v>
      </c>
      <c r="J10" s="294" t="n">
        <v>720</v>
      </c>
      <c r="K10" s="277" t="n">
        <v>14</v>
      </c>
    </row>
    <row r="11" customFormat="false" ht="18" hidden="false" customHeight="true" outlineLevel="0" collapsed="false">
      <c r="A11" s="271" t="s">
        <v>220</v>
      </c>
      <c r="B11" s="272" t="s">
        <v>900</v>
      </c>
      <c r="C11" s="294" t="n">
        <v>20</v>
      </c>
      <c r="D11" s="294" t="n">
        <v>1550</v>
      </c>
      <c r="E11" s="294" t="n">
        <v>2274</v>
      </c>
      <c r="F11" s="294" t="n">
        <v>43162</v>
      </c>
      <c r="G11" s="294" t="n">
        <v>476264</v>
      </c>
      <c r="H11" s="294" t="n">
        <v>109638</v>
      </c>
      <c r="I11" s="294" t="n">
        <v>509052</v>
      </c>
      <c r="J11" s="294" t="n">
        <v>118461</v>
      </c>
      <c r="K11" s="274" t="s">
        <v>220</v>
      </c>
    </row>
    <row r="12" customFormat="false" ht="12.95" hidden="false" customHeight="true" outlineLevel="0" collapsed="false">
      <c r="A12" s="275" t="n">
        <v>15</v>
      </c>
      <c r="B12" s="282" t="s">
        <v>121</v>
      </c>
      <c r="C12" s="294" t="n">
        <v>20</v>
      </c>
      <c r="D12" s="294" t="n">
        <v>1550</v>
      </c>
      <c r="E12" s="294" t="n">
        <v>2274</v>
      </c>
      <c r="F12" s="294" t="n">
        <v>43162</v>
      </c>
      <c r="G12" s="294" t="n">
        <v>476264</v>
      </c>
      <c r="H12" s="294" t="n">
        <v>109638</v>
      </c>
      <c r="I12" s="294" t="n">
        <v>509052</v>
      </c>
      <c r="J12" s="294" t="n">
        <v>118461</v>
      </c>
      <c r="K12" s="277" t="n">
        <v>15</v>
      </c>
    </row>
    <row r="13" customFormat="false" ht="18" hidden="false" customHeight="true" outlineLevel="0" collapsed="false">
      <c r="A13" s="271" t="s">
        <v>300</v>
      </c>
      <c r="B13" s="272" t="s">
        <v>301</v>
      </c>
      <c r="C13" s="294" t="n">
        <v>2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00</v>
      </c>
    </row>
    <row r="14" customFormat="false" ht="12.95" hidden="false" customHeight="true" outlineLevel="0" collapsed="false">
      <c r="A14" s="275" t="n">
        <v>17</v>
      </c>
      <c r="B14" s="282" t="s">
        <v>303</v>
      </c>
      <c r="C14" s="294" t="n">
        <v>2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8" hidden="false" customHeight="true" outlineLevel="0" collapsed="false">
      <c r="A15" s="271" t="s">
        <v>374</v>
      </c>
      <c r="B15" s="272" t="s">
        <v>918</v>
      </c>
      <c r="C15" s="294" t="n">
        <v>2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4" t="s">
        <v>374</v>
      </c>
    </row>
    <row r="16" customFormat="false" ht="18" hidden="false" customHeight="true" outlineLevel="0" collapsed="false">
      <c r="A16" s="271" t="s">
        <v>392</v>
      </c>
      <c r="B16" s="272" t="s">
        <v>393</v>
      </c>
      <c r="C16" s="294" t="n">
        <v>15</v>
      </c>
      <c r="D16" s="294" t="n">
        <v>1194</v>
      </c>
      <c r="E16" s="294" t="n">
        <v>1506</v>
      </c>
      <c r="F16" s="294" t="n">
        <v>32717</v>
      </c>
      <c r="G16" s="294" t="n">
        <v>129530</v>
      </c>
      <c r="H16" s="294" t="n">
        <v>44854</v>
      </c>
      <c r="I16" s="294" t="n">
        <v>153137</v>
      </c>
      <c r="J16" s="294" t="n">
        <v>50514</v>
      </c>
      <c r="K16" s="274" t="s">
        <v>392</v>
      </c>
    </row>
    <row r="17" customFormat="false" ht="12.95" hidden="false" customHeight="true" outlineLevel="0" collapsed="false">
      <c r="A17" s="275" t="n">
        <v>21</v>
      </c>
      <c r="B17" s="282" t="s">
        <v>395</v>
      </c>
      <c r="C17" s="294" t="n">
        <v>5</v>
      </c>
      <c r="D17" s="294" t="n">
        <v>546</v>
      </c>
      <c r="E17" s="294" t="n">
        <v>788</v>
      </c>
      <c r="F17" s="294" t="n">
        <v>19251</v>
      </c>
      <c r="G17" s="294" t="n">
        <v>82113</v>
      </c>
      <c r="H17" s="294" t="n">
        <v>44838</v>
      </c>
      <c r="I17" s="294" t="n">
        <v>105720</v>
      </c>
      <c r="J17" s="294" t="n">
        <v>50498</v>
      </c>
      <c r="K17" s="277" t="n">
        <v>21</v>
      </c>
    </row>
    <row r="18" customFormat="false" ht="12.95" hidden="false" customHeight="true" outlineLevel="0" collapsed="false">
      <c r="A18" s="275" t="n">
        <v>22</v>
      </c>
      <c r="B18" s="276" t="s">
        <v>416</v>
      </c>
    </row>
    <row r="19" customFormat="false" ht="12.95" hidden="false" customHeight="true" outlineLevel="0" collapsed="false">
      <c r="A19" s="275"/>
      <c r="B19" s="276" t="s">
        <v>901</v>
      </c>
      <c r="C19" s="294" t="n">
        <v>10</v>
      </c>
      <c r="D19" s="294" t="n">
        <v>648</v>
      </c>
      <c r="E19" s="294" t="n">
        <v>718</v>
      </c>
      <c r="F19" s="294" t="n">
        <v>13466</v>
      </c>
      <c r="G19" s="294" t="n">
        <v>47417</v>
      </c>
      <c r="H19" s="294" t="n">
        <v>16</v>
      </c>
      <c r="I19" s="294" t="n">
        <v>47417</v>
      </c>
      <c r="J19" s="294" t="n">
        <v>16</v>
      </c>
      <c r="K19" s="277" t="n">
        <v>22</v>
      </c>
    </row>
    <row r="20" customFormat="false" ht="18" hidden="false" customHeight="true" outlineLevel="0" collapsed="false">
      <c r="A20" s="271" t="s">
        <v>456</v>
      </c>
      <c r="B20" s="272" t="s">
        <v>118</v>
      </c>
      <c r="C20" s="294" t="n">
        <v>13</v>
      </c>
      <c r="D20" s="294" t="n">
        <v>1717</v>
      </c>
      <c r="E20" s="294" t="n">
        <v>2765</v>
      </c>
      <c r="F20" s="294" t="n">
        <v>78374</v>
      </c>
      <c r="G20" s="294" t="n">
        <v>341859</v>
      </c>
      <c r="H20" s="294" t="n">
        <v>223425</v>
      </c>
      <c r="I20" s="294" t="n">
        <v>926469</v>
      </c>
      <c r="J20" s="294" t="n">
        <v>281452</v>
      </c>
      <c r="K20" s="274" t="s">
        <v>456</v>
      </c>
    </row>
    <row r="21" customFormat="false" ht="18" hidden="false" customHeight="true" outlineLevel="0" collapsed="false">
      <c r="A21" s="271" t="s">
        <v>505</v>
      </c>
      <c r="B21" s="272" t="s">
        <v>506</v>
      </c>
      <c r="C21" s="294" t="n">
        <v>19</v>
      </c>
      <c r="D21" s="294" t="n">
        <v>1952</v>
      </c>
      <c r="E21" s="294" t="n">
        <v>2957</v>
      </c>
      <c r="F21" s="294" t="n">
        <v>57123</v>
      </c>
      <c r="G21" s="294" t="n">
        <v>206371</v>
      </c>
      <c r="H21" s="294" t="n">
        <v>73213</v>
      </c>
      <c r="I21" s="294" t="n">
        <v>228380</v>
      </c>
      <c r="J21" s="294" t="n">
        <v>78928</v>
      </c>
      <c r="K21" s="274" t="s">
        <v>505</v>
      </c>
    </row>
    <row r="22" customFormat="false" ht="18" hidden="false" customHeight="true" outlineLevel="0" collapsed="false">
      <c r="A22" s="271" t="s">
        <v>524</v>
      </c>
      <c r="B22" s="272" t="s">
        <v>902</v>
      </c>
      <c r="C22" s="294" t="n">
        <v>16</v>
      </c>
      <c r="D22" s="294" t="n">
        <v>428</v>
      </c>
      <c r="E22" s="294" t="n">
        <v>737</v>
      </c>
      <c r="F22" s="294" t="n">
        <v>14424</v>
      </c>
      <c r="G22" s="294" t="n">
        <v>72487</v>
      </c>
      <c r="H22" s="294" t="n">
        <v>4064</v>
      </c>
      <c r="I22" s="294" t="n">
        <v>96443</v>
      </c>
      <c r="J22" s="294" t="n">
        <v>5393</v>
      </c>
      <c r="K22" s="274" t="s">
        <v>524</v>
      </c>
    </row>
    <row r="23" customFormat="false" ht="18" hidden="false" customHeight="true" outlineLevel="0" collapsed="false">
      <c r="A23" s="271" t="s">
        <v>903</v>
      </c>
      <c r="B23" s="272" t="s">
        <v>904</v>
      </c>
    </row>
    <row r="24" customFormat="false" ht="12.95" hidden="false" customHeight="true" outlineLevel="0" collapsed="false">
      <c r="A24" s="271"/>
      <c r="B24" s="272" t="s">
        <v>919</v>
      </c>
      <c r="C24" s="294" t="n">
        <v>17</v>
      </c>
      <c r="D24" s="294" t="n">
        <v>924</v>
      </c>
      <c r="E24" s="294" t="n">
        <v>1324</v>
      </c>
      <c r="F24" s="294" t="n">
        <v>25561</v>
      </c>
      <c r="G24" s="294" t="n">
        <v>175344</v>
      </c>
      <c r="H24" s="294" t="n">
        <v>4322</v>
      </c>
      <c r="I24" s="294" t="n">
        <v>179643</v>
      </c>
      <c r="J24" s="294" t="n">
        <v>5096</v>
      </c>
      <c r="K24" s="274" t="s">
        <v>586</v>
      </c>
    </row>
    <row r="25" customFormat="false" ht="12.95" hidden="false" customHeight="true" outlineLevel="0" collapsed="false">
      <c r="A25" s="275" t="n">
        <v>28</v>
      </c>
      <c r="B25" s="282" t="s">
        <v>117</v>
      </c>
      <c r="C25" s="294" t="n">
        <v>17</v>
      </c>
      <c r="D25" s="294" t="n">
        <v>924</v>
      </c>
      <c r="E25" s="294" t="n">
        <v>1324</v>
      </c>
      <c r="F25" s="294" t="n">
        <v>25561</v>
      </c>
      <c r="G25" s="294" t="n">
        <v>175344</v>
      </c>
      <c r="H25" s="294" t="n">
        <v>4322</v>
      </c>
      <c r="I25" s="294" t="n">
        <v>179643</v>
      </c>
      <c r="J25" s="294" t="n">
        <v>5096</v>
      </c>
      <c r="K25" s="277" t="n">
        <v>28</v>
      </c>
    </row>
    <row r="26" customFormat="false" ht="18" hidden="false" customHeight="true" outlineLevel="0" collapsed="false">
      <c r="A26" s="271" t="s">
        <v>666</v>
      </c>
      <c r="B26" s="272" t="s">
        <v>119</v>
      </c>
      <c r="C26" s="294" t="n">
        <v>26</v>
      </c>
      <c r="D26" s="294" t="n">
        <v>1728</v>
      </c>
      <c r="E26" s="294" t="n">
        <v>2892</v>
      </c>
      <c r="F26" s="294" t="n">
        <v>63771</v>
      </c>
      <c r="G26" s="294" t="n">
        <v>200216</v>
      </c>
      <c r="H26" s="294" t="n">
        <v>74555</v>
      </c>
      <c r="I26" s="294" t="n">
        <v>211062</v>
      </c>
      <c r="J26" s="294" t="n">
        <v>80150</v>
      </c>
      <c r="K26" s="274" t="s">
        <v>666</v>
      </c>
    </row>
    <row r="27" customFormat="false" ht="18" hidden="false" customHeight="true" outlineLevel="0" collapsed="false">
      <c r="A27" s="271" t="s">
        <v>725</v>
      </c>
      <c r="B27" s="272" t="s">
        <v>906</v>
      </c>
      <c r="C27" s="294"/>
      <c r="D27" s="294"/>
      <c r="E27" s="294"/>
      <c r="F27" s="294"/>
      <c r="G27" s="294"/>
      <c r="H27" s="294"/>
      <c r="I27" s="294"/>
      <c r="J27" s="294"/>
      <c r="K27" s="280"/>
    </row>
    <row r="28" customFormat="false" ht="12.95" hidden="false" customHeight="true" outlineLevel="0" collapsed="false">
      <c r="A28" s="275"/>
      <c r="B28" s="272" t="s">
        <v>920</v>
      </c>
      <c r="C28" s="294"/>
      <c r="D28" s="294"/>
      <c r="E28" s="294"/>
      <c r="F28" s="294"/>
      <c r="G28" s="294"/>
      <c r="H28" s="294"/>
      <c r="I28" s="294"/>
      <c r="J28" s="294"/>
    </row>
    <row r="29" customFormat="false" ht="12.95" hidden="false" customHeight="true" outlineLevel="0" collapsed="false">
      <c r="A29" s="275"/>
      <c r="B29" s="272" t="s">
        <v>921</v>
      </c>
      <c r="C29" s="294" t="n">
        <v>16</v>
      </c>
      <c r="D29" s="294" t="n">
        <v>3003</v>
      </c>
      <c r="E29" s="294" t="n">
        <v>4601</v>
      </c>
      <c r="F29" s="294" t="n">
        <v>136370</v>
      </c>
      <c r="G29" s="294" t="n">
        <v>550218</v>
      </c>
      <c r="H29" s="294" t="n">
        <v>371195</v>
      </c>
      <c r="I29" s="294" t="n">
        <v>663170</v>
      </c>
      <c r="J29" s="294" t="n">
        <v>412752</v>
      </c>
      <c r="K29" s="274" t="s">
        <v>725</v>
      </c>
    </row>
    <row r="30" customFormat="false" ht="12.95" hidden="false" customHeight="true" outlineLevel="0" collapsed="false">
      <c r="A30" s="275" t="n">
        <v>31</v>
      </c>
      <c r="B30" s="276" t="s">
        <v>909</v>
      </c>
    </row>
    <row r="31" customFormat="false" ht="12.95" hidden="false" customHeight="true" outlineLevel="0" collapsed="false">
      <c r="A31" s="275"/>
      <c r="B31" s="282" t="s">
        <v>922</v>
      </c>
      <c r="C31" s="294" t="n">
        <v>6</v>
      </c>
      <c r="D31" s="294" t="n">
        <v>822</v>
      </c>
      <c r="E31" s="294" t="n">
        <v>1312</v>
      </c>
      <c r="F31" s="294" t="n">
        <v>37671</v>
      </c>
      <c r="G31" s="294" t="n">
        <v>58498</v>
      </c>
      <c r="H31" s="294" t="n">
        <v>33755</v>
      </c>
      <c r="I31" s="294" t="n">
        <v>112250</v>
      </c>
      <c r="J31" s="294" t="n">
        <v>39432</v>
      </c>
      <c r="K31" s="277" t="n">
        <v>31</v>
      </c>
    </row>
    <row r="32" customFormat="false" ht="12.95" hidden="false" customHeight="true" outlineLevel="0" collapsed="false">
      <c r="A32" s="275" t="n">
        <v>32</v>
      </c>
      <c r="B32" s="282" t="s">
        <v>911</v>
      </c>
      <c r="C32" s="294" t="n">
        <v>3</v>
      </c>
      <c r="D32" s="294" t="n">
        <v>418</v>
      </c>
      <c r="E32" s="294" t="n">
        <v>600</v>
      </c>
      <c r="F32" s="294" t="n">
        <v>16749</v>
      </c>
      <c r="G32" s="294" t="n">
        <v>75704</v>
      </c>
      <c r="H32" s="294" t="n">
        <v>54513</v>
      </c>
      <c r="I32" s="294" t="n">
        <v>101053</v>
      </c>
      <c r="J32" s="294" t="n">
        <v>73337</v>
      </c>
      <c r="K32" s="277" t="n">
        <v>32</v>
      </c>
    </row>
    <row r="33" s="295" customFormat="true" ht="12.95" hidden="false" customHeight="true" outlineLevel="0" collapsed="false">
      <c r="A33" s="275" t="n">
        <v>33</v>
      </c>
      <c r="B33" s="282" t="s">
        <v>912</v>
      </c>
      <c r="C33" s="294" t="n">
        <v>7</v>
      </c>
      <c r="D33" s="294" t="n">
        <v>1763</v>
      </c>
      <c r="E33" s="294" t="n">
        <v>2689</v>
      </c>
      <c r="F33" s="294" t="n">
        <v>81950</v>
      </c>
      <c r="G33" s="294" t="n">
        <v>416016</v>
      </c>
      <c r="H33" s="294" t="n">
        <v>282928</v>
      </c>
      <c r="I33" s="294" t="n">
        <v>449867</v>
      </c>
      <c r="J33" s="294" t="n">
        <v>299983</v>
      </c>
      <c r="K33" s="277" t="n">
        <v>33</v>
      </c>
    </row>
    <row r="34" customFormat="false" ht="18" hidden="false" customHeight="true" outlineLevel="0" collapsed="false">
      <c r="A34" s="271" t="s">
        <v>769</v>
      </c>
      <c r="B34" s="272" t="s">
        <v>770</v>
      </c>
      <c r="C34" s="294" t="n">
        <v>2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74" t="s">
        <v>769</v>
      </c>
    </row>
    <row r="35" customFormat="false" ht="12.95" hidden="false" customHeight="true" outlineLevel="0" collapsed="false">
      <c r="A35" s="275" t="n">
        <v>34</v>
      </c>
      <c r="B35" s="282" t="s">
        <v>772</v>
      </c>
      <c r="C35" s="294" t="n">
        <v>1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4</v>
      </c>
    </row>
    <row r="36" customFormat="false" ht="12.95" hidden="false" customHeight="true" outlineLevel="0" collapsed="false">
      <c r="A36" s="275" t="n">
        <v>35</v>
      </c>
      <c r="B36" s="282" t="s">
        <v>780</v>
      </c>
      <c r="C36" s="294" t="n">
        <v>1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7" t="n">
        <v>35</v>
      </c>
    </row>
    <row r="37" customFormat="false" ht="18" hidden="false" customHeight="true" outlineLevel="0" collapsed="false">
      <c r="A37" s="271" t="s">
        <v>799</v>
      </c>
      <c r="B37" s="272" t="s">
        <v>913</v>
      </c>
      <c r="C37" s="294"/>
      <c r="D37" s="294"/>
      <c r="E37" s="294"/>
      <c r="F37" s="294"/>
      <c r="G37" s="294"/>
      <c r="H37" s="294"/>
      <c r="I37" s="294"/>
      <c r="J37" s="294"/>
      <c r="K37" s="284"/>
    </row>
    <row r="38" customFormat="false" ht="12.95" hidden="false" customHeight="true" outlineLevel="0" collapsed="false">
      <c r="A38" s="275"/>
      <c r="B38" s="272" t="s">
        <v>923</v>
      </c>
      <c r="C38" s="294"/>
      <c r="D38" s="294"/>
      <c r="E38" s="294"/>
      <c r="F38" s="294"/>
      <c r="G38" s="294"/>
      <c r="H38" s="294"/>
      <c r="I38" s="294"/>
      <c r="J38" s="294"/>
    </row>
    <row r="39" customFormat="false" ht="12.95" hidden="false" customHeight="true" outlineLevel="0" collapsed="false">
      <c r="A39" s="275"/>
      <c r="B39" s="272" t="s">
        <v>924</v>
      </c>
      <c r="C39" s="294" t="n">
        <v>4</v>
      </c>
      <c r="D39" s="294" t="n">
        <v>335</v>
      </c>
      <c r="E39" s="294" t="n">
        <v>515</v>
      </c>
      <c r="F39" s="294" t="n">
        <v>12726</v>
      </c>
      <c r="G39" s="294" t="n">
        <v>109386</v>
      </c>
      <c r="H39" s="294" t="n">
        <v>49381</v>
      </c>
      <c r="I39" s="294" t="n">
        <v>114714</v>
      </c>
      <c r="J39" s="294" t="n">
        <v>49398</v>
      </c>
      <c r="K39" s="274" t="s">
        <v>799</v>
      </c>
    </row>
    <row r="40" customFormat="false" ht="12.95" hidden="false" customHeight="true" outlineLevel="0" collapsed="false">
      <c r="A40" s="275" t="n">
        <v>36</v>
      </c>
      <c r="B40" s="276" t="s">
        <v>925</v>
      </c>
      <c r="C40" s="294"/>
      <c r="D40" s="294"/>
      <c r="E40" s="294"/>
      <c r="F40" s="294"/>
      <c r="G40" s="294"/>
      <c r="H40" s="294"/>
      <c r="I40" s="294"/>
      <c r="J40" s="294"/>
      <c r="K40" s="277"/>
    </row>
    <row r="41" customFormat="false" ht="12.95" hidden="false" customHeight="true" outlineLevel="0" collapsed="false">
      <c r="A41" s="275"/>
      <c r="B41" s="276" t="s">
        <v>926</v>
      </c>
      <c r="C41" s="294" t="n">
        <v>3</v>
      </c>
      <c r="D41" s="294" t="s">
        <v>134</v>
      </c>
      <c r="E41" s="294" t="s">
        <v>134</v>
      </c>
      <c r="F41" s="294" t="s">
        <v>134</v>
      </c>
      <c r="G41" s="294" t="s">
        <v>134</v>
      </c>
      <c r="H41" s="294" t="s">
        <v>134</v>
      </c>
      <c r="I41" s="294" t="s">
        <v>134</v>
      </c>
      <c r="J41" s="294" t="s">
        <v>134</v>
      </c>
      <c r="K41" s="277" t="n">
        <v>36</v>
      </c>
    </row>
    <row r="42" customFormat="false" ht="12.95" hidden="false" customHeight="true" outlineLevel="0" collapsed="false">
      <c r="A42" s="275" t="n">
        <v>37</v>
      </c>
      <c r="B42" s="282" t="s">
        <v>834</v>
      </c>
      <c r="C42" s="294" t="n">
        <v>1</v>
      </c>
      <c r="D42" s="294" t="s">
        <v>134</v>
      </c>
      <c r="E42" s="294" t="s">
        <v>134</v>
      </c>
      <c r="F42" s="294" t="s">
        <v>134</v>
      </c>
      <c r="G42" s="294" t="s">
        <v>134</v>
      </c>
      <c r="H42" s="294" t="s">
        <v>134</v>
      </c>
      <c r="I42" s="294" t="s">
        <v>134</v>
      </c>
      <c r="J42" s="294" t="s">
        <v>134</v>
      </c>
      <c r="K42" s="277" t="n">
        <v>37</v>
      </c>
    </row>
    <row r="43" customFormat="false" ht="12.75" hidden="false" customHeight="false" outlineLevel="0" collapsed="false">
      <c r="A43" s="275"/>
      <c r="B43" s="276"/>
      <c r="C43" s="294"/>
      <c r="D43" s="294"/>
      <c r="E43" s="294"/>
      <c r="F43" s="294"/>
      <c r="G43" s="294"/>
      <c r="H43" s="294"/>
      <c r="I43" s="294"/>
      <c r="J43" s="294"/>
      <c r="K43" s="277"/>
    </row>
    <row r="44" customFormat="false" ht="18" hidden="false" customHeight="true" outlineLevel="0" collapsed="false">
      <c r="A44" s="286" t="s">
        <v>839</v>
      </c>
      <c r="B44" s="287" t="s">
        <v>916</v>
      </c>
      <c r="C44" s="294" t="n">
        <v>72</v>
      </c>
      <c r="D44" s="294" t="n">
        <v>6135</v>
      </c>
      <c r="E44" s="294" t="n">
        <v>9393</v>
      </c>
      <c r="F44" s="294" t="n">
        <v>223343</v>
      </c>
      <c r="G44" s="294" t="n">
        <v>932986</v>
      </c>
      <c r="H44" s="294" t="n">
        <v>397064</v>
      </c>
      <c r="I44" s="294" t="n">
        <v>1677353</v>
      </c>
      <c r="J44" s="294" t="n">
        <v>488074</v>
      </c>
      <c r="K44" s="288" t="s">
        <v>839</v>
      </c>
    </row>
    <row r="45" customFormat="false" ht="18" hidden="false" customHeight="true" outlineLevel="0" collapsed="false">
      <c r="A45" s="286" t="s">
        <v>841</v>
      </c>
      <c r="B45" s="287" t="s">
        <v>842</v>
      </c>
      <c r="C45" s="294" t="n">
        <v>41</v>
      </c>
      <c r="D45" s="294" t="n">
        <v>3866</v>
      </c>
      <c r="E45" s="294" t="n">
        <v>6237</v>
      </c>
      <c r="F45" s="294" t="n">
        <v>163377</v>
      </c>
      <c r="G45" s="294" t="n">
        <v>712074</v>
      </c>
      <c r="H45" s="294" t="n">
        <v>395880</v>
      </c>
      <c r="I45" s="294" t="n">
        <v>761908</v>
      </c>
      <c r="J45" s="294" t="n">
        <v>423689</v>
      </c>
      <c r="K45" s="288" t="s">
        <v>841</v>
      </c>
    </row>
    <row r="46" customFormat="false" ht="18" hidden="false" customHeight="true" outlineLevel="0" collapsed="false">
      <c r="A46" s="286" t="s">
        <v>843</v>
      </c>
      <c r="B46" s="287" t="s">
        <v>844</v>
      </c>
      <c r="C46" s="294" t="n">
        <v>6</v>
      </c>
      <c r="D46" s="294" t="n">
        <v>517</v>
      </c>
      <c r="E46" s="294" t="n">
        <v>834</v>
      </c>
      <c r="F46" s="294" t="n">
        <v>17293</v>
      </c>
      <c r="G46" s="294" t="n">
        <v>89169</v>
      </c>
      <c r="H46" s="294" t="n">
        <v>45690</v>
      </c>
      <c r="I46" s="294" t="n">
        <v>90449</v>
      </c>
      <c r="J46" s="294" t="n">
        <v>46019</v>
      </c>
      <c r="K46" s="288" t="s">
        <v>843</v>
      </c>
    </row>
    <row r="47" customFormat="false" ht="18" hidden="false" customHeight="true" outlineLevel="0" collapsed="false">
      <c r="A47" s="286" t="s">
        <v>845</v>
      </c>
      <c r="B47" s="287" t="s">
        <v>846</v>
      </c>
      <c r="C47" s="294" t="n">
        <v>37</v>
      </c>
      <c r="D47" s="294" t="n">
        <v>2652</v>
      </c>
      <c r="E47" s="294" t="n">
        <v>3693</v>
      </c>
      <c r="F47" s="294" t="n">
        <v>70673</v>
      </c>
      <c r="G47" s="294" t="n">
        <v>566030</v>
      </c>
      <c r="H47" s="294" t="n">
        <v>122700</v>
      </c>
      <c r="I47" s="294" t="n">
        <v>594972</v>
      </c>
      <c r="J47" s="294" t="n">
        <v>131766</v>
      </c>
      <c r="K47" s="288" t="s">
        <v>845</v>
      </c>
    </row>
    <row r="48" customFormat="false" ht="21.95" hidden="false" customHeight="true" outlineLevel="0" collapsed="false">
      <c r="A48" s="286"/>
      <c r="B48" s="287" t="s">
        <v>115</v>
      </c>
      <c r="C48" s="294" t="n">
        <v>156</v>
      </c>
      <c r="D48" s="294" t="n">
        <v>13170</v>
      </c>
      <c r="E48" s="294" t="n">
        <v>20157</v>
      </c>
      <c r="F48" s="294" t="n">
        <v>474686</v>
      </c>
      <c r="G48" s="294" t="n">
        <v>2300260</v>
      </c>
      <c r="H48" s="294" t="n">
        <v>961333</v>
      </c>
      <c r="I48" s="294" t="n">
        <v>3124681</v>
      </c>
      <c r="J48" s="294" t="n">
        <v>1089546</v>
      </c>
      <c r="K48" s="288" t="s">
        <v>115</v>
      </c>
    </row>
    <row r="49" customFormat="false" ht="12.75" hidden="false" customHeight="false" outlineLevel="0" collapsed="false">
      <c r="A49" s="289"/>
      <c r="C49" s="245"/>
      <c r="D49" s="245"/>
      <c r="E49" s="245"/>
      <c r="F49" s="289"/>
      <c r="G49" s="290"/>
      <c r="H49" s="290"/>
      <c r="I49" s="290"/>
      <c r="J49" s="290"/>
      <c r="K49" s="245"/>
    </row>
    <row r="50" customFormat="false" ht="12.75" hidden="false" customHeight="false" outlineLevel="0" collapsed="false">
      <c r="A50" s="289"/>
      <c r="C50" s="245"/>
      <c r="D50" s="245"/>
      <c r="E50" s="245"/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A51" s="289"/>
      <c r="C51" s="245"/>
      <c r="D51" s="245"/>
      <c r="E51" s="245"/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  <row r="53" customFormat="false" ht="12.75" hidden="false" customHeight="false" outlineLevel="0" collapsed="false">
      <c r="F53" s="289"/>
      <c r="G53" s="290"/>
      <c r="H53" s="290"/>
      <c r="I53" s="290"/>
      <c r="J53" s="290"/>
      <c r="K53" s="245"/>
    </row>
    <row r="54" customFormat="false" ht="12.75" hidden="false" customHeight="false" outlineLevel="0" collapsed="false">
      <c r="F54" s="289"/>
      <c r="G54" s="290"/>
      <c r="H54" s="290"/>
      <c r="I54" s="290"/>
      <c r="J54" s="290"/>
      <c r="K54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Druckbereich" display="Zurück zu den Verwaltungsbezirken"/>
    <hyperlink ref="E1" location="Seite36-37!K1" display="è"/>
    <hyperlink ref="K1" location="Seite36-37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866</v>
      </c>
      <c r="B2" s="203"/>
      <c r="F2" s="249"/>
      <c r="K2" s="251" t="s">
        <v>866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2" hidden="false" customHeight="true" outlineLevel="0" collapsed="false">
      <c r="A9" s="271"/>
      <c r="B9" s="272" t="s">
        <v>930</v>
      </c>
      <c r="C9" s="294" t="n">
        <v>9</v>
      </c>
      <c r="D9" s="294" t="n">
        <v>118</v>
      </c>
      <c r="E9" s="294" t="n">
        <v>189</v>
      </c>
      <c r="F9" s="294" t="n">
        <v>3770</v>
      </c>
      <c r="G9" s="294" t="n">
        <v>19760</v>
      </c>
      <c r="H9" s="294" t="s">
        <v>932</v>
      </c>
      <c r="I9" s="294" t="n">
        <v>20794</v>
      </c>
      <c r="J9" s="294" t="s">
        <v>932</v>
      </c>
      <c r="K9" s="274" t="s">
        <v>190</v>
      </c>
    </row>
    <row r="10" customFormat="false" ht="12" hidden="false" customHeight="true" outlineLevel="0" collapsed="false">
      <c r="A10" s="275" t="n">
        <v>14</v>
      </c>
      <c r="B10" s="282" t="s">
        <v>199</v>
      </c>
      <c r="C10" s="294" t="n">
        <v>9</v>
      </c>
      <c r="D10" s="294" t="n">
        <v>118</v>
      </c>
      <c r="E10" s="294" t="n">
        <v>189</v>
      </c>
      <c r="F10" s="294" t="n">
        <v>3770</v>
      </c>
      <c r="G10" s="294" t="n">
        <v>19760</v>
      </c>
      <c r="H10" s="294" t="s">
        <v>932</v>
      </c>
      <c r="I10" s="294" t="n">
        <v>20794</v>
      </c>
      <c r="J10" s="294" t="s">
        <v>932</v>
      </c>
      <c r="K10" s="277" t="n">
        <v>14</v>
      </c>
    </row>
    <row r="11" customFormat="false" ht="17.1" hidden="false" customHeight="true" outlineLevel="0" collapsed="false">
      <c r="A11" s="271" t="s">
        <v>220</v>
      </c>
      <c r="B11" s="272" t="s">
        <v>900</v>
      </c>
      <c r="C11" s="294" t="n">
        <v>14</v>
      </c>
      <c r="D11" s="294" t="n">
        <v>1270</v>
      </c>
      <c r="E11" s="294" t="n">
        <v>1802</v>
      </c>
      <c r="F11" s="294" t="n">
        <v>35150</v>
      </c>
      <c r="G11" s="294" t="n">
        <v>241309</v>
      </c>
      <c r="H11" s="294" t="n">
        <v>28966</v>
      </c>
      <c r="I11" s="294" t="n">
        <v>246197</v>
      </c>
      <c r="J11" s="294" t="n">
        <v>29749</v>
      </c>
      <c r="K11" s="274" t="s">
        <v>220</v>
      </c>
    </row>
    <row r="12" customFormat="false" ht="12" hidden="false" customHeight="true" outlineLevel="0" collapsed="false">
      <c r="A12" s="275" t="n">
        <v>15</v>
      </c>
      <c r="B12" s="282" t="s">
        <v>121</v>
      </c>
      <c r="C12" s="294" t="n">
        <v>14</v>
      </c>
      <c r="D12" s="294" t="n">
        <v>1270</v>
      </c>
      <c r="E12" s="294" t="n">
        <v>1802</v>
      </c>
      <c r="F12" s="294" t="n">
        <v>35150</v>
      </c>
      <c r="G12" s="294" t="n">
        <v>241309</v>
      </c>
      <c r="H12" s="294" t="n">
        <v>28966</v>
      </c>
      <c r="I12" s="294" t="n">
        <v>246197</v>
      </c>
      <c r="J12" s="294" t="n">
        <v>29749</v>
      </c>
      <c r="K12" s="277" t="n">
        <v>15</v>
      </c>
    </row>
    <row r="13" customFormat="false" ht="17.1" hidden="false" customHeight="true" outlineLevel="0" collapsed="false">
      <c r="A13" s="271" t="s">
        <v>300</v>
      </c>
      <c r="B13" s="272" t="s">
        <v>301</v>
      </c>
      <c r="C13" s="294" t="n">
        <v>3</v>
      </c>
      <c r="D13" s="294" t="n">
        <v>272</v>
      </c>
      <c r="E13" s="294" t="n">
        <v>360</v>
      </c>
      <c r="F13" s="294" t="n">
        <v>5857</v>
      </c>
      <c r="G13" s="294" t="n">
        <v>40704</v>
      </c>
      <c r="H13" s="294" t="n">
        <v>15291</v>
      </c>
      <c r="I13" s="294" t="n">
        <v>43985</v>
      </c>
      <c r="J13" s="294" t="n">
        <v>16388</v>
      </c>
      <c r="K13" s="274" t="s">
        <v>300</v>
      </c>
    </row>
    <row r="14" customFormat="false" ht="12" hidden="false" customHeight="true" outlineLevel="0" collapsed="false">
      <c r="A14" s="275" t="n">
        <v>17</v>
      </c>
      <c r="B14" s="282" t="s">
        <v>303</v>
      </c>
      <c r="C14" s="294" t="n">
        <v>3</v>
      </c>
      <c r="D14" s="294" t="n">
        <v>272</v>
      </c>
      <c r="E14" s="294" t="n">
        <v>360</v>
      </c>
      <c r="F14" s="294" t="n">
        <v>5857</v>
      </c>
      <c r="G14" s="294" t="n">
        <v>40704</v>
      </c>
      <c r="H14" s="294" t="n">
        <v>15291</v>
      </c>
      <c r="I14" s="294" t="n">
        <v>43985</v>
      </c>
      <c r="J14" s="294" t="n">
        <v>16388</v>
      </c>
      <c r="K14" s="277" t="n">
        <v>17</v>
      </c>
    </row>
    <row r="15" customFormat="false" ht="17.1" hidden="false" customHeight="true" outlineLevel="0" collapsed="false">
      <c r="A15" s="271" t="s">
        <v>366</v>
      </c>
      <c r="B15" s="272" t="s">
        <v>367</v>
      </c>
      <c r="C15" s="294" t="n">
        <v>1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4" t="s">
        <v>366</v>
      </c>
    </row>
    <row r="16" customFormat="false" ht="17.1" hidden="false" customHeight="true" outlineLevel="0" collapsed="false">
      <c r="A16" s="271" t="s">
        <v>374</v>
      </c>
      <c r="B16" s="272" t="s">
        <v>918</v>
      </c>
      <c r="C16" s="294" t="n">
        <v>2</v>
      </c>
      <c r="D16" s="294" t="s">
        <v>134</v>
      </c>
      <c r="E16" s="294" t="s">
        <v>134</v>
      </c>
      <c r="F16" s="294" t="s">
        <v>134</v>
      </c>
      <c r="G16" s="294" t="s">
        <v>134</v>
      </c>
      <c r="H16" s="294" t="s">
        <v>134</v>
      </c>
      <c r="I16" s="294" t="s">
        <v>134</v>
      </c>
      <c r="J16" s="294" t="s">
        <v>134</v>
      </c>
      <c r="K16" s="274" t="s">
        <v>374</v>
      </c>
    </row>
    <row r="17" customFormat="false" ht="17.1" hidden="false" customHeight="true" outlineLevel="0" collapsed="false">
      <c r="A17" s="271" t="s">
        <v>392</v>
      </c>
      <c r="B17" s="272" t="s">
        <v>393</v>
      </c>
      <c r="C17" s="294" t="n">
        <v>12</v>
      </c>
      <c r="D17" s="294" t="n">
        <v>452</v>
      </c>
      <c r="E17" s="294" t="n">
        <v>644</v>
      </c>
      <c r="F17" s="294" t="n">
        <v>13534</v>
      </c>
      <c r="G17" s="294" t="n">
        <v>57236</v>
      </c>
      <c r="H17" s="294" t="n">
        <v>2986</v>
      </c>
      <c r="I17" s="294" t="n">
        <v>57480</v>
      </c>
      <c r="J17" s="294" t="n">
        <v>2986</v>
      </c>
      <c r="K17" s="274" t="s">
        <v>392</v>
      </c>
    </row>
    <row r="18" customFormat="false" ht="12" hidden="false" customHeight="true" outlineLevel="0" collapsed="false">
      <c r="A18" s="275" t="n">
        <v>21</v>
      </c>
      <c r="B18" s="282" t="s">
        <v>395</v>
      </c>
      <c r="C18" s="294" t="n">
        <v>4</v>
      </c>
      <c r="D18" s="294" t="n">
        <v>184</v>
      </c>
      <c r="E18" s="294" t="n">
        <v>237</v>
      </c>
      <c r="F18" s="294" t="n">
        <v>4865</v>
      </c>
      <c r="G18" s="294" t="n">
        <v>25819</v>
      </c>
      <c r="H18" s="294" t="n">
        <v>2915</v>
      </c>
      <c r="I18" s="294" t="n">
        <v>26063</v>
      </c>
      <c r="J18" s="294" t="n">
        <v>2915</v>
      </c>
      <c r="K18" s="277" t="n">
        <v>21</v>
      </c>
    </row>
    <row r="19" customFormat="false" ht="12" hidden="false" customHeight="true" outlineLevel="0" collapsed="false">
      <c r="A19" s="275" t="n">
        <v>22</v>
      </c>
      <c r="B19" s="276" t="s">
        <v>416</v>
      </c>
    </row>
    <row r="20" customFormat="false" ht="12" hidden="false" customHeight="true" outlineLevel="0" collapsed="false">
      <c r="A20" s="275"/>
      <c r="B20" s="276" t="s">
        <v>901</v>
      </c>
      <c r="C20" s="294" t="n">
        <v>9</v>
      </c>
      <c r="D20" s="294" t="n">
        <v>268</v>
      </c>
      <c r="E20" s="294" t="n">
        <v>407</v>
      </c>
      <c r="F20" s="294" t="n">
        <v>8669</v>
      </c>
      <c r="G20" s="294" t="n">
        <v>31418</v>
      </c>
      <c r="H20" s="294" t="n">
        <v>70</v>
      </c>
      <c r="I20" s="294" t="n">
        <v>31418</v>
      </c>
      <c r="J20" s="294" t="n">
        <v>71</v>
      </c>
      <c r="K20" s="277" t="n">
        <v>22</v>
      </c>
    </row>
    <row r="21" customFormat="false" ht="17.1" hidden="false" customHeight="true" outlineLevel="0" collapsed="false">
      <c r="A21" s="271" t="s">
        <v>456</v>
      </c>
      <c r="B21" s="272" t="s">
        <v>118</v>
      </c>
      <c r="C21" s="294" t="n">
        <v>10</v>
      </c>
      <c r="D21" s="294" t="n">
        <v>2503</v>
      </c>
      <c r="E21" s="294" t="n">
        <v>3496</v>
      </c>
      <c r="F21" s="294" t="n">
        <v>123136</v>
      </c>
      <c r="G21" s="294" t="n">
        <v>379936</v>
      </c>
      <c r="H21" s="294" t="n">
        <v>168380</v>
      </c>
      <c r="I21" s="294" t="n">
        <v>404796</v>
      </c>
      <c r="J21" s="294" t="n">
        <v>171179</v>
      </c>
      <c r="K21" s="274" t="s">
        <v>456</v>
      </c>
    </row>
    <row r="22" customFormat="false" ht="17.1" hidden="false" customHeight="true" outlineLevel="0" collapsed="false">
      <c r="A22" s="271" t="s">
        <v>505</v>
      </c>
      <c r="B22" s="272" t="s">
        <v>506</v>
      </c>
      <c r="C22" s="294" t="n">
        <v>14</v>
      </c>
      <c r="D22" s="294" t="n">
        <v>1774</v>
      </c>
      <c r="E22" s="294" t="n">
        <v>2870</v>
      </c>
      <c r="F22" s="294" t="n">
        <v>66634</v>
      </c>
      <c r="G22" s="294" t="n">
        <v>383713</v>
      </c>
      <c r="H22" s="294" t="n">
        <v>179649</v>
      </c>
      <c r="I22" s="294" t="n">
        <v>436868</v>
      </c>
      <c r="J22" s="294" t="n">
        <v>198879</v>
      </c>
      <c r="K22" s="274" t="s">
        <v>505</v>
      </c>
    </row>
    <row r="23" customFormat="false" ht="17.1" hidden="false" customHeight="true" outlineLevel="0" collapsed="false">
      <c r="A23" s="271" t="s">
        <v>524</v>
      </c>
      <c r="B23" s="272" t="s">
        <v>902</v>
      </c>
      <c r="C23" s="294" t="n">
        <v>11</v>
      </c>
      <c r="D23" s="294" t="n">
        <v>267</v>
      </c>
      <c r="E23" s="294" t="n">
        <v>383</v>
      </c>
      <c r="F23" s="294" t="n">
        <v>11469</v>
      </c>
      <c r="G23" s="294" t="n">
        <v>43096</v>
      </c>
      <c r="H23" s="294" t="n">
        <v>1330</v>
      </c>
      <c r="I23" s="294" t="n">
        <v>44140</v>
      </c>
      <c r="J23" s="294" t="n">
        <v>1330</v>
      </c>
      <c r="K23" s="274" t="s">
        <v>524</v>
      </c>
    </row>
    <row r="24" customFormat="false" ht="17.1" hidden="false" customHeight="true" outlineLevel="0" collapsed="false">
      <c r="A24" s="271" t="s">
        <v>903</v>
      </c>
      <c r="B24" s="272" t="s">
        <v>904</v>
      </c>
    </row>
    <row r="25" customFormat="false" ht="12" hidden="false" customHeight="true" outlineLevel="0" collapsed="false">
      <c r="A25" s="271"/>
      <c r="B25" s="272" t="s">
        <v>919</v>
      </c>
      <c r="C25" s="294" t="n">
        <v>18</v>
      </c>
      <c r="D25" s="294" t="n">
        <v>1227</v>
      </c>
      <c r="E25" s="294" t="n">
        <v>1828</v>
      </c>
      <c r="F25" s="294" t="n">
        <v>41904</v>
      </c>
      <c r="G25" s="294" t="n">
        <v>186020</v>
      </c>
      <c r="H25" s="294" t="n">
        <v>59094</v>
      </c>
      <c r="I25" s="294" t="n">
        <v>207185</v>
      </c>
      <c r="J25" s="294" t="n">
        <v>63773</v>
      </c>
      <c r="K25" s="274" t="s">
        <v>586</v>
      </c>
    </row>
    <row r="26" customFormat="false" ht="12" hidden="false" customHeight="true" outlineLevel="0" collapsed="false">
      <c r="A26" s="275" t="n">
        <v>27</v>
      </c>
      <c r="B26" s="282" t="s">
        <v>588</v>
      </c>
      <c r="C26" s="294" t="n">
        <v>2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7" t="n">
        <v>27</v>
      </c>
    </row>
    <row r="27" customFormat="false" ht="12" hidden="false" customHeight="true" outlineLevel="0" collapsed="false">
      <c r="A27" s="275" t="n">
        <v>28</v>
      </c>
      <c r="B27" s="282" t="s">
        <v>117</v>
      </c>
      <c r="C27" s="294" t="n">
        <v>16</v>
      </c>
      <c r="D27" s="294" t="s">
        <v>134</v>
      </c>
      <c r="E27" s="294" t="s">
        <v>134</v>
      </c>
      <c r="F27" s="294" t="s">
        <v>134</v>
      </c>
      <c r="G27" s="294" t="s">
        <v>134</v>
      </c>
      <c r="H27" s="294" t="s">
        <v>134</v>
      </c>
      <c r="I27" s="294" t="s">
        <v>134</v>
      </c>
      <c r="J27" s="294" t="s">
        <v>134</v>
      </c>
      <c r="K27" s="277" t="n">
        <v>28</v>
      </c>
    </row>
    <row r="28" customFormat="false" ht="17.1" hidden="false" customHeight="true" outlineLevel="0" collapsed="false">
      <c r="A28" s="271" t="s">
        <v>666</v>
      </c>
      <c r="B28" s="272" t="s">
        <v>119</v>
      </c>
      <c r="C28" s="294" t="n">
        <v>18</v>
      </c>
      <c r="D28" s="294" t="n">
        <v>1233</v>
      </c>
      <c r="E28" s="294" t="n">
        <v>1975</v>
      </c>
      <c r="F28" s="294" t="n">
        <v>50286</v>
      </c>
      <c r="G28" s="294" t="n">
        <v>161827</v>
      </c>
      <c r="H28" s="294" t="n">
        <v>81336</v>
      </c>
      <c r="I28" s="294" t="n">
        <v>198063</v>
      </c>
      <c r="J28" s="294" t="n">
        <v>95407</v>
      </c>
      <c r="K28" s="274" t="s">
        <v>666</v>
      </c>
    </row>
    <row r="29" customFormat="false" ht="17.1" hidden="false" customHeight="true" outlineLevel="0" collapsed="false">
      <c r="A29" s="271" t="s">
        <v>725</v>
      </c>
      <c r="B29" s="272" t="s">
        <v>906</v>
      </c>
      <c r="C29" s="294"/>
      <c r="D29" s="294"/>
      <c r="E29" s="294"/>
      <c r="F29" s="294"/>
      <c r="G29" s="294"/>
      <c r="H29" s="294"/>
      <c r="I29" s="294"/>
      <c r="J29" s="294"/>
      <c r="K29" s="280"/>
    </row>
    <row r="30" customFormat="false" ht="12" hidden="false" customHeight="true" outlineLevel="0" collapsed="false">
      <c r="A30" s="275"/>
      <c r="B30" s="272" t="s">
        <v>920</v>
      </c>
      <c r="C30" s="294"/>
      <c r="D30" s="294"/>
      <c r="E30" s="294"/>
      <c r="F30" s="294"/>
      <c r="G30" s="294"/>
      <c r="H30" s="294"/>
      <c r="I30" s="294"/>
      <c r="J30" s="294"/>
    </row>
    <row r="31" customFormat="false" ht="12" hidden="false" customHeight="true" outlineLevel="0" collapsed="false">
      <c r="A31" s="275"/>
      <c r="B31" s="272" t="s">
        <v>921</v>
      </c>
      <c r="C31" s="290" t="n">
        <v>19</v>
      </c>
      <c r="D31" s="290" t="n">
        <v>4009</v>
      </c>
      <c r="E31" s="290" t="n">
        <v>6633</v>
      </c>
      <c r="F31" s="290" t="n">
        <v>209404</v>
      </c>
      <c r="G31" s="290" t="n">
        <v>760104</v>
      </c>
      <c r="H31" s="290" t="n">
        <v>300676</v>
      </c>
      <c r="I31" s="290" t="n">
        <v>819966</v>
      </c>
      <c r="J31" s="290" t="n">
        <v>334178</v>
      </c>
      <c r="K31" s="274" t="s">
        <v>725</v>
      </c>
    </row>
    <row r="32" customFormat="false" ht="12" hidden="false" customHeight="true" outlineLevel="0" collapsed="false">
      <c r="A32" s="275" t="n">
        <v>30</v>
      </c>
      <c r="B32" s="276" t="s">
        <v>933</v>
      </c>
      <c r="C32" s="294"/>
      <c r="D32" s="294"/>
      <c r="E32" s="294"/>
      <c r="F32" s="294"/>
      <c r="G32" s="294"/>
      <c r="H32" s="294"/>
      <c r="I32" s="294"/>
      <c r="J32" s="294"/>
      <c r="K32" s="284"/>
    </row>
    <row r="33" customFormat="false" ht="12" hidden="false" customHeight="true" outlineLevel="0" collapsed="false">
      <c r="A33" s="275"/>
      <c r="B33" s="282" t="s">
        <v>934</v>
      </c>
      <c r="C33" s="294" t="n">
        <v>2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7" t="n">
        <v>30</v>
      </c>
    </row>
    <row r="34" customFormat="false" ht="12" hidden="false" customHeight="true" outlineLevel="0" collapsed="false">
      <c r="A34" s="275" t="n">
        <v>31</v>
      </c>
      <c r="B34" s="276" t="s">
        <v>909</v>
      </c>
    </row>
    <row r="35" customFormat="false" ht="12" hidden="false" customHeight="true" outlineLevel="0" collapsed="false">
      <c r="A35" s="275"/>
      <c r="B35" s="282" t="s">
        <v>922</v>
      </c>
      <c r="C35" s="294" t="n">
        <v>4</v>
      </c>
      <c r="D35" s="294" t="n">
        <v>129</v>
      </c>
      <c r="E35" s="294" t="n">
        <v>231</v>
      </c>
      <c r="F35" s="294" t="n">
        <v>3400</v>
      </c>
      <c r="G35" s="294" t="n">
        <v>9834</v>
      </c>
      <c r="H35" s="294" t="n">
        <v>115</v>
      </c>
      <c r="I35" s="294" t="n">
        <v>9834</v>
      </c>
      <c r="J35" s="294" t="n">
        <v>115</v>
      </c>
      <c r="K35" s="277" t="n">
        <v>31</v>
      </c>
    </row>
    <row r="36" customFormat="false" ht="12" hidden="false" customHeight="true" outlineLevel="0" collapsed="false">
      <c r="A36" s="275" t="n">
        <v>32</v>
      </c>
      <c r="B36" s="282" t="s">
        <v>911</v>
      </c>
      <c r="C36" s="294" t="n">
        <v>5</v>
      </c>
      <c r="D36" s="294" t="n">
        <v>515</v>
      </c>
      <c r="E36" s="294" t="n">
        <v>715</v>
      </c>
      <c r="F36" s="294" t="n">
        <v>24787</v>
      </c>
      <c r="G36" s="294" t="n">
        <v>115643</v>
      </c>
      <c r="H36" s="294" t="n">
        <v>67138</v>
      </c>
      <c r="I36" s="294" t="n">
        <v>116708</v>
      </c>
      <c r="J36" s="294" t="n">
        <v>67181</v>
      </c>
      <c r="K36" s="277" t="n">
        <v>32</v>
      </c>
    </row>
    <row r="37" s="295" customFormat="true" ht="12" hidden="false" customHeight="true" outlineLevel="0" collapsed="false">
      <c r="A37" s="275" t="n">
        <v>33</v>
      </c>
      <c r="B37" s="282" t="s">
        <v>912</v>
      </c>
      <c r="C37" s="294" t="n">
        <v>8</v>
      </c>
      <c r="D37" s="294" t="s">
        <v>134</v>
      </c>
      <c r="E37" s="294" t="s">
        <v>134</v>
      </c>
      <c r="F37" s="294" t="s">
        <v>134</v>
      </c>
      <c r="G37" s="294" t="s">
        <v>134</v>
      </c>
      <c r="H37" s="294" t="s">
        <v>134</v>
      </c>
      <c r="I37" s="294" t="s">
        <v>134</v>
      </c>
      <c r="J37" s="294" t="s">
        <v>134</v>
      </c>
      <c r="K37" s="277" t="n">
        <v>33</v>
      </c>
    </row>
    <row r="38" customFormat="false" ht="17.1" hidden="false" customHeight="true" outlineLevel="0" collapsed="false">
      <c r="A38" s="271" t="s">
        <v>769</v>
      </c>
      <c r="B38" s="272" t="s">
        <v>770</v>
      </c>
      <c r="C38" s="294" t="n">
        <v>2</v>
      </c>
      <c r="D38" s="294" t="s">
        <v>134</v>
      </c>
      <c r="E38" s="294" t="s">
        <v>134</v>
      </c>
      <c r="F38" s="294" t="s">
        <v>134</v>
      </c>
      <c r="G38" s="294" t="s">
        <v>134</v>
      </c>
      <c r="H38" s="294" t="s">
        <v>134</v>
      </c>
      <c r="I38" s="294" t="s">
        <v>134</v>
      </c>
      <c r="J38" s="294" t="s">
        <v>134</v>
      </c>
      <c r="K38" s="274" t="s">
        <v>769</v>
      </c>
    </row>
    <row r="39" customFormat="false" ht="12" hidden="false" customHeight="true" outlineLevel="0" collapsed="false">
      <c r="A39" s="275" t="n">
        <v>34</v>
      </c>
      <c r="B39" s="282" t="s">
        <v>772</v>
      </c>
      <c r="C39" s="294" t="n">
        <v>1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77" t="n">
        <v>34</v>
      </c>
    </row>
    <row r="40" customFormat="false" ht="12" hidden="false" customHeight="true" outlineLevel="0" collapsed="false">
      <c r="A40" s="275" t="n">
        <v>35</v>
      </c>
      <c r="B40" s="282" t="s">
        <v>780</v>
      </c>
      <c r="C40" s="294" t="n">
        <v>1</v>
      </c>
      <c r="D40" s="294" t="s">
        <v>134</v>
      </c>
      <c r="E40" s="294" t="s">
        <v>134</v>
      </c>
      <c r="F40" s="294" t="s">
        <v>134</v>
      </c>
      <c r="G40" s="294" t="s">
        <v>134</v>
      </c>
      <c r="H40" s="294" t="s">
        <v>134</v>
      </c>
      <c r="I40" s="294" t="s">
        <v>134</v>
      </c>
      <c r="J40" s="294" t="s">
        <v>134</v>
      </c>
      <c r="K40" s="277" t="n">
        <v>35</v>
      </c>
    </row>
    <row r="41" customFormat="false" ht="17.1" hidden="false" customHeight="true" outlineLevel="0" collapsed="false">
      <c r="A41" s="271" t="s">
        <v>799</v>
      </c>
      <c r="B41" s="272" t="s">
        <v>913</v>
      </c>
      <c r="C41" s="294"/>
      <c r="D41" s="294"/>
      <c r="E41" s="294"/>
      <c r="F41" s="294"/>
      <c r="G41" s="294"/>
      <c r="H41" s="294"/>
      <c r="I41" s="294"/>
      <c r="J41" s="294"/>
      <c r="K41" s="284"/>
    </row>
    <row r="42" customFormat="false" ht="12" hidden="false" customHeight="true" outlineLevel="0" collapsed="false">
      <c r="A42" s="275"/>
      <c r="B42" s="272" t="s">
        <v>923</v>
      </c>
      <c r="C42" s="294"/>
      <c r="D42" s="294"/>
      <c r="E42" s="294"/>
      <c r="F42" s="294"/>
      <c r="G42" s="294"/>
      <c r="H42" s="294"/>
      <c r="I42" s="294"/>
      <c r="J42" s="294"/>
    </row>
    <row r="43" customFormat="false" ht="12" hidden="false" customHeight="true" outlineLevel="0" collapsed="false">
      <c r="A43" s="275"/>
      <c r="B43" s="272" t="s">
        <v>924</v>
      </c>
      <c r="C43" s="294" t="n">
        <v>4</v>
      </c>
      <c r="D43" s="294" t="n">
        <v>568</v>
      </c>
      <c r="E43" s="294" t="n">
        <v>674</v>
      </c>
      <c r="F43" s="294" t="n">
        <v>17194</v>
      </c>
      <c r="G43" s="294" t="n">
        <v>52444</v>
      </c>
      <c r="H43" s="294" t="n">
        <v>25020</v>
      </c>
      <c r="I43" s="294" t="n">
        <v>62140</v>
      </c>
      <c r="J43" s="294" t="n">
        <v>31126</v>
      </c>
      <c r="K43" s="274" t="s">
        <v>799</v>
      </c>
    </row>
    <row r="44" customFormat="false" ht="12" hidden="false" customHeight="true" outlineLevel="0" collapsed="false">
      <c r="A44" s="275" t="n">
        <v>36</v>
      </c>
      <c r="B44" s="276" t="s">
        <v>925</v>
      </c>
      <c r="C44" s="294"/>
      <c r="D44" s="294"/>
      <c r="E44" s="294"/>
      <c r="F44" s="294"/>
      <c r="G44" s="294"/>
      <c r="H44" s="294"/>
      <c r="I44" s="294"/>
      <c r="J44" s="294"/>
      <c r="K44" s="277"/>
    </row>
    <row r="45" customFormat="false" ht="12" hidden="false" customHeight="true" outlineLevel="0" collapsed="false">
      <c r="A45" s="275"/>
      <c r="B45" s="276" t="s">
        <v>926</v>
      </c>
      <c r="C45" s="294" t="n">
        <v>4</v>
      </c>
      <c r="D45" s="294" t="n">
        <v>568</v>
      </c>
      <c r="E45" s="294" t="n">
        <v>674</v>
      </c>
      <c r="F45" s="294" t="n">
        <v>17194</v>
      </c>
      <c r="G45" s="294" t="n">
        <v>52444</v>
      </c>
      <c r="H45" s="294" t="n">
        <v>25020</v>
      </c>
      <c r="I45" s="294" t="n">
        <v>62140</v>
      </c>
      <c r="J45" s="294" t="n">
        <v>31126</v>
      </c>
      <c r="K45" s="277" t="n">
        <v>36</v>
      </c>
    </row>
    <row r="46" customFormat="false" ht="12.75" hidden="false" customHeight="false" outlineLevel="0" collapsed="false">
      <c r="A46" s="275"/>
      <c r="B46" s="276"/>
      <c r="C46" s="294"/>
      <c r="D46" s="294"/>
      <c r="E46" s="294"/>
      <c r="F46" s="294"/>
      <c r="G46" s="294"/>
      <c r="H46" s="294"/>
      <c r="I46" s="294"/>
      <c r="J46" s="294"/>
      <c r="K46" s="277"/>
    </row>
    <row r="47" customFormat="false" ht="18" hidden="false" customHeight="true" outlineLevel="0" collapsed="false">
      <c r="A47" s="286" t="s">
        <v>839</v>
      </c>
      <c r="B47" s="287" t="s">
        <v>916</v>
      </c>
      <c r="C47" s="294" t="n">
        <v>70</v>
      </c>
      <c r="D47" s="294" t="n">
        <v>5796</v>
      </c>
      <c r="E47" s="294" t="n">
        <v>8432</v>
      </c>
      <c r="F47" s="294" t="n">
        <v>224244</v>
      </c>
      <c r="G47" s="294" t="n">
        <v>964888</v>
      </c>
      <c r="H47" s="294" t="n">
        <v>353053</v>
      </c>
      <c r="I47" s="294" t="n">
        <v>1053468</v>
      </c>
      <c r="J47" s="294" t="n">
        <v>380774</v>
      </c>
      <c r="K47" s="288" t="s">
        <v>839</v>
      </c>
    </row>
    <row r="48" customFormat="false" ht="18" hidden="false" customHeight="true" outlineLevel="0" collapsed="false">
      <c r="A48" s="286" t="s">
        <v>841</v>
      </c>
      <c r="B48" s="287" t="s">
        <v>842</v>
      </c>
      <c r="C48" s="294" t="n">
        <v>31</v>
      </c>
      <c r="D48" s="294" t="n">
        <v>4960</v>
      </c>
      <c r="E48" s="294" t="n">
        <v>8284</v>
      </c>
      <c r="F48" s="294" t="n">
        <v>244156</v>
      </c>
      <c r="G48" s="294" t="n">
        <v>770944</v>
      </c>
      <c r="H48" s="294" t="n">
        <v>289907</v>
      </c>
      <c r="I48" s="294" t="n">
        <v>810346</v>
      </c>
      <c r="J48" s="294" t="n">
        <v>305045</v>
      </c>
      <c r="K48" s="288" t="s">
        <v>841</v>
      </c>
    </row>
    <row r="49" customFormat="false" ht="18" hidden="false" customHeight="true" outlineLevel="0" collapsed="false">
      <c r="A49" s="286" t="s">
        <v>843</v>
      </c>
      <c r="B49" s="287" t="s">
        <v>844</v>
      </c>
      <c r="C49" s="294" t="n">
        <v>5</v>
      </c>
      <c r="D49" s="294" t="n">
        <v>775</v>
      </c>
      <c r="E49" s="294" t="n">
        <v>1099</v>
      </c>
      <c r="F49" s="294" t="n">
        <v>38316</v>
      </c>
      <c r="G49" s="294" t="n">
        <v>181826</v>
      </c>
      <c r="H49" s="294" t="n">
        <v>107172</v>
      </c>
      <c r="I49" s="294" t="n">
        <v>240843</v>
      </c>
      <c r="J49" s="294" t="n">
        <v>140271</v>
      </c>
      <c r="K49" s="288" t="s">
        <v>843</v>
      </c>
    </row>
    <row r="50" customFormat="false" ht="18" hidden="false" customHeight="true" outlineLevel="0" collapsed="false">
      <c r="A50" s="286" t="s">
        <v>845</v>
      </c>
      <c r="B50" s="287" t="s">
        <v>846</v>
      </c>
      <c r="C50" s="294" t="n">
        <v>31</v>
      </c>
      <c r="D50" s="294" t="n">
        <v>2875</v>
      </c>
      <c r="E50" s="294" t="n">
        <v>4186</v>
      </c>
      <c r="F50" s="294" t="n">
        <v>100121</v>
      </c>
      <c r="G50" s="294" t="n">
        <v>459242</v>
      </c>
      <c r="H50" s="294" t="n">
        <v>126670</v>
      </c>
      <c r="I50" s="294" t="n">
        <v>490686</v>
      </c>
      <c r="J50" s="294" t="n">
        <v>133643</v>
      </c>
      <c r="K50" s="288" t="s">
        <v>845</v>
      </c>
    </row>
    <row r="51" customFormat="false" ht="21.95" hidden="false" customHeight="true" outlineLevel="0" collapsed="false">
      <c r="A51" s="286"/>
      <c r="B51" s="287" t="s">
        <v>115</v>
      </c>
      <c r="C51" s="294" t="n">
        <v>137</v>
      </c>
      <c r="D51" s="294" t="n">
        <v>14405</v>
      </c>
      <c r="E51" s="294" t="n">
        <v>22002</v>
      </c>
      <c r="F51" s="294" t="n">
        <v>606837</v>
      </c>
      <c r="G51" s="294" t="n">
        <v>2376899</v>
      </c>
      <c r="H51" s="294" t="n">
        <v>876802</v>
      </c>
      <c r="I51" s="294" t="n">
        <v>2595344</v>
      </c>
      <c r="J51" s="294" t="n">
        <v>959733</v>
      </c>
      <c r="K51" s="288" t="s">
        <v>115</v>
      </c>
    </row>
    <row r="52" customFormat="false" ht="12.75" hidden="false" customHeight="false" outlineLevel="0" collapsed="false">
      <c r="A52" s="289"/>
      <c r="C52" s="245"/>
      <c r="D52" s="245"/>
      <c r="E52" s="245"/>
      <c r="F52" s="289"/>
      <c r="G52" s="290"/>
      <c r="H52" s="290"/>
      <c r="I52" s="290"/>
      <c r="J52" s="290"/>
      <c r="K52" s="245"/>
    </row>
    <row r="53" customFormat="false" ht="12.75" hidden="false" customHeight="false" outlineLevel="0" collapsed="false">
      <c r="A53" s="289"/>
      <c r="C53" s="245"/>
      <c r="D53" s="245"/>
      <c r="E53" s="245"/>
      <c r="F53" s="289"/>
      <c r="G53" s="290"/>
      <c r="H53" s="290"/>
      <c r="I53" s="290"/>
      <c r="J53" s="290"/>
      <c r="K53" s="245"/>
    </row>
    <row r="54" customFormat="false" ht="12.75" hidden="false" customHeight="false" outlineLevel="0" collapsed="false">
      <c r="F54" s="289"/>
      <c r="G54" s="290"/>
      <c r="H54" s="290"/>
      <c r="I54" s="290"/>
      <c r="J54" s="290"/>
      <c r="K54" s="245"/>
    </row>
    <row r="55" customFormat="false" ht="12.75" hidden="false" customHeight="false" outlineLevel="0" collapsed="false">
      <c r="F55" s="289"/>
      <c r="G55" s="290"/>
      <c r="H55" s="290"/>
      <c r="I55" s="290"/>
      <c r="J55" s="290"/>
      <c r="K55" s="245"/>
    </row>
    <row r="56" customFormat="false" ht="12.75" hidden="false" customHeight="false" outlineLevel="0" collapsed="false">
      <c r="F56" s="289"/>
      <c r="G56" s="290"/>
      <c r="H56" s="290"/>
      <c r="I56" s="290"/>
      <c r="J56" s="290"/>
      <c r="K56" s="245"/>
    </row>
    <row r="57" customFormat="false" ht="12.75" hidden="false" customHeight="false" outlineLevel="0" collapsed="false">
      <c r="F57" s="289"/>
      <c r="G57" s="290"/>
      <c r="H57" s="290"/>
      <c r="I57" s="290"/>
      <c r="J57" s="290"/>
      <c r="K57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Druckbereich" display="Zurück zu den Verwaltungsbezirken"/>
    <hyperlink ref="E1" location="Seite38-39!K1" display="è"/>
    <hyperlink ref="K1" location="Seite38-39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</row>
    <row r="2" s="248" customFormat="true" ht="14.1" hidden="false" customHeight="true" outlineLevel="0" collapsed="false">
      <c r="A2" s="247" t="s">
        <v>935</v>
      </c>
      <c r="B2" s="203"/>
      <c r="F2" s="249"/>
      <c r="K2" s="251" t="s">
        <v>935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2.6" hidden="false" customHeight="true" outlineLevel="0" collapsed="false">
      <c r="A9" s="271"/>
      <c r="B9" s="272" t="s">
        <v>930</v>
      </c>
      <c r="C9" s="294" t="n">
        <v>1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4" t="s">
        <v>190</v>
      </c>
    </row>
    <row r="10" customFormat="false" ht="12.6" hidden="false" customHeight="true" outlineLevel="0" collapsed="false">
      <c r="A10" s="275" t="n">
        <v>14</v>
      </c>
      <c r="B10" s="282" t="s">
        <v>199</v>
      </c>
      <c r="C10" s="294" t="n">
        <v>1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7" t="n">
        <v>14</v>
      </c>
    </row>
    <row r="11" customFormat="false" ht="20.1" hidden="false" customHeight="true" outlineLevel="0" collapsed="false">
      <c r="A11" s="271" t="s">
        <v>220</v>
      </c>
      <c r="B11" s="272" t="s">
        <v>900</v>
      </c>
      <c r="C11" s="294" t="n">
        <v>13</v>
      </c>
      <c r="D11" s="294" t="n">
        <v>1043</v>
      </c>
      <c r="E11" s="294" t="n">
        <v>1404</v>
      </c>
      <c r="F11" s="294" t="n">
        <v>27738</v>
      </c>
      <c r="G11" s="294" t="n">
        <v>241888</v>
      </c>
      <c r="H11" s="294" t="n">
        <v>55696</v>
      </c>
      <c r="I11" s="294" t="n">
        <v>244045</v>
      </c>
      <c r="J11" s="294" t="n">
        <v>56258</v>
      </c>
      <c r="K11" s="274" t="s">
        <v>220</v>
      </c>
    </row>
    <row r="12" customFormat="false" ht="12.6" hidden="false" customHeight="true" outlineLevel="0" collapsed="false">
      <c r="A12" s="275" t="n">
        <v>15</v>
      </c>
      <c r="B12" s="282" t="s">
        <v>121</v>
      </c>
      <c r="C12" s="294" t="n">
        <v>13</v>
      </c>
      <c r="D12" s="294" t="n">
        <v>1043</v>
      </c>
      <c r="E12" s="294" t="n">
        <v>1404</v>
      </c>
      <c r="F12" s="294" t="n">
        <v>27738</v>
      </c>
      <c r="G12" s="294" t="n">
        <v>241888</v>
      </c>
      <c r="H12" s="294" t="n">
        <v>55696</v>
      </c>
      <c r="I12" s="294" t="n">
        <v>244045</v>
      </c>
      <c r="J12" s="294" t="n">
        <v>56258</v>
      </c>
      <c r="K12" s="277" t="n">
        <v>15</v>
      </c>
    </row>
    <row r="13" customFormat="false" ht="20.1" hidden="false" customHeight="true" outlineLevel="0" collapsed="false">
      <c r="A13" s="271" t="s">
        <v>392</v>
      </c>
      <c r="B13" s="272" t="s">
        <v>393</v>
      </c>
      <c r="C13" s="294" t="n">
        <v>14</v>
      </c>
      <c r="D13" s="294" t="n">
        <v>1154</v>
      </c>
      <c r="E13" s="294" t="n">
        <v>1774</v>
      </c>
      <c r="F13" s="294" t="n">
        <v>45942</v>
      </c>
      <c r="G13" s="294" t="n">
        <v>169575</v>
      </c>
      <c r="H13" s="294" t="n">
        <v>6788</v>
      </c>
      <c r="I13" s="294" t="n">
        <v>170385</v>
      </c>
      <c r="J13" s="294" t="n">
        <v>6788</v>
      </c>
      <c r="K13" s="274" t="s">
        <v>392</v>
      </c>
    </row>
    <row r="14" customFormat="false" ht="12.6" hidden="false" customHeight="true" outlineLevel="0" collapsed="false">
      <c r="A14" s="275" t="n">
        <v>21</v>
      </c>
      <c r="B14" s="282" t="s">
        <v>395</v>
      </c>
      <c r="C14" s="294" t="n">
        <v>1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21</v>
      </c>
    </row>
    <row r="15" customFormat="false" ht="12.6" hidden="false" customHeight="true" outlineLevel="0" collapsed="false">
      <c r="A15" s="275" t="n">
        <v>22</v>
      </c>
      <c r="B15" s="276" t="s">
        <v>416</v>
      </c>
    </row>
    <row r="16" customFormat="false" ht="12.6" hidden="false" customHeight="true" outlineLevel="0" collapsed="false">
      <c r="A16" s="275"/>
      <c r="B16" s="276" t="s">
        <v>901</v>
      </c>
      <c r="C16" s="294" t="n">
        <v>13</v>
      </c>
      <c r="D16" s="294" t="s">
        <v>134</v>
      </c>
      <c r="E16" s="294" t="s">
        <v>134</v>
      </c>
      <c r="F16" s="294" t="s">
        <v>134</v>
      </c>
      <c r="G16" s="294" t="s">
        <v>134</v>
      </c>
      <c r="H16" s="294" t="s">
        <v>134</v>
      </c>
      <c r="I16" s="294" t="s">
        <v>134</v>
      </c>
      <c r="J16" s="294" t="s">
        <v>134</v>
      </c>
      <c r="K16" s="277" t="n">
        <v>22</v>
      </c>
    </row>
    <row r="17" customFormat="false" ht="20.1" hidden="false" customHeight="true" outlineLevel="0" collapsed="false">
      <c r="A17" s="271" t="s">
        <v>456</v>
      </c>
      <c r="B17" s="272" t="s">
        <v>118</v>
      </c>
      <c r="C17" s="294" t="n">
        <v>8</v>
      </c>
      <c r="D17" s="294" t="n">
        <v>2595</v>
      </c>
      <c r="E17" s="294" t="n">
        <v>3679</v>
      </c>
      <c r="F17" s="294" t="n">
        <v>122749</v>
      </c>
      <c r="G17" s="294" t="n">
        <v>408069</v>
      </c>
      <c r="H17" s="294" t="n">
        <v>213820</v>
      </c>
      <c r="I17" s="294" t="n">
        <v>505882</v>
      </c>
      <c r="J17" s="294" t="n">
        <v>257435</v>
      </c>
      <c r="K17" s="274" t="s">
        <v>456</v>
      </c>
    </row>
    <row r="18" customFormat="false" ht="20.1" hidden="false" customHeight="true" outlineLevel="0" collapsed="false">
      <c r="A18" s="271" t="s">
        <v>505</v>
      </c>
      <c r="B18" s="272" t="s">
        <v>506</v>
      </c>
      <c r="C18" s="294" t="n">
        <v>6</v>
      </c>
      <c r="D18" s="294" t="n">
        <v>390</v>
      </c>
      <c r="E18" s="294" t="n">
        <v>601</v>
      </c>
      <c r="F18" s="294" t="n">
        <v>13531</v>
      </c>
      <c r="G18" s="294" t="n">
        <v>42236</v>
      </c>
      <c r="H18" s="294" t="n">
        <v>10980</v>
      </c>
      <c r="I18" s="294" t="n">
        <v>60960</v>
      </c>
      <c r="J18" s="294" t="n">
        <v>24110</v>
      </c>
      <c r="K18" s="274" t="s">
        <v>505</v>
      </c>
    </row>
    <row r="19" customFormat="false" ht="20.1" hidden="false" customHeight="true" outlineLevel="0" collapsed="false">
      <c r="A19" s="271" t="s">
        <v>524</v>
      </c>
      <c r="B19" s="272" t="s">
        <v>902</v>
      </c>
      <c r="C19" s="294" t="n">
        <v>4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4" t="s">
        <v>524</v>
      </c>
    </row>
    <row r="20" customFormat="false" ht="20.1" hidden="false" customHeight="true" outlineLevel="0" collapsed="false">
      <c r="A20" s="271" t="s">
        <v>903</v>
      </c>
      <c r="B20" s="272" t="s">
        <v>904</v>
      </c>
    </row>
    <row r="21" customFormat="false" ht="12.6" hidden="false" customHeight="true" outlineLevel="0" collapsed="false">
      <c r="A21" s="271"/>
      <c r="B21" s="272" t="s">
        <v>919</v>
      </c>
      <c r="C21" s="294" t="n">
        <v>13</v>
      </c>
      <c r="D21" s="294" t="n">
        <v>1581</v>
      </c>
      <c r="E21" s="294" t="n">
        <v>2247</v>
      </c>
      <c r="F21" s="294" t="n">
        <v>60899</v>
      </c>
      <c r="G21" s="294" t="n">
        <v>162469</v>
      </c>
      <c r="H21" s="294" t="n">
        <v>26552</v>
      </c>
      <c r="I21" s="294" t="n">
        <v>178934</v>
      </c>
      <c r="J21" s="294" t="n">
        <v>29108</v>
      </c>
      <c r="K21" s="274" t="s">
        <v>586</v>
      </c>
    </row>
    <row r="22" customFormat="false" ht="12.6" hidden="false" customHeight="true" outlineLevel="0" collapsed="false">
      <c r="A22" s="275" t="n">
        <v>27</v>
      </c>
      <c r="B22" s="282" t="s">
        <v>588</v>
      </c>
      <c r="C22" s="294" t="n">
        <v>1</v>
      </c>
      <c r="D22" s="294" t="s">
        <v>134</v>
      </c>
      <c r="E22" s="294" t="s">
        <v>134</v>
      </c>
      <c r="F22" s="294" t="s">
        <v>134</v>
      </c>
      <c r="G22" s="294" t="s">
        <v>134</v>
      </c>
      <c r="H22" s="294" t="s">
        <v>134</v>
      </c>
      <c r="I22" s="294" t="s">
        <v>134</v>
      </c>
      <c r="J22" s="294" t="s">
        <v>134</v>
      </c>
      <c r="K22" s="277" t="n">
        <v>27</v>
      </c>
    </row>
    <row r="23" customFormat="false" ht="12.6" hidden="false" customHeight="true" outlineLevel="0" collapsed="false">
      <c r="A23" s="275" t="n">
        <v>28</v>
      </c>
      <c r="B23" s="282" t="s">
        <v>117</v>
      </c>
      <c r="C23" s="294" t="n">
        <v>12</v>
      </c>
      <c r="D23" s="294" t="s">
        <v>134</v>
      </c>
      <c r="E23" s="294" t="s">
        <v>134</v>
      </c>
      <c r="F23" s="294" t="s">
        <v>134</v>
      </c>
      <c r="G23" s="294" t="s">
        <v>134</v>
      </c>
      <c r="H23" s="294" t="s">
        <v>134</v>
      </c>
      <c r="I23" s="294" t="s">
        <v>134</v>
      </c>
      <c r="J23" s="294" t="s">
        <v>134</v>
      </c>
      <c r="K23" s="277" t="n">
        <v>28</v>
      </c>
    </row>
    <row r="24" customFormat="false" ht="20.1" hidden="false" customHeight="true" outlineLevel="0" collapsed="false">
      <c r="A24" s="271" t="s">
        <v>666</v>
      </c>
      <c r="B24" s="272" t="s">
        <v>119</v>
      </c>
      <c r="C24" s="294" t="n">
        <v>13</v>
      </c>
      <c r="D24" s="294" t="n">
        <v>526</v>
      </c>
      <c r="E24" s="294" t="n">
        <v>869</v>
      </c>
      <c r="F24" s="294" t="n">
        <v>23156</v>
      </c>
      <c r="G24" s="294" t="n">
        <v>79239</v>
      </c>
      <c r="H24" s="294" t="n">
        <v>36370</v>
      </c>
      <c r="I24" s="294" t="n">
        <v>98535</v>
      </c>
      <c r="J24" s="294" t="n">
        <v>39355</v>
      </c>
      <c r="K24" s="274" t="s">
        <v>666</v>
      </c>
    </row>
    <row r="25" customFormat="false" ht="20.1" hidden="false" customHeight="true" outlineLevel="0" collapsed="false">
      <c r="A25" s="271" t="s">
        <v>725</v>
      </c>
      <c r="B25" s="272" t="s">
        <v>906</v>
      </c>
      <c r="C25" s="294"/>
      <c r="D25" s="294"/>
      <c r="E25" s="294"/>
      <c r="F25" s="294"/>
      <c r="G25" s="294"/>
      <c r="H25" s="294"/>
      <c r="I25" s="294"/>
      <c r="J25" s="294"/>
      <c r="K25" s="280"/>
    </row>
    <row r="26" customFormat="false" ht="12.6" hidden="false" customHeight="true" outlineLevel="0" collapsed="false">
      <c r="A26" s="275"/>
      <c r="B26" s="272" t="s">
        <v>920</v>
      </c>
      <c r="C26" s="294"/>
      <c r="D26" s="294"/>
      <c r="E26" s="294"/>
      <c r="F26" s="294"/>
      <c r="G26" s="294"/>
      <c r="H26" s="294"/>
      <c r="I26" s="294"/>
      <c r="J26" s="294"/>
    </row>
    <row r="27" customFormat="false" ht="12.6" hidden="false" customHeight="true" outlineLevel="0" collapsed="false">
      <c r="A27" s="275"/>
      <c r="B27" s="272" t="s">
        <v>921</v>
      </c>
      <c r="C27" s="294" t="n">
        <v>4</v>
      </c>
      <c r="D27" s="294" t="n">
        <v>123</v>
      </c>
      <c r="E27" s="294" t="n">
        <v>178</v>
      </c>
      <c r="F27" s="294" t="n">
        <v>4575</v>
      </c>
      <c r="G27" s="294" t="n">
        <v>19491</v>
      </c>
      <c r="H27" s="294" t="n">
        <v>1158</v>
      </c>
      <c r="I27" s="294" t="n">
        <v>19715</v>
      </c>
      <c r="J27" s="294" t="n">
        <v>1221</v>
      </c>
      <c r="K27" s="274" t="s">
        <v>725</v>
      </c>
    </row>
    <row r="28" customFormat="false" ht="12.6" hidden="false" customHeight="true" outlineLevel="0" collapsed="false">
      <c r="A28" s="275" t="n">
        <v>31</v>
      </c>
      <c r="B28" s="276" t="s">
        <v>909</v>
      </c>
    </row>
    <row r="29" customFormat="false" ht="12.6" hidden="false" customHeight="true" outlineLevel="0" collapsed="false">
      <c r="A29" s="275"/>
      <c r="B29" s="282" t="s">
        <v>922</v>
      </c>
      <c r="C29" s="294" t="n">
        <v>2</v>
      </c>
      <c r="D29" s="294" t="s">
        <v>134</v>
      </c>
      <c r="E29" s="294" t="s">
        <v>134</v>
      </c>
      <c r="F29" s="294" t="s">
        <v>134</v>
      </c>
      <c r="G29" s="294" t="s">
        <v>134</v>
      </c>
      <c r="H29" s="294" t="s">
        <v>134</v>
      </c>
      <c r="I29" s="294" t="s">
        <v>134</v>
      </c>
      <c r="J29" s="294" t="s">
        <v>134</v>
      </c>
      <c r="K29" s="277" t="n">
        <v>31</v>
      </c>
    </row>
    <row r="30" customFormat="false" ht="12.6" hidden="false" customHeight="true" outlineLevel="0" collapsed="false">
      <c r="A30" s="275" t="n">
        <v>32</v>
      </c>
      <c r="B30" s="282" t="s">
        <v>911</v>
      </c>
      <c r="C30" s="294" t="n">
        <v>1</v>
      </c>
      <c r="D30" s="294" t="s">
        <v>134</v>
      </c>
      <c r="E30" s="294" t="s">
        <v>134</v>
      </c>
      <c r="F30" s="294" t="s">
        <v>134</v>
      </c>
      <c r="G30" s="294" t="s">
        <v>134</v>
      </c>
      <c r="H30" s="294" t="s">
        <v>134</v>
      </c>
      <c r="I30" s="294" t="s">
        <v>134</v>
      </c>
      <c r="J30" s="294" t="s">
        <v>134</v>
      </c>
      <c r="K30" s="277" t="n">
        <v>32</v>
      </c>
    </row>
    <row r="31" s="295" customFormat="true" ht="12.6" hidden="false" customHeight="true" outlineLevel="0" collapsed="false">
      <c r="A31" s="275" t="n">
        <v>33</v>
      </c>
      <c r="B31" s="282" t="s">
        <v>912</v>
      </c>
      <c r="C31" s="294" t="n">
        <v>2</v>
      </c>
      <c r="D31" s="294" t="s">
        <v>134</v>
      </c>
      <c r="E31" s="294" t="s">
        <v>134</v>
      </c>
      <c r="F31" s="294" t="s">
        <v>134</v>
      </c>
      <c r="G31" s="294" t="s">
        <v>134</v>
      </c>
      <c r="H31" s="294" t="s">
        <v>134</v>
      </c>
      <c r="I31" s="294" t="s">
        <v>134</v>
      </c>
      <c r="J31" s="294" t="s">
        <v>134</v>
      </c>
      <c r="K31" s="277" t="n">
        <v>33</v>
      </c>
    </row>
    <row r="32" customFormat="false" ht="20.1" hidden="false" customHeight="true" outlineLevel="0" collapsed="false">
      <c r="A32" s="271" t="s">
        <v>769</v>
      </c>
      <c r="B32" s="272" t="s">
        <v>770</v>
      </c>
      <c r="C32" s="294" t="n">
        <v>10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4" t="s">
        <v>769</v>
      </c>
    </row>
    <row r="33" customFormat="false" ht="12.6" hidden="false" customHeight="true" outlineLevel="0" collapsed="false">
      <c r="A33" s="275" t="n">
        <v>34</v>
      </c>
      <c r="B33" s="282" t="s">
        <v>772</v>
      </c>
      <c r="C33" s="294" t="n">
        <v>7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7" t="n">
        <v>34</v>
      </c>
    </row>
    <row r="34" customFormat="false" ht="12.6" hidden="false" customHeight="true" outlineLevel="0" collapsed="false">
      <c r="A34" s="275" t="n">
        <v>35</v>
      </c>
      <c r="B34" s="282" t="s">
        <v>780</v>
      </c>
      <c r="C34" s="294" t="n">
        <v>3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77" t="n">
        <v>35</v>
      </c>
    </row>
    <row r="35" customFormat="false" ht="20.1" hidden="false" customHeight="true" outlineLevel="0" collapsed="false">
      <c r="A35" s="271" t="s">
        <v>799</v>
      </c>
      <c r="B35" s="272" t="s">
        <v>913</v>
      </c>
      <c r="C35" s="294"/>
      <c r="D35" s="294"/>
      <c r="E35" s="294"/>
      <c r="F35" s="294"/>
      <c r="G35" s="294"/>
      <c r="H35" s="294"/>
      <c r="I35" s="294"/>
      <c r="J35" s="294"/>
      <c r="K35" s="284"/>
    </row>
    <row r="36" customFormat="false" ht="12.6" hidden="false" customHeight="true" outlineLevel="0" collapsed="false">
      <c r="A36" s="275"/>
      <c r="B36" s="272" t="s">
        <v>923</v>
      </c>
      <c r="C36" s="294"/>
      <c r="D36" s="294"/>
      <c r="E36" s="294"/>
      <c r="F36" s="294"/>
      <c r="G36" s="294"/>
      <c r="H36" s="294"/>
      <c r="I36" s="294"/>
      <c r="J36" s="294"/>
    </row>
    <row r="37" customFormat="false" ht="12.6" hidden="false" customHeight="true" outlineLevel="0" collapsed="false">
      <c r="A37" s="275"/>
      <c r="B37" s="272" t="s">
        <v>924</v>
      </c>
      <c r="C37" s="294" t="n">
        <v>10</v>
      </c>
      <c r="D37" s="294" t="n">
        <v>739</v>
      </c>
      <c r="E37" s="294" t="n">
        <v>1222</v>
      </c>
      <c r="F37" s="294" t="n">
        <v>24442</v>
      </c>
      <c r="G37" s="294" t="n">
        <v>189752</v>
      </c>
      <c r="H37" s="294" t="n">
        <v>31122</v>
      </c>
      <c r="I37" s="294" t="n">
        <v>206275</v>
      </c>
      <c r="J37" s="294" t="n">
        <v>36878</v>
      </c>
      <c r="K37" s="274" t="s">
        <v>799</v>
      </c>
    </row>
    <row r="38" customFormat="false" ht="12.6" hidden="false" customHeight="true" outlineLevel="0" collapsed="false">
      <c r="A38" s="275" t="n">
        <v>36</v>
      </c>
      <c r="B38" s="276" t="s">
        <v>925</v>
      </c>
      <c r="C38" s="294"/>
      <c r="D38" s="294"/>
      <c r="E38" s="294"/>
      <c r="F38" s="294"/>
      <c r="G38" s="294"/>
      <c r="H38" s="294"/>
      <c r="I38" s="294"/>
      <c r="J38" s="294"/>
      <c r="K38" s="277"/>
    </row>
    <row r="39" customFormat="false" ht="12.6" hidden="false" customHeight="true" outlineLevel="0" collapsed="false">
      <c r="A39" s="275"/>
      <c r="B39" s="276" t="s">
        <v>926</v>
      </c>
      <c r="C39" s="294" t="n">
        <v>5</v>
      </c>
      <c r="D39" s="294" t="n">
        <v>503</v>
      </c>
      <c r="E39" s="294" t="n">
        <v>813</v>
      </c>
      <c r="F39" s="294" t="n">
        <v>17287</v>
      </c>
      <c r="G39" s="294" t="n">
        <v>157602</v>
      </c>
      <c r="H39" s="294" t="n">
        <v>23518</v>
      </c>
      <c r="I39" s="294" t="n">
        <v>165846</v>
      </c>
      <c r="J39" s="294" t="n">
        <v>29274</v>
      </c>
      <c r="K39" s="274" t="n">
        <v>36</v>
      </c>
    </row>
    <row r="40" customFormat="false" ht="12.6" hidden="false" customHeight="true" outlineLevel="0" collapsed="false">
      <c r="A40" s="275" t="n">
        <v>37</v>
      </c>
      <c r="B40" s="282" t="s">
        <v>834</v>
      </c>
      <c r="C40" s="294" t="n">
        <v>5</v>
      </c>
      <c r="D40" s="294" t="n">
        <v>236</v>
      </c>
      <c r="E40" s="294" t="n">
        <v>410</v>
      </c>
      <c r="F40" s="294" t="n">
        <v>7155</v>
      </c>
      <c r="G40" s="294" t="n">
        <v>32150</v>
      </c>
      <c r="H40" s="294" t="n">
        <v>7603</v>
      </c>
      <c r="I40" s="294" t="n">
        <v>40428</v>
      </c>
      <c r="J40" s="294" t="n">
        <v>7603</v>
      </c>
      <c r="K40" s="277" t="n">
        <v>37</v>
      </c>
    </row>
    <row r="41" customFormat="false" ht="12.75" hidden="false" customHeight="false" outlineLevel="0" collapsed="false">
      <c r="A41" s="275"/>
      <c r="B41" s="276"/>
      <c r="C41" s="294"/>
      <c r="D41" s="294"/>
      <c r="E41" s="294"/>
      <c r="F41" s="294"/>
      <c r="G41" s="294"/>
      <c r="H41" s="294"/>
      <c r="I41" s="294"/>
      <c r="J41" s="294"/>
      <c r="K41" s="277"/>
    </row>
    <row r="42" customFormat="false" ht="18" hidden="false" customHeight="true" outlineLevel="0" collapsed="false">
      <c r="A42" s="286" t="s">
        <v>839</v>
      </c>
      <c r="B42" s="287" t="s">
        <v>916</v>
      </c>
      <c r="C42" s="294" t="n">
        <v>33</v>
      </c>
      <c r="D42" s="294" t="n">
        <v>3428</v>
      </c>
      <c r="E42" s="294" t="n">
        <v>5099</v>
      </c>
      <c r="F42" s="294" t="n">
        <v>145153</v>
      </c>
      <c r="G42" s="294" t="n">
        <v>630466</v>
      </c>
      <c r="H42" s="294" t="n">
        <v>204521</v>
      </c>
      <c r="I42" s="294" t="n">
        <v>759498</v>
      </c>
      <c r="J42" s="294" t="n">
        <v>262586</v>
      </c>
      <c r="K42" s="288" t="s">
        <v>839</v>
      </c>
    </row>
    <row r="43" customFormat="false" ht="18" hidden="false" customHeight="true" outlineLevel="0" collapsed="false">
      <c r="A43" s="286" t="s">
        <v>841</v>
      </c>
      <c r="B43" s="287" t="s">
        <v>842</v>
      </c>
      <c r="C43" s="294" t="n">
        <v>30</v>
      </c>
      <c r="D43" s="294" t="s">
        <v>134</v>
      </c>
      <c r="E43" s="294" t="s">
        <v>134</v>
      </c>
      <c r="F43" s="294" t="s">
        <v>134</v>
      </c>
      <c r="G43" s="294" t="s">
        <v>134</v>
      </c>
      <c r="H43" s="294" t="s">
        <v>134</v>
      </c>
      <c r="I43" s="294" t="s">
        <v>134</v>
      </c>
      <c r="J43" s="294" t="s">
        <v>134</v>
      </c>
      <c r="K43" s="288" t="s">
        <v>841</v>
      </c>
    </row>
    <row r="44" customFormat="false" ht="18" hidden="false" customHeight="true" outlineLevel="0" collapsed="false">
      <c r="A44" s="286" t="s">
        <v>843</v>
      </c>
      <c r="B44" s="287" t="s">
        <v>844</v>
      </c>
      <c r="C44" s="294" t="n">
        <v>6</v>
      </c>
      <c r="D44" s="294" t="s">
        <v>134</v>
      </c>
      <c r="E44" s="294" t="s">
        <v>134</v>
      </c>
      <c r="F44" s="294" t="s">
        <v>134</v>
      </c>
      <c r="G44" s="294" t="s">
        <v>134</v>
      </c>
      <c r="H44" s="294" t="s">
        <v>134</v>
      </c>
      <c r="I44" s="294" t="s">
        <v>134</v>
      </c>
      <c r="J44" s="294" t="s">
        <v>134</v>
      </c>
      <c r="K44" s="288" t="s">
        <v>843</v>
      </c>
    </row>
    <row r="45" customFormat="false" ht="18" hidden="false" customHeight="true" outlineLevel="0" collapsed="false">
      <c r="A45" s="286" t="s">
        <v>845</v>
      </c>
      <c r="B45" s="287" t="s">
        <v>846</v>
      </c>
      <c r="C45" s="294" t="n">
        <v>28</v>
      </c>
      <c r="D45" s="294" t="n">
        <v>3539</v>
      </c>
      <c r="E45" s="294" t="n">
        <v>4937</v>
      </c>
      <c r="F45" s="294" t="n">
        <v>131844</v>
      </c>
      <c r="G45" s="294" t="n">
        <v>438877</v>
      </c>
      <c r="H45" s="294" t="n">
        <v>116218</v>
      </c>
      <c r="I45" s="294" t="n">
        <v>441843</v>
      </c>
      <c r="J45" s="294" t="n">
        <v>116779</v>
      </c>
      <c r="K45" s="288" t="s">
        <v>845</v>
      </c>
    </row>
    <row r="46" customFormat="false" ht="21.95" hidden="false" customHeight="true" outlineLevel="0" collapsed="false">
      <c r="A46" s="286"/>
      <c r="B46" s="287" t="s">
        <v>115</v>
      </c>
      <c r="C46" s="294" t="n">
        <v>97</v>
      </c>
      <c r="D46" s="294" t="n">
        <v>25684</v>
      </c>
      <c r="E46" s="294" t="n">
        <v>39446</v>
      </c>
      <c r="F46" s="294" t="n">
        <v>1276872</v>
      </c>
      <c r="G46" s="294" t="n">
        <v>3701481</v>
      </c>
      <c r="H46" s="294" t="n">
        <v>1949578</v>
      </c>
      <c r="I46" s="294" t="n">
        <v>9344973</v>
      </c>
      <c r="J46" s="294" t="n">
        <v>5191440</v>
      </c>
      <c r="K46" s="288" t="s">
        <v>115</v>
      </c>
    </row>
    <row r="47" customFormat="false" ht="12.75" hidden="false" customHeight="false" outlineLevel="0" collapsed="false">
      <c r="F47" s="289"/>
      <c r="G47" s="290"/>
      <c r="H47" s="290"/>
      <c r="I47" s="290"/>
      <c r="J47" s="290"/>
      <c r="K47" s="245"/>
    </row>
    <row r="48" customFormat="false" ht="12.75" hidden="false" customHeight="false" outlineLevel="0" collapsed="false">
      <c r="F48" s="289"/>
      <c r="G48" s="290"/>
      <c r="H48" s="290"/>
      <c r="I48" s="290"/>
      <c r="J48" s="290"/>
      <c r="K48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Druckbereich" display="Zurück zu den Verwaltungsbezirken"/>
    <hyperlink ref="E1" location="Seite40-41!K1" display="è"/>
    <hyperlink ref="K1" location="Seite40-4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</row>
    <row r="2" s="248" customFormat="true" ht="14.1" hidden="false" customHeight="true" outlineLevel="0" collapsed="false">
      <c r="A2" s="250" t="s">
        <v>868</v>
      </c>
      <c r="B2" s="192"/>
      <c r="C2" s="297"/>
      <c r="D2" s="297"/>
      <c r="E2" s="297"/>
      <c r="F2" s="298"/>
      <c r="G2" s="297"/>
      <c r="H2" s="297"/>
      <c r="I2" s="297"/>
      <c r="K2" s="251" t="s">
        <v>868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220</v>
      </c>
      <c r="B8" s="272" t="s">
        <v>900</v>
      </c>
      <c r="C8" s="294" t="n">
        <v>15</v>
      </c>
      <c r="D8" s="294" t="n">
        <v>1464</v>
      </c>
      <c r="E8" s="294" t="n">
        <v>2365</v>
      </c>
      <c r="F8" s="294" t="n">
        <v>77990</v>
      </c>
      <c r="G8" s="294" t="n">
        <v>235775</v>
      </c>
      <c r="H8" s="294" t="n">
        <v>45581</v>
      </c>
      <c r="I8" s="294" t="n">
        <v>445528</v>
      </c>
      <c r="J8" s="294" t="n">
        <v>117245</v>
      </c>
      <c r="K8" s="274" t="s">
        <v>220</v>
      </c>
    </row>
    <row r="9" customFormat="false" ht="12.95" hidden="false" customHeight="true" outlineLevel="0" collapsed="false">
      <c r="A9" s="275" t="n">
        <v>15</v>
      </c>
      <c r="B9" s="282" t="s">
        <v>121</v>
      </c>
      <c r="C9" s="294" t="n">
        <v>15</v>
      </c>
      <c r="D9" s="294" t="n">
        <v>1464</v>
      </c>
      <c r="E9" s="294" t="n">
        <v>2365</v>
      </c>
      <c r="F9" s="294" t="n">
        <v>77990</v>
      </c>
      <c r="G9" s="294" t="n">
        <v>235775</v>
      </c>
      <c r="H9" s="294" t="n">
        <v>45581</v>
      </c>
      <c r="I9" s="294" t="n">
        <v>445528</v>
      </c>
      <c r="J9" s="294" t="n">
        <v>117245</v>
      </c>
      <c r="K9" s="277" t="n">
        <v>15</v>
      </c>
    </row>
    <row r="10" customFormat="false" ht="21.95" hidden="false" customHeight="true" outlineLevel="0" collapsed="false">
      <c r="A10" s="271" t="s">
        <v>392</v>
      </c>
      <c r="B10" s="272" t="s">
        <v>393</v>
      </c>
      <c r="C10" s="294" t="n">
        <v>7</v>
      </c>
      <c r="D10" s="294" t="n">
        <v>470</v>
      </c>
      <c r="E10" s="294" t="n">
        <v>666</v>
      </c>
      <c r="F10" s="294" t="n">
        <v>21609</v>
      </c>
      <c r="G10" s="294" t="n">
        <v>111538</v>
      </c>
      <c r="H10" s="294" t="n">
        <v>3734</v>
      </c>
      <c r="I10" s="294" t="n">
        <v>114929</v>
      </c>
      <c r="J10" s="294" t="n">
        <v>3753</v>
      </c>
      <c r="K10" s="274" t="s">
        <v>392</v>
      </c>
    </row>
    <row r="11" customFormat="false" ht="12.95" hidden="false" customHeight="true" outlineLevel="0" collapsed="false">
      <c r="A11" s="275" t="n">
        <v>21</v>
      </c>
      <c r="B11" s="282" t="s">
        <v>395</v>
      </c>
      <c r="C11" s="294" t="n">
        <v>1</v>
      </c>
      <c r="D11" s="294" t="s">
        <v>134</v>
      </c>
      <c r="E11" s="294" t="s">
        <v>134</v>
      </c>
      <c r="F11" s="294" t="s">
        <v>134</v>
      </c>
      <c r="G11" s="294" t="s">
        <v>134</v>
      </c>
      <c r="H11" s="294" t="s">
        <v>134</v>
      </c>
      <c r="I11" s="294" t="s">
        <v>134</v>
      </c>
      <c r="J11" s="294" t="s">
        <v>134</v>
      </c>
      <c r="K11" s="277" t="n">
        <v>21</v>
      </c>
    </row>
    <row r="12" customFormat="false" ht="12.95" hidden="false" customHeight="true" outlineLevel="0" collapsed="false">
      <c r="A12" s="275" t="n">
        <v>22</v>
      </c>
      <c r="B12" s="276" t="s">
        <v>416</v>
      </c>
    </row>
    <row r="13" customFormat="false" ht="12.95" hidden="false" customHeight="true" outlineLevel="0" collapsed="false">
      <c r="A13" s="275"/>
      <c r="B13" s="276" t="s">
        <v>901</v>
      </c>
      <c r="C13" s="294" t="n">
        <v>6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7" t="n">
        <v>22</v>
      </c>
    </row>
    <row r="14" customFormat="false" ht="21.95" hidden="false" customHeight="true" outlineLevel="0" collapsed="false">
      <c r="A14" s="271" t="s">
        <v>456</v>
      </c>
      <c r="B14" s="272" t="s">
        <v>118</v>
      </c>
      <c r="C14" s="294" t="n">
        <v>8</v>
      </c>
      <c r="D14" s="294" t="n">
        <v>1184</v>
      </c>
      <c r="E14" s="294" t="n">
        <v>1903</v>
      </c>
      <c r="F14" s="294" t="n">
        <v>80759</v>
      </c>
      <c r="G14" s="294" t="n">
        <v>105976</v>
      </c>
      <c r="H14" s="294" t="n">
        <v>68008</v>
      </c>
      <c r="I14" s="294" t="n">
        <v>607570</v>
      </c>
      <c r="J14" s="294" t="n">
        <v>421096</v>
      </c>
      <c r="K14" s="274" t="s">
        <v>456</v>
      </c>
    </row>
    <row r="15" customFormat="false" ht="21.95" hidden="false" customHeight="true" outlineLevel="0" collapsed="false">
      <c r="A15" s="271" t="s">
        <v>505</v>
      </c>
      <c r="B15" s="272" t="s">
        <v>506</v>
      </c>
      <c r="C15" s="294" t="n">
        <v>4</v>
      </c>
      <c r="D15" s="294" t="n">
        <v>282</v>
      </c>
      <c r="E15" s="294" t="n">
        <v>450</v>
      </c>
      <c r="F15" s="294" t="n">
        <v>12110</v>
      </c>
      <c r="G15" s="294" t="n">
        <v>38834</v>
      </c>
      <c r="H15" s="294" t="n">
        <v>8051</v>
      </c>
      <c r="I15" s="294" t="n">
        <v>38982</v>
      </c>
      <c r="J15" s="294" t="n">
        <v>8064</v>
      </c>
      <c r="K15" s="274" t="s">
        <v>505</v>
      </c>
    </row>
    <row r="16" customFormat="false" ht="21.95" hidden="false" customHeight="true" outlineLevel="0" collapsed="false">
      <c r="A16" s="271" t="s">
        <v>524</v>
      </c>
      <c r="B16" s="272" t="s">
        <v>902</v>
      </c>
      <c r="C16" s="294" t="n">
        <v>4</v>
      </c>
      <c r="D16" s="294" t="n">
        <v>144</v>
      </c>
      <c r="E16" s="294" t="n">
        <v>264</v>
      </c>
      <c r="F16" s="294" t="n">
        <v>7607</v>
      </c>
      <c r="G16" s="294" t="n">
        <v>12104</v>
      </c>
      <c r="H16" s="294" t="s">
        <v>932</v>
      </c>
      <c r="I16" s="294" t="n">
        <v>13071</v>
      </c>
      <c r="J16" s="294" t="s">
        <v>932</v>
      </c>
      <c r="K16" s="274" t="s">
        <v>524</v>
      </c>
    </row>
    <row r="17" customFormat="false" ht="21.95" hidden="false" customHeight="true" outlineLevel="0" collapsed="false">
      <c r="A17" s="271" t="s">
        <v>903</v>
      </c>
      <c r="B17" s="272" t="s">
        <v>904</v>
      </c>
    </row>
    <row r="18" customFormat="false" ht="12.95" hidden="false" customHeight="true" outlineLevel="0" collapsed="false">
      <c r="A18" s="271"/>
      <c r="B18" s="272" t="s">
        <v>919</v>
      </c>
      <c r="C18" s="294" t="n">
        <v>13</v>
      </c>
      <c r="D18" s="294" t="n">
        <v>998</v>
      </c>
      <c r="E18" s="294" t="n">
        <v>1611</v>
      </c>
      <c r="F18" s="294" t="n">
        <v>38626</v>
      </c>
      <c r="G18" s="294" t="n">
        <v>152963</v>
      </c>
      <c r="H18" s="294" t="n">
        <v>45883</v>
      </c>
      <c r="I18" s="294" t="n">
        <v>171578</v>
      </c>
      <c r="J18" s="294" t="n">
        <v>54325</v>
      </c>
      <c r="K18" s="274" t="s">
        <v>586</v>
      </c>
    </row>
    <row r="19" customFormat="false" ht="12.95" hidden="false" customHeight="true" outlineLevel="0" collapsed="false">
      <c r="A19" s="275" t="n">
        <v>27</v>
      </c>
      <c r="B19" s="282" t="s">
        <v>588</v>
      </c>
      <c r="C19" s="294" t="n">
        <v>1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7" t="n">
        <v>27</v>
      </c>
    </row>
    <row r="20" customFormat="false" ht="12.95" hidden="false" customHeight="true" outlineLevel="0" collapsed="false">
      <c r="A20" s="275" t="n">
        <v>28</v>
      </c>
      <c r="B20" s="282" t="s">
        <v>117</v>
      </c>
      <c r="C20" s="294" t="n">
        <v>12</v>
      </c>
      <c r="D20" s="294" t="s">
        <v>134</v>
      </c>
      <c r="E20" s="294" t="s">
        <v>134</v>
      </c>
      <c r="F20" s="294" t="s">
        <v>134</v>
      </c>
      <c r="G20" s="294" t="s">
        <v>134</v>
      </c>
      <c r="H20" s="294" t="s">
        <v>134</v>
      </c>
      <c r="I20" s="294" t="s">
        <v>134</v>
      </c>
      <c r="J20" s="294" t="s">
        <v>134</v>
      </c>
      <c r="K20" s="277" t="n">
        <v>28</v>
      </c>
    </row>
    <row r="21" customFormat="false" ht="21.95" hidden="false" customHeight="true" outlineLevel="0" collapsed="false">
      <c r="A21" s="271" t="s">
        <v>666</v>
      </c>
      <c r="B21" s="272" t="s">
        <v>119</v>
      </c>
      <c r="C21" s="294" t="n">
        <v>14</v>
      </c>
      <c r="D21" s="294" t="n">
        <v>3282</v>
      </c>
      <c r="E21" s="294" t="n">
        <v>5916</v>
      </c>
      <c r="F21" s="294" t="n">
        <v>178946</v>
      </c>
      <c r="G21" s="294" t="n">
        <v>312738</v>
      </c>
      <c r="H21" s="294" t="n">
        <v>102320</v>
      </c>
      <c r="I21" s="294" t="n">
        <v>343977</v>
      </c>
      <c r="J21" s="294" t="n">
        <v>111583</v>
      </c>
      <c r="K21" s="274" t="s">
        <v>666</v>
      </c>
    </row>
    <row r="22" customFormat="false" ht="21.95" hidden="false" customHeight="true" outlineLevel="0" collapsed="false">
      <c r="A22" s="271" t="s">
        <v>725</v>
      </c>
      <c r="B22" s="272" t="s">
        <v>906</v>
      </c>
      <c r="C22" s="294"/>
      <c r="D22" s="294"/>
      <c r="E22" s="294"/>
      <c r="F22" s="294"/>
      <c r="G22" s="294"/>
      <c r="H22" s="294"/>
      <c r="I22" s="294"/>
      <c r="J22" s="294"/>
      <c r="K22" s="280"/>
    </row>
    <row r="23" customFormat="false" ht="12.95" hidden="false" customHeight="true" outlineLevel="0" collapsed="false">
      <c r="A23" s="275"/>
      <c r="B23" s="272" t="s">
        <v>920</v>
      </c>
      <c r="C23" s="294"/>
      <c r="D23" s="294"/>
      <c r="E23" s="294"/>
      <c r="F23" s="294"/>
      <c r="G23" s="294"/>
      <c r="H23" s="294"/>
      <c r="I23" s="294"/>
      <c r="J23" s="294"/>
    </row>
    <row r="24" customFormat="false" ht="12.95" hidden="false" customHeight="true" outlineLevel="0" collapsed="false">
      <c r="A24" s="275"/>
      <c r="B24" s="272" t="s">
        <v>921</v>
      </c>
      <c r="C24" s="294" t="n">
        <v>18</v>
      </c>
      <c r="D24" s="294" t="n">
        <v>1374</v>
      </c>
      <c r="E24" s="294" t="n">
        <v>2209</v>
      </c>
      <c r="F24" s="294" t="n">
        <v>46184</v>
      </c>
      <c r="G24" s="294" t="n">
        <v>222335</v>
      </c>
      <c r="H24" s="294" t="n">
        <v>82046</v>
      </c>
      <c r="I24" s="294" t="n">
        <v>223899</v>
      </c>
      <c r="J24" s="294" t="n">
        <v>82055</v>
      </c>
      <c r="K24" s="274" t="s">
        <v>725</v>
      </c>
    </row>
    <row r="25" customFormat="false" ht="12.95" hidden="false" customHeight="true" outlineLevel="0" collapsed="false">
      <c r="A25" s="275" t="n">
        <v>30</v>
      </c>
      <c r="B25" s="276" t="s">
        <v>933</v>
      </c>
      <c r="C25" s="294"/>
      <c r="D25" s="294"/>
      <c r="E25" s="294"/>
      <c r="F25" s="294"/>
      <c r="G25" s="294"/>
      <c r="H25" s="294"/>
      <c r="I25" s="294"/>
      <c r="J25" s="294"/>
      <c r="K25" s="284"/>
    </row>
    <row r="26" customFormat="false" ht="12.95" hidden="false" customHeight="true" outlineLevel="0" collapsed="false">
      <c r="A26" s="275"/>
      <c r="B26" s="282" t="s">
        <v>934</v>
      </c>
      <c r="C26" s="294" t="n">
        <v>1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7" t="n">
        <v>30</v>
      </c>
    </row>
    <row r="27" customFormat="false" ht="12.95" hidden="false" customHeight="true" outlineLevel="0" collapsed="false">
      <c r="A27" s="275" t="n">
        <v>31</v>
      </c>
      <c r="B27" s="276" t="s">
        <v>909</v>
      </c>
    </row>
    <row r="28" customFormat="false" ht="12.95" hidden="false" customHeight="true" outlineLevel="0" collapsed="false">
      <c r="A28" s="275"/>
      <c r="B28" s="282" t="s">
        <v>922</v>
      </c>
      <c r="C28" s="294" t="n">
        <v>10</v>
      </c>
      <c r="D28" s="294" t="n">
        <v>659</v>
      </c>
      <c r="E28" s="294" t="n">
        <v>990</v>
      </c>
      <c r="F28" s="294" t="n">
        <v>19168</v>
      </c>
      <c r="G28" s="294" t="n">
        <v>84841</v>
      </c>
      <c r="H28" s="294" t="n">
        <v>34325</v>
      </c>
      <c r="I28" s="294" t="n">
        <v>86404</v>
      </c>
      <c r="J28" s="294" t="n">
        <v>34334</v>
      </c>
      <c r="K28" s="277" t="n">
        <v>31</v>
      </c>
    </row>
    <row r="29" customFormat="false" ht="12.95" hidden="false" customHeight="true" outlineLevel="0" collapsed="false">
      <c r="A29" s="275" t="n">
        <v>32</v>
      </c>
      <c r="B29" s="282" t="s">
        <v>911</v>
      </c>
      <c r="C29" s="294" t="n">
        <v>2</v>
      </c>
      <c r="D29" s="294" t="s">
        <v>134</v>
      </c>
      <c r="E29" s="294" t="s">
        <v>134</v>
      </c>
      <c r="F29" s="294" t="s">
        <v>134</v>
      </c>
      <c r="G29" s="294" t="s">
        <v>134</v>
      </c>
      <c r="H29" s="294" t="s">
        <v>134</v>
      </c>
      <c r="I29" s="294" t="s">
        <v>134</v>
      </c>
      <c r="J29" s="294" t="s">
        <v>134</v>
      </c>
      <c r="K29" s="277" t="n">
        <v>32</v>
      </c>
    </row>
    <row r="30" s="295" customFormat="true" ht="12.95" hidden="false" customHeight="true" outlineLevel="0" collapsed="false">
      <c r="A30" s="275" t="n">
        <v>33</v>
      </c>
      <c r="B30" s="282" t="s">
        <v>912</v>
      </c>
      <c r="C30" s="294" t="n">
        <v>6</v>
      </c>
      <c r="D30" s="294" t="n">
        <v>229</v>
      </c>
      <c r="E30" s="294" t="n">
        <v>384</v>
      </c>
      <c r="F30" s="294" t="n">
        <v>8133</v>
      </c>
      <c r="G30" s="294" t="n">
        <v>28617</v>
      </c>
      <c r="H30" s="294" t="n">
        <v>20550</v>
      </c>
      <c r="I30" s="294" t="n">
        <v>28617</v>
      </c>
      <c r="J30" s="294" t="n">
        <v>20550</v>
      </c>
      <c r="K30" s="277" t="n">
        <v>33</v>
      </c>
    </row>
    <row r="31" customFormat="false" ht="21.95" hidden="false" customHeight="true" outlineLevel="0" collapsed="false">
      <c r="A31" s="271" t="s">
        <v>769</v>
      </c>
      <c r="B31" s="272" t="s">
        <v>770</v>
      </c>
      <c r="C31" s="294" t="n">
        <v>3</v>
      </c>
      <c r="D31" s="294" t="s">
        <v>134</v>
      </c>
      <c r="E31" s="294" t="s">
        <v>134</v>
      </c>
      <c r="F31" s="294" t="s">
        <v>134</v>
      </c>
      <c r="G31" s="294" t="s">
        <v>134</v>
      </c>
      <c r="H31" s="294" t="s">
        <v>134</v>
      </c>
      <c r="I31" s="294" t="s">
        <v>134</v>
      </c>
      <c r="J31" s="294" t="s">
        <v>134</v>
      </c>
      <c r="K31" s="274" t="s">
        <v>769</v>
      </c>
    </row>
    <row r="32" customFormat="false" ht="12.95" hidden="false" customHeight="true" outlineLevel="0" collapsed="false">
      <c r="A32" s="275" t="n">
        <v>34</v>
      </c>
      <c r="B32" s="282" t="s">
        <v>772</v>
      </c>
      <c r="C32" s="294" t="n">
        <v>2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7" t="n">
        <v>34</v>
      </c>
    </row>
    <row r="33" customFormat="false" ht="12.95" hidden="false" customHeight="true" outlineLevel="0" collapsed="false">
      <c r="A33" s="275" t="n">
        <v>35</v>
      </c>
      <c r="B33" s="282" t="s">
        <v>780</v>
      </c>
      <c r="C33" s="294" t="n">
        <v>1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7" t="n">
        <v>35</v>
      </c>
    </row>
    <row r="34" customFormat="false" ht="21.95" hidden="false" customHeight="true" outlineLevel="0" collapsed="false">
      <c r="A34" s="271" t="s">
        <v>799</v>
      </c>
      <c r="B34" s="272" t="s">
        <v>913</v>
      </c>
      <c r="C34" s="294"/>
      <c r="D34" s="294"/>
      <c r="E34" s="294"/>
      <c r="F34" s="294"/>
      <c r="G34" s="294"/>
      <c r="H34" s="294"/>
      <c r="I34" s="294"/>
      <c r="J34" s="294"/>
      <c r="K34" s="284"/>
    </row>
    <row r="35" customFormat="false" ht="12.95" hidden="false" customHeight="true" outlineLevel="0" collapsed="false">
      <c r="A35" s="275"/>
      <c r="B35" s="272" t="s">
        <v>923</v>
      </c>
      <c r="C35" s="294"/>
      <c r="D35" s="294"/>
      <c r="E35" s="294"/>
      <c r="F35" s="294"/>
      <c r="G35" s="294"/>
      <c r="H35" s="294"/>
      <c r="I35" s="294"/>
      <c r="J35" s="294"/>
    </row>
    <row r="36" customFormat="false" ht="12.95" hidden="false" customHeight="true" outlineLevel="0" collapsed="false">
      <c r="A36" s="275"/>
      <c r="B36" s="272" t="s">
        <v>924</v>
      </c>
      <c r="C36" s="294" t="n">
        <v>2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4" t="s">
        <v>799</v>
      </c>
    </row>
    <row r="37" customFormat="false" ht="12.95" hidden="false" customHeight="true" outlineLevel="0" collapsed="false">
      <c r="A37" s="275" t="n">
        <v>36</v>
      </c>
      <c r="B37" s="276" t="s">
        <v>925</v>
      </c>
      <c r="C37" s="294"/>
      <c r="D37" s="294"/>
      <c r="E37" s="294"/>
      <c r="F37" s="294"/>
      <c r="G37" s="294"/>
      <c r="H37" s="294"/>
      <c r="I37" s="294"/>
      <c r="J37" s="294"/>
      <c r="K37" s="277"/>
    </row>
    <row r="38" customFormat="false" ht="12.95" hidden="false" customHeight="true" outlineLevel="0" collapsed="false">
      <c r="A38" s="275"/>
      <c r="B38" s="276" t="s">
        <v>926</v>
      </c>
      <c r="C38" s="294" t="n">
        <v>2</v>
      </c>
      <c r="D38" s="294" t="s">
        <v>134</v>
      </c>
      <c r="E38" s="294" t="s">
        <v>134</v>
      </c>
      <c r="F38" s="294" t="s">
        <v>134</v>
      </c>
      <c r="G38" s="294" t="s">
        <v>134</v>
      </c>
      <c r="H38" s="294" t="s">
        <v>134</v>
      </c>
      <c r="I38" s="294" t="s">
        <v>134</v>
      </c>
      <c r="J38" s="294" t="s">
        <v>134</v>
      </c>
      <c r="K38" s="277" t="n">
        <v>36</v>
      </c>
    </row>
    <row r="39" customFormat="false" ht="12.75" hidden="false" customHeight="false" outlineLevel="0" collapsed="false">
      <c r="A39" s="275"/>
      <c r="B39" s="276"/>
      <c r="C39" s="294"/>
      <c r="D39" s="294"/>
      <c r="E39" s="294"/>
      <c r="F39" s="294"/>
      <c r="G39" s="294"/>
      <c r="H39" s="294"/>
      <c r="I39" s="294"/>
      <c r="J39" s="294"/>
      <c r="K39" s="277"/>
    </row>
    <row r="40" customFormat="false" ht="18" hidden="false" customHeight="true" outlineLevel="0" collapsed="false">
      <c r="A40" s="286" t="s">
        <v>839</v>
      </c>
      <c r="B40" s="287" t="s">
        <v>916</v>
      </c>
      <c r="C40" s="294" t="n">
        <v>33</v>
      </c>
      <c r="D40" s="294" t="n">
        <v>2414</v>
      </c>
      <c r="E40" s="294" t="n">
        <v>3845</v>
      </c>
      <c r="F40" s="294" t="n">
        <v>112224</v>
      </c>
      <c r="G40" s="294" t="n">
        <v>358194</v>
      </c>
      <c r="H40" s="294" t="n">
        <v>149217</v>
      </c>
      <c r="I40" s="294" t="n">
        <v>853346</v>
      </c>
      <c r="J40" s="294" t="n">
        <v>488002</v>
      </c>
      <c r="K40" s="288" t="s">
        <v>839</v>
      </c>
    </row>
    <row r="41" customFormat="false" ht="18" hidden="false" customHeight="true" outlineLevel="0" collapsed="false">
      <c r="A41" s="286" t="s">
        <v>841</v>
      </c>
      <c r="B41" s="287" t="s">
        <v>842</v>
      </c>
      <c r="C41" s="294" t="n">
        <v>27</v>
      </c>
      <c r="D41" s="294" t="n">
        <v>3814</v>
      </c>
      <c r="E41" s="294" t="n">
        <v>6117</v>
      </c>
      <c r="F41" s="294" t="n">
        <v>156628</v>
      </c>
      <c r="G41" s="294" t="n">
        <v>529613</v>
      </c>
      <c r="H41" s="294" t="n">
        <v>209117</v>
      </c>
      <c r="I41" s="294" t="n">
        <v>562415</v>
      </c>
      <c r="J41" s="294" t="n">
        <v>218389</v>
      </c>
      <c r="K41" s="288" t="s">
        <v>841</v>
      </c>
    </row>
    <row r="42" customFormat="false" ht="18" hidden="false" customHeight="true" outlineLevel="0" collapsed="false">
      <c r="A42" s="286" t="s">
        <v>843</v>
      </c>
      <c r="B42" s="287" t="s">
        <v>844</v>
      </c>
      <c r="C42" s="294" t="n">
        <v>5</v>
      </c>
      <c r="D42" s="294" t="n">
        <v>1963</v>
      </c>
      <c r="E42" s="294" t="n">
        <v>3652</v>
      </c>
      <c r="F42" s="294" t="n">
        <v>119433</v>
      </c>
      <c r="G42" s="294" t="n">
        <v>113920</v>
      </c>
      <c r="H42" s="294" t="n">
        <v>29559</v>
      </c>
      <c r="I42" s="294" t="n">
        <v>113950</v>
      </c>
      <c r="J42" s="294" t="n">
        <v>29559</v>
      </c>
      <c r="K42" s="288" t="s">
        <v>843</v>
      </c>
    </row>
    <row r="43" customFormat="false" ht="18" hidden="false" customHeight="true" outlineLevel="0" collapsed="false">
      <c r="A43" s="286" t="s">
        <v>845</v>
      </c>
      <c r="B43" s="287" t="s">
        <v>846</v>
      </c>
      <c r="C43" s="294" t="n">
        <v>23</v>
      </c>
      <c r="D43" s="294" t="n">
        <v>2437</v>
      </c>
      <c r="E43" s="294" t="n">
        <v>3866</v>
      </c>
      <c r="F43" s="294" t="n">
        <v>136118</v>
      </c>
      <c r="G43" s="294" t="n">
        <v>340699</v>
      </c>
      <c r="H43" s="294" t="n">
        <v>47304</v>
      </c>
      <c r="I43" s="294" t="n">
        <v>581077</v>
      </c>
      <c r="J43" s="294" t="n">
        <v>141919</v>
      </c>
      <c r="K43" s="288" t="s">
        <v>845</v>
      </c>
    </row>
    <row r="44" customFormat="false" ht="21.95" hidden="false" customHeight="true" outlineLevel="0" collapsed="false">
      <c r="A44" s="286"/>
      <c r="B44" s="287" t="s">
        <v>115</v>
      </c>
      <c r="C44" s="294" t="n">
        <v>88</v>
      </c>
      <c r="D44" s="294" t="n">
        <v>10627</v>
      </c>
      <c r="E44" s="294" t="n">
        <v>17480</v>
      </c>
      <c r="F44" s="294" t="n">
        <v>524403</v>
      </c>
      <c r="G44" s="294" t="n">
        <v>1342426</v>
      </c>
      <c r="H44" s="294" t="n">
        <v>435197</v>
      </c>
      <c r="I44" s="294" t="n">
        <v>2110788</v>
      </c>
      <c r="J44" s="294" t="n">
        <v>877868</v>
      </c>
      <c r="K44" s="288" t="s">
        <v>115</v>
      </c>
    </row>
    <row r="45" customFormat="false" ht="12.75" hidden="false" customHeight="false" outlineLevel="0" collapsed="false">
      <c r="F45" s="289"/>
      <c r="G45" s="290"/>
      <c r="H45" s="290"/>
      <c r="I45" s="290"/>
      <c r="J45" s="290"/>
      <c r="K45" s="245"/>
    </row>
    <row r="46" customFormat="false" ht="12.75" hidden="false" customHeight="false" outlineLevel="0" collapsed="false">
      <c r="F46" s="289"/>
      <c r="G46" s="290"/>
      <c r="H46" s="290"/>
      <c r="I46" s="290"/>
      <c r="J46" s="290"/>
      <c r="K46" s="245"/>
    </row>
    <row r="47" customFormat="false" ht="12.75" hidden="false" customHeight="false" outlineLevel="0" collapsed="false">
      <c r="F47" s="289"/>
      <c r="G47" s="290"/>
      <c r="H47" s="290"/>
      <c r="I47" s="290"/>
      <c r="J47" s="290"/>
      <c r="K47" s="245"/>
    </row>
    <row r="48" customFormat="false" ht="12.75" hidden="false" customHeight="false" outlineLevel="0" collapsed="false">
      <c r="F48" s="289"/>
      <c r="G48" s="290"/>
      <c r="H48" s="290"/>
      <c r="I48" s="290"/>
      <c r="J48" s="290"/>
      <c r="K48" s="245"/>
    </row>
    <row r="49" customFormat="false" ht="12.75" hidden="false" customHeight="false" outlineLevel="0" collapsed="false">
      <c r="F49" s="289"/>
      <c r="G49" s="290"/>
      <c r="H49" s="290"/>
      <c r="I49" s="290"/>
      <c r="J49" s="290"/>
      <c r="K49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42-43!K1" display="è"/>
    <hyperlink ref="K1" location="Seite42-4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" width="3.7"/>
    <col collapsed="false" customWidth="false" hidden="false" outlineLevel="0" max="7" min="2" style="43" width="11.42"/>
    <col collapsed="false" customWidth="true" hidden="false" outlineLevel="0" max="8" min="8" style="43" width="10.7"/>
    <col collapsed="false" customWidth="false" hidden="false" outlineLevel="0" max="257" min="9" style="43" width="11.42"/>
  </cols>
  <sheetData>
    <row r="1" customFormat="false" ht="15.75" hidden="false" customHeight="false" outlineLevel="0" collapsed="false">
      <c r="B1" s="44" t="s">
        <v>9</v>
      </c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0</v>
      </c>
      <c r="B2" s="46"/>
      <c r="C2" s="46"/>
      <c r="D2" s="1"/>
      <c r="E2" s="1"/>
      <c r="F2" s="1"/>
    </row>
    <row r="3" customFormat="false" ht="12.75" hidden="false" customHeight="false" outlineLevel="0" collapsed="false"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B4" s="48" t="s">
        <v>11</v>
      </c>
      <c r="C4" s="48"/>
      <c r="D4" s="48"/>
      <c r="E4" s="48"/>
      <c r="F4" s="48"/>
      <c r="G4" s="48"/>
    </row>
    <row r="5" customFormat="false" ht="12.75" hidden="false" customHeight="false" outlineLevel="0" collapsed="false">
      <c r="B5" s="47" t="s">
        <v>12</v>
      </c>
      <c r="C5" s="47"/>
      <c r="D5" s="47"/>
      <c r="E5" s="47"/>
      <c r="F5" s="47"/>
      <c r="G5" s="47"/>
    </row>
    <row r="7" customFormat="false" ht="12.75" hidden="false" customHeight="false" outlineLevel="0" collapsed="false">
      <c r="B7" s="49" t="s">
        <v>13</v>
      </c>
    </row>
    <row r="8" customFormat="false" ht="15" hidden="false" customHeight="true" outlineLevel="0" collapsed="false">
      <c r="B8" s="50" t="s">
        <v>14</v>
      </c>
      <c r="C8" s="50"/>
      <c r="D8" s="50" t="s">
        <v>15</v>
      </c>
      <c r="E8" s="50"/>
      <c r="F8" s="50"/>
      <c r="G8" s="50"/>
    </row>
    <row r="9" customFormat="false" ht="12.75" hidden="false" customHeight="false" outlineLevel="0" collapsed="false">
      <c r="B9" s="50" t="s">
        <v>16</v>
      </c>
      <c r="C9" s="50"/>
      <c r="D9" s="50" t="s">
        <v>17</v>
      </c>
      <c r="E9" s="50"/>
      <c r="F9" s="50"/>
      <c r="G9" s="50"/>
    </row>
    <row r="10" customFormat="false" ht="12.75" hidden="false" customHeight="false" outlineLevel="0" collapsed="false">
      <c r="B10" s="50" t="s">
        <v>18</v>
      </c>
      <c r="C10" s="50"/>
      <c r="D10" s="50" t="s">
        <v>19</v>
      </c>
      <c r="E10" s="50"/>
      <c r="F10" s="50"/>
      <c r="G10" s="50"/>
    </row>
    <row r="11" customFormat="false" ht="12.75" hidden="false" customHeight="false" outlineLevel="0" collapsed="false">
      <c r="B11" s="50" t="s">
        <v>20</v>
      </c>
      <c r="C11" s="50"/>
      <c r="D11" s="50" t="s">
        <v>21</v>
      </c>
      <c r="E11" s="50"/>
      <c r="F11" s="50"/>
      <c r="G11" s="50"/>
    </row>
    <row r="12" customFormat="false" ht="12.75" hidden="false" customHeight="false" outlineLevel="0" collapsed="false">
      <c r="B12" s="50" t="s">
        <v>22</v>
      </c>
      <c r="C12" s="50"/>
      <c r="D12" s="50" t="s">
        <v>23</v>
      </c>
      <c r="E12" s="50"/>
      <c r="F12" s="50"/>
      <c r="G12" s="50"/>
    </row>
    <row r="14" customFormat="false" ht="12.75" hidden="false" customHeight="false" outlineLevel="0" collapsed="false">
      <c r="B14" s="49" t="s">
        <v>24</v>
      </c>
      <c r="E14" s="51"/>
    </row>
    <row r="15" customFormat="false" ht="15" hidden="false" customHeight="true" outlineLevel="0" collapsed="false">
      <c r="B15" s="50" t="s">
        <v>25</v>
      </c>
      <c r="C15" s="50"/>
      <c r="D15" s="50"/>
      <c r="E15" s="50"/>
      <c r="F15" s="50"/>
      <c r="G15" s="50"/>
    </row>
    <row r="16" customFormat="false" ht="12.75" hidden="false" customHeight="false" outlineLevel="0" collapsed="false">
      <c r="B16" s="52" t="s">
        <v>26</v>
      </c>
    </row>
    <row r="17" customFormat="false" ht="10.7" hidden="false" customHeight="true" outlineLevel="0" collapsed="false">
      <c r="B17" s="52" t="s">
        <v>27</v>
      </c>
    </row>
    <row r="18" customFormat="false" ht="10.7" hidden="false" customHeight="true" outlineLevel="0" collapsed="false">
      <c r="B18" s="52" t="s">
        <v>28</v>
      </c>
    </row>
    <row r="20" customFormat="false" ht="12.75" hidden="false" customHeight="false" outlineLevel="0" collapsed="false">
      <c r="B20" s="49" t="s">
        <v>29</v>
      </c>
    </row>
    <row r="21" customFormat="false" ht="15" hidden="false" customHeight="true" outlineLevel="0" collapsed="false">
      <c r="B21" s="53" t="s">
        <v>30</v>
      </c>
    </row>
    <row r="22" customFormat="false" ht="10.7" hidden="false" customHeight="true" outlineLevel="0" collapsed="false">
      <c r="B22" s="54" t="s">
        <v>31</v>
      </c>
    </row>
    <row r="23" customFormat="false" ht="10.7" hidden="false" customHeight="true" outlineLevel="0" collapsed="false">
      <c r="B23" s="53" t="s">
        <v>32</v>
      </c>
    </row>
    <row r="25" customFormat="false" ht="12" hidden="false" customHeight="true" outlineLevel="0" collapsed="false">
      <c r="B25" s="49" t="s">
        <v>33</v>
      </c>
    </row>
    <row r="26" customFormat="false" ht="12" hidden="false" customHeight="true" outlineLevel="0" collapsed="false">
      <c r="B26" s="55" t="s">
        <v>34</v>
      </c>
      <c r="C26" s="43" t="s">
        <v>35</v>
      </c>
    </row>
    <row r="27" customFormat="false" ht="12" hidden="false" customHeight="true" outlineLevel="0" collapsed="false">
      <c r="B27" s="55" t="s">
        <v>36</v>
      </c>
      <c r="C27" s="43" t="s">
        <v>37</v>
      </c>
    </row>
    <row r="28" customFormat="false" ht="9.95" hidden="false" customHeight="true" outlineLevel="0" collapsed="false">
      <c r="B28" s="55"/>
      <c r="C28" s="43" t="s">
        <v>38</v>
      </c>
    </row>
    <row r="29" customFormat="false" ht="12" hidden="false" customHeight="true" outlineLevel="0" collapsed="false">
      <c r="B29" s="56" t="s">
        <v>39</v>
      </c>
      <c r="C29" s="43" t="s">
        <v>40</v>
      </c>
    </row>
    <row r="30" customFormat="false" ht="12" hidden="false" customHeight="true" outlineLevel="0" collapsed="false">
      <c r="B30" s="56" t="s">
        <v>41</v>
      </c>
      <c r="C30" s="43" t="s">
        <v>42</v>
      </c>
    </row>
    <row r="31" customFormat="false" ht="12" hidden="false" customHeight="true" outlineLevel="0" collapsed="false">
      <c r="B31" s="55" t="s">
        <v>43</v>
      </c>
      <c r="C31" s="43" t="s">
        <v>44</v>
      </c>
    </row>
    <row r="32" customFormat="false" ht="12" hidden="false" customHeight="true" outlineLevel="0" collapsed="false">
      <c r="B32" s="55" t="s">
        <v>45</v>
      </c>
      <c r="C32" s="43" t="s">
        <v>46</v>
      </c>
    </row>
    <row r="33" customFormat="false" ht="12" hidden="false" customHeight="true" outlineLevel="0" collapsed="false">
      <c r="B33" s="55" t="s">
        <v>47</v>
      </c>
      <c r="C33" s="43" t="s">
        <v>48</v>
      </c>
    </row>
    <row r="34" customFormat="false" ht="9.95" hidden="false" customHeight="true" outlineLevel="0" collapsed="false">
      <c r="B34" s="55"/>
      <c r="C34" s="43" t="s">
        <v>49</v>
      </c>
    </row>
    <row r="35" customFormat="false" ht="12" hidden="false" customHeight="true" outlineLevel="0" collapsed="false">
      <c r="B35" s="55" t="s">
        <v>50</v>
      </c>
      <c r="C35" s="43" t="s">
        <v>51</v>
      </c>
    </row>
    <row r="36" customFormat="false" ht="12" hidden="false" customHeight="true" outlineLevel="0" collapsed="false">
      <c r="B36" s="55" t="s">
        <v>52</v>
      </c>
      <c r="C36" s="43" t="s">
        <v>53</v>
      </c>
    </row>
    <row r="37" customFormat="false" ht="12" hidden="false" customHeight="true" outlineLevel="0" collapsed="false">
      <c r="B37" s="55" t="s">
        <v>54</v>
      </c>
      <c r="C37" s="43" t="s">
        <v>55</v>
      </c>
    </row>
    <row r="38" customFormat="false" ht="12" hidden="false" customHeight="true" outlineLevel="0" collapsed="false">
      <c r="B38" s="55" t="s">
        <v>56</v>
      </c>
      <c r="C38" s="43" t="s">
        <v>57</v>
      </c>
    </row>
    <row r="40" customFormat="false" ht="12.75" hidden="false" customHeight="false" outlineLevel="0" collapsed="false">
      <c r="B40" s="43" t="s">
        <v>58</v>
      </c>
    </row>
    <row r="41" customFormat="false" ht="10.7" hidden="false" customHeight="true" outlineLevel="0" collapsed="false">
      <c r="B41" s="43" t="s">
        <v>59</v>
      </c>
    </row>
    <row r="42" customFormat="false" ht="10.7" hidden="false" customHeight="true" outlineLevel="0" collapsed="false">
      <c r="B42" s="43" t="s">
        <v>60</v>
      </c>
    </row>
    <row r="43" customFormat="false" ht="10.7" hidden="false" customHeight="true" outlineLevel="0" collapsed="false">
      <c r="B43" s="43" t="s">
        <v>61</v>
      </c>
    </row>
    <row r="44" customFormat="false" ht="10.7" hidden="false" customHeight="true" outlineLevel="0" collapsed="false">
      <c r="B44" s="43" t="s">
        <v>62</v>
      </c>
    </row>
    <row r="45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B22" r:id="rId1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3" width="10.7"/>
    <col collapsed="false" customWidth="false" hidden="false" outlineLevel="0" max="257" min="12" style="241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  <c r="M1" s="165"/>
    </row>
    <row r="2" s="248" customFormat="true" ht="14.1" hidden="false" customHeight="true" outlineLevel="0" collapsed="false">
      <c r="A2" s="247" t="s">
        <v>869</v>
      </c>
      <c r="B2" s="299"/>
      <c r="C2" s="249"/>
      <c r="D2" s="249"/>
      <c r="E2" s="249"/>
      <c r="F2" s="249"/>
      <c r="G2" s="249"/>
      <c r="H2" s="249"/>
      <c r="I2" s="249"/>
      <c r="J2" s="249"/>
      <c r="K2" s="251" t="s">
        <v>869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s="245" customFormat="tru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s="245" customFormat="tru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s="245" customFormat="tru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s="245" customFormat="tru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s="245" customFormat="true" ht="20.1" hidden="false" customHeight="true" outlineLevel="0" collapsed="false">
      <c r="A8" s="271" t="s">
        <v>174</v>
      </c>
      <c r="B8" s="272" t="s">
        <v>936</v>
      </c>
      <c r="C8" s="294"/>
      <c r="D8" s="294"/>
      <c r="E8" s="294"/>
      <c r="F8" s="294"/>
      <c r="G8" s="300"/>
      <c r="H8" s="300"/>
      <c r="I8" s="294"/>
      <c r="J8" s="294"/>
      <c r="K8" s="280"/>
    </row>
    <row r="9" s="245" customFormat="true" ht="11.1" hidden="false" customHeight="true" outlineLevel="0" collapsed="false">
      <c r="A9" s="275"/>
      <c r="B9" s="272" t="s">
        <v>937</v>
      </c>
      <c r="C9" s="294" t="n">
        <v>1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4" t="s">
        <v>174</v>
      </c>
    </row>
    <row r="10" s="245" customFormat="true" ht="11.1" hidden="false" customHeight="true" outlineLevel="0" collapsed="false">
      <c r="A10" s="275" t="n">
        <v>10</v>
      </c>
      <c r="B10" s="282" t="s">
        <v>177</v>
      </c>
      <c r="C10" s="294" t="n">
        <v>1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7" t="n">
        <v>10</v>
      </c>
    </row>
    <row r="11" s="245" customFormat="true" ht="14.1" hidden="false" customHeight="true" outlineLevel="0" collapsed="false">
      <c r="A11" s="271" t="s">
        <v>190</v>
      </c>
      <c r="B11" s="272" t="s">
        <v>929</v>
      </c>
    </row>
    <row r="12" s="245" customFormat="true" ht="11.1" hidden="false" customHeight="true" outlineLevel="0" collapsed="false">
      <c r="A12" s="271"/>
      <c r="B12" s="272" t="s">
        <v>930</v>
      </c>
      <c r="C12" s="294" t="n">
        <v>3</v>
      </c>
      <c r="D12" s="294" t="s">
        <v>134</v>
      </c>
      <c r="E12" s="294" t="s">
        <v>134</v>
      </c>
      <c r="F12" s="294" t="s">
        <v>134</v>
      </c>
      <c r="G12" s="294" t="s">
        <v>134</v>
      </c>
      <c r="H12" s="294" t="s">
        <v>134</v>
      </c>
      <c r="I12" s="294" t="s">
        <v>134</v>
      </c>
      <c r="J12" s="294" t="s">
        <v>134</v>
      </c>
      <c r="K12" s="274" t="s">
        <v>190</v>
      </c>
    </row>
    <row r="13" s="245" customFormat="true" ht="11.1" hidden="false" customHeight="true" outlineLevel="0" collapsed="false">
      <c r="A13" s="275" t="n">
        <v>14</v>
      </c>
      <c r="B13" s="282" t="s">
        <v>199</v>
      </c>
      <c r="C13" s="294" t="n">
        <v>3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7" t="n">
        <v>14</v>
      </c>
    </row>
    <row r="14" s="245" customFormat="true" ht="14.1" hidden="false" customHeight="true" outlineLevel="0" collapsed="false">
      <c r="A14" s="271" t="s">
        <v>220</v>
      </c>
      <c r="B14" s="272" t="s">
        <v>900</v>
      </c>
      <c r="C14" s="294" t="n">
        <v>22</v>
      </c>
      <c r="D14" s="294" t="n">
        <v>984</v>
      </c>
      <c r="E14" s="294" t="n">
        <v>1494</v>
      </c>
      <c r="F14" s="294" t="n">
        <v>20207</v>
      </c>
      <c r="G14" s="294" t="n">
        <v>122127</v>
      </c>
      <c r="H14" s="294" t="n">
        <v>2785</v>
      </c>
      <c r="I14" s="294" t="n">
        <v>125882</v>
      </c>
      <c r="J14" s="294" t="n">
        <v>2785</v>
      </c>
      <c r="K14" s="274" t="s">
        <v>220</v>
      </c>
    </row>
    <row r="15" s="245" customFormat="true" ht="11.1" hidden="false" customHeight="true" outlineLevel="0" collapsed="false">
      <c r="A15" s="275" t="n">
        <v>15</v>
      </c>
      <c r="B15" s="282" t="s">
        <v>121</v>
      </c>
      <c r="C15" s="294" t="n">
        <v>22</v>
      </c>
      <c r="D15" s="294" t="n">
        <v>984</v>
      </c>
      <c r="E15" s="294" t="n">
        <v>1494</v>
      </c>
      <c r="F15" s="294" t="n">
        <v>20207</v>
      </c>
      <c r="G15" s="294" t="n">
        <v>122127</v>
      </c>
      <c r="H15" s="294" t="n">
        <v>2785</v>
      </c>
      <c r="I15" s="294" t="n">
        <v>125882</v>
      </c>
      <c r="J15" s="294" t="n">
        <v>2785</v>
      </c>
      <c r="K15" s="277" t="n">
        <v>15</v>
      </c>
    </row>
    <row r="16" s="245" customFormat="true" ht="17.1" hidden="false" customHeight="true" outlineLevel="0" collapsed="false">
      <c r="A16" s="271" t="s">
        <v>300</v>
      </c>
      <c r="B16" s="272" t="s">
        <v>301</v>
      </c>
      <c r="C16" s="294" t="n">
        <v>2</v>
      </c>
      <c r="D16" s="294" t="s">
        <v>134</v>
      </c>
      <c r="E16" s="294" t="s">
        <v>134</v>
      </c>
      <c r="F16" s="294" t="s">
        <v>134</v>
      </c>
      <c r="G16" s="294" t="s">
        <v>134</v>
      </c>
      <c r="H16" s="294" t="s">
        <v>134</v>
      </c>
      <c r="I16" s="294" t="s">
        <v>134</v>
      </c>
      <c r="J16" s="294" t="s">
        <v>134</v>
      </c>
      <c r="K16" s="274" t="s">
        <v>300</v>
      </c>
    </row>
    <row r="17" s="245" customFormat="true" ht="11.1" hidden="false" customHeight="true" outlineLevel="0" collapsed="false">
      <c r="A17" s="275" t="n">
        <v>17</v>
      </c>
      <c r="B17" s="282" t="s">
        <v>303</v>
      </c>
      <c r="C17" s="294" t="n">
        <v>1</v>
      </c>
      <c r="D17" s="294" t="s">
        <v>134</v>
      </c>
      <c r="E17" s="294" t="s">
        <v>134</v>
      </c>
      <c r="F17" s="294" t="s">
        <v>134</v>
      </c>
      <c r="G17" s="294" t="s">
        <v>134</v>
      </c>
      <c r="H17" s="294" t="s">
        <v>134</v>
      </c>
      <c r="I17" s="294" t="s">
        <v>134</v>
      </c>
      <c r="J17" s="294" t="s">
        <v>134</v>
      </c>
      <c r="K17" s="277" t="n">
        <v>17</v>
      </c>
    </row>
    <row r="18" s="245" customFormat="true" ht="11.1" hidden="false" customHeight="true" outlineLevel="0" collapsed="false">
      <c r="A18" s="275" t="n">
        <v>18</v>
      </c>
      <c r="B18" s="282" t="s">
        <v>352</v>
      </c>
      <c r="C18" s="294" t="n">
        <v>1</v>
      </c>
      <c r="D18" s="294" t="s">
        <v>134</v>
      </c>
      <c r="E18" s="294" t="s">
        <v>134</v>
      </c>
      <c r="F18" s="294" t="s">
        <v>134</v>
      </c>
      <c r="G18" s="294" t="s">
        <v>134</v>
      </c>
      <c r="H18" s="294" t="s">
        <v>134</v>
      </c>
      <c r="I18" s="294" t="s">
        <v>134</v>
      </c>
      <c r="J18" s="294" t="s">
        <v>134</v>
      </c>
      <c r="K18" s="277" t="n">
        <v>18</v>
      </c>
    </row>
    <row r="19" s="245" customFormat="true" ht="14.1" hidden="false" customHeight="true" outlineLevel="0" collapsed="false">
      <c r="A19" s="271" t="s">
        <v>366</v>
      </c>
      <c r="B19" s="272" t="s">
        <v>367</v>
      </c>
      <c r="C19" s="294" t="n">
        <v>2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4" t="s">
        <v>366</v>
      </c>
    </row>
    <row r="20" s="245" customFormat="true" ht="14.1" hidden="false" customHeight="true" outlineLevel="0" collapsed="false">
      <c r="A20" s="271" t="s">
        <v>374</v>
      </c>
      <c r="B20" s="272" t="s">
        <v>918</v>
      </c>
      <c r="C20" s="294" t="n">
        <v>11</v>
      </c>
      <c r="D20" s="294" t="n">
        <v>741</v>
      </c>
      <c r="E20" s="294" t="n">
        <v>1193</v>
      </c>
      <c r="F20" s="294" t="n">
        <v>23515</v>
      </c>
      <c r="G20" s="294" t="n">
        <v>160560</v>
      </c>
      <c r="H20" s="294" t="n">
        <v>1232</v>
      </c>
      <c r="I20" s="294" t="n">
        <v>165418</v>
      </c>
      <c r="J20" s="294" t="n">
        <v>1232</v>
      </c>
      <c r="K20" s="274" t="s">
        <v>374</v>
      </c>
    </row>
    <row r="21" s="245" customFormat="true" ht="14.1" hidden="false" customHeight="true" outlineLevel="0" collapsed="false">
      <c r="A21" s="271" t="s">
        <v>392</v>
      </c>
      <c r="B21" s="272" t="s">
        <v>393</v>
      </c>
      <c r="C21" s="294" t="n">
        <v>18</v>
      </c>
      <c r="D21" s="294" t="n">
        <v>1536</v>
      </c>
      <c r="E21" s="294" t="n">
        <v>2109</v>
      </c>
      <c r="F21" s="294" t="n">
        <v>43901</v>
      </c>
      <c r="G21" s="294" t="n">
        <v>191224</v>
      </c>
      <c r="H21" s="294" t="n">
        <v>24487</v>
      </c>
      <c r="I21" s="294" t="n">
        <v>193600</v>
      </c>
      <c r="J21" s="294" t="n">
        <v>24615</v>
      </c>
      <c r="K21" s="274" t="s">
        <v>392</v>
      </c>
    </row>
    <row r="22" s="245" customFormat="true" ht="11.1" hidden="false" customHeight="true" outlineLevel="0" collapsed="false">
      <c r="A22" s="275" t="n">
        <v>21</v>
      </c>
      <c r="B22" s="282" t="s">
        <v>395</v>
      </c>
      <c r="C22" s="294" t="n">
        <v>7</v>
      </c>
      <c r="D22" s="294" t="n">
        <v>578</v>
      </c>
      <c r="E22" s="294" t="n">
        <v>923</v>
      </c>
      <c r="F22" s="294" t="n">
        <v>18477</v>
      </c>
      <c r="G22" s="294" t="n">
        <v>111332</v>
      </c>
      <c r="H22" s="294" t="n">
        <v>12533</v>
      </c>
      <c r="I22" s="294" t="n">
        <v>112985</v>
      </c>
      <c r="J22" s="294" t="n">
        <v>12661</v>
      </c>
      <c r="K22" s="277" t="n">
        <v>21</v>
      </c>
    </row>
    <row r="23" s="245" customFormat="true" ht="11.1" hidden="false" customHeight="true" outlineLevel="0" collapsed="false">
      <c r="A23" s="275" t="n">
        <v>22</v>
      </c>
      <c r="B23" s="276" t="s">
        <v>416</v>
      </c>
    </row>
    <row r="24" s="245" customFormat="true" ht="11.1" hidden="false" customHeight="true" outlineLevel="0" collapsed="false">
      <c r="A24" s="275"/>
      <c r="B24" s="276" t="s">
        <v>901</v>
      </c>
      <c r="C24" s="294" t="n">
        <v>11</v>
      </c>
      <c r="D24" s="294" t="n">
        <v>958</v>
      </c>
      <c r="E24" s="294" t="n">
        <v>1186</v>
      </c>
      <c r="F24" s="294" t="n">
        <v>25424</v>
      </c>
      <c r="G24" s="294" t="n">
        <v>79891</v>
      </c>
      <c r="H24" s="294" t="n">
        <v>11954</v>
      </c>
      <c r="I24" s="294" t="n">
        <v>80615</v>
      </c>
      <c r="J24" s="294" t="n">
        <v>11954</v>
      </c>
      <c r="K24" s="277" t="n">
        <v>22</v>
      </c>
    </row>
    <row r="25" s="245" customFormat="true" ht="14.1" hidden="false" customHeight="true" outlineLevel="0" collapsed="false">
      <c r="A25" s="271" t="s">
        <v>447</v>
      </c>
      <c r="B25" s="272" t="s">
        <v>448</v>
      </c>
      <c r="C25" s="294"/>
      <c r="D25" s="294"/>
      <c r="E25" s="294"/>
      <c r="F25" s="294"/>
      <c r="G25" s="294"/>
      <c r="H25" s="294"/>
      <c r="I25" s="294"/>
      <c r="J25" s="294"/>
      <c r="K25" s="244"/>
    </row>
    <row r="26" s="245" customFormat="true" ht="11.1" hidden="false" customHeight="true" outlineLevel="0" collapsed="false">
      <c r="A26" s="271"/>
      <c r="B26" s="272" t="s">
        <v>938</v>
      </c>
      <c r="C26" s="294" t="n">
        <v>1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4" t="s">
        <v>447</v>
      </c>
    </row>
    <row r="27" s="245" customFormat="true" ht="14.1" hidden="false" customHeight="true" outlineLevel="0" collapsed="false">
      <c r="A27" s="271" t="s">
        <v>456</v>
      </c>
      <c r="B27" s="272" t="s">
        <v>118</v>
      </c>
      <c r="C27" s="294" t="n">
        <v>14</v>
      </c>
      <c r="D27" s="294" t="n">
        <v>2817</v>
      </c>
      <c r="E27" s="294" t="n">
        <v>4211</v>
      </c>
      <c r="F27" s="294" t="n">
        <v>146252</v>
      </c>
      <c r="G27" s="294" t="n">
        <v>380678</v>
      </c>
      <c r="H27" s="294" t="n">
        <v>227372</v>
      </c>
      <c r="I27" s="294" t="n">
        <v>386462</v>
      </c>
      <c r="J27" s="294" t="n">
        <v>230301</v>
      </c>
      <c r="K27" s="274" t="s">
        <v>456</v>
      </c>
    </row>
    <row r="28" s="245" customFormat="true" ht="14.1" hidden="false" customHeight="true" outlineLevel="0" collapsed="false">
      <c r="A28" s="271" t="s">
        <v>505</v>
      </c>
      <c r="B28" s="272" t="s">
        <v>506</v>
      </c>
      <c r="C28" s="294" t="n">
        <v>21</v>
      </c>
      <c r="D28" s="294" t="n">
        <v>5163</v>
      </c>
      <c r="E28" s="294" t="n">
        <v>8379</v>
      </c>
      <c r="F28" s="294" t="n">
        <v>194509</v>
      </c>
      <c r="G28" s="294" t="n">
        <v>697882</v>
      </c>
      <c r="H28" s="294" t="n">
        <v>243087</v>
      </c>
      <c r="I28" s="294" t="n">
        <v>744908</v>
      </c>
      <c r="J28" s="294" t="n">
        <v>248171</v>
      </c>
      <c r="K28" s="274" t="s">
        <v>505</v>
      </c>
    </row>
    <row r="29" s="245" customFormat="true" ht="14.1" hidden="false" customHeight="true" outlineLevel="0" collapsed="false">
      <c r="A29" s="271" t="s">
        <v>524</v>
      </c>
      <c r="B29" s="272" t="s">
        <v>902</v>
      </c>
      <c r="C29" s="294" t="n">
        <v>10</v>
      </c>
      <c r="D29" s="294" t="n">
        <v>591</v>
      </c>
      <c r="E29" s="294" t="n">
        <v>973</v>
      </c>
      <c r="F29" s="294" t="n">
        <v>19951</v>
      </c>
      <c r="G29" s="294" t="n">
        <v>180938</v>
      </c>
      <c r="H29" s="294" t="n">
        <v>93551</v>
      </c>
      <c r="I29" s="294" t="n">
        <v>184280</v>
      </c>
      <c r="J29" s="294" t="n">
        <v>93737</v>
      </c>
      <c r="K29" s="274" t="s">
        <v>524</v>
      </c>
    </row>
    <row r="30" s="245" customFormat="true" ht="14.1" hidden="false" customHeight="true" outlineLevel="0" collapsed="false">
      <c r="A30" s="271" t="s">
        <v>903</v>
      </c>
      <c r="B30" s="272" t="s">
        <v>904</v>
      </c>
    </row>
    <row r="31" s="245" customFormat="true" ht="11.1" hidden="false" customHeight="true" outlineLevel="0" collapsed="false">
      <c r="A31" s="271"/>
      <c r="B31" s="272" t="s">
        <v>919</v>
      </c>
      <c r="C31" s="294" t="n">
        <v>34</v>
      </c>
      <c r="D31" s="294" t="n">
        <v>5518</v>
      </c>
      <c r="E31" s="294" t="n">
        <v>8261</v>
      </c>
      <c r="F31" s="294" t="n">
        <v>240995</v>
      </c>
      <c r="G31" s="294" t="n">
        <v>925289</v>
      </c>
      <c r="H31" s="294" t="n">
        <v>493846</v>
      </c>
      <c r="I31" s="294" t="n">
        <v>3616324</v>
      </c>
      <c r="J31" s="294" t="n">
        <v>2519135</v>
      </c>
      <c r="K31" s="274" t="s">
        <v>586</v>
      </c>
    </row>
    <row r="32" s="245" customFormat="true" ht="11.1" hidden="false" customHeight="true" outlineLevel="0" collapsed="false">
      <c r="A32" s="275" t="n">
        <v>27</v>
      </c>
      <c r="B32" s="282" t="s">
        <v>588</v>
      </c>
      <c r="C32" s="294" t="n">
        <v>5</v>
      </c>
      <c r="D32" s="294" t="n">
        <v>3258</v>
      </c>
      <c r="E32" s="294" t="n">
        <v>4784</v>
      </c>
      <c r="F32" s="294" t="n">
        <v>160842</v>
      </c>
      <c r="G32" s="294" t="n">
        <v>672744</v>
      </c>
      <c r="H32" s="294" t="n">
        <v>407229</v>
      </c>
      <c r="I32" s="294" t="n">
        <v>3268280</v>
      </c>
      <c r="J32" s="294" t="n">
        <v>2390965</v>
      </c>
      <c r="K32" s="277" t="n">
        <v>27</v>
      </c>
    </row>
    <row r="33" s="245" customFormat="true" ht="11.1" hidden="false" customHeight="true" outlineLevel="0" collapsed="false">
      <c r="A33" s="275" t="n">
        <v>28</v>
      </c>
      <c r="B33" s="282" t="s">
        <v>117</v>
      </c>
      <c r="C33" s="294" t="n">
        <v>28</v>
      </c>
      <c r="D33" s="294" t="n">
        <v>2260</v>
      </c>
      <c r="E33" s="294" t="n">
        <v>3478</v>
      </c>
      <c r="F33" s="294" t="n">
        <v>80153</v>
      </c>
      <c r="G33" s="294" t="n">
        <v>252545</v>
      </c>
      <c r="H33" s="294" t="n">
        <v>86617</v>
      </c>
      <c r="I33" s="294" t="n">
        <v>348044</v>
      </c>
      <c r="J33" s="294" t="n">
        <v>128170</v>
      </c>
      <c r="K33" s="277" t="n">
        <v>28</v>
      </c>
    </row>
    <row r="34" s="245" customFormat="true" ht="14.1" hidden="false" customHeight="true" outlineLevel="0" collapsed="false">
      <c r="A34" s="271" t="s">
        <v>666</v>
      </c>
      <c r="B34" s="272" t="s">
        <v>119</v>
      </c>
      <c r="C34" s="294" t="n">
        <v>32</v>
      </c>
      <c r="D34" s="294" t="n">
        <v>2470</v>
      </c>
      <c r="E34" s="294" t="n">
        <v>3771</v>
      </c>
      <c r="F34" s="294" t="n">
        <v>91983</v>
      </c>
      <c r="G34" s="294" t="n">
        <v>319354</v>
      </c>
      <c r="H34" s="294" t="n">
        <v>172201</v>
      </c>
      <c r="I34" s="294" t="n">
        <v>328820</v>
      </c>
      <c r="J34" s="294" t="n">
        <v>178039</v>
      </c>
      <c r="K34" s="274" t="s">
        <v>666</v>
      </c>
    </row>
    <row r="35" s="245" customFormat="true" ht="14.1" hidden="false" customHeight="true" outlineLevel="0" collapsed="false">
      <c r="A35" s="271" t="s">
        <v>725</v>
      </c>
      <c r="B35" s="272" t="s">
        <v>906</v>
      </c>
      <c r="C35" s="294"/>
      <c r="D35" s="294"/>
      <c r="E35" s="294"/>
      <c r="F35" s="294"/>
      <c r="G35" s="294"/>
      <c r="H35" s="294"/>
      <c r="I35" s="294"/>
      <c r="J35" s="294"/>
      <c r="K35" s="280"/>
    </row>
    <row r="36" s="245" customFormat="true" ht="11.1" hidden="false" customHeight="true" outlineLevel="0" collapsed="false">
      <c r="A36" s="275"/>
      <c r="B36" s="272" t="s">
        <v>920</v>
      </c>
      <c r="C36" s="294"/>
      <c r="D36" s="294"/>
      <c r="E36" s="294"/>
      <c r="F36" s="294"/>
      <c r="G36" s="294"/>
      <c r="H36" s="294"/>
      <c r="I36" s="294"/>
      <c r="J36" s="294"/>
    </row>
    <row r="37" s="245" customFormat="true" ht="11.1" hidden="false" customHeight="true" outlineLevel="0" collapsed="false">
      <c r="A37" s="275"/>
      <c r="B37" s="272" t="s">
        <v>921</v>
      </c>
      <c r="C37" s="294" t="n">
        <v>22</v>
      </c>
      <c r="D37" s="294" t="n">
        <v>3834</v>
      </c>
      <c r="E37" s="294" t="n">
        <v>5713</v>
      </c>
      <c r="F37" s="294" t="n">
        <v>153831</v>
      </c>
      <c r="G37" s="294" t="n">
        <v>599040</v>
      </c>
      <c r="H37" s="294" t="n">
        <v>353959</v>
      </c>
      <c r="I37" s="294" t="n">
        <v>610144</v>
      </c>
      <c r="J37" s="294" t="n">
        <v>358570</v>
      </c>
      <c r="K37" s="274" t="s">
        <v>725</v>
      </c>
    </row>
    <row r="38" s="245" customFormat="true" ht="11.1" hidden="false" customHeight="true" outlineLevel="0" collapsed="false">
      <c r="A38" s="275" t="n">
        <v>30</v>
      </c>
      <c r="B38" s="276" t="s">
        <v>933</v>
      </c>
      <c r="C38" s="294"/>
      <c r="D38" s="294"/>
      <c r="E38" s="294"/>
      <c r="F38" s="294"/>
      <c r="G38" s="294"/>
      <c r="H38" s="294"/>
      <c r="I38" s="294"/>
      <c r="J38" s="294"/>
      <c r="K38" s="284"/>
    </row>
    <row r="39" s="245" customFormat="true" ht="11.1" hidden="false" customHeight="true" outlineLevel="0" collapsed="false">
      <c r="A39" s="275"/>
      <c r="B39" s="282" t="s">
        <v>934</v>
      </c>
      <c r="C39" s="294" t="n">
        <v>1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77" t="n">
        <v>30</v>
      </c>
    </row>
    <row r="40" s="245" customFormat="true" ht="11.1" hidden="false" customHeight="true" outlineLevel="0" collapsed="false">
      <c r="A40" s="275" t="n">
        <v>31</v>
      </c>
      <c r="B40" s="276" t="s">
        <v>909</v>
      </c>
    </row>
    <row r="41" s="245" customFormat="true" ht="11.1" hidden="false" customHeight="true" outlineLevel="0" collapsed="false">
      <c r="A41" s="275"/>
      <c r="B41" s="282" t="s">
        <v>922</v>
      </c>
      <c r="C41" s="294" t="n">
        <v>11</v>
      </c>
      <c r="D41" s="294" t="n">
        <v>2935</v>
      </c>
      <c r="E41" s="294" t="n">
        <v>4420</v>
      </c>
      <c r="F41" s="294" t="n">
        <v>118539</v>
      </c>
      <c r="G41" s="294" t="n">
        <v>475146</v>
      </c>
      <c r="H41" s="294" t="n">
        <v>293737</v>
      </c>
      <c r="I41" s="294" t="n">
        <v>483463</v>
      </c>
      <c r="J41" s="294" t="n">
        <v>296477</v>
      </c>
      <c r="K41" s="277" t="n">
        <v>31</v>
      </c>
    </row>
    <row r="42" s="295" customFormat="true" ht="11.1" hidden="false" customHeight="true" outlineLevel="0" collapsed="false">
      <c r="A42" s="275" t="n">
        <v>33</v>
      </c>
      <c r="B42" s="282" t="s">
        <v>912</v>
      </c>
      <c r="C42" s="294" t="n">
        <v>10</v>
      </c>
      <c r="D42" s="294" t="s">
        <v>134</v>
      </c>
      <c r="E42" s="294" t="s">
        <v>134</v>
      </c>
      <c r="F42" s="294" t="s">
        <v>134</v>
      </c>
      <c r="G42" s="294" t="s">
        <v>134</v>
      </c>
      <c r="H42" s="294" t="s">
        <v>134</v>
      </c>
      <c r="I42" s="294" t="s">
        <v>134</v>
      </c>
      <c r="J42" s="294" t="s">
        <v>134</v>
      </c>
      <c r="K42" s="277" t="n">
        <v>33</v>
      </c>
    </row>
    <row r="43" s="245" customFormat="true" ht="14.1" hidden="false" customHeight="true" outlineLevel="0" collapsed="false">
      <c r="A43" s="271" t="s">
        <v>769</v>
      </c>
      <c r="B43" s="272" t="s">
        <v>770</v>
      </c>
      <c r="C43" s="294" t="n">
        <v>7</v>
      </c>
      <c r="D43" s="294" t="n">
        <v>1643</v>
      </c>
      <c r="E43" s="294" t="n">
        <v>2566</v>
      </c>
      <c r="F43" s="294" t="n">
        <v>54731</v>
      </c>
      <c r="G43" s="294" t="n">
        <v>239969</v>
      </c>
      <c r="H43" s="294" t="n">
        <v>58511</v>
      </c>
      <c r="I43" s="294" t="n">
        <v>239969</v>
      </c>
      <c r="J43" s="294" t="n">
        <v>58511</v>
      </c>
      <c r="K43" s="274" t="s">
        <v>769</v>
      </c>
    </row>
    <row r="44" s="245" customFormat="true" ht="11.1" hidden="false" customHeight="true" outlineLevel="0" collapsed="false">
      <c r="A44" s="275" t="n">
        <v>34</v>
      </c>
      <c r="B44" s="282" t="s">
        <v>772</v>
      </c>
      <c r="C44" s="294" t="n">
        <v>6</v>
      </c>
      <c r="D44" s="294" t="s">
        <v>134</v>
      </c>
      <c r="E44" s="294" t="s">
        <v>134</v>
      </c>
      <c r="F44" s="294" t="s">
        <v>134</v>
      </c>
      <c r="G44" s="294" t="s">
        <v>134</v>
      </c>
      <c r="H44" s="294" t="s">
        <v>134</v>
      </c>
      <c r="I44" s="294" t="s">
        <v>134</v>
      </c>
      <c r="J44" s="294" t="s">
        <v>134</v>
      </c>
      <c r="K44" s="277" t="n">
        <v>34</v>
      </c>
    </row>
    <row r="45" s="245" customFormat="true" ht="11.1" hidden="false" customHeight="true" outlineLevel="0" collapsed="false">
      <c r="A45" s="275" t="n">
        <v>35</v>
      </c>
      <c r="B45" s="282" t="s">
        <v>780</v>
      </c>
      <c r="C45" s="294" t="n">
        <v>1</v>
      </c>
      <c r="D45" s="294" t="s">
        <v>134</v>
      </c>
      <c r="E45" s="294" t="s">
        <v>134</v>
      </c>
      <c r="F45" s="294" t="s">
        <v>134</v>
      </c>
      <c r="G45" s="294" t="s">
        <v>134</v>
      </c>
      <c r="H45" s="294" t="s">
        <v>134</v>
      </c>
      <c r="I45" s="294" t="s">
        <v>134</v>
      </c>
      <c r="J45" s="294" t="s">
        <v>134</v>
      </c>
      <c r="K45" s="277" t="n">
        <v>35</v>
      </c>
    </row>
    <row r="46" s="245" customFormat="true" ht="14.1" hidden="false" customHeight="true" outlineLevel="0" collapsed="false">
      <c r="A46" s="271" t="s">
        <v>799</v>
      </c>
      <c r="B46" s="272" t="s">
        <v>913</v>
      </c>
      <c r="C46" s="294"/>
      <c r="D46" s="294"/>
      <c r="E46" s="294"/>
      <c r="F46" s="294"/>
      <c r="G46" s="294"/>
      <c r="H46" s="294"/>
      <c r="I46" s="294"/>
      <c r="J46" s="294"/>
      <c r="K46" s="284"/>
    </row>
    <row r="47" s="245" customFormat="true" ht="11.1" hidden="false" customHeight="true" outlineLevel="0" collapsed="false">
      <c r="A47" s="275"/>
      <c r="B47" s="272" t="s">
        <v>923</v>
      </c>
      <c r="C47" s="294"/>
      <c r="D47" s="294"/>
      <c r="E47" s="294"/>
      <c r="F47" s="294"/>
      <c r="G47" s="294"/>
      <c r="H47" s="294"/>
      <c r="I47" s="294"/>
      <c r="J47" s="294"/>
    </row>
    <row r="48" s="245" customFormat="true" ht="11.1" hidden="false" customHeight="true" outlineLevel="0" collapsed="false">
      <c r="A48" s="275"/>
      <c r="B48" s="272" t="s">
        <v>924</v>
      </c>
      <c r="C48" s="294" t="n">
        <v>6</v>
      </c>
      <c r="D48" s="294" t="n">
        <v>508</v>
      </c>
      <c r="E48" s="294" t="n">
        <v>768</v>
      </c>
      <c r="F48" s="294" t="n">
        <v>17427</v>
      </c>
      <c r="G48" s="294" t="n">
        <v>84519</v>
      </c>
      <c r="H48" s="294" t="n">
        <v>5797</v>
      </c>
      <c r="I48" s="294" t="n">
        <v>153108</v>
      </c>
      <c r="J48" s="294" t="n">
        <v>5801</v>
      </c>
      <c r="K48" s="274" t="s">
        <v>799</v>
      </c>
    </row>
    <row r="49" s="245" customFormat="true" ht="11.1" hidden="false" customHeight="true" outlineLevel="0" collapsed="false">
      <c r="A49" s="275" t="n">
        <v>36</v>
      </c>
      <c r="B49" s="276" t="s">
        <v>925</v>
      </c>
      <c r="C49" s="294"/>
      <c r="D49" s="294"/>
      <c r="E49" s="294"/>
      <c r="F49" s="294"/>
      <c r="G49" s="294"/>
      <c r="H49" s="294"/>
      <c r="I49" s="294"/>
      <c r="J49" s="294"/>
      <c r="K49" s="277"/>
    </row>
    <row r="50" s="245" customFormat="true" ht="11.1" hidden="false" customHeight="true" outlineLevel="0" collapsed="false">
      <c r="A50" s="275"/>
      <c r="B50" s="276" t="s">
        <v>926</v>
      </c>
      <c r="C50" s="294" t="n">
        <v>4</v>
      </c>
      <c r="D50" s="294" t="s">
        <v>134</v>
      </c>
      <c r="E50" s="294" t="s">
        <v>134</v>
      </c>
      <c r="F50" s="294" t="s">
        <v>134</v>
      </c>
      <c r="G50" s="294" t="s">
        <v>134</v>
      </c>
      <c r="H50" s="294" t="s">
        <v>134</v>
      </c>
      <c r="I50" s="294" t="s">
        <v>134</v>
      </c>
      <c r="J50" s="294" t="s">
        <v>134</v>
      </c>
      <c r="K50" s="277" t="n">
        <v>36</v>
      </c>
    </row>
    <row r="51" s="245" customFormat="true" ht="11.1" hidden="false" customHeight="true" outlineLevel="0" collapsed="false">
      <c r="A51" s="275" t="n">
        <v>37</v>
      </c>
      <c r="B51" s="282" t="s">
        <v>834</v>
      </c>
      <c r="C51" s="294" t="n">
        <v>2</v>
      </c>
      <c r="D51" s="294" t="s">
        <v>134</v>
      </c>
      <c r="E51" s="294" t="s">
        <v>134</v>
      </c>
      <c r="F51" s="294" t="s">
        <v>134</v>
      </c>
      <c r="G51" s="294" t="s">
        <v>134</v>
      </c>
      <c r="H51" s="294" t="s">
        <v>134</v>
      </c>
      <c r="I51" s="294" t="s">
        <v>134</v>
      </c>
      <c r="J51" s="294" t="s">
        <v>134</v>
      </c>
      <c r="K51" s="277" t="n">
        <v>37</v>
      </c>
    </row>
    <row r="52" s="245" customFormat="true" ht="12" hidden="false" customHeight="true" outlineLevel="0" collapsed="false">
      <c r="A52" s="275"/>
      <c r="B52" s="276"/>
      <c r="C52" s="294"/>
      <c r="D52" s="294"/>
      <c r="E52" s="294"/>
      <c r="F52" s="294"/>
      <c r="G52" s="294"/>
      <c r="H52" s="294"/>
      <c r="I52" s="294"/>
      <c r="J52" s="294"/>
      <c r="K52" s="277"/>
    </row>
    <row r="53" s="245" customFormat="true" ht="14.1" hidden="false" customHeight="true" outlineLevel="0" collapsed="false">
      <c r="A53" s="286" t="s">
        <v>839</v>
      </c>
      <c r="B53" s="287" t="s">
        <v>916</v>
      </c>
      <c r="C53" s="294" t="n">
        <v>104</v>
      </c>
      <c r="D53" s="294" t="n">
        <v>15973</v>
      </c>
      <c r="E53" s="294" t="n">
        <v>25015</v>
      </c>
      <c r="F53" s="294" t="n">
        <v>666703</v>
      </c>
      <c r="G53" s="294" t="n">
        <v>2541087</v>
      </c>
      <c r="H53" s="294" t="n">
        <v>1127653</v>
      </c>
      <c r="I53" s="294" t="n">
        <v>5303935</v>
      </c>
      <c r="J53" s="294" t="n">
        <v>3164008</v>
      </c>
      <c r="K53" s="288" t="s">
        <v>839</v>
      </c>
    </row>
    <row r="54" s="245" customFormat="true" ht="14.1" hidden="false" customHeight="true" outlineLevel="0" collapsed="false">
      <c r="A54" s="286" t="s">
        <v>841</v>
      </c>
      <c r="B54" s="287" t="s">
        <v>842</v>
      </c>
      <c r="C54" s="294" t="n">
        <v>54</v>
      </c>
      <c r="D54" s="294" t="n">
        <v>6198</v>
      </c>
      <c r="E54" s="294" t="n">
        <v>9416</v>
      </c>
      <c r="F54" s="294" t="n">
        <v>241321</v>
      </c>
      <c r="G54" s="294" t="n">
        <v>853201</v>
      </c>
      <c r="H54" s="294" t="n">
        <v>380922</v>
      </c>
      <c r="I54" s="294" t="n">
        <v>865455</v>
      </c>
      <c r="J54" s="294" t="n">
        <v>388631</v>
      </c>
      <c r="K54" s="288" t="s">
        <v>841</v>
      </c>
    </row>
    <row r="55" s="245" customFormat="true" ht="14.1" hidden="false" customHeight="true" outlineLevel="0" collapsed="false">
      <c r="A55" s="286" t="s">
        <v>843</v>
      </c>
      <c r="B55" s="287" t="s">
        <v>844</v>
      </c>
      <c r="C55" s="294" t="n">
        <v>6</v>
      </c>
      <c r="D55" s="294" t="s">
        <v>134</v>
      </c>
      <c r="E55" s="294" t="s">
        <v>134</v>
      </c>
      <c r="F55" s="294" t="s">
        <v>134</v>
      </c>
      <c r="G55" s="294" t="s">
        <v>134</v>
      </c>
      <c r="H55" s="294" t="s">
        <v>134</v>
      </c>
      <c r="I55" s="294" t="s">
        <v>134</v>
      </c>
      <c r="J55" s="294" t="s">
        <v>134</v>
      </c>
      <c r="K55" s="288" t="s">
        <v>843</v>
      </c>
    </row>
    <row r="56" s="245" customFormat="true" ht="14.1" hidden="false" customHeight="true" outlineLevel="0" collapsed="false">
      <c r="A56" s="286" t="s">
        <v>845</v>
      </c>
      <c r="B56" s="287" t="s">
        <v>846</v>
      </c>
      <c r="C56" s="294" t="n">
        <v>40</v>
      </c>
      <c r="D56" s="294" t="n">
        <v>3179</v>
      </c>
      <c r="E56" s="294" t="n">
        <v>4337</v>
      </c>
      <c r="F56" s="294" t="n">
        <v>83675</v>
      </c>
      <c r="G56" s="294" t="n">
        <v>410874</v>
      </c>
      <c r="H56" s="294" t="n">
        <v>116539</v>
      </c>
      <c r="I56" s="294" t="n">
        <v>415546</v>
      </c>
      <c r="J56" s="294" t="n">
        <v>116621</v>
      </c>
      <c r="K56" s="288" t="s">
        <v>845</v>
      </c>
    </row>
    <row r="57" s="245" customFormat="true" ht="14.1" hidden="false" customHeight="true" outlineLevel="0" collapsed="false">
      <c r="A57" s="286" t="s">
        <v>847</v>
      </c>
      <c r="B57" s="287" t="s">
        <v>848</v>
      </c>
      <c r="C57" s="294" t="n">
        <v>2</v>
      </c>
      <c r="D57" s="294" t="s">
        <v>134</v>
      </c>
      <c r="E57" s="294" t="s">
        <v>134</v>
      </c>
      <c r="F57" s="294" t="s">
        <v>134</v>
      </c>
      <c r="G57" s="294" t="s">
        <v>134</v>
      </c>
      <c r="H57" s="294" t="s">
        <v>134</v>
      </c>
      <c r="I57" s="294" t="s">
        <v>134</v>
      </c>
      <c r="J57" s="294" t="s">
        <v>134</v>
      </c>
      <c r="K57" s="288" t="s">
        <v>847</v>
      </c>
    </row>
    <row r="58" s="245" customFormat="true" ht="14.1" hidden="false" customHeight="true" outlineLevel="0" collapsed="false">
      <c r="A58" s="286"/>
      <c r="B58" s="287" t="s">
        <v>115</v>
      </c>
      <c r="C58" s="294" t="n">
        <v>206</v>
      </c>
      <c r="D58" s="294" t="n">
        <v>26482</v>
      </c>
      <c r="E58" s="294" t="n">
        <v>40406</v>
      </c>
      <c r="F58" s="294" t="n">
        <v>1029159</v>
      </c>
      <c r="G58" s="294" t="n">
        <v>3975546</v>
      </c>
      <c r="H58" s="294" t="n">
        <v>1687406</v>
      </c>
      <c r="I58" s="294" t="n">
        <v>6823346</v>
      </c>
      <c r="J58" s="294" t="n">
        <v>3731558</v>
      </c>
      <c r="K58" s="288" t="s">
        <v>115</v>
      </c>
    </row>
    <row r="59" s="295" customFormat="true" ht="20.1" hidden="false" customHeight="true" outlineLevel="0" collapsed="false">
      <c r="A59" s="289"/>
      <c r="B59" s="241"/>
      <c r="C59" s="241"/>
      <c r="D59" s="241"/>
      <c r="E59" s="241"/>
      <c r="F59" s="289"/>
      <c r="G59" s="290"/>
      <c r="H59" s="290"/>
      <c r="I59" s="290"/>
      <c r="J59" s="290"/>
      <c r="K59" s="241"/>
    </row>
    <row r="60" customFormat="false" ht="11.25" hidden="false" customHeight="false" outlineLevel="0" collapsed="false">
      <c r="A60" s="289"/>
      <c r="F60" s="289"/>
      <c r="G60" s="290"/>
      <c r="H60" s="290"/>
      <c r="I60" s="290"/>
      <c r="J60" s="290"/>
      <c r="K60" s="241"/>
    </row>
    <row r="61" customFormat="false" ht="11.25" hidden="false" customHeight="false" outlineLevel="0" collapsed="false">
      <c r="A61" s="289"/>
      <c r="F61" s="289"/>
      <c r="G61" s="290"/>
      <c r="H61" s="290"/>
      <c r="I61" s="290"/>
      <c r="J61" s="290"/>
      <c r="K61" s="241"/>
    </row>
    <row r="62" customFormat="false" ht="11.25" hidden="false" customHeight="false" outlineLevel="0" collapsed="false">
      <c r="A62" s="289"/>
      <c r="F62" s="289"/>
      <c r="G62" s="290"/>
      <c r="H62" s="290"/>
      <c r="I62" s="290"/>
      <c r="J62" s="290"/>
      <c r="K62" s="241"/>
    </row>
    <row r="63" customFormat="false" ht="20.1" hidden="false" customHeight="true" outlineLevel="0" collapsed="false">
      <c r="A63" s="289"/>
      <c r="F63" s="289"/>
      <c r="G63" s="290"/>
      <c r="H63" s="290"/>
      <c r="I63" s="290"/>
      <c r="J63" s="290"/>
      <c r="K63" s="241"/>
    </row>
    <row r="64" customFormat="false" ht="11.25" hidden="false" customHeight="false" outlineLevel="0" collapsed="false">
      <c r="A64" s="289"/>
      <c r="F64" s="289"/>
      <c r="G64" s="290"/>
      <c r="H64" s="290"/>
      <c r="I64" s="290"/>
      <c r="J64" s="290"/>
      <c r="K64" s="241"/>
    </row>
    <row r="65" customFormat="false" ht="11.25" hidden="false" customHeight="false" outlineLevel="0" collapsed="false">
      <c r="A65" s="289"/>
      <c r="F65" s="289"/>
      <c r="G65" s="290"/>
      <c r="H65" s="290"/>
      <c r="I65" s="290"/>
      <c r="J65" s="290"/>
      <c r="K65" s="241"/>
    </row>
    <row r="66" customFormat="false" ht="11.25" hidden="false" customHeight="false" outlineLevel="0" collapsed="false">
      <c r="A66" s="289"/>
      <c r="F66" s="289"/>
      <c r="G66" s="290"/>
      <c r="H66" s="290"/>
      <c r="I66" s="290"/>
      <c r="J66" s="290"/>
      <c r="K66" s="241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44-45!K1" display="è"/>
    <hyperlink ref="K1" location="Seite44-4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6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  <c r="M1" s="165"/>
    </row>
    <row r="2" s="248" customFormat="true" ht="14.1" hidden="false" customHeight="true" outlineLevel="0" collapsed="false">
      <c r="A2" s="247" t="s">
        <v>870</v>
      </c>
      <c r="B2" s="203"/>
      <c r="F2" s="249"/>
      <c r="K2" s="251" t="s">
        <v>870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2" hidden="false" customHeight="true" outlineLevel="0" collapsed="false">
      <c r="A9" s="271"/>
      <c r="B9" s="272" t="s">
        <v>930</v>
      </c>
      <c r="C9" s="294" t="n">
        <v>1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4" t="s">
        <v>190</v>
      </c>
    </row>
    <row r="10" customFormat="false" ht="12" hidden="false" customHeight="true" outlineLevel="0" collapsed="false">
      <c r="A10" s="275" t="n">
        <v>14</v>
      </c>
      <c r="B10" s="282" t="s">
        <v>199</v>
      </c>
      <c r="C10" s="294" t="n">
        <v>1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7" t="n">
        <v>14</v>
      </c>
    </row>
    <row r="11" customFormat="false" ht="18.95" hidden="false" customHeight="true" outlineLevel="0" collapsed="false">
      <c r="A11" s="271" t="s">
        <v>220</v>
      </c>
      <c r="B11" s="272" t="s">
        <v>900</v>
      </c>
      <c r="C11" s="294" t="n">
        <v>10</v>
      </c>
      <c r="D11" s="294" t="n">
        <v>768</v>
      </c>
      <c r="E11" s="294" t="n">
        <v>1164</v>
      </c>
      <c r="F11" s="294" t="n">
        <v>21497</v>
      </c>
      <c r="G11" s="294" t="n">
        <v>143706</v>
      </c>
      <c r="H11" s="294" t="n">
        <v>16150</v>
      </c>
      <c r="I11" s="294" t="n">
        <v>157904</v>
      </c>
      <c r="J11" s="294" t="n">
        <v>16152</v>
      </c>
      <c r="K11" s="274" t="s">
        <v>220</v>
      </c>
    </row>
    <row r="12" customFormat="false" ht="12" hidden="false" customHeight="true" outlineLevel="0" collapsed="false">
      <c r="A12" s="275" t="n">
        <v>15</v>
      </c>
      <c r="B12" s="282" t="s">
        <v>121</v>
      </c>
      <c r="C12" s="294" t="n">
        <v>10</v>
      </c>
      <c r="D12" s="294" t="n">
        <v>768</v>
      </c>
      <c r="E12" s="294" t="n">
        <v>1164</v>
      </c>
      <c r="F12" s="294" t="n">
        <v>21497</v>
      </c>
      <c r="G12" s="294" t="n">
        <v>143706</v>
      </c>
      <c r="H12" s="294" t="n">
        <v>16150</v>
      </c>
      <c r="I12" s="294" t="n">
        <v>157904</v>
      </c>
      <c r="J12" s="294" t="n">
        <v>16152</v>
      </c>
      <c r="K12" s="277" t="n">
        <v>15</v>
      </c>
    </row>
    <row r="13" customFormat="false" ht="18.95" hidden="false" customHeight="true" outlineLevel="0" collapsed="false">
      <c r="A13" s="271" t="s">
        <v>366</v>
      </c>
      <c r="B13" s="272" t="s">
        <v>367</v>
      </c>
      <c r="C13" s="294" t="n">
        <v>1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66</v>
      </c>
    </row>
    <row r="14" customFormat="false" ht="18.95" hidden="false" customHeight="true" outlineLevel="0" collapsed="false">
      <c r="A14" s="271" t="s">
        <v>374</v>
      </c>
      <c r="B14" s="272" t="s">
        <v>918</v>
      </c>
      <c r="C14" s="294" t="n">
        <v>1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4" t="s">
        <v>374</v>
      </c>
    </row>
    <row r="15" customFormat="false" ht="18.95" hidden="false" customHeight="true" outlineLevel="0" collapsed="false">
      <c r="A15" s="271" t="s">
        <v>392</v>
      </c>
      <c r="B15" s="272" t="s">
        <v>393</v>
      </c>
      <c r="C15" s="294" t="n">
        <v>15</v>
      </c>
      <c r="D15" s="294" t="n">
        <v>1036</v>
      </c>
      <c r="E15" s="294" t="n">
        <v>1639</v>
      </c>
      <c r="F15" s="294" t="n">
        <v>37759</v>
      </c>
      <c r="G15" s="294" t="n">
        <v>136277</v>
      </c>
      <c r="H15" s="294" t="n">
        <v>10741</v>
      </c>
      <c r="I15" s="294" t="n">
        <v>143023</v>
      </c>
      <c r="J15" s="294" t="n">
        <v>10835</v>
      </c>
      <c r="K15" s="274" t="s">
        <v>392</v>
      </c>
    </row>
    <row r="16" customFormat="false" ht="12" hidden="false" customHeight="true" outlineLevel="0" collapsed="false">
      <c r="A16" s="275" t="n">
        <v>21</v>
      </c>
      <c r="B16" s="282" t="s">
        <v>395</v>
      </c>
      <c r="C16" s="294" t="n">
        <v>3</v>
      </c>
      <c r="D16" s="294" t="n">
        <v>206</v>
      </c>
      <c r="E16" s="294" t="n">
        <v>344</v>
      </c>
      <c r="F16" s="294" t="n">
        <v>6904</v>
      </c>
      <c r="G16" s="294" t="n">
        <v>30403</v>
      </c>
      <c r="H16" s="294" t="n">
        <v>6302</v>
      </c>
      <c r="I16" s="294" t="n">
        <v>31000</v>
      </c>
      <c r="J16" s="294" t="n">
        <v>6308</v>
      </c>
      <c r="K16" s="277" t="n">
        <v>21</v>
      </c>
    </row>
    <row r="17" customFormat="false" ht="12" hidden="false" customHeight="true" outlineLevel="0" collapsed="false">
      <c r="A17" s="275" t="n">
        <v>22</v>
      </c>
      <c r="B17" s="276" t="s">
        <v>416</v>
      </c>
    </row>
    <row r="18" customFormat="false" ht="12" hidden="false" customHeight="true" outlineLevel="0" collapsed="false">
      <c r="A18" s="275"/>
      <c r="B18" s="276" t="s">
        <v>901</v>
      </c>
      <c r="C18" s="294" t="n">
        <v>12</v>
      </c>
      <c r="D18" s="294" t="n">
        <v>830</v>
      </c>
      <c r="E18" s="294" t="n">
        <v>1295</v>
      </c>
      <c r="F18" s="294" t="n">
        <v>30855</v>
      </c>
      <c r="G18" s="294" t="n">
        <v>105874</v>
      </c>
      <c r="H18" s="294" t="n">
        <v>4439</v>
      </c>
      <c r="I18" s="294" t="n">
        <v>112023</v>
      </c>
      <c r="J18" s="294" t="n">
        <v>4527</v>
      </c>
      <c r="K18" s="277" t="n">
        <v>22</v>
      </c>
    </row>
    <row r="19" customFormat="false" ht="18.95" hidden="false" customHeight="true" outlineLevel="0" collapsed="false">
      <c r="A19" s="271" t="s">
        <v>456</v>
      </c>
      <c r="B19" s="272" t="s">
        <v>118</v>
      </c>
      <c r="C19" s="294" t="n">
        <v>11</v>
      </c>
      <c r="D19" s="294" t="n">
        <v>1434</v>
      </c>
      <c r="E19" s="294" t="n">
        <v>2237</v>
      </c>
      <c r="F19" s="294" t="n">
        <v>95051</v>
      </c>
      <c r="G19" s="294" t="n">
        <v>202794</v>
      </c>
      <c r="H19" s="294" t="n">
        <v>119886</v>
      </c>
      <c r="I19" s="294" t="n">
        <v>279211</v>
      </c>
      <c r="J19" s="294" t="n">
        <v>138850</v>
      </c>
      <c r="K19" s="274" t="s">
        <v>456</v>
      </c>
    </row>
    <row r="20" customFormat="false" ht="18.95" hidden="false" customHeight="true" outlineLevel="0" collapsed="false">
      <c r="A20" s="271" t="s">
        <v>505</v>
      </c>
      <c r="B20" s="272" t="s">
        <v>506</v>
      </c>
      <c r="C20" s="294" t="n">
        <v>2</v>
      </c>
      <c r="D20" s="294" t="s">
        <v>134</v>
      </c>
      <c r="E20" s="294" t="s">
        <v>134</v>
      </c>
      <c r="F20" s="294" t="s">
        <v>134</v>
      </c>
      <c r="G20" s="294" t="s">
        <v>134</v>
      </c>
      <c r="H20" s="294" t="s">
        <v>134</v>
      </c>
      <c r="I20" s="294" t="s">
        <v>134</v>
      </c>
      <c r="J20" s="294" t="s">
        <v>134</v>
      </c>
      <c r="K20" s="274" t="s">
        <v>505</v>
      </c>
    </row>
    <row r="21" customFormat="false" ht="18.95" hidden="false" customHeight="true" outlineLevel="0" collapsed="false">
      <c r="A21" s="271" t="s">
        <v>524</v>
      </c>
      <c r="B21" s="272" t="s">
        <v>902</v>
      </c>
      <c r="C21" s="294" t="n">
        <v>4</v>
      </c>
      <c r="D21" s="294" t="n">
        <v>83</v>
      </c>
      <c r="E21" s="294" t="n">
        <v>143</v>
      </c>
      <c r="F21" s="294" t="n">
        <v>3742</v>
      </c>
      <c r="G21" s="294" t="n">
        <v>10624</v>
      </c>
      <c r="H21" s="294" t="n">
        <v>737</v>
      </c>
      <c r="I21" s="294" t="n">
        <v>10686</v>
      </c>
      <c r="J21" s="294" t="n">
        <v>737</v>
      </c>
      <c r="K21" s="274" t="s">
        <v>524</v>
      </c>
    </row>
    <row r="22" customFormat="false" ht="18.95" hidden="false" customHeight="true" outlineLevel="0" collapsed="false">
      <c r="A22" s="271" t="s">
        <v>903</v>
      </c>
      <c r="B22" s="272" t="s">
        <v>904</v>
      </c>
    </row>
    <row r="23" customFormat="false" ht="12" hidden="false" customHeight="true" outlineLevel="0" collapsed="false">
      <c r="A23" s="271"/>
      <c r="B23" s="272" t="s">
        <v>919</v>
      </c>
      <c r="C23" s="294" t="n">
        <v>9</v>
      </c>
      <c r="D23" s="294" t="n">
        <v>900</v>
      </c>
      <c r="E23" s="294" t="n">
        <v>1547</v>
      </c>
      <c r="F23" s="294" t="n">
        <v>37927</v>
      </c>
      <c r="G23" s="294" t="n">
        <v>139031</v>
      </c>
      <c r="H23" s="294" t="n">
        <v>68175</v>
      </c>
      <c r="I23" s="294" t="n">
        <v>192692</v>
      </c>
      <c r="J23" s="294" t="n">
        <v>98856</v>
      </c>
      <c r="K23" s="274" t="s">
        <v>586</v>
      </c>
    </row>
    <row r="24" customFormat="false" ht="12" hidden="false" customHeight="true" outlineLevel="0" collapsed="false">
      <c r="A24" s="275" t="n">
        <v>27</v>
      </c>
      <c r="B24" s="282" t="s">
        <v>588</v>
      </c>
      <c r="C24" s="294" t="n">
        <v>2</v>
      </c>
      <c r="D24" s="294" t="s">
        <v>134</v>
      </c>
      <c r="E24" s="294" t="s">
        <v>134</v>
      </c>
      <c r="F24" s="294" t="s">
        <v>134</v>
      </c>
      <c r="G24" s="294" t="s">
        <v>134</v>
      </c>
      <c r="H24" s="294" t="s">
        <v>134</v>
      </c>
      <c r="I24" s="294" t="s">
        <v>134</v>
      </c>
      <c r="J24" s="294" t="s">
        <v>134</v>
      </c>
      <c r="K24" s="277" t="n">
        <v>27</v>
      </c>
    </row>
    <row r="25" customFormat="false" ht="12" hidden="false" customHeight="true" outlineLevel="0" collapsed="false">
      <c r="A25" s="275" t="n">
        <v>28</v>
      </c>
      <c r="B25" s="282" t="s">
        <v>117</v>
      </c>
      <c r="C25" s="294" t="n">
        <v>7</v>
      </c>
      <c r="D25" s="294" t="s">
        <v>134</v>
      </c>
      <c r="E25" s="294" t="s">
        <v>134</v>
      </c>
      <c r="F25" s="294" t="s">
        <v>134</v>
      </c>
      <c r="G25" s="294" t="s">
        <v>134</v>
      </c>
      <c r="H25" s="294" t="s">
        <v>134</v>
      </c>
      <c r="I25" s="294" t="s">
        <v>134</v>
      </c>
      <c r="J25" s="294" t="s">
        <v>134</v>
      </c>
      <c r="K25" s="277" t="n">
        <v>28</v>
      </c>
    </row>
    <row r="26" customFormat="false" ht="18.95" hidden="false" customHeight="true" outlineLevel="0" collapsed="false">
      <c r="A26" s="271" t="s">
        <v>666</v>
      </c>
      <c r="B26" s="272" t="s">
        <v>119</v>
      </c>
      <c r="C26" s="294" t="n">
        <v>15</v>
      </c>
      <c r="D26" s="294" t="n">
        <v>1700</v>
      </c>
      <c r="E26" s="294" t="n">
        <v>2833</v>
      </c>
      <c r="F26" s="294" t="n">
        <v>86774</v>
      </c>
      <c r="G26" s="294" t="n">
        <v>220293</v>
      </c>
      <c r="H26" s="294" t="n">
        <v>75229</v>
      </c>
      <c r="I26" s="294" t="n">
        <v>223081</v>
      </c>
      <c r="J26" s="294" t="n">
        <v>76281</v>
      </c>
      <c r="K26" s="274" t="s">
        <v>666</v>
      </c>
    </row>
    <row r="27" customFormat="false" ht="18.95" hidden="false" customHeight="true" outlineLevel="0" collapsed="false">
      <c r="A27" s="271" t="s">
        <v>725</v>
      </c>
      <c r="B27" s="272" t="s">
        <v>906</v>
      </c>
      <c r="C27" s="294"/>
      <c r="D27" s="294"/>
      <c r="E27" s="294"/>
      <c r="F27" s="294"/>
      <c r="G27" s="294"/>
      <c r="H27" s="294"/>
      <c r="I27" s="294"/>
      <c r="J27" s="294"/>
      <c r="K27" s="280"/>
    </row>
    <row r="28" customFormat="false" ht="12" hidden="false" customHeight="true" outlineLevel="0" collapsed="false">
      <c r="A28" s="275"/>
      <c r="B28" s="272" t="s">
        <v>920</v>
      </c>
      <c r="C28" s="294"/>
      <c r="D28" s="294"/>
      <c r="E28" s="294"/>
      <c r="F28" s="294"/>
      <c r="G28" s="294"/>
      <c r="H28" s="294"/>
      <c r="I28" s="294"/>
      <c r="J28" s="294"/>
    </row>
    <row r="29" customFormat="false" ht="12" hidden="false" customHeight="true" outlineLevel="0" collapsed="false">
      <c r="A29" s="275"/>
      <c r="B29" s="272" t="s">
        <v>921</v>
      </c>
      <c r="C29" s="294" t="n">
        <v>10</v>
      </c>
      <c r="D29" s="294" t="n">
        <v>1354</v>
      </c>
      <c r="E29" s="294" t="n">
        <v>2011</v>
      </c>
      <c r="F29" s="294" t="n">
        <v>59010</v>
      </c>
      <c r="G29" s="294" t="n">
        <v>112838</v>
      </c>
      <c r="H29" s="294" t="n">
        <v>51503</v>
      </c>
      <c r="I29" s="294" t="n">
        <v>142497</v>
      </c>
      <c r="J29" s="294" t="n">
        <v>73394</v>
      </c>
      <c r="K29" s="274" t="s">
        <v>725</v>
      </c>
    </row>
    <row r="30" customFormat="false" ht="12" hidden="false" customHeight="true" outlineLevel="0" collapsed="false">
      <c r="A30" s="275" t="n">
        <v>31</v>
      </c>
      <c r="B30" s="276" t="s">
        <v>909</v>
      </c>
    </row>
    <row r="31" customFormat="false" ht="12" hidden="false" customHeight="true" outlineLevel="0" collapsed="false">
      <c r="A31" s="275"/>
      <c r="B31" s="282" t="s">
        <v>922</v>
      </c>
      <c r="C31" s="294" t="n">
        <v>2</v>
      </c>
      <c r="D31" s="294" t="s">
        <v>134</v>
      </c>
      <c r="E31" s="294" t="s">
        <v>134</v>
      </c>
      <c r="F31" s="294" t="s">
        <v>134</v>
      </c>
      <c r="G31" s="294" t="s">
        <v>134</v>
      </c>
      <c r="H31" s="294" t="s">
        <v>134</v>
      </c>
      <c r="I31" s="294" t="s">
        <v>134</v>
      </c>
      <c r="J31" s="294" t="s">
        <v>134</v>
      </c>
      <c r="K31" s="277" t="n">
        <v>31</v>
      </c>
    </row>
    <row r="32" s="295" customFormat="true" ht="12" hidden="false" customHeight="true" outlineLevel="0" collapsed="false">
      <c r="A32" s="275" t="n">
        <v>33</v>
      </c>
      <c r="B32" s="282" t="s">
        <v>912</v>
      </c>
      <c r="C32" s="294" t="n">
        <v>8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7" t="n">
        <v>33</v>
      </c>
    </row>
    <row r="33" customFormat="false" ht="18.95" hidden="false" customHeight="true" outlineLevel="0" collapsed="false">
      <c r="A33" s="271" t="s">
        <v>769</v>
      </c>
      <c r="B33" s="272" t="s">
        <v>770</v>
      </c>
      <c r="C33" s="294" t="n">
        <v>1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4" t="s">
        <v>769</v>
      </c>
    </row>
    <row r="34" customFormat="false" ht="12" hidden="false" customHeight="true" outlineLevel="0" collapsed="false">
      <c r="A34" s="275" t="n">
        <v>34</v>
      </c>
      <c r="B34" s="282" t="s">
        <v>772</v>
      </c>
      <c r="C34" s="294" t="n">
        <v>1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77" t="n">
        <v>34</v>
      </c>
    </row>
    <row r="35" customFormat="false" ht="18.95" hidden="false" customHeight="true" outlineLevel="0" collapsed="false">
      <c r="A35" s="271" t="s">
        <v>799</v>
      </c>
      <c r="B35" s="272" t="s">
        <v>913</v>
      </c>
      <c r="C35" s="294"/>
      <c r="D35" s="294"/>
      <c r="E35" s="294"/>
      <c r="F35" s="294"/>
      <c r="G35" s="294"/>
      <c r="H35" s="294"/>
      <c r="I35" s="294"/>
      <c r="J35" s="294"/>
      <c r="K35" s="284"/>
    </row>
    <row r="36" customFormat="false" ht="12" hidden="false" customHeight="true" outlineLevel="0" collapsed="false">
      <c r="A36" s="275"/>
      <c r="B36" s="272" t="s">
        <v>923</v>
      </c>
      <c r="C36" s="294"/>
      <c r="D36" s="294"/>
      <c r="E36" s="294"/>
      <c r="F36" s="294"/>
      <c r="G36" s="294"/>
      <c r="H36" s="294"/>
      <c r="I36" s="294"/>
      <c r="J36" s="294"/>
    </row>
    <row r="37" customFormat="false" ht="12" hidden="false" customHeight="true" outlineLevel="0" collapsed="false">
      <c r="A37" s="275"/>
      <c r="B37" s="272" t="s">
        <v>924</v>
      </c>
      <c r="C37" s="294" t="n">
        <v>6</v>
      </c>
      <c r="D37" s="294" t="n">
        <v>221</v>
      </c>
      <c r="E37" s="294" t="n">
        <v>369</v>
      </c>
      <c r="F37" s="294" t="n">
        <v>7016</v>
      </c>
      <c r="G37" s="294" t="n">
        <v>57634</v>
      </c>
      <c r="H37" s="294" t="n">
        <v>19171</v>
      </c>
      <c r="I37" s="294" t="n">
        <v>64229</v>
      </c>
      <c r="J37" s="294" t="n">
        <v>23408</v>
      </c>
      <c r="K37" s="274" t="s">
        <v>799</v>
      </c>
    </row>
    <row r="38" customFormat="false" ht="12" hidden="false" customHeight="true" outlineLevel="0" collapsed="false">
      <c r="A38" s="275" t="n">
        <v>36</v>
      </c>
      <c r="B38" s="276" t="s">
        <v>925</v>
      </c>
      <c r="C38" s="294"/>
      <c r="D38" s="294"/>
      <c r="E38" s="294"/>
      <c r="F38" s="294"/>
      <c r="G38" s="294"/>
      <c r="H38" s="294"/>
      <c r="I38" s="294"/>
      <c r="J38" s="294"/>
      <c r="K38" s="277"/>
    </row>
    <row r="39" customFormat="false" ht="12" hidden="false" customHeight="true" outlineLevel="0" collapsed="false">
      <c r="A39" s="275"/>
      <c r="B39" s="276" t="s">
        <v>926</v>
      </c>
      <c r="C39" s="294" t="n">
        <v>4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77" t="n">
        <v>36</v>
      </c>
    </row>
    <row r="40" customFormat="false" ht="12" hidden="false" customHeight="true" outlineLevel="0" collapsed="false">
      <c r="A40" s="275" t="n">
        <v>37</v>
      </c>
      <c r="B40" s="282" t="s">
        <v>834</v>
      </c>
      <c r="C40" s="294" t="n">
        <v>2</v>
      </c>
      <c r="D40" s="294" t="s">
        <v>134</v>
      </c>
      <c r="E40" s="294" t="s">
        <v>134</v>
      </c>
      <c r="F40" s="294" t="s">
        <v>134</v>
      </c>
      <c r="G40" s="294" t="s">
        <v>134</v>
      </c>
      <c r="H40" s="294" t="s">
        <v>134</v>
      </c>
      <c r="I40" s="294" t="s">
        <v>134</v>
      </c>
      <c r="J40" s="294" t="s">
        <v>134</v>
      </c>
      <c r="K40" s="277" t="n">
        <v>37</v>
      </c>
    </row>
    <row r="41" customFormat="false" ht="12.75" hidden="false" customHeight="false" outlineLevel="0" collapsed="false">
      <c r="A41" s="275"/>
      <c r="B41" s="276"/>
      <c r="C41" s="294"/>
      <c r="D41" s="294"/>
      <c r="E41" s="294"/>
      <c r="F41" s="294"/>
      <c r="G41" s="294"/>
      <c r="H41" s="294"/>
      <c r="I41" s="294"/>
      <c r="J41" s="294"/>
      <c r="K41" s="277"/>
    </row>
    <row r="42" customFormat="false" ht="18" hidden="false" customHeight="true" outlineLevel="0" collapsed="false">
      <c r="A42" s="286" t="s">
        <v>839</v>
      </c>
      <c r="B42" s="287" t="s">
        <v>916</v>
      </c>
      <c r="C42" s="294" t="n">
        <v>30</v>
      </c>
      <c r="D42" s="294" t="n">
        <v>2709</v>
      </c>
      <c r="E42" s="294" t="n">
        <v>4331</v>
      </c>
      <c r="F42" s="294" t="n">
        <v>121868</v>
      </c>
      <c r="G42" s="294" t="n">
        <v>464925</v>
      </c>
      <c r="H42" s="294" t="n">
        <v>222323</v>
      </c>
      <c r="I42" s="294" t="n">
        <v>596573</v>
      </c>
      <c r="J42" s="294" t="n">
        <v>271796</v>
      </c>
      <c r="K42" s="288" t="s">
        <v>839</v>
      </c>
    </row>
    <row r="43" customFormat="false" ht="18" hidden="false" customHeight="true" outlineLevel="0" collapsed="false">
      <c r="A43" s="286" t="s">
        <v>841</v>
      </c>
      <c r="B43" s="287" t="s">
        <v>842</v>
      </c>
      <c r="C43" s="294" t="n">
        <v>26</v>
      </c>
      <c r="D43" s="294" t="n">
        <v>3013</v>
      </c>
      <c r="E43" s="294" t="n">
        <v>4779</v>
      </c>
      <c r="F43" s="294" t="n">
        <v>144685</v>
      </c>
      <c r="G43" s="294" t="n">
        <v>341047</v>
      </c>
      <c r="H43" s="294" t="n">
        <v>126732</v>
      </c>
      <c r="I43" s="294" t="n">
        <v>374072</v>
      </c>
      <c r="J43" s="294" t="n">
        <v>149676</v>
      </c>
      <c r="K43" s="288" t="s">
        <v>841</v>
      </c>
    </row>
    <row r="44" customFormat="false" ht="18" hidden="false" customHeight="true" outlineLevel="0" collapsed="false">
      <c r="A44" s="286" t="s">
        <v>843</v>
      </c>
      <c r="B44" s="287" t="s">
        <v>844</v>
      </c>
      <c r="C44" s="294" t="n">
        <v>3</v>
      </c>
      <c r="D44" s="294" t="n">
        <v>126</v>
      </c>
      <c r="E44" s="294" t="n">
        <v>200</v>
      </c>
      <c r="F44" s="294" t="n">
        <v>4027</v>
      </c>
      <c r="G44" s="294" t="n">
        <v>14605</v>
      </c>
      <c r="H44" s="294" t="n">
        <v>1183</v>
      </c>
      <c r="I44" s="294" t="n">
        <v>15877</v>
      </c>
      <c r="J44" s="294" t="n">
        <v>1183</v>
      </c>
      <c r="K44" s="288" t="s">
        <v>843</v>
      </c>
    </row>
    <row r="45" customFormat="false" ht="18" hidden="false" customHeight="true" outlineLevel="0" collapsed="false">
      <c r="A45" s="286" t="s">
        <v>845</v>
      </c>
      <c r="B45" s="287" t="s">
        <v>846</v>
      </c>
      <c r="C45" s="294" t="n">
        <v>27</v>
      </c>
      <c r="D45" s="294" t="n">
        <v>2135</v>
      </c>
      <c r="E45" s="294" t="n">
        <v>3380</v>
      </c>
      <c r="F45" s="294" t="n">
        <v>95754</v>
      </c>
      <c r="G45" s="294" t="n">
        <v>304793</v>
      </c>
      <c r="H45" s="294" t="n">
        <v>43310</v>
      </c>
      <c r="I45" s="294" t="n">
        <v>330869</v>
      </c>
      <c r="J45" s="294" t="n">
        <v>47815</v>
      </c>
      <c r="K45" s="288" t="s">
        <v>845</v>
      </c>
    </row>
    <row r="46" customFormat="false" ht="21.95" hidden="false" customHeight="true" outlineLevel="0" collapsed="false">
      <c r="A46" s="286"/>
      <c r="B46" s="287" t="s">
        <v>115</v>
      </c>
      <c r="C46" s="294" t="n">
        <v>86</v>
      </c>
      <c r="D46" s="294" t="n">
        <v>7984</v>
      </c>
      <c r="E46" s="294" t="n">
        <v>12690</v>
      </c>
      <c r="F46" s="294" t="n">
        <v>366334</v>
      </c>
      <c r="G46" s="294" t="n">
        <v>1125371</v>
      </c>
      <c r="H46" s="294" t="n">
        <v>393549</v>
      </c>
      <c r="I46" s="294" t="n">
        <v>1317391</v>
      </c>
      <c r="J46" s="294" t="n">
        <v>470470</v>
      </c>
      <c r="K46" s="288" t="s">
        <v>115</v>
      </c>
    </row>
    <row r="47" customFormat="false" ht="12.75" hidden="false" customHeight="false" outlineLevel="0" collapsed="false">
      <c r="F47" s="289"/>
      <c r="G47" s="290"/>
      <c r="H47" s="290"/>
      <c r="I47" s="290"/>
      <c r="J47" s="290"/>
      <c r="K47" s="245"/>
    </row>
    <row r="48" customFormat="false" ht="12.75" hidden="false" customHeight="false" outlineLevel="0" collapsed="false">
      <c r="F48" s="289"/>
      <c r="G48" s="290"/>
      <c r="H48" s="290"/>
      <c r="I48" s="290"/>
      <c r="J48" s="290"/>
      <c r="K48" s="245"/>
    </row>
    <row r="49" customFormat="false" ht="12.75" hidden="false" customHeight="false" outlineLevel="0" collapsed="false">
      <c r="F49" s="289"/>
      <c r="G49" s="290"/>
      <c r="H49" s="290"/>
      <c r="I49" s="290"/>
      <c r="J49" s="290"/>
      <c r="K49" s="245"/>
    </row>
    <row r="50" customFormat="false" ht="12.75" hidden="false" customHeight="false" outlineLevel="0" collapsed="false"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46-47!K1" display="è"/>
    <hyperlink ref="K1" location="Seite46-47!A1" display="ç"/>
  </hyperlinks>
  <printOptions headings="false" gridLines="false" gridLinesSet="true" horizontalCentered="false" verticalCentered="false"/>
  <pageMargins left="0.590277777777778" right="0.511805555555556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871</v>
      </c>
      <c r="B2" s="203"/>
      <c r="F2" s="249"/>
      <c r="K2" s="251" t="s">
        <v>871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7" hidden="false" customHeight="true" outlineLevel="0" collapsed="false">
      <c r="A8" s="271" t="s">
        <v>220</v>
      </c>
      <c r="B8" s="272" t="s">
        <v>900</v>
      </c>
      <c r="C8" s="294" t="n">
        <v>7</v>
      </c>
      <c r="D8" s="294" t="s">
        <v>134</v>
      </c>
      <c r="E8" s="294" t="s">
        <v>134</v>
      </c>
      <c r="F8" s="294" t="s">
        <v>134</v>
      </c>
      <c r="G8" s="294" t="s">
        <v>134</v>
      </c>
      <c r="H8" s="294" t="s">
        <v>134</v>
      </c>
      <c r="I8" s="294" t="s">
        <v>134</v>
      </c>
      <c r="J8" s="294" t="s">
        <v>134</v>
      </c>
      <c r="K8" s="274" t="s">
        <v>220</v>
      </c>
    </row>
    <row r="9" customFormat="false" ht="18" hidden="false" customHeight="true" outlineLevel="0" collapsed="false">
      <c r="A9" s="275" t="n">
        <v>15</v>
      </c>
      <c r="B9" s="282" t="s">
        <v>121</v>
      </c>
      <c r="C9" s="294" t="n">
        <v>7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7" t="n">
        <v>15</v>
      </c>
    </row>
    <row r="10" customFormat="false" ht="24.95" hidden="false" customHeight="true" outlineLevel="0" collapsed="false">
      <c r="A10" s="271" t="s">
        <v>374</v>
      </c>
      <c r="B10" s="272" t="s">
        <v>918</v>
      </c>
      <c r="C10" s="294" t="n">
        <v>6</v>
      </c>
      <c r="D10" s="294" t="n">
        <v>338</v>
      </c>
      <c r="E10" s="294" t="n">
        <v>514</v>
      </c>
      <c r="F10" s="294" t="n">
        <v>11938</v>
      </c>
      <c r="G10" s="294" t="n">
        <v>28106</v>
      </c>
      <c r="H10" s="294" t="n">
        <v>1737</v>
      </c>
      <c r="I10" s="294" t="n">
        <v>34462</v>
      </c>
      <c r="J10" s="294" t="n">
        <v>2875</v>
      </c>
      <c r="K10" s="274" t="s">
        <v>374</v>
      </c>
    </row>
    <row r="11" customFormat="false" ht="24.95" hidden="false" customHeight="true" outlineLevel="0" collapsed="false">
      <c r="A11" s="271" t="s">
        <v>505</v>
      </c>
      <c r="B11" s="272" t="s">
        <v>506</v>
      </c>
      <c r="C11" s="294" t="n">
        <v>17</v>
      </c>
      <c r="D11" s="294" t="n">
        <v>4270</v>
      </c>
      <c r="E11" s="294" t="n">
        <v>5993</v>
      </c>
      <c r="F11" s="294" t="n">
        <v>170637</v>
      </c>
      <c r="G11" s="294" t="n">
        <v>980333</v>
      </c>
      <c r="H11" s="294" t="n">
        <v>424590</v>
      </c>
      <c r="I11" s="294" t="n">
        <v>1232242</v>
      </c>
      <c r="J11" s="294" t="n">
        <v>478818</v>
      </c>
      <c r="K11" s="274" t="s">
        <v>505</v>
      </c>
    </row>
    <row r="12" customFormat="false" ht="24.95" hidden="false" customHeight="true" outlineLevel="0" collapsed="false">
      <c r="A12" s="271" t="s">
        <v>524</v>
      </c>
      <c r="B12" s="272" t="s">
        <v>902</v>
      </c>
      <c r="C12" s="294" t="n">
        <v>1</v>
      </c>
      <c r="D12" s="294" t="s">
        <v>134</v>
      </c>
      <c r="E12" s="294" t="s">
        <v>134</v>
      </c>
      <c r="F12" s="294" t="s">
        <v>134</v>
      </c>
      <c r="G12" s="294" t="s">
        <v>134</v>
      </c>
      <c r="H12" s="294" t="s">
        <v>134</v>
      </c>
      <c r="I12" s="294" t="s">
        <v>134</v>
      </c>
      <c r="J12" s="294" t="s">
        <v>134</v>
      </c>
      <c r="K12" s="274" t="s">
        <v>524</v>
      </c>
    </row>
    <row r="13" customFormat="false" ht="24.95" hidden="false" customHeight="true" outlineLevel="0" collapsed="false">
      <c r="A13" s="271" t="s">
        <v>903</v>
      </c>
      <c r="B13" s="272" t="s">
        <v>904</v>
      </c>
    </row>
    <row r="14" customFormat="false" ht="12.95" hidden="false" customHeight="true" outlineLevel="0" collapsed="false">
      <c r="A14" s="271"/>
      <c r="B14" s="272" t="s">
        <v>919</v>
      </c>
      <c r="C14" s="294" t="n">
        <v>3</v>
      </c>
      <c r="D14" s="294" t="n">
        <v>213</v>
      </c>
      <c r="E14" s="294" t="n">
        <v>266</v>
      </c>
      <c r="F14" s="294" t="n">
        <v>4961</v>
      </c>
      <c r="G14" s="294" t="n">
        <v>15155</v>
      </c>
      <c r="H14" s="294" t="n">
        <v>4201</v>
      </c>
      <c r="I14" s="294" t="n">
        <v>17858</v>
      </c>
      <c r="J14" s="294" t="n">
        <v>4576</v>
      </c>
      <c r="K14" s="274" t="s">
        <v>586</v>
      </c>
    </row>
    <row r="15" customFormat="false" ht="18" hidden="false" customHeight="true" outlineLevel="0" collapsed="false">
      <c r="A15" s="275" t="n">
        <v>28</v>
      </c>
      <c r="B15" s="282" t="s">
        <v>117</v>
      </c>
      <c r="C15" s="294" t="n">
        <v>3</v>
      </c>
      <c r="D15" s="294" t="n">
        <v>213</v>
      </c>
      <c r="E15" s="294" t="n">
        <v>266</v>
      </c>
      <c r="F15" s="294" t="n">
        <v>4961</v>
      </c>
      <c r="G15" s="294" t="n">
        <v>15155</v>
      </c>
      <c r="H15" s="294" t="n">
        <v>4201</v>
      </c>
      <c r="I15" s="294" t="n">
        <v>17858</v>
      </c>
      <c r="J15" s="294" t="n">
        <v>4576</v>
      </c>
      <c r="K15" s="277" t="n">
        <v>28</v>
      </c>
    </row>
    <row r="16" customFormat="false" ht="24.95" hidden="false" customHeight="true" outlineLevel="0" collapsed="false">
      <c r="A16" s="271" t="s">
        <v>666</v>
      </c>
      <c r="B16" s="272" t="s">
        <v>119</v>
      </c>
      <c r="C16" s="294" t="n">
        <v>12</v>
      </c>
      <c r="D16" s="294" t="n">
        <v>922</v>
      </c>
      <c r="E16" s="294" t="n">
        <v>1430</v>
      </c>
      <c r="F16" s="294" t="n">
        <v>35178</v>
      </c>
      <c r="G16" s="294" t="n">
        <v>118281</v>
      </c>
      <c r="H16" s="294" t="n">
        <v>78150</v>
      </c>
      <c r="I16" s="294" t="n">
        <v>120373</v>
      </c>
      <c r="J16" s="294" t="n">
        <v>78299</v>
      </c>
      <c r="K16" s="274" t="s">
        <v>666</v>
      </c>
    </row>
    <row r="17" customFormat="false" ht="24.95" hidden="false" customHeight="true" outlineLevel="0" collapsed="false">
      <c r="A17" s="271" t="s">
        <v>725</v>
      </c>
      <c r="B17" s="272" t="s">
        <v>906</v>
      </c>
      <c r="C17" s="294"/>
      <c r="D17" s="294"/>
      <c r="E17" s="294"/>
      <c r="F17" s="294"/>
      <c r="G17" s="294"/>
      <c r="H17" s="294"/>
      <c r="I17" s="294"/>
      <c r="J17" s="294"/>
      <c r="K17" s="280"/>
    </row>
    <row r="18" customFormat="false" ht="12.95" hidden="false" customHeight="true" outlineLevel="0" collapsed="false">
      <c r="A18" s="275"/>
      <c r="B18" s="272" t="s">
        <v>920</v>
      </c>
      <c r="C18" s="294"/>
      <c r="D18" s="294"/>
      <c r="E18" s="294"/>
      <c r="F18" s="294"/>
      <c r="G18" s="294"/>
      <c r="H18" s="294"/>
      <c r="I18" s="294"/>
      <c r="J18" s="294"/>
    </row>
    <row r="19" customFormat="false" ht="12.95" hidden="false" customHeight="true" outlineLevel="0" collapsed="false">
      <c r="A19" s="275"/>
      <c r="B19" s="272" t="s">
        <v>921</v>
      </c>
      <c r="C19" s="294" t="n">
        <v>11</v>
      </c>
      <c r="D19" s="294" t="n">
        <v>927</v>
      </c>
      <c r="E19" s="294" t="n">
        <v>1412</v>
      </c>
      <c r="F19" s="294" t="n">
        <v>36755</v>
      </c>
      <c r="G19" s="294" t="n">
        <v>120685</v>
      </c>
      <c r="H19" s="294" t="n">
        <v>29101</v>
      </c>
      <c r="I19" s="294" t="n">
        <v>120685</v>
      </c>
      <c r="J19" s="294" t="n">
        <v>29101</v>
      </c>
      <c r="K19" s="274" t="s">
        <v>725</v>
      </c>
    </row>
    <row r="20" customFormat="false" ht="18" hidden="false" customHeight="true" outlineLevel="0" collapsed="false">
      <c r="A20" s="275" t="n">
        <v>30</v>
      </c>
      <c r="B20" s="276" t="s">
        <v>933</v>
      </c>
      <c r="C20" s="294"/>
      <c r="D20" s="294"/>
      <c r="E20" s="294"/>
      <c r="F20" s="294"/>
      <c r="G20" s="294"/>
      <c r="H20" s="294"/>
      <c r="I20" s="294"/>
      <c r="J20" s="294"/>
      <c r="K20" s="284"/>
    </row>
    <row r="21" customFormat="false" ht="12.95" hidden="false" customHeight="true" outlineLevel="0" collapsed="false">
      <c r="A21" s="275"/>
      <c r="B21" s="282" t="s">
        <v>934</v>
      </c>
      <c r="C21" s="294" t="n">
        <v>1</v>
      </c>
      <c r="D21" s="294" t="s">
        <v>134</v>
      </c>
      <c r="E21" s="294" t="s">
        <v>134</v>
      </c>
      <c r="F21" s="294" t="s">
        <v>134</v>
      </c>
      <c r="G21" s="294" t="s">
        <v>134</v>
      </c>
      <c r="H21" s="294" t="s">
        <v>134</v>
      </c>
      <c r="I21" s="294" t="s">
        <v>134</v>
      </c>
      <c r="J21" s="294" t="s">
        <v>134</v>
      </c>
      <c r="K21" s="277" t="n">
        <v>30</v>
      </c>
    </row>
    <row r="22" customFormat="false" ht="18" hidden="false" customHeight="true" outlineLevel="0" collapsed="false">
      <c r="A22" s="275" t="n">
        <v>31</v>
      </c>
      <c r="B22" s="276" t="s">
        <v>909</v>
      </c>
    </row>
    <row r="23" customFormat="false" ht="12.95" hidden="false" customHeight="true" outlineLevel="0" collapsed="false">
      <c r="A23" s="275"/>
      <c r="B23" s="282" t="s">
        <v>922</v>
      </c>
      <c r="C23" s="294" t="n">
        <v>8</v>
      </c>
      <c r="D23" s="294" t="n">
        <v>828</v>
      </c>
      <c r="E23" s="294" t="n">
        <v>1269</v>
      </c>
      <c r="F23" s="294" t="n">
        <v>34520</v>
      </c>
      <c r="G23" s="294" t="n">
        <v>114530</v>
      </c>
      <c r="H23" s="294" t="n">
        <v>28691</v>
      </c>
      <c r="I23" s="294" t="n">
        <v>114530</v>
      </c>
      <c r="J23" s="294" t="n">
        <v>28691</v>
      </c>
      <c r="K23" s="277" t="n">
        <v>31</v>
      </c>
    </row>
    <row r="24" s="295" customFormat="true" ht="18" hidden="false" customHeight="true" outlineLevel="0" collapsed="false">
      <c r="A24" s="275" t="n">
        <v>33</v>
      </c>
      <c r="B24" s="282" t="s">
        <v>912</v>
      </c>
      <c r="C24" s="294" t="n">
        <v>2</v>
      </c>
      <c r="D24" s="294" t="s">
        <v>134</v>
      </c>
      <c r="E24" s="294" t="s">
        <v>134</v>
      </c>
      <c r="F24" s="294" t="s">
        <v>134</v>
      </c>
      <c r="G24" s="294" t="s">
        <v>134</v>
      </c>
      <c r="H24" s="294" t="s">
        <v>134</v>
      </c>
      <c r="I24" s="294" t="s">
        <v>134</v>
      </c>
      <c r="J24" s="294" t="s">
        <v>134</v>
      </c>
      <c r="K24" s="277" t="n">
        <v>33</v>
      </c>
    </row>
    <row r="25" customFormat="false" ht="24.95" hidden="false" customHeight="true" outlineLevel="0" collapsed="false">
      <c r="A25" s="271" t="s">
        <v>769</v>
      </c>
      <c r="B25" s="272" t="s">
        <v>770</v>
      </c>
      <c r="C25" s="294" t="n">
        <v>1</v>
      </c>
      <c r="D25" s="294" t="s">
        <v>134</v>
      </c>
      <c r="E25" s="294" t="s">
        <v>134</v>
      </c>
      <c r="F25" s="294" t="s">
        <v>134</v>
      </c>
      <c r="G25" s="294" t="s">
        <v>134</v>
      </c>
      <c r="H25" s="294" t="s">
        <v>134</v>
      </c>
      <c r="I25" s="294" t="s">
        <v>134</v>
      </c>
      <c r="J25" s="294" t="s">
        <v>134</v>
      </c>
      <c r="K25" s="274" t="s">
        <v>769</v>
      </c>
    </row>
    <row r="26" customFormat="false" ht="18" hidden="false" customHeight="true" outlineLevel="0" collapsed="false">
      <c r="A26" s="275" t="n">
        <v>35</v>
      </c>
      <c r="B26" s="282" t="s">
        <v>780</v>
      </c>
      <c r="C26" s="294" t="n">
        <v>1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7" t="n">
        <v>35</v>
      </c>
    </row>
    <row r="27" customFormat="false" ht="24.95" hidden="false" customHeight="true" outlineLevel="0" collapsed="false">
      <c r="A27" s="271" t="s">
        <v>799</v>
      </c>
      <c r="B27" s="272" t="s">
        <v>913</v>
      </c>
      <c r="C27" s="294"/>
      <c r="D27" s="294"/>
      <c r="E27" s="294"/>
      <c r="F27" s="294"/>
      <c r="G27" s="294"/>
      <c r="H27" s="294"/>
      <c r="I27" s="294"/>
      <c r="J27" s="294"/>
      <c r="K27" s="284"/>
    </row>
    <row r="28" customFormat="false" ht="12.95" hidden="false" customHeight="true" outlineLevel="0" collapsed="false">
      <c r="A28" s="275"/>
      <c r="B28" s="272" t="s">
        <v>923</v>
      </c>
      <c r="C28" s="294"/>
      <c r="D28" s="294"/>
      <c r="E28" s="294"/>
      <c r="F28" s="294"/>
      <c r="G28" s="294"/>
      <c r="H28" s="294"/>
      <c r="I28" s="294"/>
      <c r="J28" s="294"/>
    </row>
    <row r="29" customFormat="false" ht="12.95" hidden="false" customHeight="true" outlineLevel="0" collapsed="false">
      <c r="A29" s="275"/>
      <c r="B29" s="272" t="s">
        <v>924</v>
      </c>
      <c r="C29" s="294" t="n">
        <v>2</v>
      </c>
      <c r="D29" s="294" t="s">
        <v>134</v>
      </c>
      <c r="E29" s="294" t="s">
        <v>134</v>
      </c>
      <c r="F29" s="294" t="s">
        <v>134</v>
      </c>
      <c r="G29" s="294" t="s">
        <v>134</v>
      </c>
      <c r="H29" s="294" t="s">
        <v>134</v>
      </c>
      <c r="I29" s="294" t="s">
        <v>134</v>
      </c>
      <c r="J29" s="294" t="s">
        <v>134</v>
      </c>
      <c r="K29" s="274" t="s">
        <v>799</v>
      </c>
    </row>
    <row r="30" customFormat="false" ht="18" hidden="false" customHeight="true" outlineLevel="0" collapsed="false">
      <c r="A30" s="275" t="n">
        <v>36</v>
      </c>
      <c r="B30" s="276" t="s">
        <v>925</v>
      </c>
      <c r="C30" s="294"/>
      <c r="D30" s="294"/>
      <c r="E30" s="294"/>
      <c r="F30" s="294"/>
      <c r="G30" s="294"/>
      <c r="H30" s="294"/>
      <c r="I30" s="294"/>
      <c r="J30" s="294"/>
      <c r="K30" s="277"/>
    </row>
    <row r="31" customFormat="false" ht="12.95" hidden="false" customHeight="true" outlineLevel="0" collapsed="false">
      <c r="A31" s="275"/>
      <c r="B31" s="276" t="s">
        <v>926</v>
      </c>
      <c r="C31" s="294" t="n">
        <v>2</v>
      </c>
      <c r="D31" s="294" t="s">
        <v>134</v>
      </c>
      <c r="E31" s="294" t="s">
        <v>134</v>
      </c>
      <c r="F31" s="294" t="s">
        <v>134</v>
      </c>
      <c r="G31" s="294" t="s">
        <v>134</v>
      </c>
      <c r="H31" s="294" t="s">
        <v>134</v>
      </c>
      <c r="I31" s="294" t="s">
        <v>134</v>
      </c>
      <c r="J31" s="294" t="s">
        <v>134</v>
      </c>
      <c r="K31" s="277" t="n">
        <v>36</v>
      </c>
    </row>
    <row r="32" customFormat="false" ht="12.75" hidden="false" customHeight="false" outlineLevel="0" collapsed="false">
      <c r="A32" s="275"/>
      <c r="B32" s="276"/>
      <c r="C32" s="294"/>
      <c r="D32" s="294"/>
      <c r="E32" s="294"/>
      <c r="F32" s="294"/>
      <c r="G32" s="294"/>
      <c r="H32" s="294"/>
      <c r="I32" s="294"/>
      <c r="J32" s="294"/>
      <c r="K32" s="277"/>
    </row>
    <row r="33" customFormat="false" ht="18" hidden="false" customHeight="true" outlineLevel="0" collapsed="false">
      <c r="A33" s="286" t="s">
        <v>839</v>
      </c>
      <c r="B33" s="287" t="s">
        <v>916</v>
      </c>
      <c r="C33" s="294" t="n">
        <v>32</v>
      </c>
      <c r="D33" s="294" t="n">
        <v>5532</v>
      </c>
      <c r="E33" s="294" t="n">
        <v>7852</v>
      </c>
      <c r="F33" s="294" t="n">
        <v>219050</v>
      </c>
      <c r="G33" s="294" t="n">
        <v>1127616</v>
      </c>
      <c r="H33" s="294" t="n">
        <v>455127</v>
      </c>
      <c r="I33" s="294" t="n">
        <v>1388584</v>
      </c>
      <c r="J33" s="294" t="n">
        <v>510867</v>
      </c>
      <c r="K33" s="288" t="s">
        <v>839</v>
      </c>
    </row>
    <row r="34" customFormat="false" ht="18" hidden="false" customHeight="true" outlineLevel="0" collapsed="false">
      <c r="A34" s="286" t="s">
        <v>841</v>
      </c>
      <c r="B34" s="287" t="s">
        <v>842</v>
      </c>
      <c r="C34" s="294" t="n">
        <v>18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88" t="s">
        <v>841</v>
      </c>
    </row>
    <row r="35" customFormat="false" ht="18" hidden="false" customHeight="true" outlineLevel="0" collapsed="false">
      <c r="A35" s="286" t="s">
        <v>843</v>
      </c>
      <c r="B35" s="287" t="s">
        <v>844</v>
      </c>
      <c r="C35" s="294" t="n">
        <v>1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88" t="s">
        <v>843</v>
      </c>
    </row>
    <row r="36" customFormat="false" ht="18" hidden="false" customHeight="true" outlineLevel="0" collapsed="false">
      <c r="A36" s="286" t="s">
        <v>845</v>
      </c>
      <c r="B36" s="287" t="s">
        <v>846</v>
      </c>
      <c r="C36" s="294" t="n">
        <v>9</v>
      </c>
      <c r="D36" s="294" t="n">
        <v>742</v>
      </c>
      <c r="E36" s="294" t="n">
        <v>1195</v>
      </c>
      <c r="F36" s="294" t="n">
        <v>19399</v>
      </c>
      <c r="G36" s="294" t="n">
        <v>90549</v>
      </c>
      <c r="H36" s="294" t="n">
        <v>11734</v>
      </c>
      <c r="I36" s="294" t="n">
        <v>112002</v>
      </c>
      <c r="J36" s="294" t="n">
        <v>13540</v>
      </c>
      <c r="K36" s="288" t="s">
        <v>845</v>
      </c>
    </row>
    <row r="37" customFormat="false" ht="21.95" hidden="false" customHeight="true" outlineLevel="0" collapsed="false">
      <c r="A37" s="286"/>
      <c r="B37" s="287" t="s">
        <v>115</v>
      </c>
      <c r="C37" s="294" t="n">
        <v>60</v>
      </c>
      <c r="D37" s="294" t="n">
        <v>7484</v>
      </c>
      <c r="E37" s="294" t="n">
        <v>10946</v>
      </c>
      <c r="F37" s="294" t="n">
        <v>281279</v>
      </c>
      <c r="G37" s="294" t="n">
        <v>1362179</v>
      </c>
      <c r="H37" s="294" t="n">
        <v>557634</v>
      </c>
      <c r="I37" s="294" t="n">
        <v>1651967</v>
      </c>
      <c r="J37" s="294" t="n">
        <v>620101</v>
      </c>
      <c r="K37" s="288" t="s">
        <v>115</v>
      </c>
    </row>
    <row r="38" customFormat="false" ht="12.75" hidden="false" customHeight="false" outlineLevel="0" collapsed="false">
      <c r="F38" s="289"/>
      <c r="G38" s="290"/>
      <c r="H38" s="290"/>
      <c r="I38" s="290"/>
      <c r="J38" s="290"/>
      <c r="K38" s="245"/>
    </row>
    <row r="39" customFormat="false" ht="12.75" hidden="false" customHeight="false" outlineLevel="0" collapsed="false">
      <c r="F39" s="289"/>
      <c r="G39" s="290"/>
      <c r="H39" s="290"/>
      <c r="I39" s="290"/>
      <c r="J39" s="290"/>
      <c r="K39" s="245"/>
    </row>
    <row r="40" customFormat="false" ht="12.75" hidden="false" customHeight="false" outlineLevel="0" collapsed="false">
      <c r="F40" s="289"/>
      <c r="G40" s="290"/>
      <c r="H40" s="290"/>
      <c r="I40" s="290"/>
      <c r="J40" s="290"/>
      <c r="K40" s="245"/>
    </row>
    <row r="41" customFormat="false" ht="12.75" hidden="false" customHeight="false" outlineLevel="0" collapsed="false">
      <c r="F41" s="289"/>
      <c r="G41" s="290"/>
      <c r="H41" s="290"/>
      <c r="I41" s="290"/>
      <c r="J41" s="290"/>
      <c r="K41" s="245"/>
    </row>
    <row r="42" customFormat="false" ht="12.75" hidden="false" customHeight="false" outlineLevel="0" collapsed="false">
      <c r="F42" s="289"/>
      <c r="G42" s="290"/>
      <c r="H42" s="290"/>
      <c r="I42" s="290"/>
      <c r="J42" s="290"/>
      <c r="K42" s="245"/>
    </row>
    <row r="43" customFormat="false" ht="12.75" hidden="false" customHeight="false" outlineLevel="0" collapsed="false">
      <c r="F43" s="289"/>
      <c r="G43" s="290"/>
      <c r="H43" s="290"/>
      <c r="I43" s="290"/>
      <c r="J43" s="290"/>
      <c r="K43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Druckbereich" display="Zurück zu den Verwaltungsbezirken"/>
    <hyperlink ref="E1" location="Seite48-49!K1" display="è"/>
    <hyperlink ref="K1" location="Seite48-49!A1" display="ç"/>
  </hyperlinks>
  <printOptions headings="false" gridLines="false" gridLinesSet="true" horizontalCentered="false" verticalCentered="false"/>
  <pageMargins left="0.590277777777778" right="0.511805555555556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– &amp;8&amp;P&amp;10 –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939</v>
      </c>
      <c r="B2" s="203"/>
      <c r="F2" s="249"/>
      <c r="K2" s="251" t="s">
        <v>939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2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4" t="s">
        <v>190</v>
      </c>
    </row>
    <row r="10" customFormat="false" ht="11.1" hidden="false" customHeight="true" outlineLevel="0" collapsed="false">
      <c r="A10" s="275" t="n">
        <v>14</v>
      </c>
      <c r="B10" s="282" t="s">
        <v>199</v>
      </c>
      <c r="C10" s="294" t="n">
        <v>2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7" t="n">
        <v>14</v>
      </c>
    </row>
    <row r="11" customFormat="false" ht="15.95" hidden="false" customHeight="true" outlineLevel="0" collapsed="false">
      <c r="A11" s="271" t="s">
        <v>220</v>
      </c>
      <c r="B11" s="272" t="s">
        <v>900</v>
      </c>
      <c r="C11" s="294" t="n">
        <v>27</v>
      </c>
      <c r="D11" s="294" t="n">
        <v>2376</v>
      </c>
      <c r="E11" s="294" t="n">
        <v>3633</v>
      </c>
      <c r="F11" s="294" t="n">
        <v>72509</v>
      </c>
      <c r="G11" s="294" t="n">
        <v>346866</v>
      </c>
      <c r="H11" s="294" t="n">
        <v>24700</v>
      </c>
      <c r="I11" s="294" t="n">
        <v>487773</v>
      </c>
      <c r="J11" s="294" t="n">
        <v>28280</v>
      </c>
      <c r="K11" s="274" t="s">
        <v>220</v>
      </c>
    </row>
    <row r="12" customFormat="false" ht="11.1" hidden="false" customHeight="true" outlineLevel="0" collapsed="false">
      <c r="A12" s="275" t="n">
        <v>15</v>
      </c>
      <c r="B12" s="282" t="s">
        <v>121</v>
      </c>
      <c r="C12" s="294" t="n">
        <v>27</v>
      </c>
      <c r="D12" s="294" t="n">
        <v>2376</v>
      </c>
      <c r="E12" s="294" t="n">
        <v>3633</v>
      </c>
      <c r="F12" s="294" t="n">
        <v>72509</v>
      </c>
      <c r="G12" s="294" t="n">
        <v>346866</v>
      </c>
      <c r="H12" s="294" t="n">
        <v>24700</v>
      </c>
      <c r="I12" s="294" t="n">
        <v>487773</v>
      </c>
      <c r="J12" s="294" t="n">
        <v>28280</v>
      </c>
      <c r="K12" s="277" t="n">
        <v>15</v>
      </c>
    </row>
    <row r="13" customFormat="false" ht="15.95" hidden="false" customHeight="true" outlineLevel="0" collapsed="false">
      <c r="A13" s="271" t="s">
        <v>300</v>
      </c>
      <c r="B13" s="272" t="s">
        <v>301</v>
      </c>
      <c r="C13" s="294" t="n">
        <v>4</v>
      </c>
      <c r="D13" s="294" t="n">
        <v>181</v>
      </c>
      <c r="E13" s="294" t="n">
        <v>244</v>
      </c>
      <c r="F13" s="294" t="n">
        <v>5970</v>
      </c>
      <c r="G13" s="294" t="n">
        <v>22851</v>
      </c>
      <c r="H13" s="294" t="n">
        <v>13525</v>
      </c>
      <c r="I13" s="294" t="n">
        <v>22851</v>
      </c>
      <c r="J13" s="294" t="n">
        <v>13525</v>
      </c>
      <c r="K13" s="274" t="s">
        <v>300</v>
      </c>
    </row>
    <row r="14" customFormat="false" ht="11.1" hidden="false" customHeight="true" outlineLevel="0" collapsed="false">
      <c r="A14" s="275" t="n">
        <v>17</v>
      </c>
      <c r="B14" s="282" t="s">
        <v>303</v>
      </c>
      <c r="C14" s="294" t="n">
        <v>3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1.1" hidden="false" customHeight="true" outlineLevel="0" collapsed="false">
      <c r="A15" s="275" t="n">
        <v>18</v>
      </c>
      <c r="B15" s="282" t="s">
        <v>352</v>
      </c>
      <c r="C15" s="294" t="n">
        <v>1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7" t="n">
        <v>18</v>
      </c>
    </row>
    <row r="16" customFormat="false" ht="15.95" hidden="false" customHeight="true" outlineLevel="0" collapsed="false">
      <c r="A16" s="271" t="s">
        <v>366</v>
      </c>
      <c r="B16" s="272" t="s">
        <v>367</v>
      </c>
      <c r="C16" s="294" t="n">
        <v>9</v>
      </c>
      <c r="D16" s="294" t="n">
        <v>484</v>
      </c>
      <c r="E16" s="294" t="n">
        <v>747</v>
      </c>
      <c r="F16" s="294" t="n">
        <v>12520</v>
      </c>
      <c r="G16" s="294" t="n">
        <v>43037</v>
      </c>
      <c r="H16" s="294" t="n">
        <v>9659</v>
      </c>
      <c r="I16" s="294" t="n">
        <v>57192</v>
      </c>
      <c r="J16" s="294" t="n">
        <v>11705</v>
      </c>
      <c r="K16" s="274" t="s">
        <v>366</v>
      </c>
    </row>
    <row r="17" customFormat="false" ht="15.95" hidden="false" customHeight="true" outlineLevel="0" collapsed="false">
      <c r="A17" s="271" t="s">
        <v>374</v>
      </c>
      <c r="B17" s="272" t="s">
        <v>918</v>
      </c>
      <c r="C17" s="294" t="n">
        <v>4</v>
      </c>
      <c r="D17" s="294" t="n">
        <v>113</v>
      </c>
      <c r="E17" s="294" t="n">
        <v>230</v>
      </c>
      <c r="F17" s="294" t="n">
        <v>3839</v>
      </c>
      <c r="G17" s="294" t="n">
        <v>11647</v>
      </c>
      <c r="H17" s="294" t="s">
        <v>932</v>
      </c>
      <c r="I17" s="294" t="n">
        <v>18109</v>
      </c>
      <c r="J17" s="294" t="s">
        <v>932</v>
      </c>
      <c r="K17" s="274" t="s">
        <v>374</v>
      </c>
    </row>
    <row r="18" customFormat="false" ht="15.95" hidden="false" customHeight="true" outlineLevel="0" collapsed="false">
      <c r="A18" s="271" t="s">
        <v>392</v>
      </c>
      <c r="B18" s="272" t="s">
        <v>393</v>
      </c>
      <c r="C18" s="294" t="n">
        <v>27</v>
      </c>
      <c r="D18" s="294" t="n">
        <v>2221</v>
      </c>
      <c r="E18" s="294" t="n">
        <v>3532</v>
      </c>
      <c r="F18" s="294" t="n">
        <v>91139</v>
      </c>
      <c r="G18" s="294" t="n">
        <v>296800</v>
      </c>
      <c r="H18" s="294" t="n">
        <v>99186</v>
      </c>
      <c r="I18" s="294" t="n">
        <v>320139</v>
      </c>
      <c r="J18" s="294" t="n">
        <v>110707</v>
      </c>
      <c r="K18" s="274" t="s">
        <v>392</v>
      </c>
    </row>
    <row r="19" customFormat="false" ht="11.1" hidden="false" customHeight="true" outlineLevel="0" collapsed="false">
      <c r="A19" s="275" t="n">
        <v>21</v>
      </c>
      <c r="B19" s="282" t="s">
        <v>395</v>
      </c>
      <c r="C19" s="294" t="n">
        <v>4</v>
      </c>
      <c r="D19" s="294" t="n">
        <v>272</v>
      </c>
      <c r="E19" s="294" t="n">
        <v>405</v>
      </c>
      <c r="F19" s="294" t="n">
        <v>9207</v>
      </c>
      <c r="G19" s="294" t="n">
        <v>24965</v>
      </c>
      <c r="H19" s="294" t="n">
        <v>2393</v>
      </c>
      <c r="I19" s="294" t="n">
        <v>24965</v>
      </c>
      <c r="J19" s="294" t="n">
        <v>2393</v>
      </c>
      <c r="K19" s="277" t="n">
        <v>21</v>
      </c>
    </row>
    <row r="20" customFormat="false" ht="11.1" hidden="false" customHeight="true" outlineLevel="0" collapsed="false">
      <c r="A20" s="275" t="n">
        <v>22</v>
      </c>
      <c r="B20" s="276" t="s">
        <v>416</v>
      </c>
    </row>
    <row r="21" customFormat="false" ht="11.1" hidden="false" customHeight="true" outlineLevel="0" collapsed="false">
      <c r="A21" s="275"/>
      <c r="B21" s="276" t="s">
        <v>901</v>
      </c>
      <c r="C21" s="294" t="n">
        <v>23</v>
      </c>
      <c r="D21" s="294" t="n">
        <v>1949</v>
      </c>
      <c r="E21" s="294" t="n">
        <v>3127</v>
      </c>
      <c r="F21" s="294" t="n">
        <v>81932</v>
      </c>
      <c r="G21" s="294" t="n">
        <v>271835</v>
      </c>
      <c r="H21" s="294" t="n">
        <v>96793</v>
      </c>
      <c r="I21" s="294" t="n">
        <v>295174</v>
      </c>
      <c r="J21" s="294" t="n">
        <v>108314</v>
      </c>
      <c r="K21" s="277" t="n">
        <v>22</v>
      </c>
    </row>
    <row r="22" customFormat="false" ht="15.95" hidden="false" customHeight="true" outlineLevel="0" collapsed="false">
      <c r="A22" s="271" t="s">
        <v>447</v>
      </c>
      <c r="B22" s="272" t="s">
        <v>448</v>
      </c>
      <c r="C22" s="294"/>
      <c r="D22" s="294"/>
      <c r="E22" s="294"/>
      <c r="F22" s="294"/>
      <c r="G22" s="294"/>
      <c r="H22" s="294"/>
      <c r="I22" s="294"/>
      <c r="J22" s="294"/>
    </row>
    <row r="23" customFormat="false" ht="11.1" hidden="false" customHeight="true" outlineLevel="0" collapsed="false">
      <c r="A23" s="271"/>
      <c r="B23" s="272" t="s">
        <v>938</v>
      </c>
      <c r="C23" s="294" t="n">
        <v>1</v>
      </c>
      <c r="D23" s="294" t="s">
        <v>134</v>
      </c>
      <c r="E23" s="294" t="s">
        <v>134</v>
      </c>
      <c r="F23" s="294" t="s">
        <v>134</v>
      </c>
      <c r="G23" s="294" t="s">
        <v>134</v>
      </c>
      <c r="H23" s="294" t="s">
        <v>134</v>
      </c>
      <c r="I23" s="294" t="s">
        <v>134</v>
      </c>
      <c r="J23" s="294" t="s">
        <v>134</v>
      </c>
      <c r="K23" s="274" t="s">
        <v>447</v>
      </c>
    </row>
    <row r="24" customFormat="false" ht="15.95" hidden="false" customHeight="true" outlineLevel="0" collapsed="false">
      <c r="A24" s="271" t="s">
        <v>456</v>
      </c>
      <c r="B24" s="272" t="s">
        <v>118</v>
      </c>
      <c r="C24" s="294" t="n">
        <v>10</v>
      </c>
      <c r="D24" s="294" t="n">
        <v>1559</v>
      </c>
      <c r="E24" s="294" t="n">
        <v>2805</v>
      </c>
      <c r="F24" s="294" t="n">
        <v>68284</v>
      </c>
      <c r="G24" s="294" t="n">
        <v>385212</v>
      </c>
      <c r="H24" s="294" t="n">
        <v>257008</v>
      </c>
      <c r="I24" s="294" t="n">
        <v>407569</v>
      </c>
      <c r="J24" s="294" t="n">
        <v>263118</v>
      </c>
      <c r="K24" s="274" t="s">
        <v>456</v>
      </c>
    </row>
    <row r="25" customFormat="false" ht="15.95" hidden="false" customHeight="true" outlineLevel="0" collapsed="false">
      <c r="A25" s="271" t="s">
        <v>505</v>
      </c>
      <c r="B25" s="272" t="s">
        <v>506</v>
      </c>
      <c r="C25" s="294" t="n">
        <v>15</v>
      </c>
      <c r="D25" s="294" t="n">
        <v>677</v>
      </c>
      <c r="E25" s="294" t="n">
        <v>1050</v>
      </c>
      <c r="F25" s="294" t="n">
        <v>24606</v>
      </c>
      <c r="G25" s="294" t="n">
        <v>90291</v>
      </c>
      <c r="H25" s="294" t="n">
        <v>33243</v>
      </c>
      <c r="I25" s="294" t="n">
        <v>94621</v>
      </c>
      <c r="J25" s="294" t="n">
        <v>33341</v>
      </c>
      <c r="K25" s="274" t="s">
        <v>505</v>
      </c>
    </row>
    <row r="26" customFormat="false" ht="15.95" hidden="false" customHeight="true" outlineLevel="0" collapsed="false">
      <c r="A26" s="271" t="s">
        <v>524</v>
      </c>
      <c r="B26" s="272" t="s">
        <v>902</v>
      </c>
      <c r="C26" s="294" t="n">
        <v>7</v>
      </c>
      <c r="D26" s="294" t="n">
        <v>311</v>
      </c>
      <c r="E26" s="294" t="n">
        <v>489</v>
      </c>
      <c r="F26" s="294" t="n">
        <v>12731</v>
      </c>
      <c r="G26" s="294" t="n">
        <v>63586</v>
      </c>
      <c r="H26" s="294" t="n">
        <v>2901</v>
      </c>
      <c r="I26" s="294" t="n">
        <v>68297</v>
      </c>
      <c r="J26" s="294" t="n">
        <v>2902</v>
      </c>
      <c r="K26" s="274" t="s">
        <v>524</v>
      </c>
    </row>
    <row r="27" customFormat="false" ht="15.95" hidden="false" customHeight="true" outlineLevel="0" collapsed="false">
      <c r="A27" s="271" t="s">
        <v>903</v>
      </c>
      <c r="B27" s="272" t="s">
        <v>904</v>
      </c>
    </row>
    <row r="28" customFormat="false" ht="11.1" hidden="false" customHeight="true" outlineLevel="0" collapsed="false">
      <c r="A28" s="271"/>
      <c r="B28" s="272" t="s">
        <v>919</v>
      </c>
      <c r="C28" s="294" t="n">
        <v>24</v>
      </c>
      <c r="D28" s="294" t="n">
        <v>2234</v>
      </c>
      <c r="E28" s="294" t="n">
        <v>3628</v>
      </c>
      <c r="F28" s="294" t="n">
        <v>88985</v>
      </c>
      <c r="G28" s="294" t="n">
        <v>236056</v>
      </c>
      <c r="H28" s="294" t="n">
        <v>59634</v>
      </c>
      <c r="I28" s="294" t="n">
        <v>248638</v>
      </c>
      <c r="J28" s="294" t="n">
        <v>61289</v>
      </c>
      <c r="K28" s="274" t="s">
        <v>586</v>
      </c>
    </row>
    <row r="29" customFormat="false" ht="11.1" hidden="false" customHeight="true" outlineLevel="0" collapsed="false">
      <c r="A29" s="275" t="n">
        <v>27</v>
      </c>
      <c r="B29" s="282" t="s">
        <v>588</v>
      </c>
      <c r="C29" s="294" t="n">
        <v>1</v>
      </c>
      <c r="D29" s="294" t="s">
        <v>134</v>
      </c>
      <c r="E29" s="294" t="s">
        <v>134</v>
      </c>
      <c r="F29" s="294" t="s">
        <v>134</v>
      </c>
      <c r="G29" s="294" t="s">
        <v>134</v>
      </c>
      <c r="H29" s="294" t="s">
        <v>134</v>
      </c>
      <c r="I29" s="294" t="s">
        <v>134</v>
      </c>
      <c r="J29" s="294" t="s">
        <v>134</v>
      </c>
      <c r="K29" s="277" t="n">
        <v>27</v>
      </c>
    </row>
    <row r="30" customFormat="false" ht="11.1" hidden="false" customHeight="true" outlineLevel="0" collapsed="false">
      <c r="A30" s="275" t="n">
        <v>28</v>
      </c>
      <c r="B30" s="282" t="s">
        <v>117</v>
      </c>
      <c r="C30" s="294" t="n">
        <v>23</v>
      </c>
      <c r="D30" s="294" t="s">
        <v>134</v>
      </c>
      <c r="E30" s="294" t="s">
        <v>134</v>
      </c>
      <c r="F30" s="294" t="s">
        <v>134</v>
      </c>
      <c r="G30" s="294" t="s">
        <v>134</v>
      </c>
      <c r="H30" s="294" t="s">
        <v>134</v>
      </c>
      <c r="I30" s="294" t="s">
        <v>134</v>
      </c>
      <c r="J30" s="294" t="s">
        <v>134</v>
      </c>
      <c r="K30" s="277" t="n">
        <v>28</v>
      </c>
    </row>
    <row r="31" customFormat="false" ht="15.95" hidden="false" customHeight="true" outlineLevel="0" collapsed="false">
      <c r="A31" s="271" t="s">
        <v>666</v>
      </c>
      <c r="B31" s="272" t="s">
        <v>119</v>
      </c>
      <c r="C31" s="294" t="n">
        <v>30</v>
      </c>
      <c r="D31" s="294" t="n">
        <v>5303</v>
      </c>
      <c r="E31" s="294" t="n">
        <v>7825</v>
      </c>
      <c r="F31" s="294" t="n">
        <v>219568</v>
      </c>
      <c r="G31" s="294" t="n">
        <v>691794</v>
      </c>
      <c r="H31" s="294" t="n">
        <v>497330</v>
      </c>
      <c r="I31" s="294" t="n">
        <v>697119</v>
      </c>
      <c r="J31" s="294" t="n">
        <v>499568</v>
      </c>
      <c r="K31" s="274" t="s">
        <v>666</v>
      </c>
    </row>
    <row r="32" customFormat="false" ht="15.95" hidden="false" customHeight="true" outlineLevel="0" collapsed="false">
      <c r="A32" s="271" t="s">
        <v>725</v>
      </c>
      <c r="B32" s="272" t="s">
        <v>906</v>
      </c>
      <c r="C32" s="294"/>
      <c r="D32" s="294"/>
      <c r="E32" s="294"/>
      <c r="F32" s="294"/>
      <c r="G32" s="294"/>
      <c r="H32" s="294"/>
      <c r="I32" s="294"/>
      <c r="J32" s="294"/>
      <c r="K32" s="280"/>
    </row>
    <row r="33" customFormat="false" ht="11.1" hidden="false" customHeight="true" outlineLevel="0" collapsed="false">
      <c r="A33" s="275"/>
      <c r="B33" s="272" t="s">
        <v>920</v>
      </c>
      <c r="C33" s="294"/>
      <c r="D33" s="294"/>
      <c r="E33" s="294"/>
      <c r="F33" s="294"/>
      <c r="G33" s="294"/>
      <c r="H33" s="294"/>
      <c r="I33" s="294"/>
      <c r="J33" s="294"/>
    </row>
    <row r="34" customFormat="false" ht="11.1" hidden="false" customHeight="true" outlineLevel="0" collapsed="false">
      <c r="A34" s="275"/>
      <c r="B34" s="272" t="s">
        <v>921</v>
      </c>
      <c r="C34" s="294" t="n">
        <v>26</v>
      </c>
      <c r="D34" s="294" t="n">
        <v>1571</v>
      </c>
      <c r="E34" s="294" t="n">
        <v>2445</v>
      </c>
      <c r="F34" s="294" t="n">
        <v>60970</v>
      </c>
      <c r="G34" s="294" t="n">
        <v>145970</v>
      </c>
      <c r="H34" s="294" t="n">
        <v>41955</v>
      </c>
      <c r="I34" s="294" t="n">
        <v>195877</v>
      </c>
      <c r="J34" s="294" t="n">
        <v>65116</v>
      </c>
      <c r="K34" s="274" t="s">
        <v>725</v>
      </c>
    </row>
    <row r="35" customFormat="false" ht="11.1" hidden="false" customHeight="true" outlineLevel="0" collapsed="false">
      <c r="A35" s="275" t="n">
        <v>31</v>
      </c>
      <c r="B35" s="276" t="s">
        <v>909</v>
      </c>
    </row>
    <row r="36" customFormat="false" ht="11.1" hidden="false" customHeight="true" outlineLevel="0" collapsed="false">
      <c r="A36" s="275"/>
      <c r="B36" s="282" t="s">
        <v>922</v>
      </c>
      <c r="C36" s="294" t="n">
        <v>12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7" t="n">
        <v>31</v>
      </c>
    </row>
    <row r="37" customFormat="false" ht="11.1" hidden="false" customHeight="true" outlineLevel="0" collapsed="false">
      <c r="A37" s="275" t="n">
        <v>32</v>
      </c>
      <c r="B37" s="282" t="s">
        <v>911</v>
      </c>
      <c r="C37" s="294" t="n">
        <v>2</v>
      </c>
      <c r="D37" s="294" t="s">
        <v>134</v>
      </c>
      <c r="E37" s="294" t="s">
        <v>134</v>
      </c>
      <c r="F37" s="294" t="s">
        <v>134</v>
      </c>
      <c r="G37" s="294" t="s">
        <v>134</v>
      </c>
      <c r="H37" s="294" t="s">
        <v>134</v>
      </c>
      <c r="I37" s="294" t="s">
        <v>134</v>
      </c>
      <c r="J37" s="294" t="s">
        <v>134</v>
      </c>
      <c r="K37" s="277" t="n">
        <v>32</v>
      </c>
    </row>
    <row r="38" s="295" customFormat="true" ht="11.1" hidden="false" customHeight="true" outlineLevel="0" collapsed="false">
      <c r="A38" s="275" t="n">
        <v>33</v>
      </c>
      <c r="B38" s="282" t="s">
        <v>912</v>
      </c>
      <c r="C38" s="294" t="n">
        <v>12</v>
      </c>
      <c r="D38" s="294" t="n">
        <v>781</v>
      </c>
      <c r="E38" s="294" t="n">
        <v>1165</v>
      </c>
      <c r="F38" s="294" t="n">
        <v>29999</v>
      </c>
      <c r="G38" s="294" t="n">
        <v>71842</v>
      </c>
      <c r="H38" s="294" t="n">
        <v>20694</v>
      </c>
      <c r="I38" s="294" t="n">
        <v>119590</v>
      </c>
      <c r="J38" s="294" t="n">
        <v>43482</v>
      </c>
      <c r="K38" s="277" t="n">
        <v>33</v>
      </c>
    </row>
    <row r="39" customFormat="false" ht="15.95" hidden="false" customHeight="true" outlineLevel="0" collapsed="false">
      <c r="A39" s="271" t="s">
        <v>769</v>
      </c>
      <c r="B39" s="272" t="s">
        <v>770</v>
      </c>
      <c r="C39" s="294" t="n">
        <v>5</v>
      </c>
      <c r="D39" s="294" t="n">
        <v>1578</v>
      </c>
      <c r="E39" s="294" t="n">
        <v>2426</v>
      </c>
      <c r="F39" s="294" t="n">
        <v>78138</v>
      </c>
      <c r="G39" s="294" t="n">
        <v>312776</v>
      </c>
      <c r="H39" s="294" t="n">
        <v>87566</v>
      </c>
      <c r="I39" s="294" t="n">
        <v>384550</v>
      </c>
      <c r="J39" s="294" t="n">
        <v>113815</v>
      </c>
      <c r="K39" s="274" t="s">
        <v>769</v>
      </c>
    </row>
    <row r="40" customFormat="false" ht="11.1" hidden="false" customHeight="true" outlineLevel="0" collapsed="false">
      <c r="A40" s="275" t="n">
        <v>34</v>
      </c>
      <c r="B40" s="282" t="s">
        <v>772</v>
      </c>
      <c r="C40" s="294" t="n">
        <v>4</v>
      </c>
      <c r="D40" s="294" t="s">
        <v>134</v>
      </c>
      <c r="E40" s="294" t="s">
        <v>134</v>
      </c>
      <c r="F40" s="294" t="s">
        <v>134</v>
      </c>
      <c r="G40" s="294" t="s">
        <v>134</v>
      </c>
      <c r="H40" s="294" t="s">
        <v>134</v>
      </c>
      <c r="I40" s="294" t="s">
        <v>134</v>
      </c>
      <c r="J40" s="294" t="s">
        <v>134</v>
      </c>
      <c r="K40" s="277" t="n">
        <v>34</v>
      </c>
    </row>
    <row r="41" customFormat="false" ht="11.1" hidden="false" customHeight="true" outlineLevel="0" collapsed="false">
      <c r="A41" s="275" t="n">
        <v>35</v>
      </c>
      <c r="B41" s="282" t="s">
        <v>780</v>
      </c>
      <c r="C41" s="294" t="n">
        <v>1</v>
      </c>
      <c r="D41" s="294" t="s">
        <v>134</v>
      </c>
      <c r="E41" s="294" t="s">
        <v>134</v>
      </c>
      <c r="F41" s="294" t="s">
        <v>134</v>
      </c>
      <c r="G41" s="294" t="s">
        <v>134</v>
      </c>
      <c r="H41" s="294" t="s">
        <v>134</v>
      </c>
      <c r="I41" s="294" t="s">
        <v>134</v>
      </c>
      <c r="J41" s="294" t="s">
        <v>134</v>
      </c>
      <c r="K41" s="277" t="n">
        <v>35</v>
      </c>
    </row>
    <row r="42" customFormat="false" ht="15.95" hidden="false" customHeight="true" outlineLevel="0" collapsed="false">
      <c r="A42" s="271" t="s">
        <v>799</v>
      </c>
      <c r="B42" s="272" t="s">
        <v>913</v>
      </c>
      <c r="C42" s="294"/>
      <c r="D42" s="294"/>
      <c r="E42" s="294"/>
      <c r="F42" s="294"/>
      <c r="G42" s="294"/>
      <c r="H42" s="294"/>
      <c r="I42" s="294"/>
      <c r="J42" s="294"/>
      <c r="K42" s="284"/>
    </row>
    <row r="43" customFormat="false" ht="11.1" hidden="false" customHeight="true" outlineLevel="0" collapsed="false">
      <c r="A43" s="275"/>
      <c r="B43" s="272" t="s">
        <v>923</v>
      </c>
      <c r="C43" s="294"/>
      <c r="D43" s="294"/>
      <c r="E43" s="294"/>
      <c r="F43" s="294"/>
      <c r="G43" s="294"/>
      <c r="H43" s="294"/>
      <c r="I43" s="294"/>
      <c r="J43" s="294"/>
    </row>
    <row r="44" customFormat="false" ht="11.1" hidden="false" customHeight="true" outlineLevel="0" collapsed="false">
      <c r="A44" s="275"/>
      <c r="B44" s="272" t="s">
        <v>924</v>
      </c>
      <c r="C44" s="294" t="n">
        <v>4</v>
      </c>
      <c r="D44" s="294" t="n">
        <v>189</v>
      </c>
      <c r="E44" s="294" t="n">
        <v>361</v>
      </c>
      <c r="F44" s="294" t="n">
        <v>6694</v>
      </c>
      <c r="G44" s="294" t="n">
        <v>42677</v>
      </c>
      <c r="H44" s="294" t="n">
        <v>6445</v>
      </c>
      <c r="I44" s="294" t="n">
        <v>42677</v>
      </c>
      <c r="J44" s="294" t="n">
        <v>6445</v>
      </c>
      <c r="K44" s="274" t="s">
        <v>799</v>
      </c>
    </row>
    <row r="45" customFormat="false" ht="11.1" hidden="false" customHeight="true" outlineLevel="0" collapsed="false">
      <c r="A45" s="275" t="n">
        <v>36</v>
      </c>
      <c r="B45" s="276" t="s">
        <v>925</v>
      </c>
      <c r="C45" s="294"/>
      <c r="D45" s="294"/>
      <c r="E45" s="294"/>
      <c r="F45" s="294"/>
      <c r="G45" s="294"/>
      <c r="H45" s="294"/>
      <c r="I45" s="294"/>
      <c r="J45" s="294"/>
      <c r="K45" s="277"/>
    </row>
    <row r="46" customFormat="false" ht="11.1" hidden="false" customHeight="true" outlineLevel="0" collapsed="false">
      <c r="A46" s="275"/>
      <c r="B46" s="276" t="s">
        <v>926</v>
      </c>
      <c r="C46" s="294" t="n">
        <v>3</v>
      </c>
      <c r="D46" s="294" t="s">
        <v>134</v>
      </c>
      <c r="E46" s="294" t="s">
        <v>134</v>
      </c>
      <c r="F46" s="294" t="s">
        <v>134</v>
      </c>
      <c r="G46" s="294" t="s">
        <v>134</v>
      </c>
      <c r="H46" s="294" t="s">
        <v>134</v>
      </c>
      <c r="I46" s="294" t="s">
        <v>134</v>
      </c>
      <c r="J46" s="294" t="s">
        <v>134</v>
      </c>
      <c r="K46" s="277" t="n">
        <v>36</v>
      </c>
    </row>
    <row r="47" customFormat="false" ht="11.1" hidden="false" customHeight="true" outlineLevel="0" collapsed="false">
      <c r="A47" s="275" t="n">
        <v>37</v>
      </c>
      <c r="B47" s="282" t="s">
        <v>834</v>
      </c>
      <c r="C47" s="294" t="n">
        <v>1</v>
      </c>
      <c r="D47" s="294" t="s">
        <v>134</v>
      </c>
      <c r="E47" s="294" t="s">
        <v>134</v>
      </c>
      <c r="F47" s="294" t="s">
        <v>134</v>
      </c>
      <c r="G47" s="294" t="s">
        <v>134</v>
      </c>
      <c r="H47" s="294" t="s">
        <v>134</v>
      </c>
      <c r="I47" s="294" t="s">
        <v>134</v>
      </c>
      <c r="J47" s="294" t="s">
        <v>134</v>
      </c>
      <c r="K47" s="277" t="n">
        <v>37</v>
      </c>
    </row>
    <row r="48" customFormat="false" ht="11.1" hidden="false" customHeight="true" outlineLevel="0" collapsed="false">
      <c r="A48" s="275"/>
      <c r="B48" s="276"/>
      <c r="C48" s="294"/>
      <c r="D48" s="294"/>
      <c r="E48" s="294"/>
      <c r="F48" s="294"/>
      <c r="G48" s="294"/>
      <c r="H48" s="294"/>
      <c r="I48" s="294"/>
      <c r="J48" s="294"/>
      <c r="K48" s="277"/>
    </row>
    <row r="49" customFormat="false" ht="15" hidden="false" customHeight="true" outlineLevel="0" collapsed="false">
      <c r="A49" s="286" t="s">
        <v>839</v>
      </c>
      <c r="B49" s="287" t="s">
        <v>916</v>
      </c>
      <c r="C49" s="294" t="n">
        <v>70</v>
      </c>
      <c r="D49" s="294" t="n">
        <v>4046</v>
      </c>
      <c r="E49" s="294" t="n">
        <v>6581</v>
      </c>
      <c r="F49" s="294" t="n">
        <v>156526</v>
      </c>
      <c r="G49" s="294" t="n">
        <v>512418</v>
      </c>
      <c r="H49" s="294" t="n">
        <v>178060</v>
      </c>
      <c r="I49" s="294" t="n">
        <v>559065</v>
      </c>
      <c r="J49" s="294" t="n">
        <v>181899</v>
      </c>
      <c r="K49" s="288" t="s">
        <v>839</v>
      </c>
    </row>
    <row r="50" customFormat="false" ht="15" hidden="false" customHeight="true" outlineLevel="0" collapsed="false">
      <c r="A50" s="286" t="s">
        <v>841</v>
      </c>
      <c r="B50" s="287" t="s">
        <v>842</v>
      </c>
      <c r="C50" s="294" t="n">
        <v>54</v>
      </c>
      <c r="D50" s="294" t="n">
        <v>8303</v>
      </c>
      <c r="E50" s="294" t="n">
        <v>12495</v>
      </c>
      <c r="F50" s="294" t="n">
        <v>353705</v>
      </c>
      <c r="G50" s="294" t="n">
        <v>1154627</v>
      </c>
      <c r="H50" s="294" t="n">
        <v>630969</v>
      </c>
      <c r="I50" s="294" t="n">
        <v>1274848</v>
      </c>
      <c r="J50" s="294" t="n">
        <v>682244</v>
      </c>
      <c r="K50" s="288" t="s">
        <v>841</v>
      </c>
    </row>
    <row r="51" customFormat="false" ht="15" hidden="false" customHeight="true" outlineLevel="0" collapsed="false">
      <c r="A51" s="286" t="s">
        <v>843</v>
      </c>
      <c r="B51" s="287" t="s">
        <v>844</v>
      </c>
      <c r="C51" s="294" t="n">
        <v>4</v>
      </c>
      <c r="D51" s="294" t="s">
        <v>134</v>
      </c>
      <c r="E51" s="294" t="s">
        <v>134</v>
      </c>
      <c r="F51" s="294" t="s">
        <v>134</v>
      </c>
      <c r="G51" s="294" t="s">
        <v>134</v>
      </c>
      <c r="H51" s="294" t="s">
        <v>134</v>
      </c>
      <c r="I51" s="294" t="s">
        <v>134</v>
      </c>
      <c r="J51" s="294" t="s">
        <v>134</v>
      </c>
      <c r="K51" s="288" t="s">
        <v>843</v>
      </c>
    </row>
    <row r="52" customFormat="false" ht="15" hidden="false" customHeight="true" outlineLevel="0" collapsed="false">
      <c r="A52" s="286" t="s">
        <v>845</v>
      </c>
      <c r="B52" s="287" t="s">
        <v>846</v>
      </c>
      <c r="C52" s="294" t="n">
        <v>66</v>
      </c>
      <c r="D52" s="294" t="n">
        <v>6000</v>
      </c>
      <c r="E52" s="294" t="n">
        <v>9634</v>
      </c>
      <c r="F52" s="294" t="n">
        <v>220518</v>
      </c>
      <c r="G52" s="294" t="n">
        <v>972226</v>
      </c>
      <c r="H52" s="294" t="n">
        <v>311953</v>
      </c>
      <c r="I52" s="294" t="n">
        <v>1156646</v>
      </c>
      <c r="J52" s="294" t="n">
        <v>333497</v>
      </c>
      <c r="K52" s="288" t="s">
        <v>845</v>
      </c>
    </row>
    <row r="53" customFormat="false" ht="15" hidden="false" customHeight="true" outlineLevel="0" collapsed="false">
      <c r="A53" s="286" t="s">
        <v>847</v>
      </c>
      <c r="B53" s="287" t="s">
        <v>848</v>
      </c>
      <c r="C53" s="294" t="n">
        <v>1</v>
      </c>
      <c r="D53" s="294" t="s">
        <v>134</v>
      </c>
      <c r="E53" s="294" t="s">
        <v>134</v>
      </c>
      <c r="F53" s="294" t="s">
        <v>134</v>
      </c>
      <c r="G53" s="294" t="s">
        <v>134</v>
      </c>
      <c r="H53" s="294" t="s">
        <v>134</v>
      </c>
      <c r="I53" s="294" t="s">
        <v>134</v>
      </c>
      <c r="J53" s="294" t="s">
        <v>134</v>
      </c>
      <c r="K53" s="288" t="s">
        <v>847</v>
      </c>
    </row>
    <row r="54" customFormat="false" ht="15" hidden="false" customHeight="true" outlineLevel="0" collapsed="false">
      <c r="A54" s="286"/>
      <c r="B54" s="287" t="s">
        <v>115</v>
      </c>
      <c r="C54" s="294" t="n">
        <v>196</v>
      </c>
      <c r="D54" s="294" t="n">
        <v>18894</v>
      </c>
      <c r="E54" s="294" t="n">
        <v>29548</v>
      </c>
      <c r="F54" s="294" t="n">
        <v>749094</v>
      </c>
      <c r="G54" s="294" t="n">
        <v>2702906</v>
      </c>
      <c r="H54" s="294" t="n">
        <v>1135508</v>
      </c>
      <c r="I54" s="294" t="n">
        <v>3058824</v>
      </c>
      <c r="J54" s="294" t="n">
        <v>1212165</v>
      </c>
      <c r="K54" s="288" t="s">
        <v>115</v>
      </c>
    </row>
    <row r="55" customFormat="false" ht="12.75" hidden="false" customHeight="false" outlineLevel="0" collapsed="false">
      <c r="A55" s="289"/>
      <c r="C55" s="245"/>
      <c r="D55" s="245"/>
      <c r="E55" s="245"/>
      <c r="F55" s="289"/>
      <c r="G55" s="290"/>
      <c r="H55" s="290"/>
      <c r="I55" s="290"/>
      <c r="J55" s="290"/>
      <c r="K55" s="245"/>
    </row>
    <row r="56" customFormat="false" ht="12.75" hidden="false" customHeight="false" outlineLevel="0" collapsed="false">
      <c r="A56" s="289"/>
      <c r="C56" s="245"/>
      <c r="D56" s="245"/>
      <c r="E56" s="245"/>
      <c r="F56" s="289"/>
      <c r="G56" s="290"/>
      <c r="H56" s="290"/>
      <c r="I56" s="290"/>
      <c r="J56" s="290"/>
      <c r="K56" s="245"/>
    </row>
    <row r="57" customFormat="false" ht="12.75" hidden="false" customHeight="false" outlineLevel="0" collapsed="false">
      <c r="A57" s="289"/>
      <c r="C57" s="245"/>
      <c r="D57" s="245"/>
      <c r="E57" s="245"/>
      <c r="F57" s="289"/>
      <c r="G57" s="290"/>
      <c r="H57" s="290"/>
      <c r="I57" s="290"/>
      <c r="J57" s="290"/>
      <c r="K57" s="245"/>
    </row>
    <row r="58" customFormat="false" ht="12.75" hidden="false" customHeight="false" outlineLevel="0" collapsed="false">
      <c r="F58" s="289"/>
      <c r="G58" s="290"/>
      <c r="H58" s="290"/>
      <c r="I58" s="290"/>
      <c r="J58" s="290"/>
      <c r="K58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50-51!K1" display="è"/>
    <hyperlink ref="K1" location="Seite50-5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  <c r="M1" s="165"/>
    </row>
    <row r="2" s="248" customFormat="true" ht="14.1" hidden="false" customHeight="true" outlineLevel="0" collapsed="false">
      <c r="A2" s="247" t="s">
        <v>873</v>
      </c>
      <c r="B2" s="203"/>
      <c r="F2" s="249"/>
      <c r="K2" s="251" t="s">
        <v>873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7" hidden="false" customHeight="true" outlineLevel="0" collapsed="false">
      <c r="A8" s="271" t="s">
        <v>220</v>
      </c>
      <c r="B8" s="272" t="s">
        <v>900</v>
      </c>
      <c r="C8" s="294" t="n">
        <v>19</v>
      </c>
      <c r="D8" s="294" t="n">
        <v>1172</v>
      </c>
      <c r="E8" s="294" t="n">
        <v>2018</v>
      </c>
      <c r="F8" s="294" t="n">
        <v>35035</v>
      </c>
      <c r="G8" s="294" t="n">
        <v>476908</v>
      </c>
      <c r="H8" s="294" t="n">
        <v>26246</v>
      </c>
      <c r="I8" s="294" t="n">
        <v>520999</v>
      </c>
      <c r="J8" s="294" t="n">
        <v>27551</v>
      </c>
      <c r="K8" s="274" t="s">
        <v>220</v>
      </c>
    </row>
    <row r="9" customFormat="false" ht="18" hidden="false" customHeight="true" outlineLevel="0" collapsed="false">
      <c r="A9" s="275" t="n">
        <v>15</v>
      </c>
      <c r="B9" s="282" t="s">
        <v>121</v>
      </c>
      <c r="C9" s="294" t="n">
        <v>19</v>
      </c>
      <c r="D9" s="294" t="n">
        <v>1172</v>
      </c>
      <c r="E9" s="294" t="n">
        <v>2018</v>
      </c>
      <c r="F9" s="294" t="n">
        <v>35035</v>
      </c>
      <c r="G9" s="294" t="n">
        <v>476908</v>
      </c>
      <c r="H9" s="294" t="n">
        <v>26246</v>
      </c>
      <c r="I9" s="294" t="n">
        <v>520999</v>
      </c>
      <c r="J9" s="294" t="n">
        <v>27551</v>
      </c>
      <c r="K9" s="277" t="n">
        <v>15</v>
      </c>
    </row>
    <row r="10" customFormat="false" ht="21.95" hidden="false" customHeight="true" outlineLevel="0" collapsed="false">
      <c r="A10" s="271" t="s">
        <v>300</v>
      </c>
      <c r="B10" s="272" t="s">
        <v>301</v>
      </c>
      <c r="C10" s="294" t="n">
        <v>1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4" t="s">
        <v>300</v>
      </c>
    </row>
    <row r="11" customFormat="false" ht="18" hidden="false" customHeight="true" outlineLevel="0" collapsed="false">
      <c r="A11" s="275" t="n">
        <v>17</v>
      </c>
      <c r="B11" s="282" t="s">
        <v>303</v>
      </c>
      <c r="C11" s="294" t="n">
        <v>1</v>
      </c>
      <c r="D11" s="294" t="s">
        <v>134</v>
      </c>
      <c r="E11" s="294" t="s">
        <v>134</v>
      </c>
      <c r="F11" s="294" t="s">
        <v>134</v>
      </c>
      <c r="G11" s="294" t="s">
        <v>134</v>
      </c>
      <c r="H11" s="294" t="s">
        <v>134</v>
      </c>
      <c r="I11" s="294" t="s">
        <v>134</v>
      </c>
      <c r="J11" s="294" t="s">
        <v>134</v>
      </c>
      <c r="K11" s="277" t="n">
        <v>17</v>
      </c>
    </row>
    <row r="12" customFormat="false" ht="21.95" hidden="false" customHeight="true" outlineLevel="0" collapsed="false">
      <c r="A12" s="271" t="s">
        <v>392</v>
      </c>
      <c r="B12" s="272" t="s">
        <v>393</v>
      </c>
      <c r="C12" s="294" t="n">
        <v>4</v>
      </c>
      <c r="D12" s="294" t="n">
        <v>124</v>
      </c>
      <c r="E12" s="294" t="n">
        <v>144</v>
      </c>
      <c r="F12" s="294" t="n">
        <v>3381</v>
      </c>
      <c r="G12" s="294" t="n">
        <v>11683</v>
      </c>
      <c r="H12" s="294" t="n">
        <v>2185</v>
      </c>
      <c r="I12" s="294" t="n">
        <v>11726</v>
      </c>
      <c r="J12" s="294" t="n">
        <v>2185</v>
      </c>
      <c r="K12" s="274" t="s">
        <v>392</v>
      </c>
    </row>
    <row r="13" customFormat="false" ht="18" hidden="false" customHeight="true" outlineLevel="0" collapsed="false">
      <c r="A13" s="275" t="n">
        <v>21</v>
      </c>
      <c r="B13" s="282" t="s">
        <v>395</v>
      </c>
      <c r="C13" s="294" t="n">
        <v>2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7" t="n">
        <v>21</v>
      </c>
    </row>
    <row r="14" customFormat="false" ht="12.95" hidden="false" customHeight="true" outlineLevel="0" collapsed="false">
      <c r="A14" s="275" t="n">
        <v>22</v>
      </c>
      <c r="B14" s="276" t="s">
        <v>416</v>
      </c>
    </row>
    <row r="15" customFormat="false" ht="12" hidden="false" customHeight="true" outlineLevel="0" collapsed="false">
      <c r="A15" s="275"/>
      <c r="B15" s="276" t="s">
        <v>901</v>
      </c>
      <c r="C15" s="294" t="n">
        <v>2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7" t="n">
        <v>22</v>
      </c>
    </row>
    <row r="16" customFormat="false" ht="21.95" hidden="false" customHeight="true" outlineLevel="0" collapsed="false">
      <c r="A16" s="271" t="s">
        <v>456</v>
      </c>
      <c r="B16" s="272" t="s">
        <v>118</v>
      </c>
      <c r="C16" s="294" t="n">
        <v>3</v>
      </c>
      <c r="D16" s="294" t="n">
        <v>409</v>
      </c>
      <c r="E16" s="294" t="n">
        <v>604</v>
      </c>
      <c r="F16" s="294" t="n">
        <v>19188</v>
      </c>
      <c r="G16" s="294" t="n">
        <v>145385</v>
      </c>
      <c r="H16" s="294" t="n">
        <v>62681</v>
      </c>
      <c r="I16" s="294" t="n">
        <v>174371</v>
      </c>
      <c r="J16" s="294" t="n">
        <v>73201</v>
      </c>
      <c r="K16" s="274" t="s">
        <v>456</v>
      </c>
    </row>
    <row r="17" customFormat="false" ht="21.95" hidden="false" customHeight="true" outlineLevel="0" collapsed="false">
      <c r="A17" s="271" t="s">
        <v>505</v>
      </c>
      <c r="B17" s="272" t="s">
        <v>506</v>
      </c>
      <c r="C17" s="294" t="n">
        <v>13</v>
      </c>
      <c r="D17" s="294" t="n">
        <v>1475</v>
      </c>
      <c r="E17" s="294" t="n">
        <v>2242</v>
      </c>
      <c r="F17" s="294" t="n">
        <v>48446</v>
      </c>
      <c r="G17" s="294" t="n">
        <v>260532</v>
      </c>
      <c r="H17" s="294" t="n">
        <v>115915</v>
      </c>
      <c r="I17" s="294" t="n">
        <v>290129</v>
      </c>
      <c r="J17" s="294" t="n">
        <v>127304</v>
      </c>
      <c r="K17" s="274" t="s">
        <v>505</v>
      </c>
    </row>
    <row r="18" customFormat="false" ht="21.95" hidden="false" customHeight="true" outlineLevel="0" collapsed="false">
      <c r="A18" s="271" t="s">
        <v>524</v>
      </c>
      <c r="B18" s="272" t="s">
        <v>902</v>
      </c>
      <c r="C18" s="294" t="n">
        <v>2</v>
      </c>
      <c r="D18" s="294" t="s">
        <v>134</v>
      </c>
      <c r="E18" s="294" t="s">
        <v>134</v>
      </c>
      <c r="F18" s="294" t="s">
        <v>134</v>
      </c>
      <c r="G18" s="294" t="s">
        <v>134</v>
      </c>
      <c r="H18" s="294" t="s">
        <v>134</v>
      </c>
      <c r="I18" s="294" t="s">
        <v>134</v>
      </c>
      <c r="J18" s="294" t="s">
        <v>134</v>
      </c>
      <c r="K18" s="274" t="s">
        <v>524</v>
      </c>
    </row>
    <row r="19" customFormat="false" ht="21.95" hidden="false" customHeight="true" outlineLevel="0" collapsed="false">
      <c r="A19" s="271" t="s">
        <v>903</v>
      </c>
      <c r="B19" s="272" t="s">
        <v>904</v>
      </c>
    </row>
    <row r="20" customFormat="false" ht="12" hidden="false" customHeight="true" outlineLevel="0" collapsed="false">
      <c r="A20" s="271"/>
      <c r="B20" s="272" t="s">
        <v>919</v>
      </c>
      <c r="C20" s="294" t="n">
        <v>3</v>
      </c>
      <c r="D20" s="294" t="n">
        <v>298</v>
      </c>
      <c r="E20" s="294" t="n">
        <v>383</v>
      </c>
      <c r="F20" s="294" t="n">
        <v>7971</v>
      </c>
      <c r="G20" s="294" t="n">
        <v>28061</v>
      </c>
      <c r="H20" s="294" t="n">
        <v>1112</v>
      </c>
      <c r="I20" s="294" t="n">
        <v>28061</v>
      </c>
      <c r="J20" s="294" t="n">
        <v>1112</v>
      </c>
      <c r="K20" s="274" t="s">
        <v>586</v>
      </c>
    </row>
    <row r="21" customFormat="false" ht="18" hidden="false" customHeight="true" outlineLevel="0" collapsed="false">
      <c r="A21" s="275" t="n">
        <v>27</v>
      </c>
      <c r="B21" s="282" t="s">
        <v>588</v>
      </c>
      <c r="C21" s="294" t="n">
        <v>1</v>
      </c>
      <c r="D21" s="294" t="s">
        <v>134</v>
      </c>
      <c r="E21" s="294" t="s">
        <v>134</v>
      </c>
      <c r="F21" s="294" t="s">
        <v>134</v>
      </c>
      <c r="G21" s="294" t="s">
        <v>134</v>
      </c>
      <c r="H21" s="294" t="s">
        <v>134</v>
      </c>
      <c r="I21" s="294" t="s">
        <v>134</v>
      </c>
      <c r="J21" s="294" t="s">
        <v>134</v>
      </c>
      <c r="K21" s="277" t="n">
        <v>27</v>
      </c>
    </row>
    <row r="22" customFormat="false" ht="12.95" hidden="false" customHeight="true" outlineLevel="0" collapsed="false">
      <c r="A22" s="275" t="n">
        <v>28</v>
      </c>
      <c r="B22" s="282" t="s">
        <v>117</v>
      </c>
      <c r="C22" s="294" t="n">
        <v>2</v>
      </c>
      <c r="D22" s="294" t="s">
        <v>134</v>
      </c>
      <c r="E22" s="294" t="s">
        <v>134</v>
      </c>
      <c r="F22" s="294" t="s">
        <v>134</v>
      </c>
      <c r="G22" s="294" t="s">
        <v>134</v>
      </c>
      <c r="H22" s="294" t="s">
        <v>134</v>
      </c>
      <c r="I22" s="294" t="s">
        <v>134</v>
      </c>
      <c r="J22" s="294" t="s">
        <v>134</v>
      </c>
      <c r="K22" s="277" t="n">
        <v>28</v>
      </c>
    </row>
    <row r="23" customFormat="false" ht="21.95" hidden="false" customHeight="true" outlineLevel="0" collapsed="false">
      <c r="A23" s="271" t="s">
        <v>666</v>
      </c>
      <c r="B23" s="272" t="s">
        <v>119</v>
      </c>
      <c r="C23" s="294" t="n">
        <v>12</v>
      </c>
      <c r="D23" s="294" t="n">
        <v>1358</v>
      </c>
      <c r="E23" s="294" t="n">
        <v>2218</v>
      </c>
      <c r="F23" s="294" t="n">
        <v>60176</v>
      </c>
      <c r="G23" s="294" t="n">
        <v>180727</v>
      </c>
      <c r="H23" s="294" t="n">
        <v>89901</v>
      </c>
      <c r="I23" s="294" t="n">
        <v>284579</v>
      </c>
      <c r="J23" s="294" t="n">
        <v>191665</v>
      </c>
      <c r="K23" s="274" t="s">
        <v>666</v>
      </c>
    </row>
    <row r="24" customFormat="false" ht="21.95" hidden="false" customHeight="true" outlineLevel="0" collapsed="false">
      <c r="A24" s="271" t="s">
        <v>725</v>
      </c>
      <c r="B24" s="272" t="s">
        <v>906</v>
      </c>
      <c r="C24" s="294"/>
      <c r="D24" s="294"/>
      <c r="E24" s="294"/>
      <c r="F24" s="294"/>
      <c r="G24" s="294"/>
      <c r="H24" s="294"/>
      <c r="I24" s="294"/>
      <c r="J24" s="294"/>
      <c r="K24" s="280"/>
    </row>
    <row r="25" customFormat="false" ht="12" hidden="false" customHeight="true" outlineLevel="0" collapsed="false">
      <c r="A25" s="275"/>
      <c r="B25" s="272" t="s">
        <v>920</v>
      </c>
      <c r="C25" s="294"/>
      <c r="D25" s="294"/>
      <c r="E25" s="294"/>
      <c r="F25" s="294"/>
      <c r="G25" s="294"/>
      <c r="H25" s="294"/>
      <c r="I25" s="294"/>
      <c r="J25" s="294"/>
    </row>
    <row r="26" customFormat="false" ht="12" hidden="false" customHeight="true" outlineLevel="0" collapsed="false">
      <c r="A26" s="275"/>
      <c r="B26" s="272" t="s">
        <v>921</v>
      </c>
      <c r="C26" s="294" t="n">
        <v>13</v>
      </c>
      <c r="D26" s="294" t="n">
        <v>1568</v>
      </c>
      <c r="E26" s="294" t="n">
        <v>2452</v>
      </c>
      <c r="F26" s="294" t="n">
        <v>65721</v>
      </c>
      <c r="G26" s="294" t="n">
        <v>199362</v>
      </c>
      <c r="H26" s="294" t="n">
        <v>75622</v>
      </c>
      <c r="I26" s="294" t="n">
        <v>621543</v>
      </c>
      <c r="J26" s="294" t="n">
        <v>447611</v>
      </c>
      <c r="K26" s="274" t="s">
        <v>725</v>
      </c>
    </row>
    <row r="27" customFormat="false" ht="18" hidden="false" customHeight="true" outlineLevel="0" collapsed="false">
      <c r="A27" s="275" t="n">
        <v>31</v>
      </c>
      <c r="B27" s="276" t="s">
        <v>909</v>
      </c>
    </row>
    <row r="28" customFormat="false" ht="12" hidden="false" customHeight="true" outlineLevel="0" collapsed="false">
      <c r="A28" s="275"/>
      <c r="B28" s="282" t="s">
        <v>922</v>
      </c>
      <c r="C28" s="294" t="n">
        <v>6</v>
      </c>
      <c r="D28" s="294" t="n">
        <v>885</v>
      </c>
      <c r="E28" s="294" t="n">
        <v>1259</v>
      </c>
      <c r="F28" s="294" t="n">
        <v>30601</v>
      </c>
      <c r="G28" s="294" t="n">
        <v>142889</v>
      </c>
      <c r="H28" s="294" t="n">
        <v>45854</v>
      </c>
      <c r="I28" s="294" t="n">
        <v>147782</v>
      </c>
      <c r="J28" s="294" t="n">
        <v>46825</v>
      </c>
      <c r="K28" s="277" t="n">
        <v>31</v>
      </c>
    </row>
    <row r="29" customFormat="false" ht="12.95" hidden="false" customHeight="true" outlineLevel="0" collapsed="false">
      <c r="A29" s="275" t="n">
        <v>32</v>
      </c>
      <c r="B29" s="282" t="s">
        <v>911</v>
      </c>
      <c r="C29" s="294" t="n">
        <v>2</v>
      </c>
      <c r="D29" s="294" t="s">
        <v>134</v>
      </c>
      <c r="E29" s="294" t="s">
        <v>134</v>
      </c>
      <c r="F29" s="294" t="s">
        <v>134</v>
      </c>
      <c r="G29" s="294" t="s">
        <v>134</v>
      </c>
      <c r="H29" s="294" t="s">
        <v>134</v>
      </c>
      <c r="I29" s="294" t="s">
        <v>134</v>
      </c>
      <c r="J29" s="294" t="s">
        <v>134</v>
      </c>
      <c r="K29" s="277" t="n">
        <v>32</v>
      </c>
    </row>
    <row r="30" s="295" customFormat="true" ht="12.95" hidden="false" customHeight="true" outlineLevel="0" collapsed="false">
      <c r="A30" s="275" t="n">
        <v>33</v>
      </c>
      <c r="B30" s="282" t="s">
        <v>912</v>
      </c>
      <c r="C30" s="294" t="n">
        <v>5</v>
      </c>
      <c r="D30" s="294" t="s">
        <v>134</v>
      </c>
      <c r="E30" s="294" t="s">
        <v>134</v>
      </c>
      <c r="F30" s="294" t="s">
        <v>134</v>
      </c>
      <c r="G30" s="294" t="s">
        <v>134</v>
      </c>
      <c r="H30" s="294" t="s">
        <v>134</v>
      </c>
      <c r="I30" s="294" t="s">
        <v>134</v>
      </c>
      <c r="J30" s="294" t="s">
        <v>134</v>
      </c>
      <c r="K30" s="277" t="n">
        <v>33</v>
      </c>
    </row>
    <row r="31" customFormat="false" ht="21.95" hidden="false" customHeight="true" outlineLevel="0" collapsed="false">
      <c r="A31" s="271" t="s">
        <v>799</v>
      </c>
      <c r="B31" s="272" t="s">
        <v>913</v>
      </c>
      <c r="C31" s="294"/>
      <c r="D31" s="294"/>
      <c r="E31" s="294"/>
      <c r="F31" s="294"/>
      <c r="G31" s="294"/>
      <c r="H31" s="294"/>
      <c r="I31" s="294"/>
      <c r="J31" s="294"/>
      <c r="K31" s="284"/>
    </row>
    <row r="32" customFormat="false" ht="12" hidden="false" customHeight="true" outlineLevel="0" collapsed="false">
      <c r="A32" s="275"/>
      <c r="B32" s="272" t="s">
        <v>923</v>
      </c>
      <c r="C32" s="294"/>
      <c r="D32" s="294"/>
      <c r="E32" s="294"/>
      <c r="F32" s="294"/>
      <c r="G32" s="294"/>
      <c r="H32" s="294"/>
      <c r="I32" s="294"/>
      <c r="J32" s="294"/>
    </row>
    <row r="33" customFormat="false" ht="12" hidden="false" customHeight="true" outlineLevel="0" collapsed="false">
      <c r="A33" s="275"/>
      <c r="B33" s="272" t="s">
        <v>924</v>
      </c>
      <c r="C33" s="294" t="n">
        <v>1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4" t="s">
        <v>799</v>
      </c>
    </row>
    <row r="34" customFormat="false" ht="18" hidden="false" customHeight="true" outlineLevel="0" collapsed="false">
      <c r="A34" s="275" t="n">
        <v>36</v>
      </c>
      <c r="B34" s="276" t="s">
        <v>925</v>
      </c>
      <c r="C34" s="294"/>
      <c r="D34" s="294"/>
      <c r="E34" s="294"/>
      <c r="F34" s="294"/>
      <c r="G34" s="294"/>
      <c r="H34" s="294"/>
      <c r="I34" s="294"/>
      <c r="J34" s="294"/>
      <c r="K34" s="277"/>
    </row>
    <row r="35" customFormat="false" ht="12" hidden="false" customHeight="true" outlineLevel="0" collapsed="false">
      <c r="A35" s="275"/>
      <c r="B35" s="276" t="s">
        <v>926</v>
      </c>
      <c r="C35" s="294" t="n">
        <v>1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6</v>
      </c>
    </row>
    <row r="36" customFormat="false" ht="15.95" hidden="false" customHeight="true" outlineLevel="0" collapsed="false">
      <c r="A36" s="275"/>
      <c r="B36" s="276"/>
      <c r="C36" s="294"/>
      <c r="D36" s="294"/>
      <c r="E36" s="294"/>
      <c r="F36" s="294"/>
      <c r="G36" s="294"/>
      <c r="H36" s="294"/>
      <c r="I36" s="294"/>
      <c r="J36" s="294"/>
      <c r="K36" s="277"/>
    </row>
    <row r="37" customFormat="false" ht="18" hidden="false" customHeight="true" outlineLevel="0" collapsed="false">
      <c r="A37" s="286" t="s">
        <v>839</v>
      </c>
      <c r="B37" s="287" t="s">
        <v>916</v>
      </c>
      <c r="C37" s="294" t="n">
        <v>28</v>
      </c>
      <c r="D37" s="294" t="n">
        <v>3096</v>
      </c>
      <c r="E37" s="294" t="n">
        <v>4587</v>
      </c>
      <c r="F37" s="294" t="n">
        <v>106580</v>
      </c>
      <c r="G37" s="294" t="n">
        <v>582084</v>
      </c>
      <c r="H37" s="294" t="n">
        <v>228707</v>
      </c>
      <c r="I37" s="294" t="n">
        <v>645604</v>
      </c>
      <c r="J37" s="294" t="n">
        <v>251589</v>
      </c>
      <c r="K37" s="288" t="s">
        <v>839</v>
      </c>
    </row>
    <row r="38" customFormat="false" ht="18" hidden="false" customHeight="true" outlineLevel="0" collapsed="false">
      <c r="A38" s="286" t="s">
        <v>841</v>
      </c>
      <c r="B38" s="287" t="s">
        <v>842</v>
      </c>
      <c r="C38" s="294" t="n">
        <v>21</v>
      </c>
      <c r="D38" s="294" t="n">
        <v>2153</v>
      </c>
      <c r="E38" s="294" t="n">
        <v>3537</v>
      </c>
      <c r="F38" s="294" t="n">
        <v>98704</v>
      </c>
      <c r="G38" s="294" t="n">
        <v>247322</v>
      </c>
      <c r="H38" s="294" t="n">
        <v>120009</v>
      </c>
      <c r="I38" s="294" t="n">
        <v>768461</v>
      </c>
      <c r="J38" s="294" t="n">
        <v>592791</v>
      </c>
      <c r="K38" s="288" t="s">
        <v>841</v>
      </c>
    </row>
    <row r="39" customFormat="false" ht="18" hidden="false" customHeight="true" outlineLevel="0" collapsed="false">
      <c r="A39" s="286" t="s">
        <v>843</v>
      </c>
      <c r="B39" s="287" t="s">
        <v>844</v>
      </c>
      <c r="C39" s="294" t="n">
        <v>1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88" t="s">
        <v>843</v>
      </c>
    </row>
    <row r="40" customFormat="false" ht="18" hidden="false" customHeight="true" outlineLevel="0" collapsed="false">
      <c r="A40" s="286" t="s">
        <v>845</v>
      </c>
      <c r="B40" s="287" t="s">
        <v>846</v>
      </c>
      <c r="C40" s="294" t="n">
        <v>22</v>
      </c>
      <c r="D40" s="294" t="s">
        <v>134</v>
      </c>
      <c r="E40" s="294" t="s">
        <v>134</v>
      </c>
      <c r="F40" s="294" t="s">
        <v>134</v>
      </c>
      <c r="G40" s="294" t="s">
        <v>134</v>
      </c>
      <c r="H40" s="294" t="s">
        <v>134</v>
      </c>
      <c r="I40" s="294" t="s">
        <v>134</v>
      </c>
      <c r="J40" s="294" t="s">
        <v>134</v>
      </c>
      <c r="K40" s="288" t="s">
        <v>845</v>
      </c>
    </row>
    <row r="41" customFormat="false" ht="21.95" hidden="false" customHeight="true" outlineLevel="0" collapsed="false">
      <c r="A41" s="286"/>
      <c r="B41" s="287" t="s">
        <v>115</v>
      </c>
      <c r="C41" s="294" t="n">
        <v>71</v>
      </c>
      <c r="D41" s="294" t="n">
        <v>6522</v>
      </c>
      <c r="E41" s="294" t="n">
        <v>10201</v>
      </c>
      <c r="F41" s="294" t="n">
        <v>242351</v>
      </c>
      <c r="G41" s="294" t="n">
        <v>1314531</v>
      </c>
      <c r="H41" s="294" t="n">
        <v>375244</v>
      </c>
      <c r="I41" s="294" t="n">
        <v>1943337</v>
      </c>
      <c r="J41" s="294" t="n">
        <v>872213</v>
      </c>
      <c r="K41" s="288" t="s">
        <v>115</v>
      </c>
    </row>
    <row r="42" customFormat="false" ht="12.75" hidden="false" customHeight="false" outlineLevel="0" collapsed="false">
      <c r="F42" s="289"/>
      <c r="G42" s="290"/>
      <c r="H42" s="290"/>
      <c r="I42" s="290"/>
      <c r="J42" s="290"/>
      <c r="K42" s="245"/>
    </row>
    <row r="43" customFormat="false" ht="12.75" hidden="false" customHeight="false" outlineLevel="0" collapsed="false">
      <c r="F43" s="289"/>
      <c r="G43" s="290"/>
      <c r="H43" s="290"/>
      <c r="I43" s="290"/>
      <c r="J43" s="290"/>
      <c r="K43" s="245"/>
    </row>
    <row r="44" customFormat="false" ht="12.75" hidden="false" customHeight="false" outlineLevel="0" collapsed="false">
      <c r="F44" s="289"/>
      <c r="G44" s="290"/>
      <c r="H44" s="290"/>
      <c r="I44" s="290"/>
      <c r="J44" s="290"/>
      <c r="K44" s="245"/>
    </row>
    <row r="45" customFormat="false" ht="12.75" hidden="false" customHeight="false" outlineLevel="0" collapsed="false">
      <c r="F45" s="289"/>
      <c r="G45" s="290"/>
      <c r="H45" s="290"/>
      <c r="I45" s="290"/>
      <c r="J45" s="290"/>
      <c r="K45" s="245"/>
    </row>
    <row r="46" customFormat="false" ht="12.75" hidden="false" customHeight="false" outlineLevel="0" collapsed="false">
      <c r="F46" s="289"/>
      <c r="G46" s="290"/>
      <c r="H46" s="290"/>
      <c r="I46" s="290"/>
      <c r="J46" s="290"/>
      <c r="K46" s="245"/>
    </row>
    <row r="47" customFormat="false" ht="12.75" hidden="false" customHeight="false" outlineLevel="0" collapsed="false">
      <c r="F47" s="289"/>
      <c r="G47" s="290"/>
      <c r="H47" s="290"/>
      <c r="I47" s="290"/>
      <c r="J47" s="290"/>
      <c r="K47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52-53!K1" display="è"/>
    <hyperlink ref="K1" location="Seite52-5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874</v>
      </c>
      <c r="B2" s="203"/>
      <c r="F2" s="249"/>
      <c r="K2" s="251" t="s">
        <v>874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10</v>
      </c>
      <c r="D9" s="294" t="n">
        <v>146</v>
      </c>
      <c r="E9" s="294" t="n">
        <v>259</v>
      </c>
      <c r="F9" s="294" t="n">
        <v>5048</v>
      </c>
      <c r="G9" s="294" t="n">
        <v>19667</v>
      </c>
      <c r="H9" s="294" t="s">
        <v>932</v>
      </c>
      <c r="I9" s="294" t="n">
        <v>19833</v>
      </c>
      <c r="J9" s="294" t="s">
        <v>932</v>
      </c>
      <c r="K9" s="274" t="s">
        <v>190</v>
      </c>
    </row>
    <row r="10" customFormat="false" ht="14.1" hidden="false" customHeight="true" outlineLevel="0" collapsed="false">
      <c r="A10" s="275" t="n">
        <v>14</v>
      </c>
      <c r="B10" s="282" t="s">
        <v>199</v>
      </c>
      <c r="C10" s="294" t="n">
        <v>10</v>
      </c>
      <c r="D10" s="294" t="n">
        <v>146</v>
      </c>
      <c r="E10" s="294" t="n">
        <v>259</v>
      </c>
      <c r="F10" s="294" t="n">
        <v>5048</v>
      </c>
      <c r="G10" s="294" t="n">
        <v>19667</v>
      </c>
      <c r="H10" s="294" t="s">
        <v>932</v>
      </c>
      <c r="I10" s="294" t="n">
        <v>19833</v>
      </c>
      <c r="J10" s="294" t="s">
        <v>932</v>
      </c>
      <c r="K10" s="277" t="n">
        <v>14</v>
      </c>
    </row>
    <row r="11" customFormat="false" ht="18" hidden="false" customHeight="true" outlineLevel="0" collapsed="false">
      <c r="A11" s="271" t="s">
        <v>220</v>
      </c>
      <c r="B11" s="272" t="s">
        <v>900</v>
      </c>
      <c r="C11" s="294" t="n">
        <v>29</v>
      </c>
      <c r="D11" s="294" t="n">
        <v>1652</v>
      </c>
      <c r="E11" s="294" t="n">
        <v>2473</v>
      </c>
      <c r="F11" s="294" t="n">
        <v>46693</v>
      </c>
      <c r="G11" s="294" t="n">
        <v>209536</v>
      </c>
      <c r="H11" s="294" t="n">
        <v>515</v>
      </c>
      <c r="I11" s="294" t="n">
        <v>221833</v>
      </c>
      <c r="J11" s="294" t="n">
        <v>515</v>
      </c>
      <c r="K11" s="274" t="s">
        <v>220</v>
      </c>
    </row>
    <row r="12" customFormat="false" ht="14.1" hidden="false" customHeight="true" outlineLevel="0" collapsed="false">
      <c r="A12" s="275" t="n">
        <v>15</v>
      </c>
      <c r="B12" s="282" t="s">
        <v>121</v>
      </c>
      <c r="C12" s="294" t="n">
        <v>29</v>
      </c>
      <c r="D12" s="294" t="n">
        <v>1652</v>
      </c>
      <c r="E12" s="294" t="n">
        <v>2473</v>
      </c>
      <c r="F12" s="294" t="n">
        <v>46693</v>
      </c>
      <c r="G12" s="294" t="n">
        <v>209536</v>
      </c>
      <c r="H12" s="294" t="n">
        <v>515</v>
      </c>
      <c r="I12" s="294" t="n">
        <v>221833</v>
      </c>
      <c r="J12" s="294" t="n">
        <v>515</v>
      </c>
      <c r="K12" s="277" t="n">
        <v>15</v>
      </c>
    </row>
    <row r="13" customFormat="false" ht="18" hidden="false" customHeight="true" outlineLevel="0" collapsed="false">
      <c r="A13" s="271" t="s">
        <v>300</v>
      </c>
      <c r="B13" s="272" t="s">
        <v>301</v>
      </c>
      <c r="C13" s="294" t="n">
        <v>1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00</v>
      </c>
    </row>
    <row r="14" customFormat="false" ht="14.1" hidden="false" customHeight="true" outlineLevel="0" collapsed="false">
      <c r="A14" s="275" t="n">
        <v>17</v>
      </c>
      <c r="B14" s="282" t="s">
        <v>303</v>
      </c>
      <c r="C14" s="294" t="n">
        <v>1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8" hidden="false" customHeight="true" outlineLevel="0" collapsed="false">
      <c r="A15" s="271" t="s">
        <v>374</v>
      </c>
      <c r="B15" s="272" t="s">
        <v>918</v>
      </c>
      <c r="C15" s="294" t="n">
        <v>1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4" t="s">
        <v>374</v>
      </c>
    </row>
    <row r="16" customFormat="false" ht="18" hidden="false" customHeight="true" outlineLevel="0" collapsed="false">
      <c r="A16" s="271" t="s">
        <v>392</v>
      </c>
      <c r="B16" s="272" t="s">
        <v>393</v>
      </c>
      <c r="C16" s="294" t="n">
        <v>13</v>
      </c>
      <c r="D16" s="294" t="n">
        <v>694</v>
      </c>
      <c r="E16" s="294" t="n">
        <v>1068</v>
      </c>
      <c r="F16" s="294" t="n">
        <v>20144</v>
      </c>
      <c r="G16" s="294" t="n">
        <v>75676</v>
      </c>
      <c r="H16" s="294" t="n">
        <v>24304</v>
      </c>
      <c r="I16" s="294" t="n">
        <v>78846</v>
      </c>
      <c r="J16" s="294" t="n">
        <v>25212</v>
      </c>
      <c r="K16" s="274" t="s">
        <v>392</v>
      </c>
    </row>
    <row r="17" customFormat="false" ht="14.1" hidden="false" customHeight="true" outlineLevel="0" collapsed="false">
      <c r="A17" s="275" t="n">
        <v>21</v>
      </c>
      <c r="B17" s="282" t="s">
        <v>395</v>
      </c>
      <c r="C17" s="294" t="n">
        <v>4</v>
      </c>
      <c r="D17" s="294" t="n">
        <v>399</v>
      </c>
      <c r="E17" s="294" t="n">
        <v>673</v>
      </c>
      <c r="F17" s="294" t="n">
        <v>12018</v>
      </c>
      <c r="G17" s="294" t="n">
        <v>50103</v>
      </c>
      <c r="H17" s="294" t="n">
        <v>24092</v>
      </c>
      <c r="I17" s="294" t="n">
        <v>51382</v>
      </c>
      <c r="J17" s="294" t="n">
        <v>24999</v>
      </c>
      <c r="K17" s="277" t="n">
        <v>21</v>
      </c>
    </row>
    <row r="18" customFormat="false" ht="14.1" hidden="false" customHeight="true" outlineLevel="0" collapsed="false">
      <c r="A18" s="275" t="n">
        <v>22</v>
      </c>
      <c r="B18" s="276" t="s">
        <v>416</v>
      </c>
    </row>
    <row r="19" customFormat="false" ht="11.1" hidden="false" customHeight="true" outlineLevel="0" collapsed="false">
      <c r="A19" s="275"/>
      <c r="B19" s="276" t="s">
        <v>901</v>
      </c>
      <c r="C19" s="294" t="n">
        <v>9</v>
      </c>
      <c r="D19" s="294" t="n">
        <v>295</v>
      </c>
      <c r="E19" s="294" t="n">
        <v>395</v>
      </c>
      <c r="F19" s="294" t="n">
        <v>8126</v>
      </c>
      <c r="G19" s="294" t="n">
        <v>25573</v>
      </c>
      <c r="H19" s="294" t="n">
        <v>213</v>
      </c>
      <c r="I19" s="294" t="n">
        <v>27463</v>
      </c>
      <c r="J19" s="294" t="n">
        <v>213</v>
      </c>
      <c r="K19" s="277" t="n">
        <v>22</v>
      </c>
    </row>
    <row r="20" customFormat="false" ht="18" hidden="false" customHeight="true" outlineLevel="0" collapsed="false">
      <c r="A20" s="271" t="s">
        <v>456</v>
      </c>
      <c r="B20" s="272" t="s">
        <v>118</v>
      </c>
      <c r="C20" s="294" t="n">
        <v>6</v>
      </c>
      <c r="D20" s="294" t="n">
        <v>1128</v>
      </c>
      <c r="E20" s="294" t="n">
        <v>2128</v>
      </c>
      <c r="F20" s="294" t="n">
        <v>62425</v>
      </c>
      <c r="G20" s="294" t="n">
        <v>366224</v>
      </c>
      <c r="H20" s="294" t="n">
        <v>93799</v>
      </c>
      <c r="I20" s="294" t="n">
        <v>366224</v>
      </c>
      <c r="J20" s="294" t="n">
        <v>93799</v>
      </c>
      <c r="K20" s="274" t="s">
        <v>456</v>
      </c>
    </row>
    <row r="21" customFormat="false" ht="18" hidden="false" customHeight="true" outlineLevel="0" collapsed="false">
      <c r="A21" s="271" t="s">
        <v>505</v>
      </c>
      <c r="B21" s="272" t="s">
        <v>506</v>
      </c>
      <c r="C21" s="294" t="n">
        <v>10</v>
      </c>
      <c r="D21" s="294" t="n">
        <v>403</v>
      </c>
      <c r="E21" s="294" t="n">
        <v>650</v>
      </c>
      <c r="F21" s="294" t="n">
        <v>11209</v>
      </c>
      <c r="G21" s="294" t="n">
        <v>58832</v>
      </c>
      <c r="H21" s="294" t="n">
        <v>16233</v>
      </c>
      <c r="I21" s="294" t="n">
        <v>58978</v>
      </c>
      <c r="J21" s="294" t="n">
        <v>16238</v>
      </c>
      <c r="K21" s="274" t="s">
        <v>505</v>
      </c>
    </row>
    <row r="22" customFormat="false" ht="18" hidden="false" customHeight="true" outlineLevel="0" collapsed="false">
      <c r="A22" s="271" t="s">
        <v>524</v>
      </c>
      <c r="B22" s="272" t="s">
        <v>902</v>
      </c>
      <c r="C22" s="294" t="n">
        <v>9</v>
      </c>
      <c r="D22" s="294" t="n">
        <v>212</v>
      </c>
      <c r="E22" s="294" t="n">
        <v>311</v>
      </c>
      <c r="F22" s="294" t="n">
        <v>7842</v>
      </c>
      <c r="G22" s="294" t="n">
        <v>31573</v>
      </c>
      <c r="H22" s="294" t="n">
        <v>3187</v>
      </c>
      <c r="I22" s="294" t="n">
        <v>32458</v>
      </c>
      <c r="J22" s="294" t="n">
        <v>3238</v>
      </c>
      <c r="K22" s="274" t="s">
        <v>524</v>
      </c>
    </row>
    <row r="23" customFormat="false" ht="18" hidden="false" customHeight="true" outlineLevel="0" collapsed="false">
      <c r="A23" s="271" t="s">
        <v>903</v>
      </c>
      <c r="B23" s="272" t="s">
        <v>904</v>
      </c>
    </row>
    <row r="24" customFormat="false" ht="11.1" hidden="false" customHeight="true" outlineLevel="0" collapsed="false">
      <c r="A24" s="271"/>
      <c r="B24" s="272" t="s">
        <v>919</v>
      </c>
      <c r="C24" s="294" t="n">
        <v>17</v>
      </c>
      <c r="D24" s="294" t="n">
        <v>986</v>
      </c>
      <c r="E24" s="294" t="n">
        <v>1582</v>
      </c>
      <c r="F24" s="294" t="n">
        <v>35814</v>
      </c>
      <c r="G24" s="294" t="n">
        <v>154077</v>
      </c>
      <c r="H24" s="294" t="n">
        <v>79563</v>
      </c>
      <c r="I24" s="294" t="n">
        <v>170373</v>
      </c>
      <c r="J24" s="294" t="n">
        <v>89646</v>
      </c>
      <c r="K24" s="274" t="s">
        <v>586</v>
      </c>
    </row>
    <row r="25" customFormat="false" ht="14.1" hidden="false" customHeight="true" outlineLevel="0" collapsed="false">
      <c r="A25" s="275" t="n">
        <v>27</v>
      </c>
      <c r="B25" s="282" t="s">
        <v>588</v>
      </c>
      <c r="C25" s="294" t="n">
        <v>3</v>
      </c>
      <c r="D25" s="294" t="n">
        <v>295</v>
      </c>
      <c r="E25" s="294" t="n">
        <v>485</v>
      </c>
      <c r="F25" s="294" t="n">
        <v>14234</v>
      </c>
      <c r="G25" s="294" t="n">
        <v>38315</v>
      </c>
      <c r="H25" s="294" t="n">
        <v>20804</v>
      </c>
      <c r="I25" s="294" t="n">
        <v>39345</v>
      </c>
      <c r="J25" s="294" t="n">
        <v>21555</v>
      </c>
      <c r="K25" s="277" t="n">
        <v>27</v>
      </c>
    </row>
    <row r="26" customFormat="false" ht="14.1" hidden="false" customHeight="true" outlineLevel="0" collapsed="false">
      <c r="A26" s="275" t="n">
        <v>28</v>
      </c>
      <c r="B26" s="282" t="s">
        <v>117</v>
      </c>
      <c r="C26" s="294" t="n">
        <v>14</v>
      </c>
      <c r="D26" s="294" t="n">
        <v>692</v>
      </c>
      <c r="E26" s="294" t="n">
        <v>1097</v>
      </c>
      <c r="F26" s="294" t="n">
        <v>21581</v>
      </c>
      <c r="G26" s="294" t="n">
        <v>115762</v>
      </c>
      <c r="H26" s="294" t="n">
        <v>58759</v>
      </c>
      <c r="I26" s="294" t="n">
        <v>131028</v>
      </c>
      <c r="J26" s="294" t="n">
        <v>68091</v>
      </c>
      <c r="K26" s="277" t="n">
        <v>28</v>
      </c>
    </row>
    <row r="27" customFormat="false" ht="18" hidden="false" customHeight="true" outlineLevel="0" collapsed="false">
      <c r="A27" s="271" t="s">
        <v>666</v>
      </c>
      <c r="B27" s="272" t="s">
        <v>119</v>
      </c>
      <c r="C27" s="294" t="n">
        <v>29</v>
      </c>
      <c r="D27" s="294" t="n">
        <v>2135</v>
      </c>
      <c r="E27" s="294" t="n">
        <v>3359</v>
      </c>
      <c r="F27" s="294" t="n">
        <v>93706</v>
      </c>
      <c r="G27" s="294" t="n">
        <v>375819</v>
      </c>
      <c r="H27" s="294" t="n">
        <v>145880</v>
      </c>
      <c r="I27" s="294" t="n">
        <v>395633</v>
      </c>
      <c r="J27" s="294" t="n">
        <v>148808</v>
      </c>
      <c r="K27" s="274" t="s">
        <v>666</v>
      </c>
    </row>
    <row r="28" customFormat="false" ht="18" hidden="false" customHeight="true" outlineLevel="0" collapsed="false">
      <c r="A28" s="271" t="s">
        <v>725</v>
      </c>
      <c r="B28" s="272" t="s">
        <v>906</v>
      </c>
      <c r="C28" s="294"/>
      <c r="D28" s="294"/>
      <c r="E28" s="294"/>
      <c r="F28" s="294"/>
      <c r="G28" s="294"/>
      <c r="H28" s="294"/>
      <c r="I28" s="294"/>
      <c r="J28" s="294"/>
      <c r="K28" s="280"/>
    </row>
    <row r="29" customFormat="false" ht="11.1" hidden="false" customHeight="true" outlineLevel="0" collapsed="false">
      <c r="A29" s="275"/>
      <c r="B29" s="272" t="s">
        <v>920</v>
      </c>
      <c r="C29" s="294"/>
      <c r="D29" s="294"/>
      <c r="E29" s="294"/>
      <c r="F29" s="294"/>
      <c r="G29" s="294"/>
      <c r="H29" s="294"/>
      <c r="I29" s="294"/>
      <c r="J29" s="294"/>
    </row>
    <row r="30" customFormat="false" ht="11.1" hidden="false" customHeight="true" outlineLevel="0" collapsed="false">
      <c r="A30" s="275"/>
      <c r="B30" s="272" t="s">
        <v>921</v>
      </c>
      <c r="C30" s="294" t="n">
        <v>18</v>
      </c>
      <c r="D30" s="294" t="n">
        <v>3944</v>
      </c>
      <c r="E30" s="294" t="n">
        <v>6450</v>
      </c>
      <c r="F30" s="294" t="n">
        <v>206836</v>
      </c>
      <c r="G30" s="294" t="n">
        <v>571872</v>
      </c>
      <c r="H30" s="294" t="n">
        <v>262148</v>
      </c>
      <c r="I30" s="294" t="n">
        <v>654606</v>
      </c>
      <c r="J30" s="294" t="n">
        <v>279951</v>
      </c>
      <c r="K30" s="274" t="s">
        <v>725</v>
      </c>
    </row>
    <row r="31" customFormat="false" ht="14.1" hidden="false" customHeight="true" outlineLevel="0" collapsed="false">
      <c r="A31" s="275" t="n">
        <v>30</v>
      </c>
      <c r="B31" s="276" t="s">
        <v>933</v>
      </c>
      <c r="C31" s="294"/>
      <c r="D31" s="294"/>
      <c r="E31" s="294"/>
      <c r="F31" s="294"/>
      <c r="G31" s="294"/>
      <c r="H31" s="294"/>
      <c r="I31" s="294"/>
      <c r="J31" s="294"/>
      <c r="K31" s="284"/>
    </row>
    <row r="32" customFormat="false" ht="11.1" hidden="false" customHeight="true" outlineLevel="0" collapsed="false">
      <c r="A32" s="275"/>
      <c r="B32" s="282" t="s">
        <v>934</v>
      </c>
      <c r="C32" s="294" t="n">
        <v>2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7" t="n">
        <v>30</v>
      </c>
    </row>
    <row r="33" customFormat="false" ht="14.1" hidden="false" customHeight="true" outlineLevel="0" collapsed="false">
      <c r="A33" s="275" t="n">
        <v>31</v>
      </c>
      <c r="B33" s="276" t="s">
        <v>909</v>
      </c>
    </row>
    <row r="34" customFormat="false" ht="11.1" hidden="false" customHeight="true" outlineLevel="0" collapsed="false">
      <c r="A34" s="275"/>
      <c r="B34" s="282" t="s">
        <v>922</v>
      </c>
      <c r="C34" s="294" t="n">
        <v>8</v>
      </c>
      <c r="D34" s="294" t="n">
        <v>3402</v>
      </c>
      <c r="E34" s="294" t="n">
        <v>5548</v>
      </c>
      <c r="F34" s="294" t="n">
        <v>187433</v>
      </c>
      <c r="G34" s="294" t="n">
        <v>502735</v>
      </c>
      <c r="H34" s="294" t="n">
        <v>228939</v>
      </c>
      <c r="I34" s="294" t="n">
        <v>585469</v>
      </c>
      <c r="J34" s="294" t="n">
        <v>246743</v>
      </c>
      <c r="K34" s="277" t="n">
        <v>31</v>
      </c>
    </row>
    <row r="35" customFormat="false" ht="14.1" hidden="false" customHeight="true" outlineLevel="0" collapsed="false">
      <c r="A35" s="275" t="n">
        <v>32</v>
      </c>
      <c r="B35" s="282" t="s">
        <v>911</v>
      </c>
      <c r="C35" s="294" t="n">
        <v>1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2</v>
      </c>
    </row>
    <row r="36" s="295" customFormat="true" ht="14.1" hidden="false" customHeight="true" outlineLevel="0" collapsed="false">
      <c r="A36" s="275" t="n">
        <v>33</v>
      </c>
      <c r="B36" s="282" t="s">
        <v>912</v>
      </c>
      <c r="C36" s="294" t="n">
        <v>7</v>
      </c>
      <c r="D36" s="294" t="n">
        <v>337</v>
      </c>
      <c r="E36" s="294" t="n">
        <v>548</v>
      </c>
      <c r="F36" s="294" t="n">
        <v>10816</v>
      </c>
      <c r="G36" s="294" t="n">
        <v>46565</v>
      </c>
      <c r="H36" s="294" t="n">
        <v>17353</v>
      </c>
      <c r="I36" s="294" t="n">
        <v>46565</v>
      </c>
      <c r="J36" s="294" t="n">
        <v>17353</v>
      </c>
      <c r="K36" s="277" t="n">
        <v>33</v>
      </c>
    </row>
    <row r="37" customFormat="false" ht="18" hidden="false" customHeight="true" outlineLevel="0" collapsed="false">
      <c r="A37" s="271" t="s">
        <v>769</v>
      </c>
      <c r="B37" s="272" t="s">
        <v>770</v>
      </c>
      <c r="C37" s="294" t="n">
        <v>4</v>
      </c>
      <c r="D37" s="294" t="n">
        <v>1441</v>
      </c>
      <c r="E37" s="294" t="n">
        <v>2328</v>
      </c>
      <c r="F37" s="294" t="n">
        <v>69855</v>
      </c>
      <c r="G37" s="294" t="n">
        <v>219190</v>
      </c>
      <c r="H37" s="294" t="n">
        <v>68981</v>
      </c>
      <c r="I37" s="294" t="n">
        <v>219579</v>
      </c>
      <c r="J37" s="294" t="n">
        <v>69037</v>
      </c>
      <c r="K37" s="274" t="s">
        <v>769</v>
      </c>
    </row>
    <row r="38" customFormat="false" ht="14.1" hidden="false" customHeight="true" outlineLevel="0" collapsed="false">
      <c r="A38" s="275" t="n">
        <v>34</v>
      </c>
      <c r="B38" s="282" t="s">
        <v>772</v>
      </c>
      <c r="C38" s="294" t="n">
        <v>3</v>
      </c>
      <c r="D38" s="294" t="s">
        <v>134</v>
      </c>
      <c r="E38" s="294" t="s">
        <v>134</v>
      </c>
      <c r="F38" s="294" t="s">
        <v>134</v>
      </c>
      <c r="G38" s="294" t="s">
        <v>134</v>
      </c>
      <c r="H38" s="294" t="s">
        <v>134</v>
      </c>
      <c r="I38" s="294" t="s">
        <v>134</v>
      </c>
      <c r="J38" s="294" t="s">
        <v>134</v>
      </c>
      <c r="K38" s="277" t="n">
        <v>34</v>
      </c>
    </row>
    <row r="39" customFormat="false" ht="14.1" hidden="false" customHeight="true" outlineLevel="0" collapsed="false">
      <c r="A39" s="275" t="n">
        <v>35</v>
      </c>
      <c r="B39" s="282" t="s">
        <v>780</v>
      </c>
      <c r="C39" s="294" t="n">
        <v>1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77" t="n">
        <v>35</v>
      </c>
    </row>
    <row r="40" customFormat="false" ht="18" hidden="false" customHeight="true" outlineLevel="0" collapsed="false">
      <c r="A40" s="271" t="s">
        <v>799</v>
      </c>
      <c r="B40" s="272" t="s">
        <v>913</v>
      </c>
      <c r="C40" s="294"/>
      <c r="D40" s="294"/>
      <c r="E40" s="294"/>
      <c r="F40" s="294"/>
      <c r="G40" s="294"/>
      <c r="H40" s="294"/>
      <c r="I40" s="294"/>
      <c r="J40" s="294"/>
      <c r="K40" s="284"/>
    </row>
    <row r="41" customFormat="false" ht="11.1" hidden="false" customHeight="true" outlineLevel="0" collapsed="false">
      <c r="A41" s="275"/>
      <c r="B41" s="272" t="s">
        <v>923</v>
      </c>
      <c r="C41" s="294"/>
      <c r="D41" s="294"/>
      <c r="E41" s="294"/>
      <c r="F41" s="294"/>
      <c r="G41" s="294"/>
      <c r="H41" s="294"/>
      <c r="I41" s="294"/>
      <c r="J41" s="294"/>
    </row>
    <row r="42" customFormat="false" ht="11.1" hidden="false" customHeight="true" outlineLevel="0" collapsed="false">
      <c r="A42" s="275"/>
      <c r="B42" s="272" t="s">
        <v>924</v>
      </c>
      <c r="C42" s="294" t="n">
        <v>2</v>
      </c>
      <c r="D42" s="294" t="s">
        <v>134</v>
      </c>
      <c r="E42" s="294" t="s">
        <v>134</v>
      </c>
      <c r="F42" s="294" t="s">
        <v>134</v>
      </c>
      <c r="G42" s="294" t="s">
        <v>134</v>
      </c>
      <c r="H42" s="294" t="s">
        <v>134</v>
      </c>
      <c r="I42" s="294" t="s">
        <v>134</v>
      </c>
      <c r="J42" s="294" t="s">
        <v>134</v>
      </c>
      <c r="K42" s="274" t="s">
        <v>799</v>
      </c>
    </row>
    <row r="43" customFormat="false" ht="14.1" hidden="false" customHeight="true" outlineLevel="0" collapsed="false">
      <c r="A43" s="275" t="n">
        <v>36</v>
      </c>
      <c r="B43" s="276" t="s">
        <v>925</v>
      </c>
      <c r="C43" s="294"/>
      <c r="D43" s="294"/>
      <c r="E43" s="294"/>
      <c r="F43" s="294"/>
      <c r="G43" s="294"/>
      <c r="H43" s="294"/>
      <c r="I43" s="294"/>
      <c r="J43" s="294"/>
      <c r="K43" s="277"/>
    </row>
    <row r="44" customFormat="false" ht="11.1" hidden="false" customHeight="true" outlineLevel="0" collapsed="false">
      <c r="A44" s="275"/>
      <c r="B44" s="276" t="s">
        <v>926</v>
      </c>
      <c r="C44" s="294" t="n">
        <v>2</v>
      </c>
      <c r="D44" s="294" t="s">
        <v>134</v>
      </c>
      <c r="E44" s="294" t="s">
        <v>134</v>
      </c>
      <c r="F44" s="294" t="s">
        <v>134</v>
      </c>
      <c r="G44" s="294" t="s">
        <v>134</v>
      </c>
      <c r="H44" s="294" t="s">
        <v>134</v>
      </c>
      <c r="I44" s="294" t="s">
        <v>134</v>
      </c>
      <c r="J44" s="294" t="s">
        <v>134</v>
      </c>
      <c r="K44" s="277" t="n">
        <v>36</v>
      </c>
    </row>
    <row r="45" customFormat="false" ht="12.75" hidden="false" customHeight="false" outlineLevel="0" collapsed="false">
      <c r="A45" s="275"/>
      <c r="B45" s="276"/>
      <c r="C45" s="294"/>
      <c r="D45" s="294"/>
      <c r="E45" s="294"/>
      <c r="F45" s="294"/>
      <c r="G45" s="294"/>
      <c r="H45" s="294"/>
      <c r="I45" s="294"/>
      <c r="J45" s="294"/>
      <c r="K45" s="277"/>
    </row>
    <row r="46" customFormat="false" ht="18" hidden="false" customHeight="true" outlineLevel="0" collapsed="false">
      <c r="A46" s="286" t="s">
        <v>839</v>
      </c>
      <c r="B46" s="287" t="s">
        <v>916</v>
      </c>
      <c r="C46" s="294" t="n">
        <v>50</v>
      </c>
      <c r="D46" s="294" t="n">
        <v>5327</v>
      </c>
      <c r="E46" s="294" t="n">
        <v>8776</v>
      </c>
      <c r="F46" s="294" t="n">
        <v>255544</v>
      </c>
      <c r="G46" s="294" t="n">
        <v>835707</v>
      </c>
      <c r="H46" s="294" t="n">
        <v>355882</v>
      </c>
      <c r="I46" s="294" t="n">
        <v>922258</v>
      </c>
      <c r="J46" s="294" t="n">
        <v>375427</v>
      </c>
      <c r="K46" s="288" t="s">
        <v>839</v>
      </c>
    </row>
    <row r="47" customFormat="false" ht="18" hidden="false" customHeight="true" outlineLevel="0" collapsed="false">
      <c r="A47" s="286" t="s">
        <v>841</v>
      </c>
      <c r="B47" s="287" t="s">
        <v>842</v>
      </c>
      <c r="C47" s="294" t="n">
        <v>50</v>
      </c>
      <c r="D47" s="294" t="n">
        <v>4518</v>
      </c>
      <c r="E47" s="294" t="n">
        <v>7159</v>
      </c>
      <c r="F47" s="294" t="n">
        <v>194041</v>
      </c>
      <c r="G47" s="294" t="n">
        <v>707792</v>
      </c>
      <c r="H47" s="294" t="n">
        <v>271194</v>
      </c>
      <c r="I47" s="294" t="n">
        <v>742950</v>
      </c>
      <c r="J47" s="294" t="n">
        <v>283482</v>
      </c>
      <c r="K47" s="288" t="s">
        <v>841</v>
      </c>
    </row>
    <row r="48" customFormat="false" ht="18" hidden="false" customHeight="true" outlineLevel="0" collapsed="false">
      <c r="A48" s="286" t="s">
        <v>843</v>
      </c>
      <c r="B48" s="287" t="s">
        <v>844</v>
      </c>
      <c r="C48" s="294" t="n">
        <v>4</v>
      </c>
      <c r="D48" s="294" t="s">
        <v>134</v>
      </c>
      <c r="E48" s="294" t="s">
        <v>134</v>
      </c>
      <c r="F48" s="294" t="s">
        <v>134</v>
      </c>
      <c r="G48" s="294" t="s">
        <v>134</v>
      </c>
      <c r="H48" s="294" t="s">
        <v>134</v>
      </c>
      <c r="I48" s="294" t="s">
        <v>134</v>
      </c>
      <c r="J48" s="294" t="s">
        <v>134</v>
      </c>
      <c r="K48" s="288" t="s">
        <v>843</v>
      </c>
    </row>
    <row r="49" customFormat="false" ht="18" hidden="false" customHeight="true" outlineLevel="0" collapsed="false">
      <c r="A49" s="286" t="s">
        <v>845</v>
      </c>
      <c r="B49" s="287" t="s">
        <v>846</v>
      </c>
      <c r="C49" s="294" t="n">
        <v>44</v>
      </c>
      <c r="D49" s="294" t="s">
        <v>134</v>
      </c>
      <c r="E49" s="294" t="s">
        <v>134</v>
      </c>
      <c r="F49" s="294" t="s">
        <v>134</v>
      </c>
      <c r="G49" s="294" t="s">
        <v>134</v>
      </c>
      <c r="H49" s="294" t="s">
        <v>134</v>
      </c>
      <c r="I49" s="294" t="s">
        <v>134</v>
      </c>
      <c r="J49" s="294" t="s">
        <v>134</v>
      </c>
      <c r="K49" s="288" t="s">
        <v>845</v>
      </c>
    </row>
    <row r="50" customFormat="false" ht="21.95" hidden="false" customHeight="true" outlineLevel="0" collapsed="false">
      <c r="A50" s="286"/>
      <c r="B50" s="287" t="s">
        <v>115</v>
      </c>
      <c r="C50" s="294" t="n">
        <v>148</v>
      </c>
      <c r="D50" s="294" t="n">
        <v>13783</v>
      </c>
      <c r="E50" s="294" t="n">
        <v>22151</v>
      </c>
      <c r="F50" s="294" t="n">
        <v>596967</v>
      </c>
      <c r="G50" s="294" t="n">
        <v>2214626</v>
      </c>
      <c r="H50" s="294" t="n">
        <v>728824</v>
      </c>
      <c r="I50" s="294" t="n">
        <v>2350522</v>
      </c>
      <c r="J50" s="294" t="n">
        <v>760659</v>
      </c>
      <c r="K50" s="288" t="s">
        <v>115</v>
      </c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  <row r="53" customFormat="false" ht="12.75" hidden="false" customHeight="false" outlineLevel="0" collapsed="false">
      <c r="F53" s="289"/>
      <c r="G53" s="290"/>
      <c r="H53" s="290"/>
      <c r="I53" s="290"/>
      <c r="J53" s="290"/>
      <c r="K53" s="245"/>
    </row>
    <row r="54" customFormat="false" ht="12.75" hidden="false" customHeight="false" outlineLevel="0" collapsed="false">
      <c r="F54" s="289"/>
      <c r="G54" s="290"/>
      <c r="H54" s="290"/>
      <c r="I54" s="290"/>
      <c r="J54" s="290"/>
      <c r="K54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54-55!K1" display="è"/>
    <hyperlink ref="K1" location="Seite54-5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6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940</v>
      </c>
      <c r="B2" s="203"/>
      <c r="F2" s="249"/>
      <c r="K2" s="251" t="s">
        <v>940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5</v>
      </c>
      <c r="D9" s="294" t="n">
        <v>63</v>
      </c>
      <c r="E9" s="294" t="n">
        <v>121</v>
      </c>
      <c r="F9" s="294" t="n">
        <v>2247</v>
      </c>
      <c r="G9" s="294" t="n">
        <v>3861</v>
      </c>
      <c r="H9" s="294" t="s">
        <v>932</v>
      </c>
      <c r="I9" s="294" t="n">
        <v>4272</v>
      </c>
      <c r="J9" s="294" t="s">
        <v>932</v>
      </c>
      <c r="K9" s="274" t="s">
        <v>190</v>
      </c>
    </row>
    <row r="10" customFormat="false" ht="14.1" hidden="false" customHeight="true" outlineLevel="0" collapsed="false">
      <c r="A10" s="275" t="n">
        <v>14</v>
      </c>
      <c r="B10" s="282" t="s">
        <v>199</v>
      </c>
      <c r="C10" s="294" t="n">
        <v>5</v>
      </c>
      <c r="D10" s="294" t="n">
        <v>63</v>
      </c>
      <c r="E10" s="294" t="n">
        <v>121</v>
      </c>
      <c r="F10" s="294" t="n">
        <v>2247</v>
      </c>
      <c r="G10" s="294" t="n">
        <v>3861</v>
      </c>
      <c r="H10" s="294" t="s">
        <v>932</v>
      </c>
      <c r="I10" s="294" t="n">
        <v>4272</v>
      </c>
      <c r="J10" s="294" t="s">
        <v>932</v>
      </c>
      <c r="K10" s="277" t="n">
        <v>14</v>
      </c>
    </row>
    <row r="11" customFormat="false" ht="17.1" hidden="false" customHeight="true" outlineLevel="0" collapsed="false">
      <c r="A11" s="271" t="s">
        <v>220</v>
      </c>
      <c r="B11" s="272" t="s">
        <v>900</v>
      </c>
      <c r="C11" s="294" t="n">
        <v>13</v>
      </c>
      <c r="D11" s="294" t="n">
        <v>808</v>
      </c>
      <c r="E11" s="294" t="n">
        <v>1148</v>
      </c>
      <c r="F11" s="294" t="n">
        <v>25114</v>
      </c>
      <c r="G11" s="294" t="n">
        <v>203362</v>
      </c>
      <c r="H11" s="294" t="n">
        <v>12545</v>
      </c>
      <c r="I11" s="294" t="n">
        <v>212096</v>
      </c>
      <c r="J11" s="294" t="n">
        <v>12545</v>
      </c>
      <c r="K11" s="274" t="s">
        <v>220</v>
      </c>
    </row>
    <row r="12" customFormat="false" ht="14.1" hidden="false" customHeight="true" outlineLevel="0" collapsed="false">
      <c r="A12" s="275" t="n">
        <v>15</v>
      </c>
      <c r="B12" s="282" t="s">
        <v>121</v>
      </c>
      <c r="C12" s="294" t="n">
        <v>13</v>
      </c>
      <c r="D12" s="294" t="n">
        <v>808</v>
      </c>
      <c r="E12" s="294" t="n">
        <v>1148</v>
      </c>
      <c r="F12" s="294" t="n">
        <v>25114</v>
      </c>
      <c r="G12" s="294" t="n">
        <v>203362</v>
      </c>
      <c r="H12" s="294" t="n">
        <v>12545</v>
      </c>
      <c r="I12" s="294" t="n">
        <v>212096</v>
      </c>
      <c r="J12" s="294" t="n">
        <v>12545</v>
      </c>
      <c r="K12" s="277" t="n">
        <v>15</v>
      </c>
    </row>
    <row r="13" customFormat="false" ht="17.1" hidden="false" customHeight="true" outlineLevel="0" collapsed="false">
      <c r="A13" s="271" t="s">
        <v>300</v>
      </c>
      <c r="B13" s="272" t="s">
        <v>301</v>
      </c>
      <c r="C13" s="294" t="n">
        <v>1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00</v>
      </c>
    </row>
    <row r="14" customFormat="false" ht="14.1" hidden="false" customHeight="true" outlineLevel="0" collapsed="false">
      <c r="A14" s="275" t="n">
        <v>17</v>
      </c>
      <c r="B14" s="282" t="s">
        <v>303</v>
      </c>
      <c r="C14" s="294" t="n">
        <v>1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7.1" hidden="false" customHeight="true" outlineLevel="0" collapsed="false">
      <c r="A15" s="271" t="s">
        <v>374</v>
      </c>
      <c r="B15" s="272" t="s">
        <v>918</v>
      </c>
      <c r="C15" s="294" t="n">
        <v>3</v>
      </c>
      <c r="D15" s="294" t="n">
        <v>130</v>
      </c>
      <c r="E15" s="294" t="n">
        <v>206</v>
      </c>
      <c r="F15" s="294" t="n">
        <v>3627</v>
      </c>
      <c r="G15" s="294" t="n">
        <v>14270</v>
      </c>
      <c r="H15" s="294" t="n">
        <v>4615</v>
      </c>
      <c r="I15" s="294" t="n">
        <v>14270</v>
      </c>
      <c r="J15" s="294" t="n">
        <v>4615</v>
      </c>
      <c r="K15" s="274" t="s">
        <v>374</v>
      </c>
    </row>
    <row r="16" customFormat="false" ht="17.1" hidden="false" customHeight="true" outlineLevel="0" collapsed="false">
      <c r="A16" s="271" t="s">
        <v>392</v>
      </c>
      <c r="B16" s="272" t="s">
        <v>393</v>
      </c>
      <c r="C16" s="294" t="n">
        <v>8</v>
      </c>
      <c r="D16" s="294" t="n">
        <v>1214</v>
      </c>
      <c r="E16" s="294" t="n">
        <v>1569</v>
      </c>
      <c r="F16" s="294" t="n">
        <v>38301</v>
      </c>
      <c r="G16" s="294" t="n">
        <v>122652</v>
      </c>
      <c r="H16" s="294" t="n">
        <v>12306</v>
      </c>
      <c r="I16" s="294" t="n">
        <v>122889</v>
      </c>
      <c r="J16" s="294" t="n">
        <v>12306</v>
      </c>
      <c r="K16" s="274" t="s">
        <v>392</v>
      </c>
    </row>
    <row r="17" customFormat="false" ht="14.1" hidden="false" customHeight="true" outlineLevel="0" collapsed="false">
      <c r="A17" s="275" t="n">
        <v>21</v>
      </c>
      <c r="B17" s="282" t="s">
        <v>395</v>
      </c>
      <c r="C17" s="294" t="n">
        <v>1</v>
      </c>
      <c r="D17" s="294" t="s">
        <v>134</v>
      </c>
      <c r="E17" s="294" t="s">
        <v>134</v>
      </c>
      <c r="F17" s="294" t="s">
        <v>134</v>
      </c>
      <c r="G17" s="294" t="s">
        <v>134</v>
      </c>
      <c r="H17" s="294" t="s">
        <v>134</v>
      </c>
      <c r="I17" s="294" t="s">
        <v>134</v>
      </c>
      <c r="J17" s="294" t="s">
        <v>134</v>
      </c>
      <c r="K17" s="277" t="n">
        <v>21</v>
      </c>
    </row>
    <row r="18" customFormat="false" ht="14.1" hidden="false" customHeight="true" outlineLevel="0" collapsed="false">
      <c r="A18" s="275" t="n">
        <v>22</v>
      </c>
      <c r="B18" s="276" t="s">
        <v>416</v>
      </c>
    </row>
    <row r="19" customFormat="false" ht="11.1" hidden="false" customHeight="true" outlineLevel="0" collapsed="false">
      <c r="A19" s="275"/>
      <c r="B19" s="276" t="s">
        <v>901</v>
      </c>
      <c r="C19" s="294" t="n">
        <v>6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7" t="n">
        <v>22</v>
      </c>
    </row>
    <row r="20" customFormat="false" ht="17.1" hidden="false" customHeight="true" outlineLevel="0" collapsed="false">
      <c r="A20" s="271" t="s">
        <v>456</v>
      </c>
      <c r="B20" s="272" t="s">
        <v>118</v>
      </c>
      <c r="C20" s="294" t="n">
        <v>5</v>
      </c>
      <c r="D20" s="294" t="n">
        <v>403</v>
      </c>
      <c r="E20" s="294" t="n">
        <v>606</v>
      </c>
      <c r="F20" s="294" t="n">
        <v>14678</v>
      </c>
      <c r="G20" s="294" t="n">
        <v>42405</v>
      </c>
      <c r="H20" s="294" t="n">
        <v>12843</v>
      </c>
      <c r="I20" s="294" t="n">
        <v>81848</v>
      </c>
      <c r="J20" s="294" t="n">
        <v>35033</v>
      </c>
      <c r="K20" s="274" t="s">
        <v>456</v>
      </c>
    </row>
    <row r="21" customFormat="false" ht="17.1" hidden="false" customHeight="true" outlineLevel="0" collapsed="false">
      <c r="A21" s="271" t="s">
        <v>505</v>
      </c>
      <c r="B21" s="272" t="s">
        <v>506</v>
      </c>
      <c r="C21" s="294" t="n">
        <v>8</v>
      </c>
      <c r="D21" s="294" t="n">
        <v>807</v>
      </c>
      <c r="E21" s="294" t="n">
        <v>1283</v>
      </c>
      <c r="F21" s="294" t="n">
        <v>25224</v>
      </c>
      <c r="G21" s="294" t="n">
        <v>89949</v>
      </c>
      <c r="H21" s="294" t="n">
        <v>36598</v>
      </c>
      <c r="I21" s="294" t="n">
        <v>95705</v>
      </c>
      <c r="J21" s="294" t="n">
        <v>38119</v>
      </c>
      <c r="K21" s="274" t="s">
        <v>505</v>
      </c>
    </row>
    <row r="22" customFormat="false" ht="17.1" hidden="false" customHeight="true" outlineLevel="0" collapsed="false">
      <c r="A22" s="271" t="s">
        <v>524</v>
      </c>
      <c r="B22" s="272" t="s">
        <v>902</v>
      </c>
      <c r="C22" s="294" t="n">
        <v>11</v>
      </c>
      <c r="D22" s="294" t="n">
        <v>557</v>
      </c>
      <c r="E22" s="294" t="n">
        <v>862</v>
      </c>
      <c r="F22" s="294" t="n">
        <v>18364</v>
      </c>
      <c r="G22" s="294" t="n">
        <v>75319</v>
      </c>
      <c r="H22" s="294" t="n">
        <v>35505</v>
      </c>
      <c r="I22" s="294" t="n">
        <v>89982</v>
      </c>
      <c r="J22" s="294" t="n">
        <v>43174</v>
      </c>
      <c r="K22" s="274" t="s">
        <v>524</v>
      </c>
    </row>
    <row r="23" customFormat="false" ht="17.1" hidden="false" customHeight="true" outlineLevel="0" collapsed="false">
      <c r="A23" s="271" t="s">
        <v>903</v>
      </c>
      <c r="B23" s="272" t="s">
        <v>904</v>
      </c>
    </row>
    <row r="24" customFormat="false" ht="11.1" hidden="false" customHeight="true" outlineLevel="0" collapsed="false">
      <c r="A24" s="271"/>
      <c r="B24" s="272" t="s">
        <v>919</v>
      </c>
      <c r="C24" s="294" t="n">
        <v>24</v>
      </c>
      <c r="D24" s="294" t="n">
        <v>2968</v>
      </c>
      <c r="E24" s="294" t="n">
        <v>4241</v>
      </c>
      <c r="F24" s="294" t="n">
        <v>97384</v>
      </c>
      <c r="G24" s="294" t="n">
        <v>450867</v>
      </c>
      <c r="H24" s="294" t="n">
        <v>156764</v>
      </c>
      <c r="I24" s="294" t="n">
        <v>522272</v>
      </c>
      <c r="J24" s="294" t="n">
        <v>176827</v>
      </c>
      <c r="K24" s="274" t="s">
        <v>586</v>
      </c>
    </row>
    <row r="25" customFormat="false" ht="14.1" hidden="false" customHeight="true" outlineLevel="0" collapsed="false">
      <c r="A25" s="275" t="n">
        <v>27</v>
      </c>
      <c r="B25" s="282" t="s">
        <v>588</v>
      </c>
      <c r="C25" s="294" t="n">
        <v>5</v>
      </c>
      <c r="D25" s="294" t="s">
        <v>134</v>
      </c>
      <c r="E25" s="294" t="s">
        <v>134</v>
      </c>
      <c r="F25" s="294" t="s">
        <v>134</v>
      </c>
      <c r="G25" s="294" t="s">
        <v>134</v>
      </c>
      <c r="H25" s="294" t="s">
        <v>134</v>
      </c>
      <c r="I25" s="294" t="s">
        <v>134</v>
      </c>
      <c r="J25" s="294" t="s">
        <v>134</v>
      </c>
      <c r="K25" s="277" t="n">
        <v>27</v>
      </c>
    </row>
    <row r="26" customFormat="false" ht="14.1" hidden="false" customHeight="true" outlineLevel="0" collapsed="false">
      <c r="A26" s="275" t="n">
        <v>28</v>
      </c>
      <c r="B26" s="282" t="s">
        <v>117</v>
      </c>
      <c r="C26" s="294" t="n">
        <v>19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7" t="n">
        <v>28</v>
      </c>
    </row>
    <row r="27" customFormat="false" ht="17.1" hidden="false" customHeight="true" outlineLevel="0" collapsed="false">
      <c r="A27" s="271" t="s">
        <v>666</v>
      </c>
      <c r="B27" s="272" t="s">
        <v>119</v>
      </c>
      <c r="C27" s="294" t="n">
        <v>24</v>
      </c>
      <c r="D27" s="294" t="n">
        <v>2647</v>
      </c>
      <c r="E27" s="294" t="n">
        <v>4278</v>
      </c>
      <c r="F27" s="294" t="n">
        <v>102732</v>
      </c>
      <c r="G27" s="294" t="n">
        <v>444663</v>
      </c>
      <c r="H27" s="294" t="n">
        <v>228855</v>
      </c>
      <c r="I27" s="294" t="n">
        <v>456668</v>
      </c>
      <c r="J27" s="294" t="n">
        <v>237338</v>
      </c>
      <c r="K27" s="274" t="s">
        <v>666</v>
      </c>
    </row>
    <row r="28" customFormat="false" ht="17.1" hidden="false" customHeight="true" outlineLevel="0" collapsed="false">
      <c r="A28" s="271" t="s">
        <v>725</v>
      </c>
      <c r="B28" s="272" t="s">
        <v>906</v>
      </c>
      <c r="C28" s="294"/>
      <c r="D28" s="294"/>
      <c r="E28" s="294"/>
      <c r="F28" s="294"/>
      <c r="G28" s="294"/>
      <c r="H28" s="294"/>
      <c r="I28" s="294"/>
      <c r="J28" s="294"/>
      <c r="K28" s="280"/>
    </row>
    <row r="29" customFormat="false" ht="11.1" hidden="false" customHeight="true" outlineLevel="0" collapsed="false">
      <c r="A29" s="275"/>
      <c r="B29" s="272" t="s">
        <v>920</v>
      </c>
      <c r="C29" s="294"/>
      <c r="D29" s="294"/>
      <c r="E29" s="294"/>
      <c r="F29" s="294"/>
      <c r="G29" s="294"/>
      <c r="H29" s="294"/>
      <c r="I29" s="294"/>
      <c r="J29" s="294"/>
    </row>
    <row r="30" customFormat="false" ht="11.1" hidden="false" customHeight="true" outlineLevel="0" collapsed="false">
      <c r="A30" s="275"/>
      <c r="B30" s="272" t="s">
        <v>921</v>
      </c>
      <c r="C30" s="294" t="n">
        <v>20</v>
      </c>
      <c r="D30" s="294" t="n">
        <v>3298</v>
      </c>
      <c r="E30" s="294" t="n">
        <v>5116</v>
      </c>
      <c r="F30" s="294" t="n">
        <v>124714</v>
      </c>
      <c r="G30" s="294" t="n">
        <v>483741</v>
      </c>
      <c r="H30" s="294" t="n">
        <v>263713</v>
      </c>
      <c r="I30" s="294" t="n">
        <v>486112</v>
      </c>
      <c r="J30" s="294" t="n">
        <v>264406</v>
      </c>
      <c r="K30" s="274" t="s">
        <v>725</v>
      </c>
    </row>
    <row r="31" customFormat="false" ht="14.1" hidden="false" customHeight="true" outlineLevel="0" collapsed="false">
      <c r="A31" s="275" t="n">
        <v>30</v>
      </c>
      <c r="B31" s="276" t="s">
        <v>933</v>
      </c>
      <c r="C31" s="294"/>
      <c r="D31" s="294"/>
      <c r="E31" s="294"/>
      <c r="F31" s="294"/>
      <c r="G31" s="294"/>
      <c r="H31" s="294"/>
      <c r="I31" s="294"/>
      <c r="J31" s="294"/>
      <c r="K31" s="284"/>
    </row>
    <row r="32" customFormat="false" ht="11.1" hidden="false" customHeight="true" outlineLevel="0" collapsed="false">
      <c r="A32" s="275"/>
      <c r="B32" s="282" t="s">
        <v>934</v>
      </c>
      <c r="C32" s="294" t="n">
        <v>1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7" t="n">
        <v>30</v>
      </c>
    </row>
    <row r="33" customFormat="false" ht="14.1" hidden="false" customHeight="true" outlineLevel="0" collapsed="false">
      <c r="A33" s="275" t="n">
        <v>31</v>
      </c>
      <c r="B33" s="276" t="s">
        <v>909</v>
      </c>
    </row>
    <row r="34" customFormat="false" ht="11.1" hidden="false" customHeight="true" outlineLevel="0" collapsed="false">
      <c r="A34" s="275"/>
      <c r="B34" s="282" t="s">
        <v>922</v>
      </c>
      <c r="C34" s="294" t="n">
        <v>9</v>
      </c>
      <c r="D34" s="294" t="n">
        <v>1589</v>
      </c>
      <c r="E34" s="294" t="n">
        <v>2358</v>
      </c>
      <c r="F34" s="294" t="n">
        <v>58189</v>
      </c>
      <c r="G34" s="294" t="n">
        <v>200087</v>
      </c>
      <c r="H34" s="294" t="n">
        <v>87415</v>
      </c>
      <c r="I34" s="294" t="n">
        <v>201603</v>
      </c>
      <c r="J34" s="294" t="n">
        <v>87660</v>
      </c>
      <c r="K34" s="277" t="n">
        <v>31</v>
      </c>
    </row>
    <row r="35" s="295" customFormat="true" ht="14.1" hidden="false" customHeight="true" outlineLevel="0" collapsed="false">
      <c r="A35" s="275" t="n">
        <v>33</v>
      </c>
      <c r="B35" s="282" t="s">
        <v>912</v>
      </c>
      <c r="C35" s="294" t="n">
        <v>10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3</v>
      </c>
    </row>
    <row r="36" customFormat="false" ht="17.1" hidden="false" customHeight="true" outlineLevel="0" collapsed="false">
      <c r="A36" s="271" t="s">
        <v>769</v>
      </c>
      <c r="B36" s="272" t="s">
        <v>770</v>
      </c>
      <c r="C36" s="294" t="n">
        <v>2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4" t="s">
        <v>769</v>
      </c>
    </row>
    <row r="37" customFormat="false" ht="14.1" hidden="false" customHeight="true" outlineLevel="0" collapsed="false">
      <c r="A37" s="275" t="n">
        <v>34</v>
      </c>
      <c r="B37" s="282" t="s">
        <v>772</v>
      </c>
      <c r="C37" s="294" t="n">
        <v>2</v>
      </c>
      <c r="D37" s="294" t="s">
        <v>134</v>
      </c>
      <c r="E37" s="294" t="s">
        <v>134</v>
      </c>
      <c r="F37" s="294" t="s">
        <v>134</v>
      </c>
      <c r="G37" s="294" t="s">
        <v>134</v>
      </c>
      <c r="H37" s="294" t="s">
        <v>134</v>
      </c>
      <c r="I37" s="294" t="s">
        <v>134</v>
      </c>
      <c r="J37" s="294" t="s">
        <v>134</v>
      </c>
      <c r="K37" s="277" t="n">
        <v>34</v>
      </c>
    </row>
    <row r="38" customFormat="false" ht="17.1" hidden="false" customHeight="true" outlineLevel="0" collapsed="false">
      <c r="A38" s="271" t="s">
        <v>799</v>
      </c>
      <c r="B38" s="272" t="s">
        <v>913</v>
      </c>
      <c r="C38" s="294"/>
      <c r="D38" s="294"/>
      <c r="E38" s="294"/>
      <c r="F38" s="294"/>
      <c r="G38" s="294"/>
      <c r="H38" s="294"/>
      <c r="I38" s="294"/>
      <c r="J38" s="294"/>
      <c r="K38" s="284"/>
    </row>
    <row r="39" customFormat="false" ht="11.1" hidden="false" customHeight="true" outlineLevel="0" collapsed="false">
      <c r="A39" s="275"/>
      <c r="B39" s="272" t="s">
        <v>923</v>
      </c>
      <c r="C39" s="294"/>
      <c r="D39" s="294"/>
      <c r="E39" s="294"/>
      <c r="F39" s="294"/>
      <c r="G39" s="294"/>
      <c r="H39" s="294"/>
      <c r="I39" s="294"/>
      <c r="J39" s="294"/>
    </row>
    <row r="40" customFormat="false" ht="11.1" hidden="false" customHeight="true" outlineLevel="0" collapsed="false">
      <c r="A40" s="275"/>
      <c r="B40" s="272" t="s">
        <v>924</v>
      </c>
      <c r="C40" s="294" t="n">
        <v>4</v>
      </c>
      <c r="D40" s="294" t="n">
        <v>261</v>
      </c>
      <c r="E40" s="294" t="n">
        <v>397</v>
      </c>
      <c r="F40" s="294" t="n">
        <v>8698</v>
      </c>
      <c r="G40" s="294" t="n">
        <v>42402</v>
      </c>
      <c r="H40" s="294" t="n">
        <v>12007</v>
      </c>
      <c r="I40" s="294" t="n">
        <v>62578</v>
      </c>
      <c r="J40" s="294" t="n">
        <v>16210</v>
      </c>
      <c r="K40" s="274" t="s">
        <v>799</v>
      </c>
    </row>
    <row r="41" customFormat="false" ht="14.1" hidden="false" customHeight="true" outlineLevel="0" collapsed="false">
      <c r="A41" s="275" t="n">
        <v>36</v>
      </c>
      <c r="B41" s="276" t="s">
        <v>925</v>
      </c>
      <c r="C41" s="294"/>
      <c r="D41" s="294"/>
      <c r="E41" s="294"/>
      <c r="F41" s="294"/>
      <c r="G41" s="294"/>
      <c r="H41" s="294"/>
      <c r="I41" s="294"/>
      <c r="J41" s="294"/>
      <c r="K41" s="277"/>
    </row>
    <row r="42" customFormat="false" ht="11.1" hidden="false" customHeight="true" outlineLevel="0" collapsed="false">
      <c r="A42" s="275"/>
      <c r="B42" s="276" t="s">
        <v>926</v>
      </c>
      <c r="C42" s="294" t="n">
        <v>3</v>
      </c>
      <c r="D42" s="294" t="s">
        <v>134</v>
      </c>
      <c r="E42" s="294" t="s">
        <v>134</v>
      </c>
      <c r="F42" s="294" t="s">
        <v>134</v>
      </c>
      <c r="G42" s="294" t="s">
        <v>134</v>
      </c>
      <c r="H42" s="294" t="s">
        <v>134</v>
      </c>
      <c r="I42" s="294" t="s">
        <v>134</v>
      </c>
      <c r="J42" s="294" t="s">
        <v>134</v>
      </c>
      <c r="K42" s="277" t="n">
        <v>36</v>
      </c>
    </row>
    <row r="43" customFormat="false" ht="14.1" hidden="false" customHeight="true" outlineLevel="0" collapsed="false">
      <c r="A43" s="275" t="n">
        <v>37</v>
      </c>
      <c r="B43" s="282" t="s">
        <v>834</v>
      </c>
      <c r="C43" s="294" t="n">
        <v>1</v>
      </c>
      <c r="D43" s="294" t="s">
        <v>134</v>
      </c>
      <c r="E43" s="294" t="s">
        <v>134</v>
      </c>
      <c r="F43" s="294" t="s">
        <v>134</v>
      </c>
      <c r="G43" s="294" t="s">
        <v>134</v>
      </c>
      <c r="H43" s="294" t="s">
        <v>134</v>
      </c>
      <c r="I43" s="294" t="s">
        <v>134</v>
      </c>
      <c r="J43" s="294" t="s">
        <v>134</v>
      </c>
      <c r="K43" s="277" t="n">
        <v>37</v>
      </c>
    </row>
    <row r="44" customFormat="false" ht="12.75" hidden="false" customHeight="false" outlineLevel="0" collapsed="false">
      <c r="A44" s="275"/>
      <c r="B44" s="276"/>
      <c r="C44" s="294"/>
      <c r="D44" s="294"/>
      <c r="E44" s="294"/>
      <c r="F44" s="294"/>
      <c r="G44" s="294"/>
      <c r="H44" s="294"/>
      <c r="I44" s="294"/>
      <c r="J44" s="294"/>
      <c r="K44" s="277"/>
    </row>
    <row r="45" customFormat="false" ht="18" hidden="false" customHeight="true" outlineLevel="0" collapsed="false">
      <c r="A45" s="286" t="s">
        <v>839</v>
      </c>
      <c r="B45" s="287" t="s">
        <v>916</v>
      </c>
      <c r="C45" s="294" t="n">
        <v>60</v>
      </c>
      <c r="D45" s="294" t="n">
        <v>5123</v>
      </c>
      <c r="E45" s="294" t="n">
        <v>7898</v>
      </c>
      <c r="F45" s="294" t="n">
        <v>172345</v>
      </c>
      <c r="G45" s="294" t="n">
        <v>576514</v>
      </c>
      <c r="H45" s="294" t="n">
        <v>247662</v>
      </c>
      <c r="I45" s="294" t="n">
        <v>709494</v>
      </c>
      <c r="J45" s="294" t="n">
        <v>299302</v>
      </c>
      <c r="K45" s="288" t="s">
        <v>839</v>
      </c>
    </row>
    <row r="46" customFormat="false" ht="18" hidden="false" customHeight="true" outlineLevel="0" collapsed="false">
      <c r="A46" s="286" t="s">
        <v>841</v>
      </c>
      <c r="B46" s="287" t="s">
        <v>842</v>
      </c>
      <c r="C46" s="294" t="n">
        <v>40</v>
      </c>
      <c r="D46" s="294" t="n">
        <v>5830</v>
      </c>
      <c r="E46" s="294" t="n">
        <v>8989</v>
      </c>
      <c r="F46" s="294" t="n">
        <v>217948</v>
      </c>
      <c r="G46" s="294" t="n">
        <v>1035460</v>
      </c>
      <c r="H46" s="294" t="n">
        <v>492557</v>
      </c>
      <c r="I46" s="294" t="n">
        <v>1050755</v>
      </c>
      <c r="J46" s="294" t="n">
        <v>501490</v>
      </c>
      <c r="K46" s="288" t="s">
        <v>841</v>
      </c>
    </row>
    <row r="47" customFormat="false" ht="18" hidden="false" customHeight="true" outlineLevel="0" collapsed="false">
      <c r="A47" s="286" t="s">
        <v>843</v>
      </c>
      <c r="B47" s="287" t="s">
        <v>844</v>
      </c>
      <c r="C47" s="294" t="n">
        <v>6</v>
      </c>
      <c r="D47" s="294" t="n">
        <v>382</v>
      </c>
      <c r="E47" s="294" t="n">
        <v>581</v>
      </c>
      <c r="F47" s="294" t="n">
        <v>12413</v>
      </c>
      <c r="G47" s="294" t="n">
        <v>55396</v>
      </c>
      <c r="H47" s="294" t="n">
        <v>21502</v>
      </c>
      <c r="I47" s="294" t="n">
        <v>75573</v>
      </c>
      <c r="J47" s="294" t="n">
        <v>25705</v>
      </c>
      <c r="K47" s="288" t="s">
        <v>843</v>
      </c>
    </row>
    <row r="48" customFormat="false" ht="18" hidden="false" customHeight="true" outlineLevel="0" collapsed="false">
      <c r="A48" s="286" t="s">
        <v>845</v>
      </c>
      <c r="B48" s="287" t="s">
        <v>846</v>
      </c>
      <c r="C48" s="294" t="n">
        <v>21</v>
      </c>
      <c r="D48" s="294" t="n">
        <v>2102</v>
      </c>
      <c r="E48" s="294" t="n">
        <v>2756</v>
      </c>
      <c r="F48" s="294" t="n">
        <v>66401</v>
      </c>
      <c r="G48" s="294" t="n">
        <v>334381</v>
      </c>
      <c r="H48" s="294" t="n">
        <v>22049</v>
      </c>
      <c r="I48" s="294" t="n">
        <v>343567</v>
      </c>
      <c r="J48" s="294" t="n">
        <v>22097</v>
      </c>
      <c r="K48" s="288" t="s">
        <v>845</v>
      </c>
    </row>
    <row r="49" customFormat="false" ht="21.95" hidden="false" customHeight="true" outlineLevel="0" collapsed="false">
      <c r="A49" s="286"/>
      <c r="B49" s="287" t="s">
        <v>115</v>
      </c>
      <c r="C49" s="294" t="n">
        <v>127</v>
      </c>
      <c r="D49" s="294" t="n">
        <v>13438</v>
      </c>
      <c r="E49" s="294" t="n">
        <v>20223</v>
      </c>
      <c r="F49" s="294" t="n">
        <v>469107</v>
      </c>
      <c r="G49" s="294" t="n">
        <v>2001751</v>
      </c>
      <c r="H49" s="294" t="n">
        <v>783770</v>
      </c>
      <c r="I49" s="294" t="n">
        <v>2179389</v>
      </c>
      <c r="J49" s="294" t="n">
        <v>848594</v>
      </c>
      <c r="K49" s="288" t="s">
        <v>115</v>
      </c>
    </row>
    <row r="50" customFormat="false" ht="12.75" hidden="false" customHeight="false" outlineLevel="0" collapsed="false">
      <c r="A50" s="289"/>
      <c r="C50" s="245"/>
      <c r="D50" s="245"/>
      <c r="E50" s="245"/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  <row r="53" customFormat="false" ht="12.75" hidden="false" customHeight="false" outlineLevel="0" collapsed="false">
      <c r="F53" s="289"/>
      <c r="G53" s="290"/>
      <c r="H53" s="290"/>
      <c r="I53" s="290"/>
      <c r="J53" s="290"/>
      <c r="K53" s="245"/>
    </row>
    <row r="54" customFormat="false" ht="12.75" hidden="false" customHeight="false" outlineLevel="0" collapsed="false">
      <c r="F54" s="289"/>
      <c r="G54" s="290"/>
      <c r="H54" s="290"/>
      <c r="I54" s="290"/>
      <c r="J54" s="290"/>
      <c r="K54" s="245"/>
    </row>
    <row r="55" customFormat="false" ht="12.75" hidden="false" customHeight="false" outlineLevel="0" collapsed="false">
      <c r="F55" s="289"/>
      <c r="G55" s="290"/>
      <c r="H55" s="290"/>
      <c r="I55" s="290"/>
      <c r="J55" s="290"/>
      <c r="K55" s="245"/>
    </row>
    <row r="56" customFormat="false" ht="12.75" hidden="false" customHeight="false" outlineLevel="0" collapsed="false">
      <c r="F56" s="289"/>
      <c r="G56" s="290"/>
      <c r="H56" s="290"/>
      <c r="I56" s="290"/>
      <c r="J56" s="290"/>
      <c r="K56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56-57!K1" display="è"/>
    <hyperlink ref="K1" location="Seite56-57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877</v>
      </c>
      <c r="B2" s="203"/>
      <c r="F2" s="249"/>
      <c r="K2" s="251" t="s">
        <v>877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10</v>
      </c>
      <c r="D9" s="294" t="n">
        <v>186</v>
      </c>
      <c r="E9" s="294" t="n">
        <v>320</v>
      </c>
      <c r="F9" s="294" t="n">
        <v>7352</v>
      </c>
      <c r="G9" s="294" t="n">
        <v>74878</v>
      </c>
      <c r="H9" s="294" t="n">
        <v>41168</v>
      </c>
      <c r="I9" s="294" t="n">
        <v>74930</v>
      </c>
      <c r="J9" s="294" t="n">
        <v>41169</v>
      </c>
      <c r="K9" s="274" t="s">
        <v>190</v>
      </c>
    </row>
    <row r="10" customFormat="false" ht="12.95" hidden="false" customHeight="true" outlineLevel="0" collapsed="false">
      <c r="A10" s="275" t="n">
        <v>14</v>
      </c>
      <c r="B10" s="282" t="s">
        <v>199</v>
      </c>
      <c r="C10" s="294" t="n">
        <v>10</v>
      </c>
      <c r="D10" s="294" t="n">
        <v>186</v>
      </c>
      <c r="E10" s="294" t="n">
        <v>320</v>
      </c>
      <c r="F10" s="294" t="n">
        <v>7352</v>
      </c>
      <c r="G10" s="294" t="n">
        <v>74878</v>
      </c>
      <c r="H10" s="294" t="n">
        <v>41168</v>
      </c>
      <c r="I10" s="294" t="n">
        <v>74930</v>
      </c>
      <c r="J10" s="294" t="n">
        <v>41169</v>
      </c>
      <c r="K10" s="277" t="n">
        <v>14</v>
      </c>
    </row>
    <row r="11" customFormat="false" ht="17.1" hidden="false" customHeight="true" outlineLevel="0" collapsed="false">
      <c r="A11" s="271" t="s">
        <v>220</v>
      </c>
      <c r="B11" s="272" t="s">
        <v>900</v>
      </c>
      <c r="C11" s="294" t="n">
        <v>14</v>
      </c>
      <c r="D11" s="294" t="n">
        <v>546</v>
      </c>
      <c r="E11" s="294" t="n">
        <v>788</v>
      </c>
      <c r="F11" s="294" t="n">
        <v>9402</v>
      </c>
      <c r="G11" s="294" t="n">
        <v>43978</v>
      </c>
      <c r="H11" s="294" t="n">
        <v>2756</v>
      </c>
      <c r="I11" s="294" t="n">
        <v>46386</v>
      </c>
      <c r="J11" s="294" t="n">
        <v>2756</v>
      </c>
      <c r="K11" s="274" t="s">
        <v>220</v>
      </c>
    </row>
    <row r="12" customFormat="false" ht="12.95" hidden="false" customHeight="true" outlineLevel="0" collapsed="false">
      <c r="A12" s="275" t="n">
        <v>15</v>
      </c>
      <c r="B12" s="282" t="s">
        <v>121</v>
      </c>
      <c r="C12" s="294" t="n">
        <v>14</v>
      </c>
      <c r="D12" s="294" t="n">
        <v>546</v>
      </c>
      <c r="E12" s="294" t="n">
        <v>788</v>
      </c>
      <c r="F12" s="294" t="n">
        <v>9402</v>
      </c>
      <c r="G12" s="294" t="n">
        <v>43978</v>
      </c>
      <c r="H12" s="294" t="n">
        <v>2756</v>
      </c>
      <c r="I12" s="294" t="n">
        <v>46386</v>
      </c>
      <c r="J12" s="294" t="n">
        <v>2756</v>
      </c>
      <c r="K12" s="277" t="n">
        <v>15</v>
      </c>
    </row>
    <row r="13" customFormat="false" ht="17.1" hidden="false" customHeight="true" outlineLevel="0" collapsed="false">
      <c r="A13" s="271" t="s">
        <v>300</v>
      </c>
      <c r="B13" s="272" t="s">
        <v>301</v>
      </c>
      <c r="C13" s="294" t="n">
        <v>6</v>
      </c>
      <c r="D13" s="294" t="n">
        <v>227</v>
      </c>
      <c r="E13" s="294" t="n">
        <v>353</v>
      </c>
      <c r="F13" s="294" t="n">
        <v>5211</v>
      </c>
      <c r="G13" s="294" t="n">
        <v>40501</v>
      </c>
      <c r="H13" s="294" t="n">
        <v>19240</v>
      </c>
      <c r="I13" s="294" t="n">
        <v>56281</v>
      </c>
      <c r="J13" s="294" t="n">
        <v>25522</v>
      </c>
      <c r="K13" s="274" t="s">
        <v>300</v>
      </c>
    </row>
    <row r="14" customFormat="false" ht="12.95" hidden="false" customHeight="true" outlineLevel="0" collapsed="false">
      <c r="A14" s="275" t="n">
        <v>17</v>
      </c>
      <c r="B14" s="282" t="s">
        <v>303</v>
      </c>
      <c r="C14" s="294" t="n">
        <v>3</v>
      </c>
      <c r="D14" s="294" t="n">
        <v>101</v>
      </c>
      <c r="E14" s="294" t="n">
        <v>188</v>
      </c>
      <c r="F14" s="294" t="n">
        <v>2903</v>
      </c>
      <c r="G14" s="294" t="n">
        <v>19681</v>
      </c>
      <c r="H14" s="294" t="n">
        <v>7006</v>
      </c>
      <c r="I14" s="294" t="n">
        <v>35461</v>
      </c>
      <c r="J14" s="294" t="n">
        <v>13288</v>
      </c>
      <c r="K14" s="277" t="n">
        <v>17</v>
      </c>
    </row>
    <row r="15" customFormat="false" ht="12.95" hidden="false" customHeight="true" outlineLevel="0" collapsed="false">
      <c r="A15" s="275" t="n">
        <v>18</v>
      </c>
      <c r="B15" s="282" t="s">
        <v>352</v>
      </c>
      <c r="C15" s="294" t="n">
        <v>3</v>
      </c>
      <c r="D15" s="294" t="n">
        <v>126</v>
      </c>
      <c r="E15" s="294" t="n">
        <v>165</v>
      </c>
      <c r="F15" s="294" t="n">
        <v>2308</v>
      </c>
      <c r="G15" s="294" t="n">
        <v>20820</v>
      </c>
      <c r="H15" s="294" t="n">
        <v>12234</v>
      </c>
      <c r="I15" s="294" t="n">
        <v>20820</v>
      </c>
      <c r="J15" s="294" t="n">
        <v>12234</v>
      </c>
      <c r="K15" s="277" t="n">
        <v>18</v>
      </c>
    </row>
    <row r="16" customFormat="false" ht="17.1" hidden="false" customHeight="true" outlineLevel="0" collapsed="false">
      <c r="A16" s="271" t="s">
        <v>374</v>
      </c>
      <c r="B16" s="272" t="s">
        <v>918</v>
      </c>
      <c r="C16" s="294" t="n">
        <v>5</v>
      </c>
      <c r="D16" s="294" t="n">
        <v>283</v>
      </c>
      <c r="E16" s="294" t="n">
        <v>446</v>
      </c>
      <c r="F16" s="294" t="n">
        <v>9540</v>
      </c>
      <c r="G16" s="294" t="n">
        <v>35417</v>
      </c>
      <c r="H16" s="294" t="n">
        <v>3186</v>
      </c>
      <c r="I16" s="294" t="n">
        <v>45136</v>
      </c>
      <c r="J16" s="294" t="n">
        <v>3186</v>
      </c>
      <c r="K16" s="274" t="s">
        <v>374</v>
      </c>
    </row>
    <row r="17" customFormat="false" ht="17.1" hidden="false" customHeight="true" outlineLevel="0" collapsed="false">
      <c r="A17" s="271" t="s">
        <v>392</v>
      </c>
      <c r="B17" s="272" t="s">
        <v>393</v>
      </c>
      <c r="C17" s="294" t="n">
        <v>12</v>
      </c>
      <c r="D17" s="294" t="n">
        <v>905</v>
      </c>
      <c r="E17" s="294" t="n">
        <v>1212</v>
      </c>
      <c r="F17" s="294" t="n">
        <v>30715</v>
      </c>
      <c r="G17" s="294" t="n">
        <v>94740</v>
      </c>
      <c r="H17" s="294" t="n">
        <v>3471</v>
      </c>
      <c r="I17" s="294" t="n">
        <v>101033</v>
      </c>
      <c r="J17" s="294" t="n">
        <v>3876</v>
      </c>
      <c r="K17" s="274" t="s">
        <v>392</v>
      </c>
    </row>
    <row r="18" customFormat="false" ht="12.95" hidden="false" customHeight="true" outlineLevel="0" collapsed="false">
      <c r="A18" s="275" t="n">
        <v>21</v>
      </c>
      <c r="B18" s="282" t="s">
        <v>395</v>
      </c>
      <c r="C18" s="294" t="n">
        <v>4</v>
      </c>
      <c r="D18" s="294" t="n">
        <v>143</v>
      </c>
      <c r="E18" s="294" t="n">
        <v>186</v>
      </c>
      <c r="F18" s="294" t="n">
        <v>4128</v>
      </c>
      <c r="G18" s="294" t="n">
        <v>20112</v>
      </c>
      <c r="H18" s="294" t="n">
        <v>596</v>
      </c>
      <c r="I18" s="294" t="n">
        <v>21531</v>
      </c>
      <c r="J18" s="294" t="n">
        <v>612</v>
      </c>
      <c r="K18" s="277" t="n">
        <v>21</v>
      </c>
    </row>
    <row r="19" customFormat="false" ht="12.95" hidden="false" customHeight="true" outlineLevel="0" collapsed="false">
      <c r="A19" s="275" t="n">
        <v>22</v>
      </c>
      <c r="B19" s="276" t="s">
        <v>416</v>
      </c>
    </row>
    <row r="20" customFormat="false" ht="11.1" hidden="false" customHeight="true" outlineLevel="0" collapsed="false">
      <c r="A20" s="275"/>
      <c r="B20" s="276" t="s">
        <v>901</v>
      </c>
      <c r="C20" s="294" t="n">
        <v>8</v>
      </c>
      <c r="D20" s="294" t="n">
        <v>762</v>
      </c>
      <c r="E20" s="294" t="n">
        <v>1025</v>
      </c>
      <c r="F20" s="294" t="n">
        <v>26587</v>
      </c>
      <c r="G20" s="294" t="n">
        <v>74627</v>
      </c>
      <c r="H20" s="294" t="n">
        <v>2875</v>
      </c>
      <c r="I20" s="294" t="n">
        <v>79502</v>
      </c>
      <c r="J20" s="294" t="n">
        <v>3264</v>
      </c>
      <c r="K20" s="277" t="n">
        <v>22</v>
      </c>
    </row>
    <row r="21" customFormat="false" ht="17.1" hidden="false" customHeight="true" outlineLevel="0" collapsed="false">
      <c r="A21" s="271" t="s">
        <v>456</v>
      </c>
      <c r="B21" s="272" t="s">
        <v>118</v>
      </c>
      <c r="C21" s="294" t="n">
        <v>8</v>
      </c>
      <c r="D21" s="294" t="n">
        <v>783</v>
      </c>
      <c r="E21" s="294" t="n">
        <v>1177</v>
      </c>
      <c r="F21" s="294" t="n">
        <v>30975</v>
      </c>
      <c r="G21" s="294" t="n">
        <v>212909</v>
      </c>
      <c r="H21" s="294" t="n">
        <v>70947</v>
      </c>
      <c r="I21" s="294" t="n">
        <v>221405</v>
      </c>
      <c r="J21" s="294" t="n">
        <v>75765</v>
      </c>
      <c r="K21" s="274" t="s">
        <v>456</v>
      </c>
    </row>
    <row r="22" customFormat="false" ht="17.1" hidden="false" customHeight="true" outlineLevel="0" collapsed="false">
      <c r="A22" s="271" t="s">
        <v>505</v>
      </c>
      <c r="B22" s="272" t="s">
        <v>506</v>
      </c>
      <c r="C22" s="294" t="n">
        <v>9</v>
      </c>
      <c r="D22" s="294" t="n">
        <v>1226</v>
      </c>
      <c r="E22" s="294" t="n">
        <v>2010</v>
      </c>
      <c r="F22" s="294" t="n">
        <v>36778</v>
      </c>
      <c r="G22" s="294" t="n">
        <v>158843</v>
      </c>
      <c r="H22" s="294" t="n">
        <v>25516</v>
      </c>
      <c r="I22" s="294" t="n">
        <v>160886</v>
      </c>
      <c r="J22" s="294" t="n">
        <v>26159</v>
      </c>
      <c r="K22" s="274" t="s">
        <v>505</v>
      </c>
    </row>
    <row r="23" customFormat="false" ht="12.75" hidden="false" customHeight="false" outlineLevel="0" collapsed="false">
      <c r="A23" s="271" t="s">
        <v>524</v>
      </c>
      <c r="B23" s="272" t="s">
        <v>902</v>
      </c>
      <c r="C23" s="294" t="n">
        <v>13</v>
      </c>
      <c r="D23" s="294" t="n">
        <v>1227</v>
      </c>
      <c r="E23" s="294" t="n">
        <v>1815</v>
      </c>
      <c r="F23" s="294" t="n">
        <v>39944</v>
      </c>
      <c r="G23" s="294" t="n">
        <v>187630</v>
      </c>
      <c r="H23" s="294" t="n">
        <v>86440</v>
      </c>
      <c r="I23" s="294" t="n">
        <v>200746</v>
      </c>
      <c r="J23" s="294" t="n">
        <v>88913</v>
      </c>
      <c r="K23" s="274" t="s">
        <v>524</v>
      </c>
    </row>
    <row r="24" customFormat="false" ht="17.1" hidden="false" customHeight="true" outlineLevel="0" collapsed="false">
      <c r="A24" s="271" t="s">
        <v>903</v>
      </c>
      <c r="B24" s="272" t="s">
        <v>904</v>
      </c>
    </row>
    <row r="25" customFormat="false" ht="11.1" hidden="false" customHeight="true" outlineLevel="0" collapsed="false">
      <c r="A25" s="271"/>
      <c r="B25" s="272" t="s">
        <v>919</v>
      </c>
      <c r="C25" s="294" t="n">
        <v>68</v>
      </c>
      <c r="D25" s="294" t="n">
        <v>8832</v>
      </c>
      <c r="E25" s="294" t="n">
        <v>13859</v>
      </c>
      <c r="F25" s="294" t="n">
        <v>325460</v>
      </c>
      <c r="G25" s="294" t="n">
        <v>1998208</v>
      </c>
      <c r="H25" s="294" t="n">
        <v>698382</v>
      </c>
      <c r="I25" s="294" t="n">
        <v>2595860</v>
      </c>
      <c r="J25" s="294" t="n">
        <v>734568</v>
      </c>
      <c r="K25" s="274" t="s">
        <v>586</v>
      </c>
    </row>
    <row r="26" customFormat="false" ht="12.95" hidden="false" customHeight="true" outlineLevel="0" collapsed="false">
      <c r="A26" s="275" t="n">
        <v>27</v>
      </c>
      <c r="B26" s="282" t="s">
        <v>588</v>
      </c>
      <c r="C26" s="294" t="n">
        <v>8</v>
      </c>
      <c r="D26" s="294" t="n">
        <v>3731</v>
      </c>
      <c r="E26" s="294" t="n">
        <v>6047</v>
      </c>
      <c r="F26" s="294" t="n">
        <v>145255</v>
      </c>
      <c r="G26" s="294" t="n">
        <v>1248805</v>
      </c>
      <c r="H26" s="294" t="n">
        <v>564532</v>
      </c>
      <c r="I26" s="294" t="n">
        <v>1287208</v>
      </c>
      <c r="J26" s="294" t="n">
        <v>573716</v>
      </c>
      <c r="K26" s="277" t="n">
        <v>27</v>
      </c>
    </row>
    <row r="27" customFormat="false" ht="12.95" hidden="false" customHeight="true" outlineLevel="0" collapsed="false">
      <c r="A27" s="275" t="n">
        <v>28</v>
      </c>
      <c r="B27" s="282" t="s">
        <v>117</v>
      </c>
      <c r="C27" s="294" t="n">
        <v>60</v>
      </c>
      <c r="D27" s="294" t="n">
        <v>5102</v>
      </c>
      <c r="E27" s="294" t="n">
        <v>7812</v>
      </c>
      <c r="F27" s="294" t="n">
        <v>180205</v>
      </c>
      <c r="G27" s="294" t="n">
        <v>749403</v>
      </c>
      <c r="H27" s="294" t="n">
        <v>133849</v>
      </c>
      <c r="I27" s="294" t="n">
        <v>1308652</v>
      </c>
      <c r="J27" s="294" t="n">
        <v>160852</v>
      </c>
      <c r="K27" s="277" t="n">
        <v>28</v>
      </c>
    </row>
    <row r="28" customFormat="false" ht="17.1" hidden="false" customHeight="true" outlineLevel="0" collapsed="false">
      <c r="A28" s="271" t="s">
        <v>666</v>
      </c>
      <c r="B28" s="272" t="s">
        <v>119</v>
      </c>
      <c r="C28" s="294" t="n">
        <v>38</v>
      </c>
      <c r="D28" s="294" t="n">
        <v>3728</v>
      </c>
      <c r="E28" s="294" t="n">
        <v>5935</v>
      </c>
      <c r="F28" s="294" t="n">
        <v>142936</v>
      </c>
      <c r="G28" s="294" t="n">
        <v>542327</v>
      </c>
      <c r="H28" s="294" t="n">
        <v>266995</v>
      </c>
      <c r="I28" s="294" t="n">
        <v>638007</v>
      </c>
      <c r="J28" s="294" t="n">
        <v>319355</v>
      </c>
      <c r="K28" s="274" t="s">
        <v>666</v>
      </c>
    </row>
    <row r="29" customFormat="false" ht="11.25" hidden="false" customHeight="true" outlineLevel="0" collapsed="false">
      <c r="A29" s="271" t="s">
        <v>725</v>
      </c>
      <c r="B29" s="272" t="s">
        <v>906</v>
      </c>
      <c r="C29" s="294"/>
      <c r="D29" s="294"/>
      <c r="E29" s="294"/>
      <c r="F29" s="294"/>
      <c r="G29" s="294"/>
      <c r="H29" s="294"/>
      <c r="I29" s="294"/>
      <c r="J29" s="294"/>
      <c r="K29" s="280"/>
    </row>
    <row r="30" customFormat="false" ht="11.1" hidden="false" customHeight="true" outlineLevel="0" collapsed="false">
      <c r="A30" s="275"/>
      <c r="B30" s="272" t="s">
        <v>920</v>
      </c>
      <c r="C30" s="294"/>
      <c r="D30" s="294"/>
      <c r="E30" s="294"/>
      <c r="F30" s="294"/>
      <c r="G30" s="294"/>
      <c r="H30" s="294"/>
      <c r="I30" s="294"/>
      <c r="J30" s="294"/>
    </row>
    <row r="31" customFormat="false" ht="11.1" hidden="false" customHeight="true" outlineLevel="0" collapsed="false">
      <c r="A31" s="275"/>
      <c r="B31" s="272" t="s">
        <v>921</v>
      </c>
      <c r="C31" s="294" t="n">
        <v>55</v>
      </c>
      <c r="D31" s="294" t="n">
        <v>7841</v>
      </c>
      <c r="E31" s="294" t="n">
        <v>12019</v>
      </c>
      <c r="F31" s="294" t="n">
        <v>306039</v>
      </c>
      <c r="G31" s="294" t="n">
        <v>1339703</v>
      </c>
      <c r="H31" s="294" t="n">
        <v>408538</v>
      </c>
      <c r="I31" s="294" t="n">
        <v>1632409</v>
      </c>
      <c r="J31" s="294" t="n">
        <v>599632</v>
      </c>
      <c r="K31" s="274" t="s">
        <v>725</v>
      </c>
    </row>
    <row r="32" customFormat="false" ht="12.95" hidden="false" customHeight="true" outlineLevel="0" collapsed="false">
      <c r="A32" s="275" t="n">
        <v>30</v>
      </c>
      <c r="B32" s="276" t="s">
        <v>933</v>
      </c>
      <c r="C32" s="294"/>
      <c r="D32" s="294"/>
      <c r="E32" s="294"/>
      <c r="F32" s="294"/>
      <c r="G32" s="294"/>
      <c r="H32" s="294"/>
      <c r="I32" s="294"/>
      <c r="J32" s="294"/>
      <c r="K32" s="284"/>
    </row>
    <row r="33" customFormat="false" ht="11.1" hidden="false" customHeight="true" outlineLevel="0" collapsed="false">
      <c r="A33" s="275"/>
      <c r="B33" s="282" t="s">
        <v>934</v>
      </c>
      <c r="C33" s="294" t="n">
        <v>1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7" t="n">
        <v>30</v>
      </c>
    </row>
    <row r="34" customFormat="false" ht="12.95" hidden="false" customHeight="true" outlineLevel="0" collapsed="false">
      <c r="A34" s="275" t="n">
        <v>31</v>
      </c>
      <c r="B34" s="276" t="s">
        <v>909</v>
      </c>
    </row>
    <row r="35" customFormat="false" ht="11.1" hidden="false" customHeight="true" outlineLevel="0" collapsed="false">
      <c r="A35" s="275"/>
      <c r="B35" s="282" t="s">
        <v>922</v>
      </c>
      <c r="C35" s="294" t="n">
        <v>20</v>
      </c>
      <c r="D35" s="294" t="n">
        <v>3190</v>
      </c>
      <c r="E35" s="294" t="n">
        <v>4965</v>
      </c>
      <c r="F35" s="294" t="n">
        <v>108212</v>
      </c>
      <c r="G35" s="294" t="n">
        <v>483955</v>
      </c>
      <c r="H35" s="294" t="n">
        <v>24133</v>
      </c>
      <c r="I35" s="294" t="n">
        <v>489564</v>
      </c>
      <c r="J35" s="294" t="n">
        <v>24323</v>
      </c>
      <c r="K35" s="277" t="n">
        <v>31</v>
      </c>
    </row>
    <row r="36" customFormat="false" ht="12.95" hidden="false" customHeight="true" outlineLevel="0" collapsed="false">
      <c r="A36" s="275" t="n">
        <v>32</v>
      </c>
      <c r="B36" s="282" t="s">
        <v>911</v>
      </c>
      <c r="C36" s="294" t="n">
        <v>10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7" t="n">
        <v>32</v>
      </c>
    </row>
    <row r="37" s="295" customFormat="true" ht="12.95" hidden="false" customHeight="true" outlineLevel="0" collapsed="false">
      <c r="A37" s="275" t="n">
        <v>33</v>
      </c>
      <c r="B37" s="282" t="s">
        <v>912</v>
      </c>
      <c r="C37" s="294" t="n">
        <v>24</v>
      </c>
      <c r="D37" s="294" t="n">
        <v>2814</v>
      </c>
      <c r="E37" s="294" t="n">
        <v>4346</v>
      </c>
      <c r="F37" s="294" t="n">
        <v>113766</v>
      </c>
      <c r="G37" s="294" t="n">
        <v>377194</v>
      </c>
      <c r="H37" s="294" t="n">
        <v>248351</v>
      </c>
      <c r="I37" s="294" t="n">
        <v>409419</v>
      </c>
      <c r="J37" s="294" t="n">
        <v>271578</v>
      </c>
      <c r="K37" s="277" t="n">
        <v>33</v>
      </c>
    </row>
    <row r="38" customFormat="false" ht="17.1" hidden="false" customHeight="true" outlineLevel="0" collapsed="false">
      <c r="A38" s="271" t="s">
        <v>769</v>
      </c>
      <c r="B38" s="272" t="s">
        <v>770</v>
      </c>
      <c r="C38" s="294" t="n">
        <v>8</v>
      </c>
      <c r="D38" s="294" t="n">
        <v>1705</v>
      </c>
      <c r="E38" s="294" t="n">
        <v>2517</v>
      </c>
      <c r="F38" s="294" t="n">
        <v>57883</v>
      </c>
      <c r="G38" s="294" t="n">
        <v>310060</v>
      </c>
      <c r="H38" s="294" t="n">
        <v>122972</v>
      </c>
      <c r="I38" s="294" t="n">
        <v>313210</v>
      </c>
      <c r="J38" s="294" t="n">
        <v>123909</v>
      </c>
      <c r="K38" s="274" t="s">
        <v>769</v>
      </c>
    </row>
    <row r="39" customFormat="false" ht="12.95" hidden="false" customHeight="true" outlineLevel="0" collapsed="false">
      <c r="A39" s="275" t="n">
        <v>34</v>
      </c>
      <c r="B39" s="282" t="s">
        <v>772</v>
      </c>
      <c r="C39" s="294" t="n">
        <v>7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77" t="n">
        <v>34</v>
      </c>
    </row>
    <row r="40" customFormat="false" ht="12.95" hidden="false" customHeight="true" outlineLevel="0" collapsed="false">
      <c r="A40" s="275" t="n">
        <v>35</v>
      </c>
      <c r="B40" s="282" t="s">
        <v>780</v>
      </c>
      <c r="C40" s="294" t="n">
        <v>1</v>
      </c>
      <c r="D40" s="294" t="s">
        <v>134</v>
      </c>
      <c r="E40" s="294" t="s">
        <v>134</v>
      </c>
      <c r="F40" s="294" t="s">
        <v>134</v>
      </c>
      <c r="G40" s="294" t="s">
        <v>134</v>
      </c>
      <c r="H40" s="294" t="s">
        <v>134</v>
      </c>
      <c r="I40" s="294" t="s">
        <v>134</v>
      </c>
      <c r="J40" s="294" t="s">
        <v>134</v>
      </c>
      <c r="K40" s="277" t="n">
        <v>35</v>
      </c>
    </row>
    <row r="41" customFormat="false" ht="15" hidden="false" customHeight="true" outlineLevel="0" collapsed="false">
      <c r="A41" s="271" t="s">
        <v>799</v>
      </c>
      <c r="B41" s="272" t="s">
        <v>913</v>
      </c>
      <c r="C41" s="294"/>
      <c r="D41" s="294"/>
      <c r="E41" s="294"/>
      <c r="F41" s="294"/>
      <c r="G41" s="294"/>
      <c r="H41" s="294"/>
      <c r="I41" s="294"/>
      <c r="J41" s="294"/>
      <c r="K41" s="284"/>
    </row>
    <row r="42" customFormat="false" ht="11.1" hidden="false" customHeight="true" outlineLevel="0" collapsed="false">
      <c r="A42" s="275"/>
      <c r="B42" s="272" t="s">
        <v>923</v>
      </c>
      <c r="C42" s="294"/>
      <c r="D42" s="294"/>
      <c r="E42" s="294"/>
      <c r="F42" s="294"/>
      <c r="G42" s="294"/>
      <c r="H42" s="294"/>
      <c r="I42" s="294"/>
      <c r="J42" s="294"/>
    </row>
    <row r="43" customFormat="false" ht="11.1" hidden="false" customHeight="true" outlineLevel="0" collapsed="false">
      <c r="A43" s="275"/>
      <c r="B43" s="272" t="s">
        <v>924</v>
      </c>
      <c r="C43" s="294" t="n">
        <v>11</v>
      </c>
      <c r="D43" s="294" t="n">
        <v>1138</v>
      </c>
      <c r="E43" s="294" t="n">
        <v>1706</v>
      </c>
      <c r="F43" s="294" t="n">
        <v>38070</v>
      </c>
      <c r="G43" s="294" t="n">
        <v>200541</v>
      </c>
      <c r="H43" s="294" t="n">
        <v>120606</v>
      </c>
      <c r="I43" s="294" t="n">
        <v>218242</v>
      </c>
      <c r="J43" s="294" t="n">
        <v>124198</v>
      </c>
      <c r="K43" s="274" t="s">
        <v>799</v>
      </c>
    </row>
    <row r="44" customFormat="false" ht="12.95" hidden="false" customHeight="true" outlineLevel="0" collapsed="false">
      <c r="A44" s="275" t="n">
        <v>36</v>
      </c>
      <c r="B44" s="276" t="s">
        <v>925</v>
      </c>
      <c r="C44" s="294"/>
      <c r="D44" s="294"/>
      <c r="E44" s="294"/>
      <c r="F44" s="294"/>
      <c r="G44" s="294"/>
      <c r="H44" s="294"/>
      <c r="I44" s="294"/>
      <c r="J44" s="294"/>
      <c r="K44" s="277"/>
    </row>
    <row r="45" customFormat="false" ht="11.1" hidden="false" customHeight="true" outlineLevel="0" collapsed="false">
      <c r="A45" s="275"/>
      <c r="B45" s="276" t="s">
        <v>926</v>
      </c>
      <c r="C45" s="294" t="n">
        <v>10</v>
      </c>
      <c r="D45" s="294" t="s">
        <v>134</v>
      </c>
      <c r="E45" s="294" t="s">
        <v>134</v>
      </c>
      <c r="F45" s="294" t="s">
        <v>134</v>
      </c>
      <c r="G45" s="294" t="s">
        <v>134</v>
      </c>
      <c r="H45" s="294" t="s">
        <v>134</v>
      </c>
      <c r="I45" s="294" t="s">
        <v>134</v>
      </c>
      <c r="J45" s="294" t="s">
        <v>134</v>
      </c>
      <c r="K45" s="277" t="n">
        <v>36</v>
      </c>
    </row>
    <row r="46" customFormat="false" ht="12.95" hidden="false" customHeight="true" outlineLevel="0" collapsed="false">
      <c r="A46" s="275" t="n">
        <v>37</v>
      </c>
      <c r="B46" s="282" t="s">
        <v>834</v>
      </c>
      <c r="C46" s="294" t="n">
        <v>1</v>
      </c>
      <c r="D46" s="294" t="s">
        <v>134</v>
      </c>
      <c r="E46" s="294" t="s">
        <v>134</v>
      </c>
      <c r="F46" s="294" t="s">
        <v>134</v>
      </c>
      <c r="G46" s="294" t="s">
        <v>134</v>
      </c>
      <c r="H46" s="294" t="s">
        <v>134</v>
      </c>
      <c r="I46" s="294" t="s">
        <v>134</v>
      </c>
      <c r="J46" s="294" t="s">
        <v>134</v>
      </c>
      <c r="K46" s="277" t="n">
        <v>37</v>
      </c>
    </row>
    <row r="47" customFormat="false" ht="12" hidden="false" customHeight="true" outlineLevel="0" collapsed="false">
      <c r="A47" s="275"/>
      <c r="B47" s="276"/>
      <c r="C47" s="294"/>
      <c r="D47" s="294"/>
      <c r="E47" s="294"/>
      <c r="F47" s="294"/>
      <c r="G47" s="294"/>
      <c r="H47" s="294"/>
      <c r="I47" s="294"/>
      <c r="J47" s="294"/>
      <c r="K47" s="277"/>
    </row>
    <row r="48" customFormat="false" ht="18" hidden="false" customHeight="true" outlineLevel="0" collapsed="false">
      <c r="A48" s="286" t="s">
        <v>839</v>
      </c>
      <c r="B48" s="287" t="s">
        <v>916</v>
      </c>
      <c r="C48" s="294" t="n">
        <v>123</v>
      </c>
      <c r="D48" s="294" t="n">
        <v>14034</v>
      </c>
      <c r="E48" s="294" t="n">
        <v>22163</v>
      </c>
      <c r="F48" s="294" t="n">
        <v>488847</v>
      </c>
      <c r="G48" s="294" t="n">
        <v>3012705</v>
      </c>
      <c r="H48" s="294" t="n">
        <v>914589</v>
      </c>
      <c r="I48" s="294" t="n">
        <v>3141446</v>
      </c>
      <c r="J48" s="294" t="n">
        <v>942245</v>
      </c>
      <c r="K48" s="288" t="s">
        <v>839</v>
      </c>
    </row>
    <row r="49" customFormat="false" ht="18" hidden="false" customHeight="true" outlineLevel="0" collapsed="false">
      <c r="A49" s="286" t="s">
        <v>841</v>
      </c>
      <c r="B49" s="287" t="s">
        <v>842</v>
      </c>
      <c r="C49" s="294" t="n">
        <v>75</v>
      </c>
      <c r="D49" s="294" t="n">
        <v>8157</v>
      </c>
      <c r="E49" s="294" t="n">
        <v>12288</v>
      </c>
      <c r="F49" s="294" t="n">
        <v>309523</v>
      </c>
      <c r="G49" s="294" t="n">
        <v>1175873</v>
      </c>
      <c r="H49" s="294" t="n">
        <v>509483</v>
      </c>
      <c r="I49" s="294" t="n">
        <v>1787198</v>
      </c>
      <c r="J49" s="294" t="n">
        <v>580298</v>
      </c>
      <c r="K49" s="288" t="s">
        <v>841</v>
      </c>
    </row>
    <row r="50" customFormat="false" ht="18" hidden="false" customHeight="true" outlineLevel="0" collapsed="false">
      <c r="A50" s="286" t="s">
        <v>843</v>
      </c>
      <c r="B50" s="287" t="s">
        <v>844</v>
      </c>
      <c r="C50" s="294" t="n">
        <v>27</v>
      </c>
      <c r="D50" s="294" t="n">
        <v>4734</v>
      </c>
      <c r="E50" s="294" t="n">
        <v>7310</v>
      </c>
      <c r="F50" s="294" t="n">
        <v>195572</v>
      </c>
      <c r="G50" s="294" t="n">
        <v>872663</v>
      </c>
      <c r="H50" s="294" t="n">
        <v>417278</v>
      </c>
      <c r="I50" s="294" t="n">
        <v>1173017</v>
      </c>
      <c r="J50" s="294" t="n">
        <v>610542</v>
      </c>
      <c r="K50" s="288" t="s">
        <v>843</v>
      </c>
    </row>
    <row r="51" customFormat="false" ht="18" hidden="false" customHeight="true" outlineLevel="0" collapsed="false">
      <c r="A51" s="286" t="s">
        <v>845</v>
      </c>
      <c r="B51" s="287" t="s">
        <v>846</v>
      </c>
      <c r="C51" s="294" t="n">
        <v>32</v>
      </c>
      <c r="D51" s="294" t="n">
        <v>1702</v>
      </c>
      <c r="E51" s="294" t="n">
        <v>2396</v>
      </c>
      <c r="F51" s="294" t="n">
        <v>46363</v>
      </c>
      <c r="G51" s="294" t="n">
        <v>178495</v>
      </c>
      <c r="H51" s="294" t="n">
        <v>28868</v>
      </c>
      <c r="I51" s="294" t="n">
        <v>202868</v>
      </c>
      <c r="J51" s="294" t="n">
        <v>35920</v>
      </c>
      <c r="K51" s="288" t="s">
        <v>845</v>
      </c>
    </row>
    <row r="52" customFormat="false" ht="21.95" hidden="false" customHeight="true" outlineLevel="0" collapsed="false">
      <c r="A52" s="286"/>
      <c r="B52" s="287" t="s">
        <v>115</v>
      </c>
      <c r="C52" s="294" t="n">
        <v>257</v>
      </c>
      <c r="D52" s="294" t="n">
        <v>28627</v>
      </c>
      <c r="E52" s="294" t="n">
        <v>44157</v>
      </c>
      <c r="F52" s="294" t="n">
        <v>1040305</v>
      </c>
      <c r="G52" s="294" t="n">
        <v>5239736</v>
      </c>
      <c r="H52" s="294" t="n">
        <v>1870218</v>
      </c>
      <c r="I52" s="294" t="n">
        <v>6304529</v>
      </c>
      <c r="J52" s="294" t="n">
        <v>2169005</v>
      </c>
      <c r="K52" s="288" t="s">
        <v>115</v>
      </c>
    </row>
    <row r="53" customFormat="false" ht="12.75" hidden="false" customHeight="false" outlineLevel="0" collapsed="false">
      <c r="A53" s="289"/>
      <c r="C53" s="245"/>
      <c r="D53" s="245"/>
      <c r="E53" s="245"/>
      <c r="F53" s="289"/>
      <c r="G53" s="290"/>
      <c r="H53" s="290"/>
      <c r="I53" s="290"/>
      <c r="J53" s="290"/>
      <c r="K53" s="245"/>
    </row>
    <row r="54" customFormat="false" ht="12.75" hidden="false" customHeight="false" outlineLevel="0" collapsed="false">
      <c r="A54" s="289"/>
      <c r="C54" s="245"/>
      <c r="D54" s="245"/>
      <c r="E54" s="245"/>
      <c r="F54" s="289"/>
      <c r="G54" s="290"/>
      <c r="H54" s="290"/>
      <c r="I54" s="290"/>
      <c r="J54" s="290"/>
      <c r="K54" s="245"/>
    </row>
    <row r="55" customFormat="false" ht="12.75" hidden="false" customHeight="false" outlineLevel="0" collapsed="false">
      <c r="A55" s="289"/>
      <c r="C55" s="245"/>
      <c r="D55" s="245"/>
      <c r="E55" s="245"/>
      <c r="F55" s="289"/>
      <c r="G55" s="290"/>
      <c r="H55" s="290"/>
      <c r="I55" s="290"/>
      <c r="J55" s="290"/>
      <c r="K55" s="245"/>
    </row>
    <row r="56" customFormat="false" ht="12.75" hidden="false" customHeight="false" outlineLevel="0" collapsed="false">
      <c r="F56" s="289"/>
      <c r="G56" s="290"/>
      <c r="H56" s="290"/>
      <c r="I56" s="290"/>
      <c r="J56" s="290"/>
      <c r="K56" s="245"/>
    </row>
    <row r="57" customFormat="false" ht="12.75" hidden="false" customHeight="false" outlineLevel="0" collapsed="false">
      <c r="F57" s="289"/>
      <c r="G57" s="290"/>
      <c r="H57" s="290"/>
      <c r="I57" s="290"/>
      <c r="J57" s="290"/>
      <c r="K57" s="245"/>
    </row>
    <row r="58" customFormat="false" ht="12.75" hidden="false" customHeight="false" outlineLevel="0" collapsed="false">
      <c r="F58" s="289"/>
      <c r="G58" s="290"/>
      <c r="H58" s="290"/>
      <c r="I58" s="290"/>
      <c r="J58" s="290"/>
      <c r="K58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58-59!K1" display="è"/>
    <hyperlink ref="K1" location="Seite58-59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941</v>
      </c>
      <c r="B2" s="203"/>
      <c r="F2" s="249"/>
      <c r="K2" s="251" t="s">
        <v>941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11</v>
      </c>
      <c r="D9" s="294" t="n">
        <v>145</v>
      </c>
      <c r="E9" s="294" t="n">
        <v>248</v>
      </c>
      <c r="F9" s="294" t="n">
        <v>4919</v>
      </c>
      <c r="G9" s="294" t="n">
        <v>13847</v>
      </c>
      <c r="H9" s="294" t="n">
        <v>3588</v>
      </c>
      <c r="I9" s="294" t="n">
        <v>14986</v>
      </c>
      <c r="J9" s="294" t="n">
        <v>3588</v>
      </c>
      <c r="K9" s="274" t="s">
        <v>190</v>
      </c>
    </row>
    <row r="10" customFormat="false" ht="14.1" hidden="false" customHeight="true" outlineLevel="0" collapsed="false">
      <c r="A10" s="275" t="n">
        <v>14</v>
      </c>
      <c r="B10" s="282" t="s">
        <v>199</v>
      </c>
      <c r="C10" s="294" t="n">
        <v>11</v>
      </c>
      <c r="D10" s="294" t="n">
        <v>145</v>
      </c>
      <c r="E10" s="294" t="n">
        <v>248</v>
      </c>
      <c r="F10" s="294" t="n">
        <v>4919</v>
      </c>
      <c r="G10" s="294" t="n">
        <v>13847</v>
      </c>
      <c r="H10" s="294" t="n">
        <v>3588</v>
      </c>
      <c r="I10" s="294" t="n">
        <v>14986</v>
      </c>
      <c r="J10" s="294" t="n">
        <v>3588</v>
      </c>
      <c r="K10" s="277" t="n">
        <v>14</v>
      </c>
    </row>
    <row r="11" customFormat="false" ht="17.1" hidden="false" customHeight="true" outlineLevel="0" collapsed="false">
      <c r="A11" s="271" t="s">
        <v>220</v>
      </c>
      <c r="B11" s="272" t="s">
        <v>900</v>
      </c>
      <c r="C11" s="294" t="n">
        <v>17</v>
      </c>
      <c r="D11" s="294" t="n">
        <v>870</v>
      </c>
      <c r="E11" s="294" t="n">
        <v>1225</v>
      </c>
      <c r="F11" s="294" t="n">
        <v>19581</v>
      </c>
      <c r="G11" s="294" t="n">
        <v>85455</v>
      </c>
      <c r="H11" s="294" t="n">
        <v>306</v>
      </c>
      <c r="I11" s="294" t="n">
        <v>88253</v>
      </c>
      <c r="J11" s="294" t="n">
        <v>306</v>
      </c>
      <c r="K11" s="274" t="s">
        <v>220</v>
      </c>
    </row>
    <row r="12" customFormat="false" ht="14.1" hidden="false" customHeight="true" outlineLevel="0" collapsed="false">
      <c r="A12" s="275" t="n">
        <v>15</v>
      </c>
      <c r="B12" s="282" t="s">
        <v>121</v>
      </c>
      <c r="C12" s="294" t="n">
        <v>17</v>
      </c>
      <c r="D12" s="294" t="n">
        <v>870</v>
      </c>
      <c r="E12" s="294" t="n">
        <v>1225</v>
      </c>
      <c r="F12" s="294" t="n">
        <v>19581</v>
      </c>
      <c r="G12" s="294" t="n">
        <v>85455</v>
      </c>
      <c r="H12" s="294" t="n">
        <v>306</v>
      </c>
      <c r="I12" s="294" t="n">
        <v>88253</v>
      </c>
      <c r="J12" s="294" t="n">
        <v>306</v>
      </c>
      <c r="K12" s="277" t="n">
        <v>15</v>
      </c>
    </row>
    <row r="13" customFormat="false" ht="17.1" hidden="false" customHeight="true" outlineLevel="0" collapsed="false">
      <c r="A13" s="271" t="s">
        <v>300</v>
      </c>
      <c r="B13" s="272" t="s">
        <v>301</v>
      </c>
      <c r="C13" s="294" t="n">
        <v>1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00</v>
      </c>
    </row>
    <row r="14" customFormat="false" ht="14.1" hidden="false" customHeight="true" outlineLevel="0" collapsed="false">
      <c r="A14" s="275" t="n">
        <v>18</v>
      </c>
      <c r="B14" s="282" t="s">
        <v>352</v>
      </c>
      <c r="C14" s="294" t="n">
        <v>1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8</v>
      </c>
    </row>
    <row r="15" customFormat="false" ht="17.1" hidden="false" customHeight="true" outlineLevel="0" collapsed="false">
      <c r="A15" s="271" t="s">
        <v>374</v>
      </c>
      <c r="B15" s="272" t="s">
        <v>918</v>
      </c>
      <c r="C15" s="294" t="n">
        <v>1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4" t="s">
        <v>374</v>
      </c>
    </row>
    <row r="16" customFormat="false" ht="17.1" hidden="false" customHeight="true" outlineLevel="0" collapsed="false">
      <c r="A16" s="271" t="s">
        <v>392</v>
      </c>
      <c r="B16" s="272" t="s">
        <v>393</v>
      </c>
      <c r="C16" s="294" t="n">
        <v>8</v>
      </c>
      <c r="D16" s="294" t="n">
        <v>809</v>
      </c>
      <c r="E16" s="294" t="n">
        <v>1271</v>
      </c>
      <c r="F16" s="294" t="n">
        <v>30893</v>
      </c>
      <c r="G16" s="294" t="n">
        <v>106643</v>
      </c>
      <c r="H16" s="294" t="n">
        <v>3609</v>
      </c>
      <c r="I16" s="294" t="n">
        <v>107626</v>
      </c>
      <c r="J16" s="294" t="n">
        <v>3609</v>
      </c>
      <c r="K16" s="274" t="s">
        <v>392</v>
      </c>
    </row>
    <row r="17" customFormat="false" ht="14.1" hidden="false" customHeight="true" outlineLevel="0" collapsed="false">
      <c r="A17" s="275" t="n">
        <v>21</v>
      </c>
      <c r="B17" s="282" t="s">
        <v>395</v>
      </c>
      <c r="C17" s="294" t="n">
        <v>2</v>
      </c>
      <c r="D17" s="294" t="s">
        <v>134</v>
      </c>
      <c r="E17" s="294" t="s">
        <v>134</v>
      </c>
      <c r="F17" s="294" t="s">
        <v>134</v>
      </c>
      <c r="G17" s="294" t="s">
        <v>134</v>
      </c>
      <c r="H17" s="294" t="s">
        <v>134</v>
      </c>
      <c r="I17" s="294" t="s">
        <v>134</v>
      </c>
      <c r="J17" s="294" t="s">
        <v>134</v>
      </c>
      <c r="K17" s="277" t="n">
        <v>21</v>
      </c>
    </row>
    <row r="18" customFormat="false" ht="14.1" hidden="false" customHeight="true" outlineLevel="0" collapsed="false">
      <c r="A18" s="275" t="n">
        <v>22</v>
      </c>
      <c r="B18" s="276" t="s">
        <v>416</v>
      </c>
    </row>
    <row r="19" customFormat="false" ht="11.1" hidden="false" customHeight="true" outlineLevel="0" collapsed="false">
      <c r="A19" s="275"/>
      <c r="B19" s="276" t="s">
        <v>901</v>
      </c>
      <c r="C19" s="294" t="n">
        <v>6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7" t="n">
        <v>22</v>
      </c>
    </row>
    <row r="20" customFormat="false" ht="17.1" hidden="false" customHeight="true" outlineLevel="0" collapsed="false">
      <c r="A20" s="271" t="s">
        <v>456</v>
      </c>
      <c r="B20" s="272" t="s">
        <v>118</v>
      </c>
      <c r="C20" s="294" t="n">
        <v>2</v>
      </c>
      <c r="D20" s="294" t="s">
        <v>134</v>
      </c>
      <c r="E20" s="294" t="s">
        <v>134</v>
      </c>
      <c r="F20" s="294" t="s">
        <v>134</v>
      </c>
      <c r="G20" s="294" t="s">
        <v>134</v>
      </c>
      <c r="H20" s="294" t="s">
        <v>134</v>
      </c>
      <c r="I20" s="294" t="s">
        <v>134</v>
      </c>
      <c r="J20" s="294" t="s">
        <v>134</v>
      </c>
      <c r="K20" s="274" t="s">
        <v>456</v>
      </c>
    </row>
    <row r="21" customFormat="false" ht="17.1" hidden="false" customHeight="true" outlineLevel="0" collapsed="false">
      <c r="A21" s="271" t="s">
        <v>505</v>
      </c>
      <c r="B21" s="272" t="s">
        <v>506</v>
      </c>
      <c r="C21" s="294" t="n">
        <v>8</v>
      </c>
      <c r="D21" s="294" t="n">
        <v>471</v>
      </c>
      <c r="E21" s="294" t="n">
        <v>799</v>
      </c>
      <c r="F21" s="294" t="n">
        <v>13244</v>
      </c>
      <c r="G21" s="294" t="n">
        <v>51759</v>
      </c>
      <c r="H21" s="294" t="n">
        <v>9475</v>
      </c>
      <c r="I21" s="294" t="n">
        <v>56373</v>
      </c>
      <c r="J21" s="294" t="n">
        <v>9484</v>
      </c>
      <c r="K21" s="274" t="s">
        <v>505</v>
      </c>
    </row>
    <row r="22" customFormat="false" ht="12.75" hidden="false" customHeight="false" outlineLevel="0" collapsed="false">
      <c r="A22" s="271" t="s">
        <v>524</v>
      </c>
      <c r="B22" s="272" t="s">
        <v>902</v>
      </c>
      <c r="C22" s="294" t="n">
        <v>6</v>
      </c>
      <c r="D22" s="294" t="n">
        <v>132</v>
      </c>
      <c r="E22" s="294" t="n">
        <v>227</v>
      </c>
      <c r="F22" s="294" t="n">
        <v>4397</v>
      </c>
      <c r="G22" s="294" t="n">
        <v>19164</v>
      </c>
      <c r="H22" s="294" t="s">
        <v>932</v>
      </c>
      <c r="I22" s="294" t="n">
        <v>20842</v>
      </c>
      <c r="J22" s="294" t="s">
        <v>932</v>
      </c>
      <c r="K22" s="274" t="s">
        <v>524</v>
      </c>
    </row>
    <row r="23" customFormat="false" ht="17.1" hidden="false" customHeight="true" outlineLevel="0" collapsed="false">
      <c r="A23" s="271" t="s">
        <v>903</v>
      </c>
      <c r="B23" s="272" t="s">
        <v>904</v>
      </c>
    </row>
    <row r="24" customFormat="false" ht="11.1" hidden="false" customHeight="true" outlineLevel="0" collapsed="false">
      <c r="A24" s="271"/>
      <c r="B24" s="272" t="s">
        <v>919</v>
      </c>
      <c r="C24" s="294" t="n">
        <v>19</v>
      </c>
      <c r="D24" s="294" t="n">
        <v>1248</v>
      </c>
      <c r="E24" s="294" t="n">
        <v>1928</v>
      </c>
      <c r="F24" s="294" t="n">
        <v>37588</v>
      </c>
      <c r="G24" s="294" t="n">
        <v>139486</v>
      </c>
      <c r="H24" s="294" t="n">
        <v>18716</v>
      </c>
      <c r="I24" s="294" t="n">
        <v>157130</v>
      </c>
      <c r="J24" s="294" t="n">
        <v>19675</v>
      </c>
      <c r="K24" s="274" t="s">
        <v>586</v>
      </c>
    </row>
    <row r="25" customFormat="false" ht="14.1" hidden="false" customHeight="true" outlineLevel="0" collapsed="false">
      <c r="A25" s="275" t="n">
        <v>28</v>
      </c>
      <c r="B25" s="282" t="s">
        <v>117</v>
      </c>
      <c r="C25" s="294" t="n">
        <v>19</v>
      </c>
      <c r="D25" s="294" t="n">
        <v>1248</v>
      </c>
      <c r="E25" s="294" t="n">
        <v>1928</v>
      </c>
      <c r="F25" s="294" t="n">
        <v>37588</v>
      </c>
      <c r="G25" s="294" t="n">
        <v>139486</v>
      </c>
      <c r="H25" s="294" t="n">
        <v>18716</v>
      </c>
      <c r="I25" s="294" t="n">
        <v>157130</v>
      </c>
      <c r="J25" s="294" t="n">
        <v>19675</v>
      </c>
      <c r="K25" s="277" t="n">
        <v>28</v>
      </c>
    </row>
    <row r="26" customFormat="false" ht="17.1" hidden="false" customHeight="true" outlineLevel="0" collapsed="false">
      <c r="A26" s="271" t="s">
        <v>666</v>
      </c>
      <c r="B26" s="272" t="s">
        <v>119</v>
      </c>
      <c r="C26" s="294" t="n">
        <v>15</v>
      </c>
      <c r="D26" s="294" t="n">
        <v>1281</v>
      </c>
      <c r="E26" s="294" t="n">
        <v>1918</v>
      </c>
      <c r="F26" s="294" t="n">
        <v>43534</v>
      </c>
      <c r="G26" s="294" t="n">
        <v>191513</v>
      </c>
      <c r="H26" s="294" t="n">
        <v>85139</v>
      </c>
      <c r="I26" s="294" t="n">
        <v>192386</v>
      </c>
      <c r="J26" s="294" t="n">
        <v>85249</v>
      </c>
      <c r="K26" s="274" t="s">
        <v>666</v>
      </c>
    </row>
    <row r="27" customFormat="false" ht="11.25" hidden="false" customHeight="true" outlineLevel="0" collapsed="false">
      <c r="A27" s="271" t="s">
        <v>725</v>
      </c>
      <c r="B27" s="272" t="s">
        <v>906</v>
      </c>
      <c r="C27" s="294"/>
      <c r="D27" s="294"/>
      <c r="E27" s="294"/>
      <c r="F27" s="294"/>
      <c r="G27" s="294"/>
      <c r="H27" s="294"/>
      <c r="I27" s="294"/>
      <c r="J27" s="294"/>
      <c r="K27" s="280"/>
    </row>
    <row r="28" customFormat="false" ht="11.1" hidden="false" customHeight="true" outlineLevel="0" collapsed="false">
      <c r="A28" s="275"/>
      <c r="B28" s="272" t="s">
        <v>920</v>
      </c>
      <c r="C28" s="294"/>
      <c r="D28" s="294"/>
      <c r="E28" s="294"/>
      <c r="F28" s="294"/>
      <c r="G28" s="294"/>
      <c r="H28" s="294"/>
      <c r="I28" s="294"/>
      <c r="J28" s="294"/>
    </row>
    <row r="29" customFormat="false" ht="11.1" hidden="false" customHeight="true" outlineLevel="0" collapsed="false">
      <c r="A29" s="275"/>
      <c r="B29" s="272" t="s">
        <v>921</v>
      </c>
      <c r="C29" s="294" t="n">
        <v>14</v>
      </c>
      <c r="D29" s="294" t="n">
        <v>1201</v>
      </c>
      <c r="E29" s="294" t="n">
        <v>1831</v>
      </c>
      <c r="F29" s="294" t="n">
        <v>38976</v>
      </c>
      <c r="G29" s="294" t="n">
        <v>105657</v>
      </c>
      <c r="H29" s="294" t="n">
        <v>33284</v>
      </c>
      <c r="I29" s="294" t="n">
        <v>105657</v>
      </c>
      <c r="J29" s="294" t="n">
        <v>33284</v>
      </c>
      <c r="K29" s="274" t="s">
        <v>725</v>
      </c>
    </row>
    <row r="30" customFormat="false" ht="14.1" hidden="false" customHeight="true" outlineLevel="0" collapsed="false">
      <c r="A30" s="275" t="n">
        <v>30</v>
      </c>
      <c r="B30" s="276" t="s">
        <v>933</v>
      </c>
      <c r="C30" s="294"/>
      <c r="D30" s="294"/>
      <c r="E30" s="294"/>
      <c r="F30" s="294"/>
      <c r="G30" s="294"/>
      <c r="H30" s="294"/>
      <c r="I30" s="294"/>
      <c r="J30" s="294"/>
      <c r="K30" s="284"/>
    </row>
    <row r="31" customFormat="false" ht="11.1" hidden="false" customHeight="true" outlineLevel="0" collapsed="false">
      <c r="A31" s="275"/>
      <c r="B31" s="282" t="s">
        <v>934</v>
      </c>
      <c r="C31" s="294" t="n">
        <v>1</v>
      </c>
      <c r="D31" s="294" t="s">
        <v>134</v>
      </c>
      <c r="E31" s="294" t="s">
        <v>134</v>
      </c>
      <c r="F31" s="294" t="s">
        <v>134</v>
      </c>
      <c r="G31" s="294" t="s">
        <v>134</v>
      </c>
      <c r="H31" s="294" t="s">
        <v>134</v>
      </c>
      <c r="I31" s="294" t="s">
        <v>134</v>
      </c>
      <c r="J31" s="294" t="s">
        <v>134</v>
      </c>
      <c r="K31" s="277" t="n">
        <v>30</v>
      </c>
    </row>
    <row r="32" customFormat="false" ht="14.1" hidden="false" customHeight="true" outlineLevel="0" collapsed="false">
      <c r="A32" s="275" t="n">
        <v>31</v>
      </c>
      <c r="B32" s="276" t="s">
        <v>909</v>
      </c>
    </row>
    <row r="33" customFormat="false" ht="11.1" hidden="false" customHeight="true" outlineLevel="0" collapsed="false">
      <c r="A33" s="275"/>
      <c r="B33" s="282" t="s">
        <v>922</v>
      </c>
      <c r="C33" s="294" t="n">
        <v>7</v>
      </c>
      <c r="D33" s="294" t="n">
        <v>647</v>
      </c>
      <c r="E33" s="294" t="n">
        <v>983</v>
      </c>
      <c r="F33" s="294" t="n">
        <v>18379</v>
      </c>
      <c r="G33" s="294" t="n">
        <v>64891</v>
      </c>
      <c r="H33" s="294" t="n">
        <v>20155</v>
      </c>
      <c r="I33" s="294" t="n">
        <v>64891</v>
      </c>
      <c r="J33" s="294" t="n">
        <v>20155</v>
      </c>
      <c r="K33" s="277" t="n">
        <v>31</v>
      </c>
    </row>
    <row r="34" customFormat="false" ht="14.1" hidden="false" customHeight="true" outlineLevel="0" collapsed="false">
      <c r="A34" s="275" t="n">
        <v>32</v>
      </c>
      <c r="B34" s="282" t="s">
        <v>911</v>
      </c>
      <c r="C34" s="294" t="n">
        <v>1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77" t="n">
        <v>32</v>
      </c>
    </row>
    <row r="35" s="295" customFormat="true" ht="14.1" hidden="false" customHeight="true" outlineLevel="0" collapsed="false">
      <c r="A35" s="275" t="n">
        <v>33</v>
      </c>
      <c r="B35" s="282" t="s">
        <v>912</v>
      </c>
      <c r="C35" s="294" t="n">
        <v>5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3</v>
      </c>
    </row>
    <row r="36" customFormat="false" ht="17.1" hidden="false" customHeight="true" outlineLevel="0" collapsed="false">
      <c r="A36" s="271" t="s">
        <v>769</v>
      </c>
      <c r="B36" s="272" t="s">
        <v>770</v>
      </c>
      <c r="C36" s="294" t="n">
        <v>5</v>
      </c>
      <c r="D36" s="294" t="n">
        <v>394</v>
      </c>
      <c r="E36" s="294" t="n">
        <v>619</v>
      </c>
      <c r="F36" s="294" t="n">
        <v>12556</v>
      </c>
      <c r="G36" s="294" t="n">
        <v>52275</v>
      </c>
      <c r="H36" s="294" t="n">
        <v>6844</v>
      </c>
      <c r="I36" s="294" t="n">
        <v>52275</v>
      </c>
      <c r="J36" s="294" t="n">
        <v>6844</v>
      </c>
      <c r="K36" s="274" t="s">
        <v>769</v>
      </c>
    </row>
    <row r="37" customFormat="false" ht="14.1" hidden="false" customHeight="true" outlineLevel="0" collapsed="false">
      <c r="A37" s="275" t="n">
        <v>34</v>
      </c>
      <c r="B37" s="282" t="s">
        <v>772</v>
      </c>
      <c r="C37" s="294" t="n">
        <v>4</v>
      </c>
      <c r="D37" s="294" t="s">
        <v>134</v>
      </c>
      <c r="E37" s="294" t="s">
        <v>134</v>
      </c>
      <c r="F37" s="294" t="s">
        <v>134</v>
      </c>
      <c r="G37" s="294" t="s">
        <v>134</v>
      </c>
      <c r="H37" s="294" t="s">
        <v>134</v>
      </c>
      <c r="I37" s="294" t="s">
        <v>134</v>
      </c>
      <c r="J37" s="294" t="s">
        <v>134</v>
      </c>
      <c r="K37" s="277" t="n">
        <v>34</v>
      </c>
    </row>
    <row r="38" customFormat="false" ht="14.1" hidden="false" customHeight="true" outlineLevel="0" collapsed="false">
      <c r="A38" s="275" t="n">
        <v>35</v>
      </c>
      <c r="B38" s="282" t="s">
        <v>780</v>
      </c>
      <c r="C38" s="294" t="n">
        <v>1</v>
      </c>
      <c r="D38" s="294" t="s">
        <v>134</v>
      </c>
      <c r="E38" s="294" t="s">
        <v>134</v>
      </c>
      <c r="F38" s="294" t="s">
        <v>134</v>
      </c>
      <c r="G38" s="294" t="s">
        <v>134</v>
      </c>
      <c r="H38" s="294" t="s">
        <v>134</v>
      </c>
      <c r="I38" s="294" t="s">
        <v>134</v>
      </c>
      <c r="J38" s="294" t="s">
        <v>134</v>
      </c>
      <c r="K38" s="277" t="n">
        <v>35</v>
      </c>
    </row>
    <row r="39" customFormat="false" ht="15" hidden="false" customHeight="true" outlineLevel="0" collapsed="false">
      <c r="A39" s="271" t="s">
        <v>799</v>
      </c>
      <c r="B39" s="272" t="s">
        <v>913</v>
      </c>
      <c r="C39" s="294"/>
      <c r="D39" s="294"/>
      <c r="E39" s="294"/>
      <c r="F39" s="294"/>
      <c r="G39" s="294"/>
      <c r="H39" s="294"/>
      <c r="I39" s="294"/>
      <c r="J39" s="294"/>
      <c r="K39" s="284"/>
    </row>
    <row r="40" customFormat="false" ht="11.1" hidden="false" customHeight="true" outlineLevel="0" collapsed="false">
      <c r="A40" s="275"/>
      <c r="B40" s="272" t="s">
        <v>923</v>
      </c>
      <c r="C40" s="294"/>
      <c r="D40" s="294"/>
      <c r="E40" s="294"/>
      <c r="F40" s="294"/>
      <c r="G40" s="294"/>
      <c r="H40" s="294"/>
      <c r="I40" s="294"/>
      <c r="J40" s="294"/>
    </row>
    <row r="41" customFormat="false" ht="11.1" hidden="false" customHeight="true" outlineLevel="0" collapsed="false">
      <c r="A41" s="275"/>
      <c r="B41" s="272" t="s">
        <v>924</v>
      </c>
      <c r="C41" s="294" t="n">
        <v>4</v>
      </c>
      <c r="D41" s="294" t="n">
        <v>270</v>
      </c>
      <c r="E41" s="294" t="n">
        <v>427</v>
      </c>
      <c r="F41" s="294" t="n">
        <v>8481</v>
      </c>
      <c r="G41" s="294" t="n">
        <v>33638</v>
      </c>
      <c r="H41" s="294" t="n">
        <v>4357</v>
      </c>
      <c r="I41" s="294" t="n">
        <v>40373</v>
      </c>
      <c r="J41" s="294" t="n">
        <v>5452</v>
      </c>
      <c r="K41" s="274" t="s">
        <v>799</v>
      </c>
    </row>
    <row r="42" customFormat="false" ht="14.1" hidden="false" customHeight="true" outlineLevel="0" collapsed="false">
      <c r="A42" s="275" t="n">
        <v>36</v>
      </c>
      <c r="B42" s="276" t="s">
        <v>925</v>
      </c>
      <c r="C42" s="294"/>
      <c r="D42" s="294"/>
      <c r="E42" s="294"/>
      <c r="F42" s="294"/>
      <c r="G42" s="294"/>
      <c r="H42" s="294"/>
      <c r="I42" s="294"/>
      <c r="J42" s="294"/>
      <c r="K42" s="277"/>
    </row>
    <row r="43" customFormat="false" ht="11.1" hidden="false" customHeight="true" outlineLevel="0" collapsed="false">
      <c r="A43" s="275"/>
      <c r="B43" s="276" t="s">
        <v>926</v>
      </c>
      <c r="C43" s="294" t="n">
        <v>3</v>
      </c>
      <c r="D43" s="294" t="s">
        <v>134</v>
      </c>
      <c r="E43" s="294" t="s">
        <v>134</v>
      </c>
      <c r="F43" s="294" t="s">
        <v>134</v>
      </c>
      <c r="G43" s="294" t="s">
        <v>134</v>
      </c>
      <c r="H43" s="294" t="s">
        <v>134</v>
      </c>
      <c r="I43" s="294" t="s">
        <v>134</v>
      </c>
      <c r="J43" s="294" t="s">
        <v>134</v>
      </c>
      <c r="K43" s="277" t="n">
        <v>36</v>
      </c>
    </row>
    <row r="44" customFormat="false" ht="14.1" hidden="false" customHeight="true" outlineLevel="0" collapsed="false">
      <c r="A44" s="275" t="n">
        <v>37</v>
      </c>
      <c r="B44" s="282" t="s">
        <v>834</v>
      </c>
      <c r="C44" s="294" t="n">
        <v>1</v>
      </c>
      <c r="D44" s="294" t="s">
        <v>134</v>
      </c>
      <c r="E44" s="294" t="s">
        <v>134</v>
      </c>
      <c r="F44" s="294" t="s">
        <v>134</v>
      </c>
      <c r="G44" s="294" t="s">
        <v>134</v>
      </c>
      <c r="H44" s="294" t="s">
        <v>134</v>
      </c>
      <c r="I44" s="294" t="s">
        <v>134</v>
      </c>
      <c r="J44" s="294" t="s">
        <v>134</v>
      </c>
      <c r="K44" s="277" t="n">
        <v>37</v>
      </c>
    </row>
    <row r="45" customFormat="false" ht="12.75" hidden="false" customHeight="false" outlineLevel="0" collapsed="false">
      <c r="A45" s="275"/>
      <c r="B45" s="276"/>
      <c r="C45" s="294"/>
      <c r="D45" s="294"/>
      <c r="E45" s="294"/>
      <c r="F45" s="294"/>
      <c r="G45" s="294"/>
      <c r="H45" s="294"/>
      <c r="I45" s="294"/>
      <c r="J45" s="294"/>
      <c r="K45" s="277"/>
    </row>
    <row r="46" customFormat="false" ht="18" hidden="false" customHeight="true" outlineLevel="0" collapsed="false">
      <c r="A46" s="286" t="s">
        <v>839</v>
      </c>
      <c r="B46" s="287" t="s">
        <v>916</v>
      </c>
      <c r="C46" s="294" t="n">
        <v>52</v>
      </c>
      <c r="D46" s="294" t="n">
        <v>3207</v>
      </c>
      <c r="E46" s="294" t="n">
        <v>5067</v>
      </c>
      <c r="F46" s="294" t="n">
        <v>104993</v>
      </c>
      <c r="G46" s="294" t="n">
        <v>384162</v>
      </c>
      <c r="H46" s="294" t="n">
        <v>68707</v>
      </c>
      <c r="I46" s="294" t="n">
        <v>405635</v>
      </c>
      <c r="J46" s="294" t="n">
        <v>69305</v>
      </c>
      <c r="K46" s="288" t="s">
        <v>839</v>
      </c>
    </row>
    <row r="47" customFormat="false" ht="18" hidden="false" customHeight="true" outlineLevel="0" collapsed="false">
      <c r="A47" s="286" t="s">
        <v>841</v>
      </c>
      <c r="B47" s="287" t="s">
        <v>842</v>
      </c>
      <c r="C47" s="294" t="n">
        <v>28</v>
      </c>
      <c r="D47" s="294" t="n">
        <v>1969</v>
      </c>
      <c r="E47" s="294" t="n">
        <v>2978</v>
      </c>
      <c r="F47" s="294" t="n">
        <v>65893</v>
      </c>
      <c r="G47" s="294" t="n">
        <v>257562</v>
      </c>
      <c r="H47" s="294" t="n">
        <v>87796</v>
      </c>
      <c r="I47" s="294" t="n">
        <v>262761</v>
      </c>
      <c r="J47" s="294" t="n">
        <v>88277</v>
      </c>
      <c r="K47" s="288" t="s">
        <v>841</v>
      </c>
    </row>
    <row r="48" customFormat="false" ht="18" hidden="false" customHeight="true" outlineLevel="0" collapsed="false">
      <c r="A48" s="286" t="s">
        <v>843</v>
      </c>
      <c r="B48" s="287" t="s">
        <v>844</v>
      </c>
      <c r="C48" s="294" t="n">
        <v>5</v>
      </c>
      <c r="D48" s="294" t="n">
        <v>497</v>
      </c>
      <c r="E48" s="294" t="n">
        <v>813</v>
      </c>
      <c r="F48" s="294" t="n">
        <v>17857</v>
      </c>
      <c r="G48" s="294" t="n">
        <v>47351</v>
      </c>
      <c r="H48" s="294" t="n">
        <v>18391</v>
      </c>
      <c r="I48" s="294" t="n">
        <v>50742</v>
      </c>
      <c r="J48" s="294" t="n">
        <v>18746</v>
      </c>
      <c r="K48" s="288" t="s">
        <v>843</v>
      </c>
    </row>
    <row r="49" customFormat="false" ht="18" hidden="false" customHeight="true" outlineLevel="0" collapsed="false">
      <c r="A49" s="286" t="s">
        <v>845</v>
      </c>
      <c r="B49" s="287" t="s">
        <v>846</v>
      </c>
      <c r="C49" s="294" t="n">
        <v>26</v>
      </c>
      <c r="D49" s="294" t="n">
        <v>1735</v>
      </c>
      <c r="E49" s="294" t="n">
        <v>2393</v>
      </c>
      <c r="F49" s="294" t="n">
        <v>42500</v>
      </c>
      <c r="G49" s="294" t="n">
        <v>294571</v>
      </c>
      <c r="H49" s="294" t="n">
        <v>37788</v>
      </c>
      <c r="I49" s="294" t="n">
        <v>300970</v>
      </c>
      <c r="J49" s="294" t="n">
        <v>38527</v>
      </c>
      <c r="K49" s="288" t="s">
        <v>845</v>
      </c>
    </row>
    <row r="50" customFormat="false" ht="21.95" hidden="false" customHeight="true" outlineLevel="0" collapsed="false">
      <c r="A50" s="286"/>
      <c r="B50" s="287" t="s">
        <v>115</v>
      </c>
      <c r="C50" s="294" t="n">
        <v>111</v>
      </c>
      <c r="D50" s="294" t="n">
        <v>7409</v>
      </c>
      <c r="E50" s="294" t="n">
        <v>11251</v>
      </c>
      <c r="F50" s="294" t="n">
        <v>231243</v>
      </c>
      <c r="G50" s="294" t="n">
        <v>983646</v>
      </c>
      <c r="H50" s="294" t="n">
        <v>212682</v>
      </c>
      <c r="I50" s="294" t="n">
        <v>1020108</v>
      </c>
      <c r="J50" s="294" t="n">
        <v>214855</v>
      </c>
      <c r="K50" s="288" t="s">
        <v>115</v>
      </c>
    </row>
    <row r="51" customFormat="false" ht="12.75" hidden="false" customHeight="false" outlineLevel="0" collapsed="false">
      <c r="A51" s="289"/>
      <c r="C51" s="245"/>
      <c r="D51" s="245"/>
      <c r="E51" s="245"/>
      <c r="F51" s="289"/>
      <c r="G51" s="290"/>
      <c r="H51" s="290"/>
      <c r="I51" s="290"/>
      <c r="J51" s="290"/>
      <c r="K51" s="245"/>
    </row>
    <row r="52" customFormat="false" ht="20.1" hidden="false" customHeight="true" outlineLevel="0" collapsed="false">
      <c r="A52" s="289"/>
      <c r="C52" s="245"/>
      <c r="D52" s="245"/>
      <c r="E52" s="245"/>
      <c r="F52" s="289"/>
      <c r="G52" s="290"/>
      <c r="H52" s="290"/>
      <c r="I52" s="290"/>
      <c r="J52" s="290"/>
      <c r="K52" s="245"/>
    </row>
    <row r="53" customFormat="false" ht="12.75" hidden="false" customHeight="false" outlineLevel="0" collapsed="false">
      <c r="A53" s="289"/>
      <c r="C53" s="245"/>
      <c r="D53" s="245"/>
      <c r="E53" s="245"/>
      <c r="F53" s="289"/>
      <c r="G53" s="290"/>
      <c r="H53" s="290"/>
      <c r="I53" s="290"/>
      <c r="J53" s="290"/>
      <c r="K53" s="245"/>
    </row>
    <row r="54" customFormat="false" ht="12.75" hidden="false" customHeight="false" outlineLevel="0" collapsed="false">
      <c r="A54" s="289"/>
      <c r="C54" s="245"/>
      <c r="D54" s="245"/>
      <c r="E54" s="245"/>
      <c r="F54" s="289"/>
      <c r="G54" s="290"/>
      <c r="H54" s="290"/>
      <c r="I54" s="290"/>
      <c r="J54" s="290"/>
      <c r="K54" s="245"/>
    </row>
    <row r="55" customFormat="false" ht="12.75" hidden="false" customHeight="false" outlineLevel="0" collapsed="false">
      <c r="A55" s="289"/>
      <c r="C55" s="245"/>
      <c r="D55" s="245"/>
      <c r="E55" s="245"/>
      <c r="F55" s="289"/>
      <c r="G55" s="290"/>
      <c r="H55" s="290"/>
      <c r="I55" s="290"/>
      <c r="J55" s="290"/>
      <c r="K55" s="245"/>
    </row>
    <row r="56" customFormat="false" ht="12.75" hidden="false" customHeight="false" outlineLevel="0" collapsed="false">
      <c r="F56" s="289"/>
      <c r="G56" s="290"/>
      <c r="H56" s="290"/>
      <c r="I56" s="290"/>
      <c r="J56" s="290"/>
      <c r="K56" s="245"/>
    </row>
    <row r="57" customFormat="false" ht="12.75" hidden="false" customHeight="false" outlineLevel="0" collapsed="false">
      <c r="F57" s="289"/>
      <c r="G57" s="290"/>
      <c r="H57" s="290"/>
      <c r="I57" s="290"/>
      <c r="J57" s="290"/>
      <c r="K57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60-61!K1" display="è"/>
    <hyperlink ref="K1" location="Seite60-6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  <c r="M1" s="165"/>
    </row>
    <row r="2" s="248" customFormat="true" ht="14.1" hidden="false" customHeight="true" outlineLevel="0" collapsed="false">
      <c r="A2" s="247" t="s">
        <v>879</v>
      </c>
      <c r="B2" s="203"/>
      <c r="F2" s="249"/>
      <c r="K2" s="251" t="s">
        <v>879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5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4" t="s">
        <v>190</v>
      </c>
    </row>
    <row r="10" customFormat="false" ht="12.95" hidden="false" customHeight="true" outlineLevel="0" collapsed="false">
      <c r="A10" s="275" t="n">
        <v>14</v>
      </c>
      <c r="B10" s="282" t="s">
        <v>199</v>
      </c>
      <c r="C10" s="294" t="n">
        <v>5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7" t="n">
        <v>14</v>
      </c>
    </row>
    <row r="11" customFormat="false" ht="20.1" hidden="false" customHeight="true" outlineLevel="0" collapsed="false">
      <c r="A11" s="271" t="s">
        <v>220</v>
      </c>
      <c r="B11" s="272" t="s">
        <v>900</v>
      </c>
      <c r="C11" s="294" t="n">
        <v>19</v>
      </c>
      <c r="D11" s="294" t="s">
        <v>134</v>
      </c>
      <c r="E11" s="294" t="s">
        <v>134</v>
      </c>
      <c r="F11" s="294" t="s">
        <v>134</v>
      </c>
      <c r="G11" s="294" t="s">
        <v>134</v>
      </c>
      <c r="H11" s="294" t="s">
        <v>134</v>
      </c>
      <c r="I11" s="294" t="s">
        <v>134</v>
      </c>
      <c r="J11" s="294" t="s">
        <v>134</v>
      </c>
      <c r="K11" s="274" t="s">
        <v>220</v>
      </c>
    </row>
    <row r="12" customFormat="false" ht="12.95" hidden="false" customHeight="true" outlineLevel="0" collapsed="false">
      <c r="A12" s="275" t="n">
        <v>15</v>
      </c>
      <c r="B12" s="282" t="s">
        <v>121</v>
      </c>
      <c r="C12" s="294" t="n">
        <v>19</v>
      </c>
      <c r="D12" s="294" t="s">
        <v>134</v>
      </c>
      <c r="E12" s="294" t="s">
        <v>134</v>
      </c>
      <c r="F12" s="294" t="s">
        <v>134</v>
      </c>
      <c r="G12" s="294" t="s">
        <v>134</v>
      </c>
      <c r="H12" s="294" t="s">
        <v>134</v>
      </c>
      <c r="I12" s="294" t="s">
        <v>134</v>
      </c>
      <c r="J12" s="294" t="s">
        <v>134</v>
      </c>
      <c r="K12" s="277" t="n">
        <v>15</v>
      </c>
    </row>
    <row r="13" customFormat="false" ht="20.1" hidden="false" customHeight="true" outlineLevel="0" collapsed="false">
      <c r="A13" s="271" t="s">
        <v>300</v>
      </c>
      <c r="B13" s="272" t="s">
        <v>301</v>
      </c>
      <c r="C13" s="294" t="n">
        <v>3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00</v>
      </c>
    </row>
    <row r="14" customFormat="false" ht="12.95" hidden="false" customHeight="true" outlineLevel="0" collapsed="false">
      <c r="A14" s="275" t="n">
        <v>17</v>
      </c>
      <c r="B14" s="282" t="s">
        <v>303</v>
      </c>
      <c r="C14" s="294" t="n">
        <v>2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2.95" hidden="false" customHeight="true" outlineLevel="0" collapsed="false">
      <c r="A15" s="275" t="n">
        <v>18</v>
      </c>
      <c r="B15" s="282" t="s">
        <v>352</v>
      </c>
      <c r="C15" s="294" t="n">
        <v>1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7" t="n">
        <v>18</v>
      </c>
    </row>
    <row r="16" customFormat="false" ht="20.1" hidden="false" customHeight="true" outlineLevel="0" collapsed="false">
      <c r="A16" s="271" t="s">
        <v>374</v>
      </c>
      <c r="B16" s="272" t="s">
        <v>918</v>
      </c>
      <c r="C16" s="294" t="n">
        <v>2</v>
      </c>
      <c r="D16" s="294" t="s">
        <v>134</v>
      </c>
      <c r="E16" s="294" t="s">
        <v>134</v>
      </c>
      <c r="F16" s="294" t="s">
        <v>134</v>
      </c>
      <c r="G16" s="294" t="s">
        <v>134</v>
      </c>
      <c r="H16" s="294" t="s">
        <v>134</v>
      </c>
      <c r="I16" s="294" t="s">
        <v>134</v>
      </c>
      <c r="J16" s="294" t="s">
        <v>134</v>
      </c>
      <c r="K16" s="274" t="s">
        <v>374</v>
      </c>
    </row>
    <row r="17" customFormat="false" ht="20.1" hidden="false" customHeight="true" outlineLevel="0" collapsed="false">
      <c r="A17" s="271" t="s">
        <v>392</v>
      </c>
      <c r="B17" s="272" t="s">
        <v>393</v>
      </c>
      <c r="C17" s="294" t="n">
        <v>8</v>
      </c>
      <c r="D17" s="294" t="n">
        <v>979</v>
      </c>
      <c r="E17" s="294" t="n">
        <v>1382</v>
      </c>
      <c r="F17" s="294" t="n">
        <v>32024</v>
      </c>
      <c r="G17" s="294" t="n">
        <v>123389</v>
      </c>
      <c r="H17" s="294" t="n">
        <v>42658</v>
      </c>
      <c r="I17" s="294" t="n">
        <v>124633</v>
      </c>
      <c r="J17" s="294" t="n">
        <v>43572</v>
      </c>
      <c r="K17" s="274" t="s">
        <v>392</v>
      </c>
    </row>
    <row r="18" customFormat="false" ht="12.95" hidden="false" customHeight="true" outlineLevel="0" collapsed="false">
      <c r="A18" s="275" t="n">
        <v>21</v>
      </c>
      <c r="B18" s="282" t="s">
        <v>395</v>
      </c>
      <c r="C18" s="294" t="n">
        <v>3</v>
      </c>
      <c r="D18" s="294" t="n">
        <v>460</v>
      </c>
      <c r="E18" s="294" t="n">
        <v>713</v>
      </c>
      <c r="F18" s="294" t="n">
        <v>14780</v>
      </c>
      <c r="G18" s="294" t="n">
        <v>72563</v>
      </c>
      <c r="H18" s="294" t="n">
        <v>37250</v>
      </c>
      <c r="I18" s="294" t="n">
        <v>73807</v>
      </c>
      <c r="J18" s="294" t="n">
        <v>38163</v>
      </c>
      <c r="K18" s="277" t="n">
        <v>21</v>
      </c>
    </row>
    <row r="19" customFormat="false" ht="12.95" hidden="false" customHeight="true" outlineLevel="0" collapsed="false">
      <c r="A19" s="275" t="n">
        <v>22</v>
      </c>
      <c r="B19" s="276" t="s">
        <v>416</v>
      </c>
    </row>
    <row r="20" customFormat="false" ht="11.1" hidden="false" customHeight="true" outlineLevel="0" collapsed="false">
      <c r="A20" s="275"/>
      <c r="B20" s="276" t="s">
        <v>901</v>
      </c>
      <c r="C20" s="294" t="n">
        <v>5</v>
      </c>
      <c r="D20" s="294" t="n">
        <v>519</v>
      </c>
      <c r="E20" s="294" t="n">
        <v>670</v>
      </c>
      <c r="F20" s="294" t="n">
        <v>17245</v>
      </c>
      <c r="G20" s="294" t="n">
        <v>50826</v>
      </c>
      <c r="H20" s="294" t="n">
        <v>5408</v>
      </c>
      <c r="I20" s="294" t="n">
        <v>50826</v>
      </c>
      <c r="J20" s="294" t="n">
        <v>5408</v>
      </c>
      <c r="K20" s="277" t="n">
        <v>22</v>
      </c>
    </row>
    <row r="21" customFormat="false" ht="20.1" hidden="false" customHeight="true" outlineLevel="0" collapsed="false">
      <c r="A21" s="271" t="s">
        <v>456</v>
      </c>
      <c r="B21" s="272" t="s">
        <v>118</v>
      </c>
      <c r="C21" s="294" t="n">
        <v>6</v>
      </c>
      <c r="D21" s="294" t="n">
        <v>3840</v>
      </c>
      <c r="E21" s="294" t="n">
        <v>6196</v>
      </c>
      <c r="F21" s="294" t="n">
        <v>207302</v>
      </c>
      <c r="G21" s="294" t="n">
        <v>1198237</v>
      </c>
      <c r="H21" s="294" t="n">
        <v>752289</v>
      </c>
      <c r="I21" s="294" t="n">
        <v>1268460</v>
      </c>
      <c r="J21" s="294" t="n">
        <v>772711</v>
      </c>
      <c r="K21" s="274" t="s">
        <v>456</v>
      </c>
    </row>
    <row r="22" customFormat="false" ht="20.1" hidden="false" customHeight="true" outlineLevel="0" collapsed="false">
      <c r="A22" s="271" t="s">
        <v>505</v>
      </c>
      <c r="B22" s="272" t="s">
        <v>506</v>
      </c>
      <c r="C22" s="294" t="n">
        <v>12</v>
      </c>
      <c r="D22" s="294" t="n">
        <v>1379</v>
      </c>
      <c r="E22" s="294" t="n">
        <v>2314</v>
      </c>
      <c r="F22" s="294" t="n">
        <v>46350</v>
      </c>
      <c r="G22" s="294" t="n">
        <v>182737</v>
      </c>
      <c r="H22" s="294" t="n">
        <v>51630</v>
      </c>
      <c r="I22" s="294" t="n">
        <v>215284</v>
      </c>
      <c r="J22" s="294" t="n">
        <v>60515</v>
      </c>
      <c r="K22" s="274" t="s">
        <v>505</v>
      </c>
    </row>
    <row r="23" customFormat="false" ht="20.1" hidden="false" customHeight="true" outlineLevel="0" collapsed="false">
      <c r="A23" s="271" t="s">
        <v>524</v>
      </c>
      <c r="B23" s="272" t="s">
        <v>902</v>
      </c>
      <c r="C23" s="294" t="n">
        <v>6</v>
      </c>
      <c r="D23" s="294" t="n">
        <v>279</v>
      </c>
      <c r="E23" s="294" t="n">
        <v>488</v>
      </c>
      <c r="F23" s="294" t="n">
        <v>8149</v>
      </c>
      <c r="G23" s="294" t="n">
        <v>31069</v>
      </c>
      <c r="H23" s="294" t="n">
        <v>843</v>
      </c>
      <c r="I23" s="294" t="n">
        <v>44648</v>
      </c>
      <c r="J23" s="294" t="n">
        <v>844</v>
      </c>
      <c r="K23" s="274" t="s">
        <v>524</v>
      </c>
    </row>
    <row r="24" customFormat="false" ht="20.1" hidden="false" customHeight="true" outlineLevel="0" collapsed="false">
      <c r="A24" s="271" t="s">
        <v>903</v>
      </c>
      <c r="B24" s="272" t="s">
        <v>904</v>
      </c>
    </row>
    <row r="25" customFormat="false" ht="11.1" hidden="false" customHeight="true" outlineLevel="0" collapsed="false">
      <c r="A25" s="271"/>
      <c r="B25" s="272" t="s">
        <v>919</v>
      </c>
      <c r="C25" s="294" t="n">
        <v>40</v>
      </c>
      <c r="D25" s="294" t="n">
        <v>8016</v>
      </c>
      <c r="E25" s="294" t="n">
        <v>12149</v>
      </c>
      <c r="F25" s="294" t="n">
        <v>269371</v>
      </c>
      <c r="G25" s="294" t="n">
        <v>1221781</v>
      </c>
      <c r="H25" s="294" t="n">
        <v>429609</v>
      </c>
      <c r="I25" s="294" t="n">
        <v>1241966</v>
      </c>
      <c r="J25" s="294" t="n">
        <v>436948</v>
      </c>
      <c r="K25" s="274" t="s">
        <v>586</v>
      </c>
    </row>
    <row r="26" customFormat="false" ht="12.95" hidden="false" customHeight="true" outlineLevel="0" collapsed="false">
      <c r="A26" s="275" t="n">
        <v>27</v>
      </c>
      <c r="B26" s="282" t="s">
        <v>588</v>
      </c>
      <c r="C26" s="294" t="n">
        <v>6</v>
      </c>
      <c r="D26" s="294" t="n">
        <v>3864</v>
      </c>
      <c r="E26" s="294" t="n">
        <v>6122</v>
      </c>
      <c r="F26" s="294" t="n">
        <v>144929</v>
      </c>
      <c r="G26" s="294" t="n">
        <v>662372</v>
      </c>
      <c r="H26" s="294" t="n">
        <v>290428</v>
      </c>
      <c r="I26" s="294" t="n">
        <v>665606</v>
      </c>
      <c r="J26" s="294" t="n">
        <v>293662</v>
      </c>
      <c r="K26" s="277" t="n">
        <v>27</v>
      </c>
    </row>
    <row r="27" customFormat="false" ht="12.95" hidden="false" customHeight="true" outlineLevel="0" collapsed="false">
      <c r="A27" s="275" t="n">
        <v>28</v>
      </c>
      <c r="B27" s="282" t="s">
        <v>117</v>
      </c>
      <c r="C27" s="294" t="n">
        <v>34</v>
      </c>
      <c r="D27" s="294" t="n">
        <v>4152</v>
      </c>
      <c r="E27" s="294" t="n">
        <v>6027</v>
      </c>
      <c r="F27" s="294" t="n">
        <v>124442</v>
      </c>
      <c r="G27" s="294" t="n">
        <v>559409</v>
      </c>
      <c r="H27" s="294" t="n">
        <v>139181</v>
      </c>
      <c r="I27" s="294" t="n">
        <v>576360</v>
      </c>
      <c r="J27" s="294" t="n">
        <v>143286</v>
      </c>
      <c r="K27" s="277" t="n">
        <v>28</v>
      </c>
    </row>
    <row r="28" customFormat="false" ht="20.1" hidden="false" customHeight="true" outlineLevel="0" collapsed="false">
      <c r="A28" s="271" t="s">
        <v>666</v>
      </c>
      <c r="B28" s="272" t="s">
        <v>119</v>
      </c>
      <c r="C28" s="294" t="n">
        <v>34</v>
      </c>
      <c r="D28" s="294" t="n">
        <v>3663</v>
      </c>
      <c r="E28" s="294" t="n">
        <v>5739</v>
      </c>
      <c r="F28" s="294" t="n">
        <v>138718</v>
      </c>
      <c r="G28" s="294" t="n">
        <v>573267</v>
      </c>
      <c r="H28" s="294" t="n">
        <v>264195</v>
      </c>
      <c r="I28" s="294" t="n">
        <v>601906</v>
      </c>
      <c r="J28" s="294" t="n">
        <v>265860</v>
      </c>
      <c r="K28" s="274" t="s">
        <v>666</v>
      </c>
    </row>
    <row r="29" customFormat="false" ht="20.1" hidden="false" customHeight="true" outlineLevel="0" collapsed="false">
      <c r="A29" s="271" t="s">
        <v>725</v>
      </c>
      <c r="B29" s="272" t="s">
        <v>906</v>
      </c>
      <c r="C29" s="294"/>
      <c r="D29" s="294"/>
      <c r="E29" s="294"/>
      <c r="F29" s="294"/>
      <c r="G29" s="294"/>
      <c r="H29" s="294"/>
      <c r="I29" s="294"/>
      <c r="J29" s="294"/>
      <c r="K29" s="280"/>
    </row>
    <row r="30" customFormat="false" ht="11.1" hidden="false" customHeight="true" outlineLevel="0" collapsed="false">
      <c r="A30" s="275"/>
      <c r="B30" s="272" t="s">
        <v>920</v>
      </c>
      <c r="C30" s="294"/>
      <c r="D30" s="294"/>
      <c r="E30" s="294"/>
      <c r="F30" s="294"/>
      <c r="G30" s="294"/>
      <c r="H30" s="294"/>
      <c r="I30" s="294"/>
      <c r="J30" s="294"/>
    </row>
    <row r="31" customFormat="false" ht="11.1" hidden="false" customHeight="true" outlineLevel="0" collapsed="false">
      <c r="A31" s="275"/>
      <c r="B31" s="272" t="s">
        <v>921</v>
      </c>
      <c r="C31" s="294" t="n">
        <v>13</v>
      </c>
      <c r="D31" s="294" t="n">
        <v>1036</v>
      </c>
      <c r="E31" s="294" t="n">
        <v>1593</v>
      </c>
      <c r="F31" s="294" t="n">
        <v>25279</v>
      </c>
      <c r="G31" s="294" t="n">
        <v>115557</v>
      </c>
      <c r="H31" s="294" t="n">
        <v>28673</v>
      </c>
      <c r="I31" s="294" t="n">
        <v>117744</v>
      </c>
      <c r="J31" s="294" t="n">
        <v>28744</v>
      </c>
      <c r="K31" s="274" t="s">
        <v>725</v>
      </c>
    </row>
    <row r="32" customFormat="false" ht="12.95" hidden="false" customHeight="true" outlineLevel="0" collapsed="false">
      <c r="A32" s="275" t="n">
        <v>31</v>
      </c>
      <c r="B32" s="276" t="s">
        <v>909</v>
      </c>
    </row>
    <row r="33" customFormat="false" ht="11.1" hidden="false" customHeight="true" outlineLevel="0" collapsed="false">
      <c r="A33" s="275"/>
      <c r="B33" s="282" t="s">
        <v>922</v>
      </c>
      <c r="C33" s="294" t="n">
        <v>3</v>
      </c>
      <c r="D33" s="294" t="n">
        <v>262</v>
      </c>
      <c r="E33" s="294" t="n">
        <v>445</v>
      </c>
      <c r="F33" s="294" t="n">
        <v>5836</v>
      </c>
      <c r="G33" s="294" t="n">
        <v>30526</v>
      </c>
      <c r="H33" s="294" t="n">
        <v>3147</v>
      </c>
      <c r="I33" s="294" t="n">
        <v>30526</v>
      </c>
      <c r="J33" s="294" t="n">
        <v>3147</v>
      </c>
      <c r="K33" s="277" t="n">
        <v>31</v>
      </c>
    </row>
    <row r="34" customFormat="false" ht="12.95" hidden="false" customHeight="true" outlineLevel="0" collapsed="false">
      <c r="A34" s="275" t="n">
        <v>32</v>
      </c>
      <c r="B34" s="282" t="s">
        <v>911</v>
      </c>
      <c r="C34" s="294" t="n">
        <v>4</v>
      </c>
      <c r="D34" s="294" t="n">
        <v>511</v>
      </c>
      <c r="E34" s="294" t="n">
        <v>800</v>
      </c>
      <c r="F34" s="294" t="n">
        <v>14166</v>
      </c>
      <c r="G34" s="294" t="n">
        <v>71492</v>
      </c>
      <c r="H34" s="294" t="n">
        <v>25152</v>
      </c>
      <c r="I34" s="294" t="n">
        <v>73679</v>
      </c>
      <c r="J34" s="294" t="n">
        <v>25224</v>
      </c>
      <c r="K34" s="277" t="n">
        <v>32</v>
      </c>
    </row>
    <row r="35" s="295" customFormat="true" ht="12.95" hidden="false" customHeight="true" outlineLevel="0" collapsed="false">
      <c r="A35" s="275" t="n">
        <v>33</v>
      </c>
      <c r="B35" s="282" t="s">
        <v>912</v>
      </c>
      <c r="C35" s="294" t="n">
        <v>6</v>
      </c>
      <c r="D35" s="294" t="n">
        <v>263</v>
      </c>
      <c r="E35" s="294" t="n">
        <v>348</v>
      </c>
      <c r="F35" s="294" t="n">
        <v>5277</v>
      </c>
      <c r="G35" s="294" t="n">
        <v>13539</v>
      </c>
      <c r="H35" s="294" t="n">
        <v>374</v>
      </c>
      <c r="I35" s="294" t="n">
        <v>13539</v>
      </c>
      <c r="J35" s="294" t="n">
        <v>374</v>
      </c>
      <c r="K35" s="277" t="n">
        <v>33</v>
      </c>
    </row>
    <row r="36" customFormat="false" ht="20.1" hidden="false" customHeight="true" outlineLevel="0" collapsed="false">
      <c r="A36" s="271" t="s">
        <v>799</v>
      </c>
      <c r="B36" s="272" t="s">
        <v>913</v>
      </c>
      <c r="C36" s="294"/>
      <c r="D36" s="294"/>
      <c r="E36" s="294"/>
      <c r="F36" s="294"/>
      <c r="G36" s="294"/>
      <c r="H36" s="294"/>
      <c r="I36" s="294"/>
      <c r="J36" s="294"/>
      <c r="K36" s="284"/>
    </row>
    <row r="37" customFormat="false" ht="11.1" hidden="false" customHeight="true" outlineLevel="0" collapsed="false">
      <c r="A37" s="275"/>
      <c r="B37" s="272" t="s">
        <v>923</v>
      </c>
      <c r="C37" s="294"/>
      <c r="D37" s="294"/>
      <c r="E37" s="294"/>
      <c r="F37" s="294"/>
      <c r="G37" s="294"/>
      <c r="H37" s="294"/>
      <c r="I37" s="294"/>
      <c r="J37" s="294"/>
    </row>
    <row r="38" customFormat="false" ht="11.1" hidden="false" customHeight="true" outlineLevel="0" collapsed="false">
      <c r="A38" s="275"/>
      <c r="B38" s="272" t="s">
        <v>924</v>
      </c>
      <c r="C38" s="294" t="n">
        <v>8</v>
      </c>
      <c r="D38" s="294" t="n">
        <v>684</v>
      </c>
      <c r="E38" s="294" t="n">
        <v>1055</v>
      </c>
      <c r="F38" s="294" t="n">
        <v>18809</v>
      </c>
      <c r="G38" s="294" t="n">
        <v>108787</v>
      </c>
      <c r="H38" s="294" t="n">
        <v>9450</v>
      </c>
      <c r="I38" s="294" t="n">
        <v>138251</v>
      </c>
      <c r="J38" s="294" t="n">
        <v>15683</v>
      </c>
      <c r="K38" s="274" t="s">
        <v>799</v>
      </c>
    </row>
    <row r="39" customFormat="false" ht="12.95" hidden="false" customHeight="true" outlineLevel="0" collapsed="false">
      <c r="A39" s="275" t="n">
        <v>36</v>
      </c>
      <c r="B39" s="276" t="s">
        <v>925</v>
      </c>
      <c r="C39" s="294"/>
      <c r="D39" s="294"/>
      <c r="E39" s="294"/>
      <c r="F39" s="294"/>
      <c r="G39" s="294"/>
      <c r="H39" s="294"/>
      <c r="I39" s="294"/>
      <c r="J39" s="294"/>
      <c r="K39" s="277"/>
    </row>
    <row r="40" customFormat="false" ht="11.1" hidden="false" customHeight="true" outlineLevel="0" collapsed="false">
      <c r="A40" s="275"/>
      <c r="B40" s="276" t="s">
        <v>926</v>
      </c>
      <c r="C40" s="294" t="n">
        <v>7</v>
      </c>
      <c r="D40" s="294" t="s">
        <v>134</v>
      </c>
      <c r="E40" s="294" t="s">
        <v>134</v>
      </c>
      <c r="F40" s="294" t="s">
        <v>134</v>
      </c>
      <c r="G40" s="294" t="s">
        <v>134</v>
      </c>
      <c r="H40" s="294" t="s">
        <v>134</v>
      </c>
      <c r="I40" s="294" t="s">
        <v>134</v>
      </c>
      <c r="J40" s="294" t="s">
        <v>134</v>
      </c>
      <c r="K40" s="277" t="n">
        <v>36</v>
      </c>
    </row>
    <row r="41" customFormat="false" ht="12.95" hidden="false" customHeight="true" outlineLevel="0" collapsed="false">
      <c r="A41" s="275" t="n">
        <v>37</v>
      </c>
      <c r="B41" s="282" t="s">
        <v>834</v>
      </c>
      <c r="C41" s="294" t="n">
        <v>1</v>
      </c>
      <c r="D41" s="294" t="s">
        <v>134</v>
      </c>
      <c r="E41" s="294" t="s">
        <v>134</v>
      </c>
      <c r="F41" s="294" t="s">
        <v>134</v>
      </c>
      <c r="G41" s="294" t="s">
        <v>134</v>
      </c>
      <c r="H41" s="294" t="s">
        <v>134</v>
      </c>
      <c r="I41" s="294" t="s">
        <v>134</v>
      </c>
      <c r="J41" s="294" t="s">
        <v>134</v>
      </c>
      <c r="K41" s="277" t="n">
        <v>37</v>
      </c>
    </row>
    <row r="42" customFormat="false" ht="12.75" hidden="false" customHeight="false" outlineLevel="0" collapsed="false">
      <c r="A42" s="275"/>
      <c r="B42" s="276"/>
      <c r="C42" s="294"/>
      <c r="D42" s="294"/>
      <c r="E42" s="294"/>
      <c r="F42" s="294"/>
      <c r="G42" s="294"/>
      <c r="H42" s="294"/>
      <c r="I42" s="294"/>
      <c r="J42" s="294"/>
      <c r="K42" s="277"/>
    </row>
    <row r="43" customFormat="false" ht="18" hidden="false" customHeight="true" outlineLevel="0" collapsed="false">
      <c r="A43" s="286" t="s">
        <v>839</v>
      </c>
      <c r="B43" s="287" t="s">
        <v>916</v>
      </c>
      <c r="C43" s="294" t="n">
        <v>66</v>
      </c>
      <c r="D43" s="294" t="n">
        <v>10237</v>
      </c>
      <c r="E43" s="294" t="n">
        <v>15910</v>
      </c>
      <c r="F43" s="294" t="n">
        <v>338942</v>
      </c>
      <c r="G43" s="294" t="n">
        <v>1524022</v>
      </c>
      <c r="H43" s="294" t="n">
        <v>553766</v>
      </c>
      <c r="I43" s="294" t="n">
        <v>1592680</v>
      </c>
      <c r="J43" s="294" t="n">
        <v>570975</v>
      </c>
      <c r="K43" s="288" t="s">
        <v>839</v>
      </c>
    </row>
    <row r="44" customFormat="false" ht="18" hidden="false" customHeight="true" outlineLevel="0" collapsed="false">
      <c r="A44" s="286" t="s">
        <v>841</v>
      </c>
      <c r="B44" s="287" t="s">
        <v>842</v>
      </c>
      <c r="C44" s="294" t="n">
        <v>51</v>
      </c>
      <c r="D44" s="294" t="n">
        <v>4823</v>
      </c>
      <c r="E44" s="294" t="n">
        <v>7507</v>
      </c>
      <c r="F44" s="294" t="n">
        <v>172212</v>
      </c>
      <c r="G44" s="294" t="n">
        <v>728740</v>
      </c>
      <c r="H44" s="294" t="n">
        <v>273575</v>
      </c>
      <c r="I44" s="294" t="n">
        <v>732138</v>
      </c>
      <c r="J44" s="294" t="n">
        <v>273576</v>
      </c>
      <c r="K44" s="288" t="s">
        <v>841</v>
      </c>
    </row>
    <row r="45" customFormat="false" ht="18" hidden="false" customHeight="true" outlineLevel="0" collapsed="false">
      <c r="A45" s="286" t="s">
        <v>843</v>
      </c>
      <c r="B45" s="287" t="s">
        <v>844</v>
      </c>
      <c r="C45" s="294" t="n">
        <v>5</v>
      </c>
      <c r="D45" s="294" t="n">
        <v>616</v>
      </c>
      <c r="E45" s="294" t="n">
        <v>922</v>
      </c>
      <c r="F45" s="294" t="n">
        <v>17256</v>
      </c>
      <c r="G45" s="294" t="n">
        <v>57478</v>
      </c>
      <c r="H45" s="294" t="n">
        <v>5492</v>
      </c>
      <c r="I45" s="294" t="n">
        <v>113703</v>
      </c>
      <c r="J45" s="294" t="n">
        <v>13337</v>
      </c>
      <c r="K45" s="288" t="s">
        <v>843</v>
      </c>
    </row>
    <row r="46" customFormat="false" ht="18" hidden="false" customHeight="true" outlineLevel="0" collapsed="false">
      <c r="A46" s="286" t="s">
        <v>845</v>
      </c>
      <c r="B46" s="287" t="s">
        <v>846</v>
      </c>
      <c r="C46" s="294" t="n">
        <v>34</v>
      </c>
      <c r="D46" s="294" t="n">
        <v>8786</v>
      </c>
      <c r="E46" s="294" t="n">
        <v>13759</v>
      </c>
      <c r="F46" s="294" t="n">
        <v>334897</v>
      </c>
      <c r="G46" s="294" t="n">
        <v>3008281</v>
      </c>
      <c r="H46" s="294" t="n">
        <v>1056633</v>
      </c>
      <c r="I46" s="294" t="n">
        <v>3082556</v>
      </c>
      <c r="J46" s="294" t="n">
        <v>1077455</v>
      </c>
      <c r="K46" s="288" t="s">
        <v>845</v>
      </c>
    </row>
    <row r="47" customFormat="false" ht="21.95" hidden="false" customHeight="true" outlineLevel="0" collapsed="false">
      <c r="A47" s="286"/>
      <c r="B47" s="287" t="s">
        <v>115</v>
      </c>
      <c r="C47" s="294" t="n">
        <v>156</v>
      </c>
      <c r="D47" s="294" t="n">
        <v>24462</v>
      </c>
      <c r="E47" s="294" t="n">
        <v>38098</v>
      </c>
      <c r="F47" s="294" t="n">
        <v>863306</v>
      </c>
      <c r="G47" s="294" t="n">
        <v>5318520</v>
      </c>
      <c r="H47" s="294" t="n">
        <v>1889466</v>
      </c>
      <c r="I47" s="294" t="n">
        <v>5521077</v>
      </c>
      <c r="J47" s="294" t="n">
        <v>1935344</v>
      </c>
      <c r="K47" s="288" t="s">
        <v>115</v>
      </c>
    </row>
    <row r="48" customFormat="false" ht="12.75" hidden="false" customHeight="false" outlineLevel="0" collapsed="false">
      <c r="A48" s="289"/>
      <c r="C48" s="245"/>
      <c r="D48" s="245"/>
      <c r="E48" s="245"/>
      <c r="F48" s="289"/>
      <c r="G48" s="290"/>
      <c r="H48" s="290"/>
      <c r="I48" s="290"/>
      <c r="J48" s="290"/>
      <c r="K48" s="245"/>
    </row>
    <row r="49" customFormat="false" ht="12.75" hidden="false" customHeight="false" outlineLevel="0" collapsed="false">
      <c r="A49" s="289"/>
      <c r="C49" s="245"/>
      <c r="D49" s="245"/>
      <c r="E49" s="245"/>
      <c r="F49" s="289"/>
      <c r="G49" s="290"/>
      <c r="H49" s="290"/>
      <c r="I49" s="290"/>
      <c r="J49" s="290"/>
      <c r="K49" s="245"/>
    </row>
    <row r="50" customFormat="false" ht="12.75" hidden="false" customHeight="false" outlineLevel="0" collapsed="false">
      <c r="A50" s="289"/>
      <c r="C50" s="245"/>
      <c r="D50" s="245"/>
      <c r="E50" s="245"/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  <row r="53" customFormat="false" ht="12.75" hidden="false" customHeight="false" outlineLevel="0" collapsed="false">
      <c r="F53" s="289"/>
      <c r="G53" s="290"/>
      <c r="H53" s="290"/>
      <c r="I53" s="290"/>
      <c r="J53" s="290"/>
      <c r="K53" s="245"/>
    </row>
    <row r="54" customFormat="false" ht="12.75" hidden="false" customHeight="false" outlineLevel="0" collapsed="false">
      <c r="F54" s="289"/>
      <c r="G54" s="290"/>
      <c r="H54" s="290"/>
      <c r="I54" s="290"/>
      <c r="J54" s="290"/>
      <c r="K54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62-63!K1" display="è"/>
    <hyperlink ref="K1" location="Seite62-6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7" width="31.99"/>
    <col collapsed="false" customWidth="false" hidden="false" outlineLevel="0" max="257" min="2" style="57" width="11.42"/>
  </cols>
  <sheetData>
    <row r="1" customFormat="false" ht="12.75" hidden="false" customHeight="false" outlineLevel="0" collapsed="false">
      <c r="A1" s="58" t="s">
        <v>63</v>
      </c>
    </row>
    <row r="2" customFormat="false" ht="12.75" hidden="false" customHeight="false" outlineLevel="0" collapsed="false">
      <c r="A2" s="59" t="s">
        <v>64</v>
      </c>
      <c r="B2" s="59"/>
      <c r="C2" s="59"/>
      <c r="D2" s="59"/>
      <c r="E2" s="59"/>
      <c r="F2" s="59"/>
    </row>
    <row r="6" customFormat="false" ht="12.75" hidden="false" customHeight="false" outlineLevel="0" collapsed="false">
      <c r="A6" s="60"/>
      <c r="B6" s="60"/>
      <c r="C6" s="60"/>
      <c r="D6" s="60"/>
      <c r="E6" s="61" t="s">
        <v>65</v>
      </c>
      <c r="F6" s="61"/>
    </row>
    <row r="7" customFormat="false" ht="12.75" hidden="false" customHeight="false" outlineLevel="0" collapsed="false">
      <c r="A7" s="60"/>
      <c r="B7" s="60"/>
      <c r="C7" s="60"/>
      <c r="D7" s="60"/>
      <c r="E7" s="62"/>
      <c r="F7" s="62"/>
    </row>
    <row r="8" customFormat="false" ht="12.75" hidden="false" customHeight="false" outlineLevel="0" collapsed="false">
      <c r="A8" s="60"/>
      <c r="B8" s="60"/>
      <c r="C8" s="60"/>
      <c r="D8" s="60"/>
      <c r="E8" s="62"/>
      <c r="F8" s="62"/>
    </row>
    <row r="9" customFormat="false" ht="12.75" hidden="false" customHeight="false" outlineLevel="0" collapsed="false">
      <c r="A9" s="60"/>
      <c r="B9" s="60"/>
      <c r="C9" s="60"/>
      <c r="D9" s="60"/>
      <c r="E9" s="62"/>
      <c r="F9" s="62"/>
    </row>
    <row r="10" customFormat="false" ht="12.75" hidden="false" customHeight="false" outlineLevel="0" collapsed="false">
      <c r="A10" s="63" t="s">
        <v>66</v>
      </c>
      <c r="B10" s="64"/>
      <c r="C10" s="64"/>
      <c r="D10" s="64"/>
      <c r="E10" s="64"/>
      <c r="F10" s="64" t="s">
        <v>67</v>
      </c>
    </row>
    <row r="11" customFormat="false" ht="12.75" hidden="false" customHeight="false" outlineLevel="0" collapsed="false">
      <c r="A11" s="63" t="s">
        <v>68</v>
      </c>
      <c r="B11" s="64"/>
      <c r="C11" s="64"/>
      <c r="D11" s="64"/>
      <c r="E11" s="64"/>
      <c r="F11" s="64" t="s">
        <v>69</v>
      </c>
    </row>
    <row r="12" customFormat="false" ht="12.75" hidden="false" customHeight="false" outlineLevel="0" collapsed="false">
      <c r="A12" s="60"/>
      <c r="B12" s="60"/>
      <c r="C12" s="60"/>
      <c r="D12" s="60"/>
      <c r="E12" s="60"/>
      <c r="F12" s="60"/>
    </row>
    <row r="13" customFormat="false" ht="12.75" hidden="false" customHeight="false" outlineLevel="0" collapsed="false">
      <c r="A13" s="60"/>
      <c r="B13" s="60"/>
      <c r="C13" s="60"/>
      <c r="D13" s="60"/>
      <c r="E13" s="60"/>
      <c r="F13" s="60"/>
    </row>
    <row r="14" customFormat="false" ht="12.75" hidden="false" customHeight="false" outlineLevel="0" collapsed="false">
      <c r="A14" s="60"/>
      <c r="B14" s="60"/>
      <c r="C14" s="60"/>
      <c r="D14" s="60"/>
      <c r="E14" s="60"/>
      <c r="F14" s="60"/>
    </row>
    <row r="15" customFormat="false" ht="12.75" hidden="false" customHeight="false" outlineLevel="0" collapsed="false">
      <c r="A15" s="65" t="s">
        <v>70</v>
      </c>
      <c r="B15" s="60"/>
      <c r="C15" s="60"/>
      <c r="D15" s="60"/>
      <c r="E15" s="60"/>
      <c r="F15" s="60"/>
    </row>
    <row r="16" customFormat="false" ht="15" hidden="false" customHeight="true" outlineLevel="0" collapsed="false">
      <c r="A16" s="60"/>
      <c r="B16" s="60"/>
      <c r="C16" s="60"/>
      <c r="D16" s="60"/>
      <c r="E16" s="60"/>
      <c r="F16" s="60"/>
    </row>
    <row r="17" customFormat="false" ht="12.75" hidden="false" customHeight="false" outlineLevel="0" collapsed="false">
      <c r="A17" s="63" t="s">
        <v>71</v>
      </c>
      <c r="B17" s="64"/>
      <c r="C17" s="64"/>
      <c r="D17" s="64"/>
      <c r="E17" s="64"/>
      <c r="F17" s="64" t="n">
        <v>6</v>
      </c>
    </row>
    <row r="18" customFormat="false" ht="12" hidden="false" customHeight="true" outlineLevel="0" collapsed="false">
      <c r="A18" s="64"/>
      <c r="B18" s="63"/>
      <c r="C18" s="63"/>
      <c r="D18" s="63"/>
      <c r="E18" s="63"/>
      <c r="F18" s="66"/>
    </row>
    <row r="19" customFormat="false" ht="12.75" hidden="false" customHeight="false" outlineLevel="0" collapsed="false">
      <c r="A19" s="63" t="s">
        <v>72</v>
      </c>
      <c r="B19" s="64"/>
      <c r="C19" s="64"/>
      <c r="D19" s="64"/>
      <c r="E19" s="64"/>
      <c r="F19" s="64"/>
    </row>
    <row r="20" customFormat="false" ht="12.75" hidden="false" customHeight="false" outlineLevel="0" collapsed="false">
      <c r="A20" s="67" t="s">
        <v>73</v>
      </c>
      <c r="B20" s="64"/>
      <c r="C20" s="64"/>
      <c r="D20" s="64"/>
      <c r="E20" s="64"/>
      <c r="F20" s="64" t="n">
        <v>7</v>
      </c>
    </row>
    <row r="21" customFormat="false" ht="12" hidden="false" customHeight="true" outlineLevel="0" collapsed="false">
      <c r="A21" s="64"/>
      <c r="B21" s="63"/>
      <c r="C21" s="63"/>
      <c r="D21" s="63"/>
      <c r="E21" s="63"/>
      <c r="F21" s="66"/>
    </row>
    <row r="22" customFormat="false" ht="12.75" hidden="false" customHeight="false" outlineLevel="0" collapsed="false">
      <c r="A22" s="63" t="s">
        <v>74</v>
      </c>
      <c r="B22" s="64"/>
      <c r="C22" s="64"/>
      <c r="D22" s="64"/>
      <c r="E22" s="64"/>
      <c r="F22" s="64"/>
    </row>
    <row r="23" customFormat="false" ht="12.75" hidden="false" customHeight="false" outlineLevel="0" collapsed="false">
      <c r="A23" s="67" t="s">
        <v>75</v>
      </c>
      <c r="B23" s="64"/>
      <c r="C23" s="64"/>
      <c r="D23" s="64"/>
      <c r="E23" s="64"/>
      <c r="F23" s="64" t="s">
        <v>76</v>
      </c>
    </row>
    <row r="24" customFormat="false" ht="12" hidden="false" customHeight="true" outlineLevel="0" collapsed="false">
      <c r="A24" s="64"/>
      <c r="B24" s="63"/>
      <c r="C24" s="63"/>
      <c r="D24" s="63"/>
      <c r="E24" s="63"/>
      <c r="F24" s="68"/>
    </row>
    <row r="25" customFormat="false" ht="12.75" hidden="false" customHeight="false" outlineLevel="0" collapsed="false">
      <c r="A25" s="63" t="s">
        <v>77</v>
      </c>
      <c r="B25" s="64"/>
      <c r="C25" s="64"/>
      <c r="D25" s="64"/>
      <c r="E25" s="64"/>
      <c r="F25" s="64"/>
    </row>
    <row r="26" customFormat="false" ht="12.75" hidden="false" customHeight="false" outlineLevel="0" collapsed="false">
      <c r="A26" s="67" t="s">
        <v>78</v>
      </c>
      <c r="B26" s="64"/>
      <c r="C26" s="64"/>
      <c r="D26" s="64"/>
      <c r="E26" s="64"/>
      <c r="F26" s="64" t="s">
        <v>79</v>
      </c>
    </row>
    <row r="27" customFormat="false" ht="12" hidden="false" customHeight="true" outlineLevel="0" collapsed="false">
      <c r="A27" s="64"/>
      <c r="B27" s="64"/>
      <c r="C27" s="64"/>
      <c r="D27" s="64"/>
      <c r="E27" s="64"/>
      <c r="F27" s="64"/>
    </row>
    <row r="28" customFormat="false" ht="12.75" hidden="false" customHeight="false" outlineLevel="0" collapsed="false">
      <c r="A28" s="63" t="s">
        <v>80</v>
      </c>
      <c r="B28" s="64"/>
      <c r="C28" s="64"/>
      <c r="D28" s="64"/>
      <c r="E28" s="64"/>
      <c r="F28" s="64" t="s">
        <v>81</v>
      </c>
    </row>
    <row r="29" customFormat="false" ht="12" hidden="false" customHeight="true" outlineLevel="0" collapsed="false">
      <c r="A29" s="64"/>
      <c r="B29" s="60"/>
      <c r="C29" s="60"/>
      <c r="D29" s="60"/>
      <c r="E29" s="60"/>
      <c r="F29" s="68"/>
    </row>
    <row r="30" customFormat="false" ht="12.75" hidden="false" customHeight="false" outlineLevel="0" collapsed="false">
      <c r="A30" s="63" t="s">
        <v>82</v>
      </c>
      <c r="B30" s="64"/>
      <c r="C30" s="64"/>
      <c r="D30" s="64"/>
      <c r="E30" s="64"/>
      <c r="F30" s="64" t="s">
        <v>83</v>
      </c>
    </row>
    <row r="31" customFormat="false" ht="12" hidden="false" customHeight="true" outlineLevel="0" collapsed="false">
      <c r="A31" s="69"/>
      <c r="B31" s="69"/>
      <c r="C31" s="69"/>
      <c r="D31" s="69"/>
      <c r="E31" s="69"/>
      <c r="F31" s="68"/>
    </row>
    <row r="32" customFormat="false" ht="12.75" hidden="false" customHeight="false" outlineLevel="0" collapsed="false">
      <c r="A32" s="63" t="s">
        <v>84</v>
      </c>
      <c r="B32" s="64"/>
      <c r="C32" s="64"/>
      <c r="D32" s="64"/>
      <c r="E32" s="64"/>
      <c r="F32" s="64" t="s">
        <v>85</v>
      </c>
    </row>
    <row r="33" customFormat="false" ht="12" hidden="false" customHeight="true" outlineLevel="0" collapsed="false">
      <c r="A33" s="64"/>
      <c r="B33" s="64"/>
      <c r="C33" s="64"/>
      <c r="D33" s="64"/>
      <c r="E33" s="64"/>
      <c r="F33" s="68"/>
    </row>
    <row r="34" customFormat="false" ht="12.75" hidden="false" customHeight="false" outlineLevel="0" collapsed="false">
      <c r="A34" s="63" t="s">
        <v>86</v>
      </c>
      <c r="B34" s="64"/>
      <c r="C34" s="64"/>
      <c r="D34" s="64"/>
      <c r="E34" s="64"/>
      <c r="F34" s="64" t="s">
        <v>87</v>
      </c>
    </row>
    <row r="35" customFormat="false" ht="12" hidden="false" customHeight="true" outlineLevel="0" collapsed="false">
      <c r="A35" s="64"/>
      <c r="B35" s="64"/>
      <c r="C35" s="64"/>
      <c r="D35" s="64"/>
      <c r="E35" s="64"/>
      <c r="F35" s="68"/>
    </row>
    <row r="36" customFormat="false" ht="12.75" hidden="false" customHeight="false" outlineLevel="0" collapsed="false">
      <c r="A36" s="63" t="s">
        <v>88</v>
      </c>
      <c r="B36" s="64"/>
      <c r="C36" s="64"/>
      <c r="D36" s="64"/>
      <c r="E36" s="64"/>
      <c r="F36" s="64" t="s">
        <v>89</v>
      </c>
    </row>
    <row r="37" customFormat="false" ht="12" hidden="false" customHeight="true" outlineLevel="0" collapsed="false">
      <c r="A37" s="64"/>
      <c r="B37" s="64"/>
      <c r="C37" s="64"/>
      <c r="D37" s="64"/>
      <c r="E37" s="64"/>
      <c r="F37" s="68"/>
    </row>
    <row r="38" customFormat="false" ht="12.75" hidden="false" customHeight="false" outlineLevel="0" collapsed="false">
      <c r="A38" s="63" t="s">
        <v>90</v>
      </c>
      <c r="B38" s="64"/>
      <c r="C38" s="64"/>
      <c r="D38" s="64"/>
      <c r="E38" s="64"/>
      <c r="F38" s="64" t="s">
        <v>91</v>
      </c>
    </row>
    <row r="39" customFormat="false" ht="12" hidden="false" customHeight="true" outlineLevel="0" collapsed="false">
      <c r="A39" s="64"/>
      <c r="B39" s="64"/>
      <c r="C39" s="64"/>
      <c r="D39" s="64"/>
      <c r="E39" s="64"/>
      <c r="F39" s="66"/>
    </row>
    <row r="40" customFormat="false" ht="12.75" hidden="false" customHeight="false" outlineLevel="0" collapsed="false">
      <c r="A40" s="63" t="s">
        <v>92</v>
      </c>
      <c r="B40" s="60"/>
      <c r="C40" s="60"/>
      <c r="D40" s="60"/>
      <c r="E40" s="60"/>
      <c r="F40" s="70"/>
    </row>
    <row r="41" customFormat="false" ht="12.75" hidden="false" customHeight="false" outlineLevel="0" collapsed="false">
      <c r="A41" s="63" t="s">
        <v>93</v>
      </c>
      <c r="B41" s="60"/>
      <c r="C41" s="60"/>
      <c r="D41" s="60"/>
      <c r="E41" s="60"/>
      <c r="F41" s="64" t="n">
        <v>98</v>
      </c>
    </row>
    <row r="42" customFormat="false" ht="12.75" hidden="false" customHeight="false" outlineLevel="0" collapsed="false">
      <c r="A42" s="65"/>
      <c r="B42" s="60"/>
      <c r="C42" s="60"/>
      <c r="D42" s="60"/>
      <c r="E42" s="60"/>
      <c r="F42" s="70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</row>
  </sheetData>
  <sheetProtection sheet="true" password="cf7a" objects="true" scenarios="true"/>
  <mergeCells count="2">
    <mergeCell ref="A2:F2"/>
    <mergeCell ref="E6:F6"/>
  </mergeCells>
  <hyperlinks>
    <hyperlink ref="A1" location="Titelblatt!A1" display="Zurück zum Titelblatt"/>
    <hyperlink ref="A10" location="Vorbemerkungen!A1" display="Vorbemerkungen"/>
    <hyperlink ref="A11" location="'Grafik S 4'!A1" display="Schaubilder zur Entwicklung im Verarbeitenden Gewerbe "/>
    <hyperlink ref="A17" location="Seite6!A1" display=" 1. Entwicklung des Verarbeitenden Gewerbes 1995 bis 2004"/>
    <hyperlink ref="A19" location="Seite7!A1" display=" 2. Entwicklung des Verarbeitenden Gewerbes 1995 bis 2004"/>
    <hyperlink ref="A20" location="Seite7!A1" display="        — Veränderung gegenüber dem Vorjahreszeitraum —"/>
    <hyperlink ref="A22" location="Seite8-9!A1" display=" 3. Betriebe, Beschäftigte, geleistete Arbeitsstunden, "/>
    <hyperlink ref="A23" location="Seite8-9!A1" display="     Löhne und Gehälter sowie Umsatz nach Wirtschaftszweigen"/>
    <hyperlink ref="A25" location="Seite26-27!A1" display=" 4. Betriebe, Beschäftigte, geleistete Arbeitsstunden,"/>
    <hyperlink ref="A26" location="Seite26-27!A1" display="     Löhne und Gehälter sowie Umsatz nach Verwaltungsbezirken "/>
    <hyperlink ref="A28" location="Seite86-87!A1" display=" 5. Fachliche Betriebsteile, Beschäftigte und Umsatz nach Wirtschaftszweigen"/>
    <hyperlink ref="A30" location="Seite88-89!A1" display=" 6. Betriebe nach Wirtschaftszweigen und Beschäftigtengrößenklassen"/>
    <hyperlink ref="A32" location="Seite90-91!A1" display=" 7. Beschäftigte nach Wirtschaftszweigen und Beschäftigtengrößenklassen"/>
    <hyperlink ref="A34" location="Seite92-93!A1" display=" 8. Umsatz nach Wirtschaftszweigen und Beschäftigtengrößenklassen"/>
    <hyperlink ref="A36" location="Seite94-95!A1" display=" 9. Auslandsumsatz nach Wirtschaftszweigen und Beschäftigtengrößenklassen"/>
    <hyperlink ref="A38" location="Seite96-97!A1" display="10. Exportquote nach Wirtschaftszweigen und Beschäftigtengrößenklassen"/>
    <hyperlink ref="A40" location="Seite98!A1" display="11. Betriebe, Beschäftigte, Arbeitsstunden, Löhne und Gehälter"/>
    <hyperlink ref="A41" location="Seite98!A1" display="      sowie Umsatz nach nichtadministrativen Gebietseinheiten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8-&amp;"MS Sans Serif,Regular" &amp;"Arial,Regular"&amp;N&amp;"MS Sans Serif,Regular" &amp;"Arial,Regular"-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880</v>
      </c>
      <c r="B2" s="203"/>
      <c r="F2" s="249"/>
      <c r="K2" s="251" t="s">
        <v>880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2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4" t="s">
        <v>190</v>
      </c>
    </row>
    <row r="10" customFormat="false" ht="14.1" hidden="false" customHeight="true" outlineLevel="0" collapsed="false">
      <c r="A10" s="275" t="n">
        <v>14</v>
      </c>
      <c r="B10" s="282" t="s">
        <v>199</v>
      </c>
      <c r="C10" s="294" t="n">
        <v>2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7" t="n">
        <v>14</v>
      </c>
    </row>
    <row r="11" customFormat="false" ht="18" hidden="false" customHeight="true" outlineLevel="0" collapsed="false">
      <c r="A11" s="271" t="s">
        <v>220</v>
      </c>
      <c r="B11" s="272" t="s">
        <v>900</v>
      </c>
      <c r="C11" s="294" t="n">
        <v>14</v>
      </c>
      <c r="D11" s="294" t="s">
        <v>134</v>
      </c>
      <c r="E11" s="294" t="s">
        <v>134</v>
      </c>
      <c r="F11" s="294" t="s">
        <v>134</v>
      </c>
      <c r="G11" s="294" t="s">
        <v>134</v>
      </c>
      <c r="H11" s="294" t="s">
        <v>134</v>
      </c>
      <c r="I11" s="294" t="s">
        <v>134</v>
      </c>
      <c r="J11" s="294" t="s">
        <v>134</v>
      </c>
      <c r="K11" s="274" t="s">
        <v>220</v>
      </c>
    </row>
    <row r="12" customFormat="false" ht="14.1" hidden="false" customHeight="true" outlineLevel="0" collapsed="false">
      <c r="A12" s="275" t="n">
        <v>15</v>
      </c>
      <c r="B12" s="282" t="s">
        <v>121</v>
      </c>
      <c r="C12" s="294" t="n">
        <v>14</v>
      </c>
      <c r="D12" s="294" t="s">
        <v>134</v>
      </c>
      <c r="E12" s="294" t="s">
        <v>134</v>
      </c>
      <c r="F12" s="294" t="s">
        <v>134</v>
      </c>
      <c r="G12" s="294" t="s">
        <v>134</v>
      </c>
      <c r="H12" s="294" t="s">
        <v>134</v>
      </c>
      <c r="I12" s="294" t="s">
        <v>134</v>
      </c>
      <c r="J12" s="294" t="s">
        <v>134</v>
      </c>
      <c r="K12" s="277" t="n">
        <v>15</v>
      </c>
    </row>
    <row r="13" customFormat="false" ht="18" hidden="false" customHeight="true" outlineLevel="0" collapsed="false">
      <c r="A13" s="271" t="s">
        <v>300</v>
      </c>
      <c r="B13" s="272" t="s">
        <v>301</v>
      </c>
      <c r="C13" s="294" t="n">
        <v>8</v>
      </c>
      <c r="D13" s="294" t="n">
        <v>604</v>
      </c>
      <c r="E13" s="294" t="n">
        <v>868</v>
      </c>
      <c r="F13" s="294" t="n">
        <v>14126</v>
      </c>
      <c r="G13" s="294" t="n">
        <v>83790</v>
      </c>
      <c r="H13" s="294" t="n">
        <v>10856</v>
      </c>
      <c r="I13" s="294" t="n">
        <v>96365</v>
      </c>
      <c r="J13" s="294" t="n">
        <v>12277</v>
      </c>
      <c r="K13" s="274" t="s">
        <v>300</v>
      </c>
    </row>
    <row r="14" customFormat="false" ht="14.1" hidden="false" customHeight="true" outlineLevel="0" collapsed="false">
      <c r="A14" s="275" t="n">
        <v>17</v>
      </c>
      <c r="B14" s="282" t="s">
        <v>303</v>
      </c>
      <c r="C14" s="294" t="n">
        <v>3</v>
      </c>
      <c r="D14" s="294" t="n">
        <v>225</v>
      </c>
      <c r="E14" s="294" t="n">
        <v>329</v>
      </c>
      <c r="F14" s="294" t="n">
        <v>4464</v>
      </c>
      <c r="G14" s="294" t="n">
        <v>22494</v>
      </c>
      <c r="H14" s="294" t="n">
        <v>3345</v>
      </c>
      <c r="I14" s="294" t="n">
        <v>22502</v>
      </c>
      <c r="J14" s="294" t="n">
        <v>3345</v>
      </c>
      <c r="K14" s="277" t="n">
        <v>17</v>
      </c>
    </row>
    <row r="15" customFormat="false" ht="14.1" hidden="false" customHeight="true" outlineLevel="0" collapsed="false">
      <c r="A15" s="275" t="n">
        <v>18</v>
      </c>
      <c r="B15" s="282" t="s">
        <v>352</v>
      </c>
      <c r="C15" s="294" t="n">
        <v>5</v>
      </c>
      <c r="D15" s="294" t="n">
        <v>379</v>
      </c>
      <c r="E15" s="294" t="n">
        <v>539</v>
      </c>
      <c r="F15" s="294" t="n">
        <v>9662</v>
      </c>
      <c r="G15" s="294" t="n">
        <v>61296</v>
      </c>
      <c r="H15" s="294" t="n">
        <v>7511</v>
      </c>
      <c r="I15" s="294" t="n">
        <v>73863</v>
      </c>
      <c r="J15" s="294" t="n">
        <v>8932</v>
      </c>
      <c r="K15" s="277" t="n">
        <v>18</v>
      </c>
    </row>
    <row r="16" customFormat="false" ht="18" hidden="false" customHeight="true" outlineLevel="0" collapsed="false">
      <c r="A16" s="271" t="s">
        <v>374</v>
      </c>
      <c r="B16" s="272" t="s">
        <v>918</v>
      </c>
      <c r="C16" s="294" t="n">
        <v>8</v>
      </c>
      <c r="D16" s="294" t="n">
        <v>314</v>
      </c>
      <c r="E16" s="294" t="n">
        <v>535</v>
      </c>
      <c r="F16" s="294" t="n">
        <v>7993</v>
      </c>
      <c r="G16" s="294" t="n">
        <v>53320</v>
      </c>
      <c r="H16" s="294" t="n">
        <v>22285</v>
      </c>
      <c r="I16" s="294" t="n">
        <v>57384</v>
      </c>
      <c r="J16" s="294" t="n">
        <v>23286</v>
      </c>
      <c r="K16" s="274" t="s">
        <v>374</v>
      </c>
    </row>
    <row r="17" customFormat="false" ht="18" hidden="false" customHeight="true" outlineLevel="0" collapsed="false">
      <c r="A17" s="271" t="s">
        <v>392</v>
      </c>
      <c r="B17" s="272" t="s">
        <v>393</v>
      </c>
      <c r="C17" s="294" t="n">
        <v>11</v>
      </c>
      <c r="D17" s="294" t="n">
        <v>1304</v>
      </c>
      <c r="E17" s="294" t="n">
        <v>1927</v>
      </c>
      <c r="F17" s="294" t="n">
        <v>37004</v>
      </c>
      <c r="G17" s="294" t="n">
        <v>157225</v>
      </c>
      <c r="H17" s="294" t="n">
        <v>31704</v>
      </c>
      <c r="I17" s="294" t="n">
        <v>177729</v>
      </c>
      <c r="J17" s="294" t="n">
        <v>32702</v>
      </c>
      <c r="K17" s="274" t="s">
        <v>392</v>
      </c>
    </row>
    <row r="18" customFormat="false" ht="14.1" hidden="false" customHeight="true" outlineLevel="0" collapsed="false">
      <c r="A18" s="275" t="n">
        <v>21</v>
      </c>
      <c r="B18" s="282" t="s">
        <v>395</v>
      </c>
      <c r="C18" s="294" t="n">
        <v>5</v>
      </c>
      <c r="D18" s="294" t="n">
        <v>1048</v>
      </c>
      <c r="E18" s="294" t="n">
        <v>1529</v>
      </c>
      <c r="F18" s="294" t="n">
        <v>30508</v>
      </c>
      <c r="G18" s="294" t="n">
        <v>131720</v>
      </c>
      <c r="H18" s="294" t="n">
        <v>31697</v>
      </c>
      <c r="I18" s="294" t="n">
        <v>152224</v>
      </c>
      <c r="J18" s="294" t="n">
        <v>32695</v>
      </c>
      <c r="K18" s="277" t="n">
        <v>21</v>
      </c>
    </row>
    <row r="19" customFormat="false" ht="14.1" hidden="false" customHeight="true" outlineLevel="0" collapsed="false">
      <c r="A19" s="275" t="n">
        <v>22</v>
      </c>
      <c r="B19" s="276" t="s">
        <v>416</v>
      </c>
    </row>
    <row r="20" customFormat="false" ht="11.1" hidden="false" customHeight="true" outlineLevel="0" collapsed="false">
      <c r="A20" s="275"/>
      <c r="B20" s="276" t="s">
        <v>901</v>
      </c>
      <c r="C20" s="294" t="n">
        <v>6</v>
      </c>
      <c r="D20" s="294" t="n">
        <v>256</v>
      </c>
      <c r="E20" s="294" t="n">
        <v>398</v>
      </c>
      <c r="F20" s="294" t="n">
        <v>6496</v>
      </c>
      <c r="G20" s="294" t="n">
        <v>25505</v>
      </c>
      <c r="H20" s="294" t="n">
        <v>7</v>
      </c>
      <c r="I20" s="294" t="n">
        <v>25505</v>
      </c>
      <c r="J20" s="294" t="n">
        <v>7</v>
      </c>
      <c r="K20" s="277" t="n">
        <v>22</v>
      </c>
    </row>
    <row r="21" customFormat="false" ht="18" hidden="false" customHeight="true" outlineLevel="0" collapsed="false">
      <c r="A21" s="271" t="s">
        <v>456</v>
      </c>
      <c r="B21" s="272" t="s">
        <v>118</v>
      </c>
      <c r="C21" s="294" t="n">
        <v>2</v>
      </c>
      <c r="D21" s="294" t="s">
        <v>134</v>
      </c>
      <c r="E21" s="294" t="s">
        <v>134</v>
      </c>
      <c r="F21" s="294" t="s">
        <v>134</v>
      </c>
      <c r="G21" s="294" t="s">
        <v>134</v>
      </c>
      <c r="H21" s="294" t="s">
        <v>134</v>
      </c>
      <c r="I21" s="294" t="s">
        <v>134</v>
      </c>
      <c r="J21" s="294" t="s">
        <v>134</v>
      </c>
      <c r="K21" s="274" t="s">
        <v>456</v>
      </c>
    </row>
    <row r="22" customFormat="false" ht="18" hidden="false" customHeight="true" outlineLevel="0" collapsed="false">
      <c r="A22" s="271" t="s">
        <v>505</v>
      </c>
      <c r="B22" s="272" t="s">
        <v>506</v>
      </c>
      <c r="C22" s="294" t="n">
        <v>5</v>
      </c>
      <c r="D22" s="294" t="n">
        <v>354</v>
      </c>
      <c r="E22" s="294" t="n">
        <v>513</v>
      </c>
      <c r="F22" s="294" t="n">
        <v>7640</v>
      </c>
      <c r="G22" s="294" t="n">
        <v>41752</v>
      </c>
      <c r="H22" s="294" t="n">
        <v>8669</v>
      </c>
      <c r="I22" s="294" t="n">
        <v>46378</v>
      </c>
      <c r="J22" s="294" t="n">
        <v>9794</v>
      </c>
      <c r="K22" s="274" t="s">
        <v>505</v>
      </c>
    </row>
    <row r="23" customFormat="false" ht="18" hidden="false" customHeight="true" outlineLevel="0" collapsed="false">
      <c r="A23" s="271" t="s">
        <v>524</v>
      </c>
      <c r="B23" s="272" t="s">
        <v>902</v>
      </c>
      <c r="C23" s="294" t="n">
        <v>6</v>
      </c>
      <c r="D23" s="294" t="n">
        <v>153</v>
      </c>
      <c r="E23" s="294" t="n">
        <v>254</v>
      </c>
      <c r="F23" s="294" t="n">
        <v>4984</v>
      </c>
      <c r="G23" s="294" t="n">
        <v>17933</v>
      </c>
      <c r="H23" s="294" t="n">
        <v>835</v>
      </c>
      <c r="I23" s="294" t="n">
        <v>17996</v>
      </c>
      <c r="J23" s="294" t="n">
        <v>835</v>
      </c>
      <c r="K23" s="274" t="s">
        <v>524</v>
      </c>
    </row>
    <row r="24" customFormat="false" ht="18" hidden="false" customHeight="true" outlineLevel="0" collapsed="false">
      <c r="A24" s="271" t="s">
        <v>903</v>
      </c>
      <c r="B24" s="272" t="s">
        <v>904</v>
      </c>
    </row>
    <row r="25" customFormat="false" ht="11.1" hidden="false" customHeight="true" outlineLevel="0" collapsed="false">
      <c r="A25" s="271"/>
      <c r="B25" s="272" t="s">
        <v>919</v>
      </c>
      <c r="C25" s="294" t="n">
        <v>16</v>
      </c>
      <c r="D25" s="294" t="n">
        <v>1610</v>
      </c>
      <c r="E25" s="294" t="n">
        <v>2545</v>
      </c>
      <c r="F25" s="294" t="n">
        <v>48288</v>
      </c>
      <c r="G25" s="294" t="n">
        <v>254495</v>
      </c>
      <c r="H25" s="294" t="n">
        <v>70007</v>
      </c>
      <c r="I25" s="294" t="n">
        <v>271311</v>
      </c>
      <c r="J25" s="294" t="n">
        <v>76713</v>
      </c>
      <c r="K25" s="274" t="s">
        <v>586</v>
      </c>
    </row>
    <row r="26" customFormat="false" ht="14.1" hidden="false" customHeight="true" outlineLevel="0" collapsed="false">
      <c r="A26" s="275" t="n">
        <v>27</v>
      </c>
      <c r="B26" s="282" t="s">
        <v>588</v>
      </c>
      <c r="C26" s="294" t="n">
        <v>2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7" t="n">
        <v>27</v>
      </c>
    </row>
    <row r="27" customFormat="false" ht="14.1" hidden="false" customHeight="true" outlineLevel="0" collapsed="false">
      <c r="A27" s="275" t="n">
        <v>28</v>
      </c>
      <c r="B27" s="282" t="s">
        <v>117</v>
      </c>
      <c r="C27" s="294" t="n">
        <v>14</v>
      </c>
      <c r="D27" s="294" t="s">
        <v>134</v>
      </c>
      <c r="E27" s="294" t="s">
        <v>134</v>
      </c>
      <c r="F27" s="294" t="s">
        <v>134</v>
      </c>
      <c r="G27" s="294" t="s">
        <v>134</v>
      </c>
      <c r="H27" s="294" t="s">
        <v>134</v>
      </c>
      <c r="I27" s="294" t="s">
        <v>134</v>
      </c>
      <c r="J27" s="294" t="s">
        <v>134</v>
      </c>
      <c r="K27" s="277" t="n">
        <v>28</v>
      </c>
    </row>
    <row r="28" customFormat="false" ht="18" hidden="false" customHeight="true" outlineLevel="0" collapsed="false">
      <c r="A28" s="271" t="s">
        <v>666</v>
      </c>
      <c r="B28" s="272" t="s">
        <v>119</v>
      </c>
      <c r="C28" s="294" t="n">
        <v>13</v>
      </c>
      <c r="D28" s="294" t="n">
        <v>1088</v>
      </c>
      <c r="E28" s="294" t="n">
        <v>1937</v>
      </c>
      <c r="F28" s="294" t="n">
        <v>41309</v>
      </c>
      <c r="G28" s="294" t="n">
        <v>283815</v>
      </c>
      <c r="H28" s="294" t="n">
        <v>104966</v>
      </c>
      <c r="I28" s="294" t="n">
        <v>288707</v>
      </c>
      <c r="J28" s="294" t="n">
        <v>107318</v>
      </c>
      <c r="K28" s="274" t="s">
        <v>666</v>
      </c>
    </row>
    <row r="29" customFormat="false" ht="18" hidden="false" customHeight="true" outlineLevel="0" collapsed="false">
      <c r="A29" s="271" t="s">
        <v>725</v>
      </c>
      <c r="B29" s="272" t="s">
        <v>906</v>
      </c>
      <c r="C29" s="294"/>
      <c r="D29" s="294"/>
      <c r="E29" s="294"/>
      <c r="F29" s="294"/>
      <c r="G29" s="294"/>
      <c r="H29" s="294"/>
      <c r="I29" s="294"/>
      <c r="J29" s="294"/>
      <c r="K29" s="280"/>
    </row>
    <row r="30" customFormat="false" ht="11.1" hidden="false" customHeight="true" outlineLevel="0" collapsed="false">
      <c r="A30" s="275"/>
      <c r="B30" s="272" t="s">
        <v>920</v>
      </c>
      <c r="C30" s="294"/>
      <c r="D30" s="294"/>
      <c r="E30" s="294"/>
      <c r="F30" s="294"/>
      <c r="G30" s="294"/>
      <c r="H30" s="294"/>
      <c r="I30" s="294"/>
      <c r="J30" s="294"/>
    </row>
    <row r="31" customFormat="false" ht="11.1" hidden="false" customHeight="true" outlineLevel="0" collapsed="false">
      <c r="A31" s="275"/>
      <c r="B31" s="272" t="s">
        <v>921</v>
      </c>
      <c r="C31" s="294" t="n">
        <v>10</v>
      </c>
      <c r="D31" s="294" t="n">
        <v>554</v>
      </c>
      <c r="E31" s="294" t="n">
        <v>749</v>
      </c>
      <c r="F31" s="294" t="n">
        <v>13353</v>
      </c>
      <c r="G31" s="294" t="n">
        <v>49379</v>
      </c>
      <c r="H31" s="294" t="n">
        <v>15920</v>
      </c>
      <c r="I31" s="294" t="n">
        <v>55723</v>
      </c>
      <c r="J31" s="294" t="n">
        <v>15920</v>
      </c>
      <c r="K31" s="274" t="s">
        <v>725</v>
      </c>
    </row>
    <row r="32" customFormat="false" ht="14.1" hidden="false" customHeight="true" outlineLevel="0" collapsed="false">
      <c r="A32" s="275" t="n">
        <v>31</v>
      </c>
      <c r="B32" s="276" t="s">
        <v>909</v>
      </c>
    </row>
    <row r="33" customFormat="false" ht="11.1" hidden="false" customHeight="true" outlineLevel="0" collapsed="false">
      <c r="A33" s="275"/>
      <c r="B33" s="282" t="s">
        <v>922</v>
      </c>
      <c r="C33" s="294" t="n">
        <v>5</v>
      </c>
      <c r="D33" s="294" t="n">
        <v>168</v>
      </c>
      <c r="E33" s="294" t="n">
        <v>186</v>
      </c>
      <c r="F33" s="294" t="n">
        <v>3844</v>
      </c>
      <c r="G33" s="294" t="n">
        <v>15146</v>
      </c>
      <c r="H33" s="294" t="n">
        <v>2563</v>
      </c>
      <c r="I33" s="294" t="n">
        <v>15146</v>
      </c>
      <c r="J33" s="294" t="n">
        <v>2563</v>
      </c>
      <c r="K33" s="277" t="n">
        <v>31</v>
      </c>
    </row>
    <row r="34" customFormat="false" ht="14.1" hidden="false" customHeight="true" outlineLevel="0" collapsed="false">
      <c r="A34" s="275" t="n">
        <v>32</v>
      </c>
      <c r="B34" s="282" t="s">
        <v>911</v>
      </c>
      <c r="C34" s="294" t="n">
        <v>2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77" t="n">
        <v>32</v>
      </c>
    </row>
    <row r="35" s="295" customFormat="true" ht="14.1" hidden="false" customHeight="true" outlineLevel="0" collapsed="false">
      <c r="A35" s="275" t="n">
        <v>33</v>
      </c>
      <c r="B35" s="282" t="s">
        <v>912</v>
      </c>
      <c r="C35" s="294" t="n">
        <v>3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3</v>
      </c>
    </row>
    <row r="36" customFormat="false" ht="18" hidden="false" customHeight="true" outlineLevel="0" collapsed="false">
      <c r="A36" s="271" t="s">
        <v>769</v>
      </c>
      <c r="B36" s="272" t="s">
        <v>770</v>
      </c>
      <c r="C36" s="294" t="n">
        <v>1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4" t="s">
        <v>769</v>
      </c>
    </row>
    <row r="37" customFormat="false" ht="14.1" hidden="false" customHeight="true" outlineLevel="0" collapsed="false">
      <c r="A37" s="275" t="n">
        <v>34</v>
      </c>
      <c r="B37" s="282" t="s">
        <v>772</v>
      </c>
      <c r="C37" s="294" t="n">
        <v>1</v>
      </c>
      <c r="D37" s="294" t="s">
        <v>134</v>
      </c>
      <c r="E37" s="294" t="s">
        <v>134</v>
      </c>
      <c r="F37" s="294" t="s">
        <v>134</v>
      </c>
      <c r="G37" s="294" t="s">
        <v>134</v>
      </c>
      <c r="H37" s="294" t="s">
        <v>134</v>
      </c>
      <c r="I37" s="294" t="s">
        <v>134</v>
      </c>
      <c r="J37" s="294" t="s">
        <v>134</v>
      </c>
      <c r="K37" s="277" t="n">
        <v>34</v>
      </c>
    </row>
    <row r="38" customFormat="false" ht="18" hidden="false" customHeight="true" outlineLevel="0" collapsed="false">
      <c r="A38" s="271" t="s">
        <v>799</v>
      </c>
      <c r="B38" s="272" t="s">
        <v>913</v>
      </c>
      <c r="C38" s="294"/>
      <c r="D38" s="294"/>
      <c r="E38" s="294"/>
      <c r="F38" s="294"/>
      <c r="G38" s="294"/>
      <c r="H38" s="294"/>
      <c r="I38" s="294"/>
      <c r="J38" s="294"/>
      <c r="K38" s="284"/>
    </row>
    <row r="39" customFormat="false" ht="11.1" hidden="false" customHeight="true" outlineLevel="0" collapsed="false">
      <c r="A39" s="275"/>
      <c r="B39" s="272" t="s">
        <v>923</v>
      </c>
      <c r="C39" s="294"/>
      <c r="D39" s="294"/>
      <c r="E39" s="294"/>
      <c r="F39" s="294"/>
      <c r="G39" s="294"/>
      <c r="H39" s="294"/>
      <c r="I39" s="294"/>
      <c r="J39" s="294"/>
    </row>
    <row r="40" customFormat="false" ht="11.1" hidden="false" customHeight="true" outlineLevel="0" collapsed="false">
      <c r="A40" s="275"/>
      <c r="B40" s="272" t="s">
        <v>924</v>
      </c>
      <c r="C40" s="294" t="n">
        <v>3</v>
      </c>
      <c r="D40" s="294" t="n">
        <v>327</v>
      </c>
      <c r="E40" s="294" t="n">
        <v>492</v>
      </c>
      <c r="F40" s="294" t="n">
        <v>9968</v>
      </c>
      <c r="G40" s="294" t="n">
        <v>53162</v>
      </c>
      <c r="H40" s="294" t="n">
        <v>3927</v>
      </c>
      <c r="I40" s="294" t="n">
        <v>54695</v>
      </c>
      <c r="J40" s="294" t="n">
        <v>3927</v>
      </c>
      <c r="K40" s="274" t="s">
        <v>799</v>
      </c>
    </row>
    <row r="41" customFormat="false" ht="14.1" hidden="false" customHeight="true" outlineLevel="0" collapsed="false">
      <c r="A41" s="275" t="n">
        <v>36</v>
      </c>
      <c r="B41" s="276" t="s">
        <v>925</v>
      </c>
      <c r="C41" s="294"/>
      <c r="D41" s="294"/>
      <c r="E41" s="294"/>
      <c r="F41" s="294"/>
      <c r="G41" s="294"/>
      <c r="H41" s="294"/>
      <c r="I41" s="294"/>
      <c r="J41" s="294"/>
      <c r="K41" s="277"/>
    </row>
    <row r="42" customFormat="false" ht="11.1" hidden="false" customHeight="true" outlineLevel="0" collapsed="false">
      <c r="A42" s="275"/>
      <c r="B42" s="276" t="s">
        <v>926</v>
      </c>
      <c r="C42" s="294" t="n">
        <v>3</v>
      </c>
      <c r="D42" s="294" t="n">
        <v>327</v>
      </c>
      <c r="E42" s="294" t="n">
        <v>492</v>
      </c>
      <c r="F42" s="294" t="n">
        <v>9968</v>
      </c>
      <c r="G42" s="294" t="n">
        <v>53162</v>
      </c>
      <c r="H42" s="294" t="n">
        <v>3927</v>
      </c>
      <c r="I42" s="294" t="n">
        <v>54695</v>
      </c>
      <c r="J42" s="294" t="n">
        <v>3927</v>
      </c>
      <c r="K42" s="274" t="n">
        <v>36</v>
      </c>
    </row>
    <row r="43" customFormat="false" ht="12.75" hidden="false" customHeight="false" outlineLevel="0" collapsed="false">
      <c r="A43" s="275"/>
      <c r="B43" s="276"/>
      <c r="C43" s="294"/>
      <c r="D43" s="294"/>
      <c r="E43" s="294"/>
      <c r="F43" s="294"/>
      <c r="G43" s="294"/>
      <c r="H43" s="294"/>
      <c r="I43" s="294"/>
      <c r="J43" s="294"/>
      <c r="K43" s="277"/>
    </row>
    <row r="44" customFormat="false" ht="18" hidden="false" customHeight="true" outlineLevel="0" collapsed="false">
      <c r="A44" s="286" t="s">
        <v>839</v>
      </c>
      <c r="B44" s="287" t="s">
        <v>916</v>
      </c>
      <c r="C44" s="294" t="n">
        <v>46</v>
      </c>
      <c r="D44" s="294" t="n">
        <v>3800</v>
      </c>
      <c r="E44" s="294" t="n">
        <v>5792</v>
      </c>
      <c r="F44" s="294" t="n">
        <v>108009</v>
      </c>
      <c r="G44" s="294" t="n">
        <v>537869</v>
      </c>
      <c r="H44" s="294" t="n">
        <v>152296</v>
      </c>
      <c r="I44" s="294" t="n">
        <v>583948</v>
      </c>
      <c r="J44" s="294" t="n">
        <v>162127</v>
      </c>
      <c r="K44" s="288" t="s">
        <v>839</v>
      </c>
    </row>
    <row r="45" customFormat="false" ht="18" hidden="false" customHeight="true" outlineLevel="0" collapsed="false">
      <c r="A45" s="286" t="s">
        <v>841</v>
      </c>
      <c r="B45" s="287" t="s">
        <v>842</v>
      </c>
      <c r="C45" s="294" t="n">
        <v>24</v>
      </c>
      <c r="D45" s="294" t="n">
        <v>1631</v>
      </c>
      <c r="E45" s="294" t="n">
        <v>2744</v>
      </c>
      <c r="F45" s="294" t="n">
        <v>55552</v>
      </c>
      <c r="G45" s="294" t="n">
        <v>340771</v>
      </c>
      <c r="H45" s="294" t="n">
        <v>110044</v>
      </c>
      <c r="I45" s="294" t="n">
        <v>352973</v>
      </c>
      <c r="J45" s="294" t="n">
        <v>112502</v>
      </c>
      <c r="K45" s="288" t="s">
        <v>841</v>
      </c>
    </row>
    <row r="46" customFormat="false" ht="18" hidden="false" customHeight="true" outlineLevel="0" collapsed="false">
      <c r="A46" s="286" t="s">
        <v>843</v>
      </c>
      <c r="B46" s="287" t="s">
        <v>844</v>
      </c>
      <c r="C46" s="294" t="n">
        <v>2</v>
      </c>
      <c r="D46" s="294" t="s">
        <v>134</v>
      </c>
      <c r="E46" s="294" t="s">
        <v>134</v>
      </c>
      <c r="F46" s="294" t="s">
        <v>134</v>
      </c>
      <c r="G46" s="294" t="s">
        <v>134</v>
      </c>
      <c r="H46" s="294" t="s">
        <v>134</v>
      </c>
      <c r="I46" s="294" t="s">
        <v>134</v>
      </c>
      <c r="J46" s="294" t="s">
        <v>134</v>
      </c>
      <c r="K46" s="288" t="s">
        <v>843</v>
      </c>
    </row>
    <row r="47" customFormat="false" ht="18" hidden="false" customHeight="true" outlineLevel="0" collapsed="false">
      <c r="A47" s="286" t="s">
        <v>845</v>
      </c>
      <c r="B47" s="287" t="s">
        <v>846</v>
      </c>
      <c r="C47" s="294" t="n">
        <v>27</v>
      </c>
      <c r="D47" s="294" t="s">
        <v>134</v>
      </c>
      <c r="E47" s="294" t="s">
        <v>134</v>
      </c>
      <c r="F47" s="294" t="s">
        <v>134</v>
      </c>
      <c r="G47" s="294" t="s">
        <v>134</v>
      </c>
      <c r="H47" s="294" t="s">
        <v>134</v>
      </c>
      <c r="I47" s="294" t="s">
        <v>134</v>
      </c>
      <c r="J47" s="294" t="s">
        <v>134</v>
      </c>
      <c r="K47" s="288" t="s">
        <v>845</v>
      </c>
    </row>
    <row r="48" customFormat="false" ht="21.95" hidden="false" customHeight="true" outlineLevel="0" collapsed="false">
      <c r="A48" s="286"/>
      <c r="B48" s="287" t="s">
        <v>115</v>
      </c>
      <c r="C48" s="294" t="n">
        <v>98</v>
      </c>
      <c r="D48" s="294" t="n">
        <v>7033</v>
      </c>
      <c r="E48" s="294" t="n">
        <v>10858</v>
      </c>
      <c r="F48" s="294" t="n">
        <v>201361</v>
      </c>
      <c r="G48" s="294" t="n">
        <v>1073818</v>
      </c>
      <c r="H48" s="294" t="n">
        <v>276822</v>
      </c>
      <c r="I48" s="294" t="n">
        <v>1148848</v>
      </c>
      <c r="J48" s="294" t="n">
        <v>290531</v>
      </c>
      <c r="K48" s="288" t="s">
        <v>115</v>
      </c>
    </row>
    <row r="49" customFormat="false" ht="12.75" hidden="false" customHeight="false" outlineLevel="0" collapsed="false">
      <c r="F49" s="289"/>
      <c r="G49" s="290"/>
      <c r="H49" s="290"/>
      <c r="I49" s="290"/>
      <c r="J49" s="290"/>
      <c r="K49" s="245"/>
    </row>
    <row r="50" customFormat="false" ht="12.75" hidden="false" customHeight="false" outlineLevel="0" collapsed="false"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  <row r="53" customFormat="false" ht="12.75" hidden="false" customHeight="false" outlineLevel="0" collapsed="false">
      <c r="F53" s="289"/>
      <c r="G53" s="290"/>
      <c r="H53" s="290"/>
      <c r="I53" s="290"/>
      <c r="J53" s="290"/>
      <c r="K53" s="245"/>
    </row>
    <row r="54" customFormat="false" ht="12.75" hidden="false" customHeight="false" outlineLevel="0" collapsed="false">
      <c r="F54" s="289"/>
      <c r="G54" s="290"/>
      <c r="H54" s="290"/>
      <c r="I54" s="290"/>
      <c r="J54" s="290"/>
      <c r="K54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64-65!K1" display="è"/>
    <hyperlink ref="K1" location="Seite64-6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  <c r="M1" s="165"/>
    </row>
    <row r="2" s="248" customFormat="true" ht="14.1" hidden="false" customHeight="true" outlineLevel="0" collapsed="false">
      <c r="A2" s="247" t="s">
        <v>882</v>
      </c>
      <c r="B2" s="203"/>
      <c r="F2" s="249"/>
      <c r="K2" s="251" t="s">
        <v>882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2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4" t="s">
        <v>190</v>
      </c>
    </row>
    <row r="10" customFormat="false" ht="12.95" hidden="false" customHeight="true" outlineLevel="0" collapsed="false">
      <c r="A10" s="275" t="n">
        <v>14</v>
      </c>
      <c r="B10" s="282" t="s">
        <v>199</v>
      </c>
      <c r="C10" s="294" t="n">
        <v>2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7" t="n">
        <v>14</v>
      </c>
    </row>
    <row r="11" customFormat="false" ht="17.1" hidden="false" customHeight="true" outlineLevel="0" collapsed="false">
      <c r="A11" s="271" t="s">
        <v>220</v>
      </c>
      <c r="B11" s="272" t="s">
        <v>900</v>
      </c>
      <c r="C11" s="294" t="n">
        <v>3</v>
      </c>
      <c r="D11" s="294" t="s">
        <v>134</v>
      </c>
      <c r="E11" s="294" t="s">
        <v>134</v>
      </c>
      <c r="F11" s="294" t="s">
        <v>134</v>
      </c>
      <c r="G11" s="294" t="s">
        <v>134</v>
      </c>
      <c r="H11" s="294" t="s">
        <v>134</v>
      </c>
      <c r="I11" s="294" t="s">
        <v>134</v>
      </c>
      <c r="J11" s="294" t="s">
        <v>134</v>
      </c>
      <c r="K11" s="274" t="s">
        <v>220</v>
      </c>
    </row>
    <row r="12" customFormat="false" ht="12.95" hidden="false" customHeight="true" outlineLevel="0" collapsed="false">
      <c r="A12" s="275" t="n">
        <v>15</v>
      </c>
      <c r="B12" s="282" t="s">
        <v>121</v>
      </c>
      <c r="C12" s="294" t="n">
        <v>3</v>
      </c>
      <c r="D12" s="294" t="s">
        <v>134</v>
      </c>
      <c r="E12" s="294" t="s">
        <v>134</v>
      </c>
      <c r="F12" s="294" t="s">
        <v>134</v>
      </c>
      <c r="G12" s="294" t="s">
        <v>134</v>
      </c>
      <c r="H12" s="294" t="s">
        <v>134</v>
      </c>
      <c r="I12" s="294" t="s">
        <v>134</v>
      </c>
      <c r="J12" s="294" t="s">
        <v>134</v>
      </c>
      <c r="K12" s="277" t="n">
        <v>15</v>
      </c>
    </row>
    <row r="13" customFormat="false" ht="17.1" hidden="false" customHeight="true" outlineLevel="0" collapsed="false">
      <c r="A13" s="271" t="s">
        <v>300</v>
      </c>
      <c r="B13" s="272" t="s">
        <v>301</v>
      </c>
      <c r="C13" s="294" t="n">
        <v>1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00</v>
      </c>
    </row>
    <row r="14" customFormat="false" ht="12.95" hidden="false" customHeight="true" outlineLevel="0" collapsed="false">
      <c r="A14" s="275" t="n">
        <v>18</v>
      </c>
      <c r="B14" s="282" t="s">
        <v>352</v>
      </c>
      <c r="C14" s="294" t="n">
        <v>1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8</v>
      </c>
    </row>
    <row r="15" customFormat="false" ht="17.1" hidden="false" customHeight="true" outlineLevel="0" collapsed="false">
      <c r="A15" s="271" t="s">
        <v>374</v>
      </c>
      <c r="B15" s="272" t="s">
        <v>918</v>
      </c>
      <c r="C15" s="294" t="n">
        <v>1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4" t="s">
        <v>374</v>
      </c>
    </row>
    <row r="16" customFormat="false" ht="17.1" hidden="false" customHeight="true" outlineLevel="0" collapsed="false">
      <c r="A16" s="271" t="s">
        <v>392</v>
      </c>
      <c r="B16" s="272" t="s">
        <v>393</v>
      </c>
      <c r="C16" s="294" t="n">
        <v>13</v>
      </c>
      <c r="D16" s="294" t="n">
        <v>1458</v>
      </c>
      <c r="E16" s="294" t="n">
        <v>2100</v>
      </c>
      <c r="F16" s="294" t="n">
        <v>51637</v>
      </c>
      <c r="G16" s="294" t="n">
        <v>200064</v>
      </c>
      <c r="H16" s="294" t="n">
        <v>4415</v>
      </c>
      <c r="I16" s="294" t="n">
        <v>205693</v>
      </c>
      <c r="J16" s="294" t="n">
        <v>5354</v>
      </c>
      <c r="K16" s="274" t="s">
        <v>392</v>
      </c>
    </row>
    <row r="17" customFormat="false" ht="12.95" hidden="false" customHeight="true" outlineLevel="0" collapsed="false">
      <c r="A17" s="275" t="n">
        <v>21</v>
      </c>
      <c r="B17" s="282" t="s">
        <v>395</v>
      </c>
      <c r="C17" s="294" t="n">
        <v>2</v>
      </c>
      <c r="D17" s="294" t="s">
        <v>134</v>
      </c>
      <c r="E17" s="294" t="s">
        <v>134</v>
      </c>
      <c r="F17" s="294" t="s">
        <v>134</v>
      </c>
      <c r="G17" s="294" t="s">
        <v>134</v>
      </c>
      <c r="H17" s="294" t="s">
        <v>134</v>
      </c>
      <c r="I17" s="294" t="s">
        <v>134</v>
      </c>
      <c r="J17" s="294" t="s">
        <v>134</v>
      </c>
      <c r="K17" s="277" t="n">
        <v>21</v>
      </c>
    </row>
    <row r="18" customFormat="false" ht="12.95" hidden="false" customHeight="true" outlineLevel="0" collapsed="false">
      <c r="A18" s="275" t="n">
        <v>22</v>
      </c>
      <c r="B18" s="276" t="s">
        <v>416</v>
      </c>
    </row>
    <row r="19" customFormat="false" ht="11.1" hidden="false" customHeight="true" outlineLevel="0" collapsed="false">
      <c r="A19" s="275"/>
      <c r="B19" s="276" t="s">
        <v>901</v>
      </c>
      <c r="C19" s="294" t="n">
        <v>11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7" t="n">
        <v>22</v>
      </c>
    </row>
    <row r="20" customFormat="false" ht="17.1" hidden="false" customHeight="true" outlineLevel="0" collapsed="false">
      <c r="A20" s="271" t="s">
        <v>447</v>
      </c>
      <c r="B20" s="272" t="s">
        <v>448</v>
      </c>
      <c r="C20" s="294"/>
      <c r="D20" s="294"/>
      <c r="E20" s="294"/>
      <c r="F20" s="294"/>
      <c r="G20" s="294"/>
      <c r="H20" s="294"/>
      <c r="I20" s="294"/>
      <c r="J20" s="294"/>
    </row>
    <row r="21" customFormat="false" ht="12.75" hidden="false" customHeight="false" outlineLevel="0" collapsed="false">
      <c r="A21" s="271"/>
      <c r="B21" s="272" t="s">
        <v>938</v>
      </c>
      <c r="C21" s="294" t="n">
        <v>1</v>
      </c>
      <c r="D21" s="294" t="s">
        <v>134</v>
      </c>
      <c r="E21" s="294" t="s">
        <v>134</v>
      </c>
      <c r="F21" s="294" t="s">
        <v>134</v>
      </c>
      <c r="G21" s="294" t="s">
        <v>134</v>
      </c>
      <c r="H21" s="294" t="s">
        <v>134</v>
      </c>
      <c r="I21" s="294" t="s">
        <v>134</v>
      </c>
      <c r="J21" s="294" t="s">
        <v>134</v>
      </c>
      <c r="K21" s="274" t="s">
        <v>447</v>
      </c>
    </row>
    <row r="22" customFormat="false" ht="17.1" hidden="false" customHeight="true" outlineLevel="0" collapsed="false">
      <c r="A22" s="271" t="s">
        <v>456</v>
      </c>
      <c r="B22" s="272" t="s">
        <v>118</v>
      </c>
      <c r="C22" s="294" t="n">
        <v>1</v>
      </c>
      <c r="D22" s="294" t="s">
        <v>134</v>
      </c>
      <c r="E22" s="294" t="s">
        <v>134</v>
      </c>
      <c r="F22" s="294" t="s">
        <v>134</v>
      </c>
      <c r="G22" s="294" t="s">
        <v>134</v>
      </c>
      <c r="H22" s="294" t="s">
        <v>134</v>
      </c>
      <c r="I22" s="294" t="s">
        <v>134</v>
      </c>
      <c r="J22" s="294" t="s">
        <v>134</v>
      </c>
      <c r="K22" s="274" t="s">
        <v>456</v>
      </c>
    </row>
    <row r="23" customFormat="false" ht="17.1" hidden="false" customHeight="true" outlineLevel="0" collapsed="false">
      <c r="A23" s="271" t="s">
        <v>505</v>
      </c>
      <c r="B23" s="272" t="s">
        <v>506</v>
      </c>
      <c r="C23" s="294" t="n">
        <v>5</v>
      </c>
      <c r="D23" s="294" t="n">
        <v>326</v>
      </c>
      <c r="E23" s="294" t="n">
        <v>456</v>
      </c>
      <c r="F23" s="294" t="n">
        <v>11026</v>
      </c>
      <c r="G23" s="294" t="n">
        <v>34541</v>
      </c>
      <c r="H23" s="294" t="n">
        <v>8839</v>
      </c>
      <c r="I23" s="294" t="n">
        <v>36257</v>
      </c>
      <c r="J23" s="294" t="n">
        <v>9492</v>
      </c>
      <c r="K23" s="274" t="s">
        <v>505</v>
      </c>
    </row>
    <row r="24" customFormat="false" ht="17.1" hidden="false" customHeight="true" outlineLevel="0" collapsed="false">
      <c r="A24" s="271" t="s">
        <v>524</v>
      </c>
      <c r="B24" s="272" t="s">
        <v>902</v>
      </c>
      <c r="C24" s="294" t="n">
        <v>1</v>
      </c>
      <c r="D24" s="294" t="s">
        <v>134</v>
      </c>
      <c r="E24" s="294" t="s">
        <v>134</v>
      </c>
      <c r="F24" s="294" t="s">
        <v>134</v>
      </c>
      <c r="G24" s="294" t="s">
        <v>134</v>
      </c>
      <c r="H24" s="294" t="s">
        <v>134</v>
      </c>
      <c r="I24" s="294" t="s">
        <v>134</v>
      </c>
      <c r="J24" s="294" t="s">
        <v>134</v>
      </c>
      <c r="K24" s="274" t="s">
        <v>524</v>
      </c>
    </row>
    <row r="25" customFormat="false" ht="17.1" hidden="false" customHeight="true" outlineLevel="0" collapsed="false">
      <c r="A25" s="271" t="s">
        <v>903</v>
      </c>
      <c r="B25" s="272" t="s">
        <v>904</v>
      </c>
    </row>
    <row r="26" customFormat="false" ht="11.1" hidden="false" customHeight="true" outlineLevel="0" collapsed="false">
      <c r="A26" s="271"/>
      <c r="B26" s="272" t="s">
        <v>919</v>
      </c>
      <c r="C26" s="294" t="n">
        <v>7</v>
      </c>
      <c r="D26" s="294" t="n">
        <v>588</v>
      </c>
      <c r="E26" s="294" t="n">
        <v>868</v>
      </c>
      <c r="F26" s="294" t="n">
        <v>22052</v>
      </c>
      <c r="G26" s="294" t="n">
        <v>74620</v>
      </c>
      <c r="H26" s="294" t="n">
        <v>38840</v>
      </c>
      <c r="I26" s="294" t="n">
        <v>78191</v>
      </c>
      <c r="J26" s="294" t="n">
        <v>41838</v>
      </c>
      <c r="K26" s="274" t="s">
        <v>586</v>
      </c>
    </row>
    <row r="27" customFormat="false" ht="12.95" hidden="false" customHeight="true" outlineLevel="0" collapsed="false">
      <c r="A27" s="275" t="n">
        <v>28</v>
      </c>
      <c r="B27" s="282" t="s">
        <v>117</v>
      </c>
      <c r="C27" s="294" t="n">
        <v>7</v>
      </c>
      <c r="D27" s="294" t="n">
        <v>588</v>
      </c>
      <c r="E27" s="294" t="n">
        <v>868</v>
      </c>
      <c r="F27" s="294" t="n">
        <v>22052</v>
      </c>
      <c r="G27" s="294" t="n">
        <v>74620</v>
      </c>
      <c r="H27" s="294" t="n">
        <v>38840</v>
      </c>
      <c r="I27" s="294" t="n">
        <v>78191</v>
      </c>
      <c r="J27" s="294" t="n">
        <v>41838</v>
      </c>
      <c r="K27" s="277" t="n">
        <v>28</v>
      </c>
    </row>
    <row r="28" customFormat="false" ht="17.1" hidden="false" customHeight="true" outlineLevel="0" collapsed="false">
      <c r="A28" s="271" t="s">
        <v>666</v>
      </c>
      <c r="B28" s="272" t="s">
        <v>119</v>
      </c>
      <c r="C28" s="294" t="n">
        <v>18</v>
      </c>
      <c r="D28" s="294" t="n">
        <v>2794</v>
      </c>
      <c r="E28" s="294" t="n">
        <v>4430</v>
      </c>
      <c r="F28" s="294" t="n">
        <v>129656</v>
      </c>
      <c r="G28" s="294" t="n">
        <v>527642</v>
      </c>
      <c r="H28" s="294" t="n">
        <v>267614</v>
      </c>
      <c r="I28" s="294" t="n">
        <v>529405</v>
      </c>
      <c r="J28" s="294" t="n">
        <v>267614</v>
      </c>
      <c r="K28" s="274" t="s">
        <v>666</v>
      </c>
    </row>
    <row r="29" customFormat="false" ht="17.1" hidden="false" customHeight="true" outlineLevel="0" collapsed="false">
      <c r="A29" s="271" t="s">
        <v>725</v>
      </c>
      <c r="B29" s="272" t="s">
        <v>906</v>
      </c>
      <c r="C29" s="294"/>
      <c r="D29" s="294"/>
      <c r="E29" s="294"/>
      <c r="F29" s="294"/>
      <c r="G29" s="294"/>
      <c r="H29" s="294"/>
      <c r="I29" s="294"/>
      <c r="J29" s="294"/>
      <c r="K29" s="280"/>
    </row>
    <row r="30" customFormat="false" ht="11.1" hidden="false" customHeight="true" outlineLevel="0" collapsed="false">
      <c r="A30" s="275"/>
      <c r="B30" s="272" t="s">
        <v>920</v>
      </c>
      <c r="C30" s="294"/>
      <c r="D30" s="294"/>
      <c r="E30" s="294"/>
      <c r="F30" s="294"/>
      <c r="G30" s="294"/>
      <c r="H30" s="294"/>
      <c r="I30" s="294"/>
      <c r="J30" s="294"/>
    </row>
    <row r="31" customFormat="false" ht="11.1" hidden="false" customHeight="true" outlineLevel="0" collapsed="false">
      <c r="A31" s="275"/>
      <c r="B31" s="272" t="s">
        <v>921</v>
      </c>
      <c r="C31" s="294" t="n">
        <v>22</v>
      </c>
      <c r="D31" s="294" t="n">
        <v>1379</v>
      </c>
      <c r="E31" s="294" t="n">
        <v>1959</v>
      </c>
      <c r="F31" s="294" t="n">
        <v>49185</v>
      </c>
      <c r="G31" s="294" t="n">
        <v>197313</v>
      </c>
      <c r="H31" s="294" t="n">
        <v>80424</v>
      </c>
      <c r="I31" s="294" t="n">
        <v>204981</v>
      </c>
      <c r="J31" s="294" t="n">
        <v>81268</v>
      </c>
      <c r="K31" s="274" t="s">
        <v>725</v>
      </c>
    </row>
    <row r="32" customFormat="false" ht="12.95" hidden="false" customHeight="true" outlineLevel="0" collapsed="false">
      <c r="A32" s="275" t="n">
        <v>31</v>
      </c>
      <c r="B32" s="276" t="s">
        <v>909</v>
      </c>
    </row>
    <row r="33" customFormat="false" ht="11.1" hidden="false" customHeight="true" outlineLevel="0" collapsed="false">
      <c r="A33" s="275"/>
      <c r="B33" s="282" t="s">
        <v>922</v>
      </c>
      <c r="C33" s="294" t="n">
        <v>8</v>
      </c>
      <c r="D33" s="294" t="n">
        <v>788</v>
      </c>
      <c r="E33" s="294" t="n">
        <v>1207</v>
      </c>
      <c r="F33" s="294" t="n">
        <v>32126</v>
      </c>
      <c r="G33" s="294" t="n">
        <v>138430</v>
      </c>
      <c r="H33" s="294" t="n">
        <v>74043</v>
      </c>
      <c r="I33" s="294" t="n">
        <v>143468</v>
      </c>
      <c r="J33" s="294" t="n">
        <v>74711</v>
      </c>
      <c r="K33" s="277" t="n">
        <v>31</v>
      </c>
    </row>
    <row r="34" customFormat="false" ht="12.95" hidden="false" customHeight="true" outlineLevel="0" collapsed="false">
      <c r="A34" s="275" t="n">
        <v>32</v>
      </c>
      <c r="B34" s="282" t="s">
        <v>911</v>
      </c>
      <c r="C34" s="294" t="n">
        <v>3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77" t="n">
        <v>32</v>
      </c>
    </row>
    <row r="35" s="295" customFormat="true" ht="12.95" hidden="false" customHeight="true" outlineLevel="0" collapsed="false">
      <c r="A35" s="275" t="n">
        <v>33</v>
      </c>
      <c r="B35" s="282" t="s">
        <v>912</v>
      </c>
      <c r="C35" s="294" t="n">
        <v>11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3</v>
      </c>
    </row>
    <row r="36" customFormat="false" ht="17.1" hidden="false" customHeight="true" outlineLevel="0" collapsed="false">
      <c r="A36" s="271" t="s">
        <v>769</v>
      </c>
      <c r="B36" s="272" t="s">
        <v>770</v>
      </c>
      <c r="C36" s="294" t="n">
        <v>9</v>
      </c>
      <c r="D36" s="294" t="n">
        <v>6191</v>
      </c>
      <c r="E36" s="294" t="n">
        <v>9129</v>
      </c>
      <c r="F36" s="294" t="n">
        <v>265239</v>
      </c>
      <c r="G36" s="294" t="n">
        <v>1065238</v>
      </c>
      <c r="H36" s="294" t="n">
        <v>494245</v>
      </c>
      <c r="I36" s="294" t="n">
        <v>1070971</v>
      </c>
      <c r="J36" s="294" t="n">
        <v>494343</v>
      </c>
      <c r="K36" s="274" t="s">
        <v>769</v>
      </c>
    </row>
    <row r="37" customFormat="false" ht="12.95" hidden="false" customHeight="true" outlineLevel="0" collapsed="false">
      <c r="A37" s="275" t="n">
        <v>34</v>
      </c>
      <c r="B37" s="282" t="s">
        <v>772</v>
      </c>
      <c r="C37" s="294" t="n">
        <v>5</v>
      </c>
      <c r="D37" s="294" t="n">
        <v>4450</v>
      </c>
      <c r="E37" s="294" t="n">
        <v>6583</v>
      </c>
      <c r="F37" s="294" t="n">
        <v>197215</v>
      </c>
      <c r="G37" s="294" t="n">
        <v>548765</v>
      </c>
      <c r="H37" s="294" t="n">
        <v>321546</v>
      </c>
      <c r="I37" s="294" t="n">
        <v>554499</v>
      </c>
      <c r="J37" s="294" t="n">
        <v>321645</v>
      </c>
      <c r="K37" s="277" t="n">
        <v>34</v>
      </c>
    </row>
    <row r="38" customFormat="false" ht="12.95" hidden="false" customHeight="true" outlineLevel="0" collapsed="false">
      <c r="A38" s="275" t="n">
        <v>35</v>
      </c>
      <c r="B38" s="282" t="s">
        <v>780</v>
      </c>
      <c r="C38" s="294" t="n">
        <v>4</v>
      </c>
      <c r="D38" s="294" t="n">
        <v>1741</v>
      </c>
      <c r="E38" s="294" t="n">
        <v>2546</v>
      </c>
      <c r="F38" s="294" t="n">
        <v>68025</v>
      </c>
      <c r="G38" s="294" t="n">
        <v>516473</v>
      </c>
      <c r="H38" s="294" t="n">
        <v>172699</v>
      </c>
      <c r="I38" s="294" t="n">
        <v>516473</v>
      </c>
      <c r="J38" s="294" t="n">
        <v>172699</v>
      </c>
      <c r="K38" s="277" t="n">
        <v>35</v>
      </c>
    </row>
    <row r="39" customFormat="false" ht="17.1" hidden="false" customHeight="true" outlineLevel="0" collapsed="false">
      <c r="A39" s="271" t="s">
        <v>799</v>
      </c>
      <c r="B39" s="272" t="s">
        <v>913</v>
      </c>
      <c r="C39" s="294"/>
      <c r="D39" s="294"/>
      <c r="E39" s="294"/>
      <c r="F39" s="294"/>
      <c r="G39" s="294"/>
      <c r="H39" s="294"/>
      <c r="I39" s="294"/>
      <c r="J39" s="294"/>
      <c r="K39" s="284"/>
    </row>
    <row r="40" customFormat="false" ht="11.1" hidden="false" customHeight="true" outlineLevel="0" collapsed="false">
      <c r="A40" s="275"/>
      <c r="B40" s="272" t="s">
        <v>923</v>
      </c>
    </row>
    <row r="41" customFormat="false" ht="11.1" hidden="false" customHeight="true" outlineLevel="0" collapsed="false">
      <c r="A41" s="275"/>
      <c r="B41" s="272" t="s">
        <v>924</v>
      </c>
      <c r="C41" s="294" t="n">
        <v>2</v>
      </c>
      <c r="D41" s="294" t="s">
        <v>134</v>
      </c>
      <c r="E41" s="294" t="s">
        <v>134</v>
      </c>
      <c r="F41" s="294" t="s">
        <v>134</v>
      </c>
      <c r="G41" s="294" t="s">
        <v>134</v>
      </c>
      <c r="H41" s="294" t="s">
        <v>134</v>
      </c>
      <c r="I41" s="294" t="s">
        <v>134</v>
      </c>
      <c r="J41" s="294" t="s">
        <v>134</v>
      </c>
      <c r="K41" s="274" t="s">
        <v>799</v>
      </c>
    </row>
    <row r="42" customFormat="false" ht="12.95" hidden="false" customHeight="true" outlineLevel="0" collapsed="false">
      <c r="A42" s="275" t="n">
        <v>36</v>
      </c>
      <c r="B42" s="276" t="s">
        <v>925</v>
      </c>
      <c r="C42" s="294"/>
      <c r="D42" s="294"/>
      <c r="E42" s="294"/>
      <c r="F42" s="294"/>
      <c r="G42" s="294"/>
      <c r="H42" s="294"/>
      <c r="I42" s="294"/>
      <c r="J42" s="294"/>
      <c r="K42" s="277"/>
    </row>
    <row r="43" customFormat="false" ht="11.1" hidden="false" customHeight="true" outlineLevel="0" collapsed="false">
      <c r="A43" s="275"/>
      <c r="B43" s="276" t="s">
        <v>926</v>
      </c>
      <c r="C43" s="294" t="n">
        <v>1</v>
      </c>
      <c r="D43" s="294" t="s">
        <v>134</v>
      </c>
      <c r="E43" s="294" t="s">
        <v>134</v>
      </c>
      <c r="F43" s="294" t="s">
        <v>134</v>
      </c>
      <c r="G43" s="294" t="s">
        <v>134</v>
      </c>
      <c r="H43" s="294" t="s">
        <v>134</v>
      </c>
      <c r="I43" s="294" t="s">
        <v>134</v>
      </c>
      <c r="J43" s="294" t="s">
        <v>134</v>
      </c>
      <c r="K43" s="277" t="n">
        <v>36</v>
      </c>
    </row>
    <row r="44" customFormat="false" ht="12.95" hidden="false" customHeight="true" outlineLevel="0" collapsed="false">
      <c r="A44" s="275" t="n">
        <v>37</v>
      </c>
      <c r="B44" s="282" t="s">
        <v>834</v>
      </c>
      <c r="C44" s="294" t="n">
        <v>1</v>
      </c>
      <c r="D44" s="294" t="s">
        <v>134</v>
      </c>
      <c r="E44" s="294" t="s">
        <v>134</v>
      </c>
      <c r="F44" s="294" t="s">
        <v>134</v>
      </c>
      <c r="G44" s="294" t="s">
        <v>134</v>
      </c>
      <c r="H44" s="294" t="s">
        <v>134</v>
      </c>
      <c r="I44" s="294" t="s">
        <v>134</v>
      </c>
      <c r="J44" s="294" t="s">
        <v>134</v>
      </c>
      <c r="K44" s="277" t="n">
        <v>37</v>
      </c>
    </row>
    <row r="45" customFormat="false" ht="12.75" hidden="false" customHeight="false" outlineLevel="0" collapsed="false">
      <c r="A45" s="275"/>
      <c r="B45" s="276"/>
      <c r="C45" s="294"/>
      <c r="D45" s="294"/>
      <c r="E45" s="294"/>
      <c r="F45" s="294"/>
      <c r="G45" s="294"/>
      <c r="H45" s="294"/>
      <c r="I45" s="294"/>
      <c r="J45" s="294"/>
      <c r="K45" s="277"/>
    </row>
    <row r="46" customFormat="false" ht="18" hidden="false" customHeight="true" outlineLevel="0" collapsed="false">
      <c r="A46" s="286" t="s">
        <v>839</v>
      </c>
      <c r="B46" s="287" t="s">
        <v>916</v>
      </c>
      <c r="C46" s="294" t="n">
        <v>22</v>
      </c>
      <c r="D46" s="294" t="s">
        <v>134</v>
      </c>
      <c r="E46" s="294" t="s">
        <v>134</v>
      </c>
      <c r="F46" s="294" t="s">
        <v>134</v>
      </c>
      <c r="G46" s="294" t="s">
        <v>134</v>
      </c>
      <c r="H46" s="294" t="s">
        <v>134</v>
      </c>
      <c r="I46" s="294" t="s">
        <v>134</v>
      </c>
      <c r="J46" s="294" t="s">
        <v>134</v>
      </c>
      <c r="K46" s="288" t="s">
        <v>839</v>
      </c>
    </row>
    <row r="47" customFormat="false" ht="18" hidden="false" customHeight="true" outlineLevel="0" collapsed="false">
      <c r="A47" s="286" t="s">
        <v>841</v>
      </c>
      <c r="B47" s="287" t="s">
        <v>842</v>
      </c>
      <c r="C47" s="294" t="n">
        <v>46</v>
      </c>
      <c r="D47" s="294" t="n">
        <v>9915</v>
      </c>
      <c r="E47" s="294" t="n">
        <v>14798</v>
      </c>
      <c r="F47" s="294" t="n">
        <v>424965</v>
      </c>
      <c r="G47" s="294" t="n">
        <v>1696554</v>
      </c>
      <c r="H47" s="294" t="n">
        <v>799731</v>
      </c>
      <c r="I47" s="294" t="n">
        <v>1711456</v>
      </c>
      <c r="J47" s="294" t="n">
        <v>802985</v>
      </c>
      <c r="K47" s="288" t="s">
        <v>841</v>
      </c>
    </row>
    <row r="48" customFormat="false" ht="18" hidden="false" customHeight="true" outlineLevel="0" collapsed="false">
      <c r="A48" s="286" t="s">
        <v>843</v>
      </c>
      <c r="B48" s="287" t="s">
        <v>844</v>
      </c>
      <c r="C48" s="294" t="s">
        <v>932</v>
      </c>
      <c r="D48" s="294" t="s">
        <v>932</v>
      </c>
      <c r="E48" s="294" t="s">
        <v>932</v>
      </c>
      <c r="F48" s="294" t="s">
        <v>932</v>
      </c>
      <c r="G48" s="294" t="s">
        <v>932</v>
      </c>
      <c r="H48" s="294" t="s">
        <v>932</v>
      </c>
      <c r="I48" s="294" t="s">
        <v>932</v>
      </c>
      <c r="J48" s="294" t="s">
        <v>932</v>
      </c>
      <c r="K48" s="288" t="s">
        <v>843</v>
      </c>
    </row>
    <row r="49" customFormat="false" ht="18" hidden="false" customHeight="true" outlineLevel="0" collapsed="false">
      <c r="A49" s="286" t="s">
        <v>845</v>
      </c>
      <c r="B49" s="287" t="s">
        <v>846</v>
      </c>
      <c r="C49" s="294" t="n">
        <v>15</v>
      </c>
      <c r="D49" s="294" t="s">
        <v>134</v>
      </c>
      <c r="E49" s="294" t="s">
        <v>134</v>
      </c>
      <c r="F49" s="294" t="s">
        <v>134</v>
      </c>
      <c r="G49" s="294" t="s">
        <v>134</v>
      </c>
      <c r="H49" s="294" t="s">
        <v>134</v>
      </c>
      <c r="I49" s="294" t="s">
        <v>134</v>
      </c>
      <c r="J49" s="294" t="s">
        <v>134</v>
      </c>
      <c r="K49" s="288" t="s">
        <v>845</v>
      </c>
    </row>
    <row r="50" customFormat="false" ht="18" hidden="false" customHeight="true" outlineLevel="0" collapsed="false">
      <c r="A50" s="286" t="s">
        <v>847</v>
      </c>
      <c r="B50" s="287" t="s">
        <v>848</v>
      </c>
      <c r="C50" s="294" t="n">
        <v>1</v>
      </c>
      <c r="D50" s="294" t="s">
        <v>134</v>
      </c>
      <c r="E50" s="294" t="s">
        <v>134</v>
      </c>
      <c r="F50" s="294" t="s">
        <v>134</v>
      </c>
      <c r="G50" s="294" t="s">
        <v>134</v>
      </c>
      <c r="H50" s="294" t="s">
        <v>134</v>
      </c>
      <c r="I50" s="294" t="s">
        <v>134</v>
      </c>
      <c r="J50" s="294" t="s">
        <v>134</v>
      </c>
      <c r="K50" s="288" t="s">
        <v>847</v>
      </c>
    </row>
    <row r="51" customFormat="false" ht="21.95" hidden="false" customHeight="true" outlineLevel="0" collapsed="false">
      <c r="A51" s="286"/>
      <c r="B51" s="287" t="s">
        <v>115</v>
      </c>
      <c r="C51" s="294" t="n">
        <v>85</v>
      </c>
      <c r="D51" s="294" t="n">
        <v>13676</v>
      </c>
      <c r="E51" s="294" t="n">
        <v>20625</v>
      </c>
      <c r="F51" s="294" t="n">
        <v>588308</v>
      </c>
      <c r="G51" s="294" t="n">
        <v>2150421</v>
      </c>
      <c r="H51" s="294" t="n">
        <v>900015</v>
      </c>
      <c r="I51" s="294" t="n">
        <v>2217190</v>
      </c>
      <c r="J51" s="294" t="n">
        <v>909935</v>
      </c>
      <c r="K51" s="288" t="s">
        <v>115</v>
      </c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66-67!K1" display="è"/>
    <hyperlink ref="K1" location="Seite66-67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942</v>
      </c>
      <c r="B2" s="203"/>
      <c r="F2" s="249"/>
      <c r="K2" s="251" t="s">
        <v>942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3</v>
      </c>
      <c r="D9" s="294" t="n">
        <v>41</v>
      </c>
      <c r="E9" s="294" t="n">
        <v>65</v>
      </c>
      <c r="F9" s="294" t="n">
        <v>1159</v>
      </c>
      <c r="G9" s="294" t="n">
        <v>8310</v>
      </c>
      <c r="H9" s="294" t="s">
        <v>932</v>
      </c>
      <c r="I9" s="294" t="n">
        <v>8310</v>
      </c>
      <c r="J9" s="294" t="s">
        <v>932</v>
      </c>
      <c r="K9" s="274" t="s">
        <v>190</v>
      </c>
    </row>
    <row r="10" customFormat="false" ht="14.1" hidden="false" customHeight="true" outlineLevel="0" collapsed="false">
      <c r="A10" s="275" t="n">
        <v>14</v>
      </c>
      <c r="B10" s="282" t="s">
        <v>199</v>
      </c>
      <c r="C10" s="294" t="n">
        <v>3</v>
      </c>
      <c r="D10" s="294" t="n">
        <v>41</v>
      </c>
      <c r="E10" s="294" t="n">
        <v>65</v>
      </c>
      <c r="F10" s="294" t="n">
        <v>1159</v>
      </c>
      <c r="G10" s="294" t="n">
        <v>8310</v>
      </c>
      <c r="H10" s="294" t="s">
        <v>932</v>
      </c>
      <c r="I10" s="294" t="n">
        <v>8310</v>
      </c>
      <c r="J10" s="294" t="s">
        <v>932</v>
      </c>
      <c r="K10" s="277" t="n">
        <v>14</v>
      </c>
    </row>
    <row r="11" customFormat="false" ht="18" hidden="false" customHeight="true" outlineLevel="0" collapsed="false">
      <c r="A11" s="271" t="s">
        <v>220</v>
      </c>
      <c r="B11" s="272" t="s">
        <v>900</v>
      </c>
      <c r="C11" s="294" t="n">
        <v>27</v>
      </c>
      <c r="D11" s="294" t="n">
        <v>2360</v>
      </c>
      <c r="E11" s="294" t="n">
        <v>3629</v>
      </c>
      <c r="F11" s="294" t="n">
        <v>64542</v>
      </c>
      <c r="G11" s="294" t="n">
        <v>403777</v>
      </c>
      <c r="H11" s="294" t="n">
        <v>29372</v>
      </c>
      <c r="I11" s="294" t="n">
        <v>427088</v>
      </c>
      <c r="J11" s="294" t="n">
        <v>29375</v>
      </c>
      <c r="K11" s="274" t="s">
        <v>220</v>
      </c>
    </row>
    <row r="12" customFormat="false" ht="14.1" hidden="false" customHeight="true" outlineLevel="0" collapsed="false">
      <c r="A12" s="275" t="n">
        <v>15</v>
      </c>
      <c r="B12" s="282" t="s">
        <v>121</v>
      </c>
      <c r="C12" s="294" t="n">
        <v>27</v>
      </c>
      <c r="D12" s="294" t="n">
        <v>2360</v>
      </c>
      <c r="E12" s="294" t="n">
        <v>3629</v>
      </c>
      <c r="F12" s="294" t="n">
        <v>64542</v>
      </c>
      <c r="G12" s="294" t="n">
        <v>403777</v>
      </c>
      <c r="H12" s="294" t="n">
        <v>29372</v>
      </c>
      <c r="I12" s="294" t="n">
        <v>427088</v>
      </c>
      <c r="J12" s="294" t="n">
        <v>29375</v>
      </c>
      <c r="K12" s="277" t="n">
        <v>15</v>
      </c>
    </row>
    <row r="13" customFormat="false" ht="18" hidden="false" customHeight="true" outlineLevel="0" collapsed="false">
      <c r="A13" s="271" t="s">
        <v>300</v>
      </c>
      <c r="B13" s="272" t="s">
        <v>301</v>
      </c>
      <c r="C13" s="294" t="n">
        <v>14</v>
      </c>
      <c r="D13" s="294" t="n">
        <v>1639</v>
      </c>
      <c r="E13" s="294" t="n">
        <v>2665</v>
      </c>
      <c r="F13" s="294" t="n">
        <v>54043</v>
      </c>
      <c r="G13" s="294" t="n">
        <v>362732</v>
      </c>
      <c r="H13" s="294" t="n">
        <v>129460</v>
      </c>
      <c r="I13" s="294" t="n">
        <v>391290</v>
      </c>
      <c r="J13" s="294" t="n">
        <v>137555</v>
      </c>
      <c r="K13" s="274" t="s">
        <v>300</v>
      </c>
    </row>
    <row r="14" customFormat="false" ht="14.1" hidden="false" customHeight="true" outlineLevel="0" collapsed="false">
      <c r="A14" s="275" t="n">
        <v>17</v>
      </c>
      <c r="B14" s="282" t="s">
        <v>303</v>
      </c>
      <c r="C14" s="294" t="n">
        <v>12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4.1" hidden="false" customHeight="true" outlineLevel="0" collapsed="false">
      <c r="A15" s="275" t="n">
        <v>18</v>
      </c>
      <c r="B15" s="282" t="s">
        <v>352</v>
      </c>
      <c r="C15" s="294" t="n">
        <v>2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7" t="n">
        <v>18</v>
      </c>
    </row>
    <row r="16" customFormat="false" ht="18" hidden="false" customHeight="true" outlineLevel="0" collapsed="false">
      <c r="A16" s="271" t="s">
        <v>374</v>
      </c>
      <c r="B16" s="272" t="s">
        <v>918</v>
      </c>
      <c r="C16" s="294" t="n">
        <v>10</v>
      </c>
      <c r="D16" s="294" t="n">
        <v>803</v>
      </c>
      <c r="E16" s="294" t="n">
        <v>1340</v>
      </c>
      <c r="F16" s="294" t="n">
        <v>20878</v>
      </c>
      <c r="G16" s="294" t="n">
        <v>139430</v>
      </c>
      <c r="H16" s="294" t="n">
        <v>7410</v>
      </c>
      <c r="I16" s="294" t="n">
        <v>148736</v>
      </c>
      <c r="J16" s="294" t="n">
        <v>7410</v>
      </c>
      <c r="K16" s="274" t="s">
        <v>374</v>
      </c>
    </row>
    <row r="17" customFormat="false" ht="18" hidden="false" customHeight="true" outlineLevel="0" collapsed="false">
      <c r="A17" s="271" t="s">
        <v>392</v>
      </c>
      <c r="B17" s="272" t="s">
        <v>393</v>
      </c>
      <c r="C17" s="294" t="n">
        <v>11</v>
      </c>
      <c r="D17" s="294" t="n">
        <v>1369</v>
      </c>
      <c r="E17" s="294" t="n">
        <v>1966</v>
      </c>
      <c r="F17" s="294" t="n">
        <v>47039</v>
      </c>
      <c r="G17" s="294" t="n">
        <v>331079</v>
      </c>
      <c r="H17" s="294" t="n">
        <v>70420</v>
      </c>
      <c r="I17" s="294" t="n">
        <v>331079</v>
      </c>
      <c r="J17" s="294" t="n">
        <v>70420</v>
      </c>
      <c r="K17" s="274" t="s">
        <v>392</v>
      </c>
    </row>
    <row r="18" customFormat="false" ht="14.1" hidden="false" customHeight="true" outlineLevel="0" collapsed="false">
      <c r="A18" s="275" t="n">
        <v>21</v>
      </c>
      <c r="B18" s="282" t="s">
        <v>395</v>
      </c>
      <c r="C18" s="294" t="n">
        <v>5</v>
      </c>
      <c r="D18" s="294" t="n">
        <v>866</v>
      </c>
      <c r="E18" s="294" t="n">
        <v>1256</v>
      </c>
      <c r="F18" s="294" t="n">
        <v>29269</v>
      </c>
      <c r="G18" s="294" t="n">
        <v>244392</v>
      </c>
      <c r="H18" s="294" t="n">
        <v>70344</v>
      </c>
      <c r="I18" s="294" t="n">
        <v>244392</v>
      </c>
      <c r="J18" s="294" t="n">
        <v>70344</v>
      </c>
      <c r="K18" s="277" t="n">
        <v>21</v>
      </c>
    </row>
    <row r="19" customFormat="false" ht="14.1" hidden="false" customHeight="true" outlineLevel="0" collapsed="false">
      <c r="A19" s="275" t="n">
        <v>22</v>
      </c>
      <c r="B19" s="276" t="s">
        <v>416</v>
      </c>
    </row>
    <row r="20" customFormat="false" ht="11.1" hidden="false" customHeight="true" outlineLevel="0" collapsed="false">
      <c r="A20" s="275"/>
      <c r="B20" s="276" t="s">
        <v>901</v>
      </c>
      <c r="C20" s="294" t="n">
        <v>6</v>
      </c>
      <c r="D20" s="294" t="n">
        <v>503</v>
      </c>
      <c r="E20" s="294" t="n">
        <v>710</v>
      </c>
      <c r="F20" s="294" t="n">
        <v>17770</v>
      </c>
      <c r="G20" s="294" t="n">
        <v>86687</v>
      </c>
      <c r="H20" s="294" t="n">
        <v>76</v>
      </c>
      <c r="I20" s="294" t="n">
        <v>86687</v>
      </c>
      <c r="J20" s="294" t="n">
        <v>76</v>
      </c>
      <c r="K20" s="277" t="n">
        <v>22</v>
      </c>
    </row>
    <row r="21" customFormat="false" ht="18" hidden="false" customHeight="true" outlineLevel="0" collapsed="false">
      <c r="A21" s="271" t="s">
        <v>456</v>
      </c>
      <c r="B21" s="272" t="s">
        <v>118</v>
      </c>
      <c r="C21" s="294" t="n">
        <v>3</v>
      </c>
      <c r="D21" s="294" t="n">
        <v>1425</v>
      </c>
      <c r="E21" s="294" t="n">
        <v>2116</v>
      </c>
      <c r="F21" s="294" t="n">
        <v>48623</v>
      </c>
      <c r="G21" s="294" t="n">
        <v>220413</v>
      </c>
      <c r="H21" s="294" t="n">
        <v>156490</v>
      </c>
      <c r="I21" s="294" t="n">
        <v>248303</v>
      </c>
      <c r="J21" s="294" t="n">
        <v>172866</v>
      </c>
      <c r="K21" s="274" t="s">
        <v>456</v>
      </c>
    </row>
    <row r="22" customFormat="false" ht="18" hidden="false" customHeight="true" outlineLevel="0" collapsed="false">
      <c r="A22" s="271" t="s">
        <v>505</v>
      </c>
      <c r="B22" s="272" t="s">
        <v>506</v>
      </c>
      <c r="C22" s="294" t="n">
        <v>10</v>
      </c>
      <c r="D22" s="294" t="n">
        <v>2764</v>
      </c>
      <c r="E22" s="294" t="n">
        <v>3795</v>
      </c>
      <c r="F22" s="294" t="n">
        <v>95766</v>
      </c>
      <c r="G22" s="294" t="n">
        <v>422699</v>
      </c>
      <c r="H22" s="294" t="n">
        <v>149144</v>
      </c>
      <c r="I22" s="294" t="n">
        <v>913205</v>
      </c>
      <c r="J22" s="294" t="n">
        <v>284570</v>
      </c>
      <c r="K22" s="274" t="s">
        <v>505</v>
      </c>
    </row>
    <row r="23" customFormat="false" ht="18" hidden="false" customHeight="true" outlineLevel="0" collapsed="false">
      <c r="A23" s="271" t="s">
        <v>524</v>
      </c>
      <c r="B23" s="272" t="s">
        <v>902</v>
      </c>
      <c r="C23" s="294" t="n">
        <v>13</v>
      </c>
      <c r="D23" s="294" t="n">
        <v>530</v>
      </c>
      <c r="E23" s="294" t="n">
        <v>764</v>
      </c>
      <c r="F23" s="294" t="n">
        <v>14784</v>
      </c>
      <c r="G23" s="294" t="n">
        <v>65137</v>
      </c>
      <c r="H23" s="294" t="n">
        <v>1571</v>
      </c>
      <c r="I23" s="294" t="n">
        <v>66081</v>
      </c>
      <c r="J23" s="294" t="n">
        <v>1571</v>
      </c>
      <c r="K23" s="274" t="s">
        <v>524</v>
      </c>
    </row>
    <row r="24" customFormat="false" ht="18" hidden="false" customHeight="true" outlineLevel="0" collapsed="false">
      <c r="A24" s="271" t="s">
        <v>903</v>
      </c>
      <c r="B24" s="272" t="s">
        <v>904</v>
      </c>
    </row>
    <row r="25" customFormat="false" ht="11.1" hidden="false" customHeight="true" outlineLevel="0" collapsed="false">
      <c r="A25" s="271"/>
      <c r="B25" s="272" t="s">
        <v>919</v>
      </c>
      <c r="C25" s="294" t="n">
        <v>14</v>
      </c>
      <c r="D25" s="294" t="n">
        <v>1220</v>
      </c>
      <c r="E25" s="294" t="n">
        <v>2098</v>
      </c>
      <c r="F25" s="294" t="n">
        <v>37662</v>
      </c>
      <c r="G25" s="294" t="n">
        <v>136382</v>
      </c>
      <c r="H25" s="294" t="n">
        <v>39641</v>
      </c>
      <c r="I25" s="294" t="n">
        <v>157670</v>
      </c>
      <c r="J25" s="294" t="n">
        <v>52833</v>
      </c>
      <c r="K25" s="274" t="s">
        <v>586</v>
      </c>
    </row>
    <row r="26" customFormat="false" ht="14.1" hidden="false" customHeight="true" outlineLevel="0" collapsed="false">
      <c r="A26" s="275" t="n">
        <v>27</v>
      </c>
      <c r="B26" s="282" t="s">
        <v>588</v>
      </c>
      <c r="C26" s="294" t="n">
        <v>1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7" t="n">
        <v>27</v>
      </c>
    </row>
    <row r="27" customFormat="false" ht="14.1" hidden="false" customHeight="true" outlineLevel="0" collapsed="false">
      <c r="A27" s="275" t="n">
        <v>28</v>
      </c>
      <c r="B27" s="282" t="s">
        <v>117</v>
      </c>
      <c r="C27" s="294" t="n">
        <v>13</v>
      </c>
      <c r="D27" s="294" t="s">
        <v>134</v>
      </c>
      <c r="E27" s="294" t="s">
        <v>134</v>
      </c>
      <c r="F27" s="294" t="s">
        <v>134</v>
      </c>
      <c r="G27" s="294" t="s">
        <v>134</v>
      </c>
      <c r="H27" s="294" t="s">
        <v>134</v>
      </c>
      <c r="I27" s="294" t="s">
        <v>134</v>
      </c>
      <c r="J27" s="294" t="s">
        <v>134</v>
      </c>
      <c r="K27" s="277" t="n">
        <v>28</v>
      </c>
    </row>
    <row r="28" customFormat="false" ht="18" hidden="false" customHeight="true" outlineLevel="0" collapsed="false">
      <c r="A28" s="271" t="s">
        <v>666</v>
      </c>
      <c r="B28" s="272" t="s">
        <v>119</v>
      </c>
      <c r="C28" s="294" t="n">
        <v>26</v>
      </c>
      <c r="D28" s="294" t="n">
        <v>2090</v>
      </c>
      <c r="E28" s="294" t="n">
        <v>3407</v>
      </c>
      <c r="F28" s="294" t="n">
        <v>67020</v>
      </c>
      <c r="G28" s="294" t="n">
        <v>255129</v>
      </c>
      <c r="H28" s="294" t="n">
        <v>108351</v>
      </c>
      <c r="I28" s="294" t="n">
        <v>259467</v>
      </c>
      <c r="J28" s="294" t="n">
        <v>108858</v>
      </c>
      <c r="K28" s="274" t="s">
        <v>666</v>
      </c>
    </row>
    <row r="29" customFormat="false" ht="18" hidden="false" customHeight="true" outlineLevel="0" collapsed="false">
      <c r="A29" s="271" t="s">
        <v>725</v>
      </c>
      <c r="B29" s="272" t="s">
        <v>906</v>
      </c>
      <c r="C29" s="294"/>
      <c r="D29" s="294"/>
      <c r="E29" s="294"/>
      <c r="F29" s="294"/>
      <c r="G29" s="294"/>
      <c r="H29" s="294"/>
      <c r="I29" s="294"/>
      <c r="J29" s="294"/>
      <c r="K29" s="280"/>
    </row>
    <row r="30" customFormat="false" ht="11.1" hidden="false" customHeight="true" outlineLevel="0" collapsed="false">
      <c r="A30" s="275"/>
      <c r="B30" s="272" t="s">
        <v>920</v>
      </c>
      <c r="C30" s="294"/>
      <c r="D30" s="294"/>
      <c r="E30" s="294"/>
      <c r="F30" s="294"/>
      <c r="G30" s="294"/>
      <c r="H30" s="294"/>
      <c r="I30" s="294"/>
      <c r="J30" s="294"/>
    </row>
    <row r="31" customFormat="false" ht="11.1" hidden="false" customHeight="true" outlineLevel="0" collapsed="false">
      <c r="A31" s="275"/>
      <c r="B31" s="272" t="s">
        <v>921</v>
      </c>
      <c r="C31" s="294" t="n">
        <v>16</v>
      </c>
      <c r="D31" s="294" t="n">
        <v>2495</v>
      </c>
      <c r="E31" s="294" t="n">
        <v>3707</v>
      </c>
      <c r="F31" s="294" t="n">
        <v>71456</v>
      </c>
      <c r="G31" s="294" t="n">
        <v>249714</v>
      </c>
      <c r="H31" s="294" t="n">
        <v>85348</v>
      </c>
      <c r="I31" s="294" t="n">
        <v>251529</v>
      </c>
      <c r="J31" s="294" t="n">
        <v>85355</v>
      </c>
      <c r="K31" s="274" t="s">
        <v>725</v>
      </c>
    </row>
    <row r="32" customFormat="false" ht="14.1" hidden="false" customHeight="true" outlineLevel="0" collapsed="false">
      <c r="A32" s="275" t="n">
        <v>31</v>
      </c>
      <c r="B32" s="276" t="s">
        <v>909</v>
      </c>
    </row>
    <row r="33" customFormat="false" ht="11.1" hidden="false" customHeight="true" outlineLevel="0" collapsed="false">
      <c r="A33" s="275"/>
      <c r="B33" s="282" t="s">
        <v>922</v>
      </c>
      <c r="C33" s="294" t="n">
        <v>7</v>
      </c>
      <c r="D33" s="294" t="n">
        <v>1052</v>
      </c>
      <c r="E33" s="294" t="n">
        <v>1512</v>
      </c>
      <c r="F33" s="294" t="n">
        <v>28007</v>
      </c>
      <c r="G33" s="294" t="n">
        <v>122116</v>
      </c>
      <c r="H33" s="294" t="n">
        <v>42969</v>
      </c>
      <c r="I33" s="294" t="n">
        <v>123547</v>
      </c>
      <c r="J33" s="294" t="n">
        <v>42977</v>
      </c>
      <c r="K33" s="277" t="n">
        <v>31</v>
      </c>
    </row>
    <row r="34" s="295" customFormat="true" ht="14.1" hidden="false" customHeight="true" outlineLevel="0" collapsed="false">
      <c r="A34" s="275" t="n">
        <v>33</v>
      </c>
      <c r="B34" s="282" t="s">
        <v>912</v>
      </c>
      <c r="C34" s="294" t="n">
        <v>9</v>
      </c>
      <c r="D34" s="294" t="n">
        <v>1443</v>
      </c>
      <c r="E34" s="294" t="n">
        <v>2195</v>
      </c>
      <c r="F34" s="294" t="n">
        <v>43450</v>
      </c>
      <c r="G34" s="294" t="n">
        <v>127598</v>
      </c>
      <c r="H34" s="294" t="n">
        <v>42378</v>
      </c>
      <c r="I34" s="294" t="n">
        <v>127982</v>
      </c>
      <c r="J34" s="294" t="n">
        <v>42378</v>
      </c>
      <c r="K34" s="277" t="n">
        <v>33</v>
      </c>
    </row>
    <row r="35" customFormat="false" ht="18" hidden="false" customHeight="true" outlineLevel="0" collapsed="false">
      <c r="A35" s="271" t="s">
        <v>769</v>
      </c>
      <c r="B35" s="272" t="s">
        <v>770</v>
      </c>
      <c r="C35" s="294" t="n">
        <v>7</v>
      </c>
      <c r="D35" s="294" t="n">
        <v>992</v>
      </c>
      <c r="E35" s="294" t="n">
        <v>1412</v>
      </c>
      <c r="F35" s="294" t="n">
        <v>26412</v>
      </c>
      <c r="G35" s="294" t="n">
        <v>65377</v>
      </c>
      <c r="H35" s="294" t="n">
        <v>16731</v>
      </c>
      <c r="I35" s="294" t="n">
        <v>65377</v>
      </c>
      <c r="J35" s="294" t="n">
        <v>16731</v>
      </c>
      <c r="K35" s="274" t="s">
        <v>769</v>
      </c>
    </row>
    <row r="36" customFormat="false" ht="14.1" hidden="false" customHeight="true" outlineLevel="0" collapsed="false">
      <c r="A36" s="275" t="n">
        <v>34</v>
      </c>
      <c r="B36" s="282" t="s">
        <v>772</v>
      </c>
      <c r="C36" s="294" t="n">
        <v>5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7" t="n">
        <v>34</v>
      </c>
    </row>
    <row r="37" customFormat="false" ht="14.1" hidden="false" customHeight="true" outlineLevel="0" collapsed="false">
      <c r="A37" s="275" t="n">
        <v>35</v>
      </c>
      <c r="B37" s="282" t="s">
        <v>780</v>
      </c>
      <c r="C37" s="294" t="n">
        <v>2</v>
      </c>
      <c r="D37" s="294" t="s">
        <v>134</v>
      </c>
      <c r="E37" s="294" t="s">
        <v>134</v>
      </c>
      <c r="F37" s="294" t="s">
        <v>134</v>
      </c>
      <c r="G37" s="294" t="s">
        <v>134</v>
      </c>
      <c r="H37" s="294" t="s">
        <v>134</v>
      </c>
      <c r="I37" s="294" t="s">
        <v>134</v>
      </c>
      <c r="J37" s="294" t="s">
        <v>134</v>
      </c>
      <c r="K37" s="277" t="n">
        <v>35</v>
      </c>
    </row>
    <row r="38" customFormat="false" ht="18" hidden="false" customHeight="true" outlineLevel="0" collapsed="false">
      <c r="A38" s="271" t="s">
        <v>799</v>
      </c>
      <c r="B38" s="272" t="s">
        <v>913</v>
      </c>
      <c r="C38" s="294"/>
      <c r="D38" s="294"/>
      <c r="E38" s="294"/>
      <c r="F38" s="294"/>
      <c r="G38" s="294"/>
      <c r="H38" s="294"/>
      <c r="I38" s="294"/>
      <c r="J38" s="294"/>
      <c r="K38" s="284"/>
    </row>
    <row r="39" customFormat="false" ht="11.1" hidden="false" customHeight="true" outlineLevel="0" collapsed="false">
      <c r="A39" s="275"/>
      <c r="B39" s="272" t="s">
        <v>923</v>
      </c>
      <c r="C39" s="294"/>
      <c r="D39" s="294"/>
      <c r="E39" s="294"/>
      <c r="F39" s="294"/>
      <c r="G39" s="294"/>
      <c r="H39" s="294"/>
      <c r="I39" s="294"/>
      <c r="J39" s="294"/>
    </row>
    <row r="40" customFormat="false" ht="11.1" hidden="false" customHeight="true" outlineLevel="0" collapsed="false">
      <c r="A40" s="275"/>
      <c r="B40" s="272" t="s">
        <v>924</v>
      </c>
      <c r="C40" s="294" t="n">
        <v>11</v>
      </c>
      <c r="D40" s="294" t="n">
        <v>720</v>
      </c>
      <c r="E40" s="294" t="n">
        <v>1107</v>
      </c>
      <c r="F40" s="294" t="n">
        <v>17402</v>
      </c>
      <c r="G40" s="294" t="n">
        <v>70612</v>
      </c>
      <c r="H40" s="294" t="n">
        <v>12955</v>
      </c>
      <c r="I40" s="294" t="n">
        <v>79830</v>
      </c>
      <c r="J40" s="294" t="n">
        <v>13771</v>
      </c>
      <c r="K40" s="274" t="s">
        <v>799</v>
      </c>
    </row>
    <row r="41" customFormat="false" ht="14.1" hidden="false" customHeight="true" outlineLevel="0" collapsed="false">
      <c r="A41" s="275" t="n">
        <v>36</v>
      </c>
      <c r="B41" s="276" t="s">
        <v>925</v>
      </c>
      <c r="C41" s="294"/>
      <c r="D41" s="294"/>
      <c r="E41" s="294"/>
      <c r="F41" s="294"/>
      <c r="G41" s="294"/>
      <c r="H41" s="294"/>
      <c r="I41" s="294"/>
      <c r="J41" s="294"/>
      <c r="K41" s="277"/>
    </row>
    <row r="42" customFormat="false" ht="11.1" hidden="false" customHeight="true" outlineLevel="0" collapsed="false">
      <c r="A42" s="275"/>
      <c r="B42" s="276" t="s">
        <v>926</v>
      </c>
      <c r="C42" s="294" t="n">
        <v>11</v>
      </c>
      <c r="D42" s="294" t="n">
        <v>720</v>
      </c>
      <c r="E42" s="294" t="n">
        <v>1107</v>
      </c>
      <c r="F42" s="294" t="n">
        <v>17402</v>
      </c>
      <c r="G42" s="294" t="n">
        <v>70612</v>
      </c>
      <c r="H42" s="294" t="n">
        <v>12955</v>
      </c>
      <c r="I42" s="294" t="n">
        <v>79830</v>
      </c>
      <c r="J42" s="294" t="n">
        <v>13771</v>
      </c>
      <c r="K42" s="277" t="n">
        <v>36</v>
      </c>
    </row>
    <row r="43" customFormat="false" ht="12.75" hidden="false" customHeight="false" outlineLevel="0" collapsed="false">
      <c r="A43" s="275"/>
      <c r="B43" s="276"/>
      <c r="C43" s="294"/>
      <c r="D43" s="294"/>
      <c r="E43" s="294"/>
      <c r="F43" s="294"/>
      <c r="G43" s="294"/>
      <c r="H43" s="294"/>
      <c r="I43" s="294"/>
      <c r="J43" s="294"/>
      <c r="K43" s="277"/>
    </row>
    <row r="44" customFormat="false" ht="18" hidden="false" customHeight="true" outlineLevel="0" collapsed="false">
      <c r="A44" s="286" t="s">
        <v>839</v>
      </c>
      <c r="B44" s="287" t="s">
        <v>916</v>
      </c>
      <c r="C44" s="294" t="n">
        <v>57</v>
      </c>
      <c r="D44" s="294" t="n">
        <v>7502</v>
      </c>
      <c r="E44" s="294" t="n">
        <v>11277</v>
      </c>
      <c r="F44" s="294" t="n">
        <v>247499</v>
      </c>
      <c r="G44" s="294" t="n">
        <v>1243591</v>
      </c>
      <c r="H44" s="294" t="n">
        <v>394395</v>
      </c>
      <c r="I44" s="294" t="n">
        <v>1771887</v>
      </c>
      <c r="J44" s="294" t="n">
        <v>545865</v>
      </c>
      <c r="K44" s="288" t="s">
        <v>839</v>
      </c>
    </row>
    <row r="45" customFormat="false" ht="18" hidden="false" customHeight="true" outlineLevel="0" collapsed="false">
      <c r="A45" s="286" t="s">
        <v>841</v>
      </c>
      <c r="B45" s="287" t="s">
        <v>842</v>
      </c>
      <c r="C45" s="294" t="n">
        <v>52</v>
      </c>
      <c r="D45" s="294" t="n">
        <v>5261</v>
      </c>
      <c r="E45" s="294" t="n">
        <v>8127</v>
      </c>
      <c r="F45" s="294" t="n">
        <v>155066</v>
      </c>
      <c r="G45" s="294" t="n">
        <v>522704</v>
      </c>
      <c r="H45" s="294" t="n">
        <v>181918</v>
      </c>
      <c r="I45" s="294" t="n">
        <v>528858</v>
      </c>
      <c r="J45" s="294" t="n">
        <v>182433</v>
      </c>
      <c r="K45" s="288" t="s">
        <v>841</v>
      </c>
    </row>
    <row r="46" customFormat="false" ht="18" hidden="false" customHeight="true" outlineLevel="0" collapsed="false">
      <c r="A46" s="286" t="s">
        <v>843</v>
      </c>
      <c r="B46" s="287" t="s">
        <v>844</v>
      </c>
      <c r="C46" s="294" t="n">
        <v>6</v>
      </c>
      <c r="D46" s="294" t="n">
        <v>244</v>
      </c>
      <c r="E46" s="294" t="n">
        <v>372</v>
      </c>
      <c r="F46" s="294" t="n">
        <v>5856</v>
      </c>
      <c r="G46" s="294" t="n">
        <v>16775</v>
      </c>
      <c r="H46" s="294" t="n">
        <v>1008</v>
      </c>
      <c r="I46" s="294" t="n">
        <v>19506</v>
      </c>
      <c r="J46" s="294" t="n">
        <v>1020</v>
      </c>
      <c r="K46" s="288" t="s">
        <v>843</v>
      </c>
    </row>
    <row r="47" customFormat="false" ht="18" hidden="false" customHeight="true" outlineLevel="0" collapsed="false">
      <c r="A47" s="286" t="s">
        <v>845</v>
      </c>
      <c r="B47" s="287" t="s">
        <v>846</v>
      </c>
      <c r="C47" s="294" t="n">
        <v>50</v>
      </c>
      <c r="D47" s="294" t="n">
        <v>5441</v>
      </c>
      <c r="E47" s="294" t="n">
        <v>8296</v>
      </c>
      <c r="F47" s="294" t="n">
        <v>158365</v>
      </c>
      <c r="G47" s="294" t="n">
        <v>947719</v>
      </c>
      <c r="H47" s="294" t="n">
        <v>229571</v>
      </c>
      <c r="I47" s="294" t="n">
        <v>1027715</v>
      </c>
      <c r="J47" s="294" t="n">
        <v>251998</v>
      </c>
      <c r="K47" s="288" t="s">
        <v>845</v>
      </c>
    </row>
    <row r="48" customFormat="false" ht="21.95" hidden="false" customHeight="true" outlineLevel="0" collapsed="false">
      <c r="A48" s="286"/>
      <c r="B48" s="287" t="s">
        <v>115</v>
      </c>
      <c r="C48" s="294" t="n">
        <v>165</v>
      </c>
      <c r="D48" s="294" t="n">
        <v>18449</v>
      </c>
      <c r="E48" s="294" t="n">
        <v>28072</v>
      </c>
      <c r="F48" s="294" t="n">
        <v>566786</v>
      </c>
      <c r="G48" s="294" t="n">
        <v>2730791</v>
      </c>
      <c r="H48" s="294" t="n">
        <v>806893</v>
      </c>
      <c r="I48" s="294" t="n">
        <v>3347966</v>
      </c>
      <c r="J48" s="294" t="n">
        <v>981316</v>
      </c>
      <c r="K48" s="288" t="s">
        <v>115</v>
      </c>
    </row>
    <row r="49" customFormat="false" ht="12.75" hidden="false" customHeight="false" outlineLevel="0" collapsed="false">
      <c r="F49" s="289"/>
      <c r="G49" s="290"/>
      <c r="H49" s="290"/>
      <c r="I49" s="290"/>
      <c r="J49" s="290"/>
      <c r="K49" s="245"/>
    </row>
    <row r="50" customFormat="false" ht="12.75" hidden="false" customHeight="false" outlineLevel="0" collapsed="false"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  <row r="53" customFormat="false" ht="12.75" hidden="false" customHeight="false" outlineLevel="0" collapsed="false">
      <c r="F53" s="289"/>
      <c r="G53" s="290"/>
      <c r="H53" s="290"/>
      <c r="I53" s="290"/>
      <c r="J53" s="290"/>
      <c r="K53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68-69!K1" display="è"/>
    <hyperlink ref="K1" location="Seite68-69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943</v>
      </c>
      <c r="B2" s="203"/>
      <c r="F2" s="249"/>
      <c r="K2" s="251" t="s">
        <v>943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2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4" t="s">
        <v>190</v>
      </c>
    </row>
    <row r="10" customFormat="false" ht="12.95" hidden="false" customHeight="true" outlineLevel="0" collapsed="false">
      <c r="A10" s="275" t="n">
        <v>14</v>
      </c>
      <c r="B10" s="282" t="s">
        <v>199</v>
      </c>
      <c r="C10" s="294" t="n">
        <v>2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7" t="n">
        <v>14</v>
      </c>
    </row>
    <row r="11" customFormat="false" ht="18" hidden="false" customHeight="true" outlineLevel="0" collapsed="false">
      <c r="A11" s="271" t="s">
        <v>220</v>
      </c>
      <c r="B11" s="272" t="s">
        <v>900</v>
      </c>
      <c r="C11" s="294" t="n">
        <v>2</v>
      </c>
      <c r="D11" s="294" t="s">
        <v>134</v>
      </c>
      <c r="E11" s="294" t="s">
        <v>134</v>
      </c>
      <c r="F11" s="294" t="s">
        <v>134</v>
      </c>
      <c r="G11" s="294" t="s">
        <v>134</v>
      </c>
      <c r="H11" s="294" t="s">
        <v>134</v>
      </c>
      <c r="I11" s="294" t="s">
        <v>134</v>
      </c>
      <c r="J11" s="294" t="s">
        <v>134</v>
      </c>
      <c r="K11" s="274" t="s">
        <v>220</v>
      </c>
    </row>
    <row r="12" customFormat="false" ht="12.95" hidden="false" customHeight="true" outlineLevel="0" collapsed="false">
      <c r="A12" s="275" t="n">
        <v>15</v>
      </c>
      <c r="B12" s="282" t="s">
        <v>121</v>
      </c>
      <c r="C12" s="294" t="n">
        <v>2</v>
      </c>
      <c r="D12" s="294" t="s">
        <v>134</v>
      </c>
      <c r="E12" s="294" t="s">
        <v>134</v>
      </c>
      <c r="F12" s="294" t="s">
        <v>134</v>
      </c>
      <c r="G12" s="294" t="s">
        <v>134</v>
      </c>
      <c r="H12" s="294" t="s">
        <v>134</v>
      </c>
      <c r="I12" s="294" t="s">
        <v>134</v>
      </c>
      <c r="J12" s="294" t="s">
        <v>134</v>
      </c>
      <c r="K12" s="277" t="n">
        <v>15</v>
      </c>
    </row>
    <row r="13" customFormat="false" ht="18" hidden="false" customHeight="true" outlineLevel="0" collapsed="false">
      <c r="A13" s="271" t="s">
        <v>300</v>
      </c>
      <c r="B13" s="272" t="s">
        <v>301</v>
      </c>
      <c r="C13" s="294" t="n">
        <v>4</v>
      </c>
      <c r="D13" s="294" t="n">
        <v>367</v>
      </c>
      <c r="E13" s="294" t="n">
        <v>494</v>
      </c>
      <c r="F13" s="294" t="n">
        <v>9107</v>
      </c>
      <c r="G13" s="294" t="n">
        <v>58821</v>
      </c>
      <c r="H13" s="294" t="n">
        <v>20594</v>
      </c>
      <c r="I13" s="294" t="n">
        <v>61785</v>
      </c>
      <c r="J13" s="294" t="n">
        <v>22061</v>
      </c>
      <c r="K13" s="274" t="s">
        <v>300</v>
      </c>
    </row>
    <row r="14" customFormat="false" ht="12.95" hidden="false" customHeight="true" outlineLevel="0" collapsed="false">
      <c r="A14" s="275" t="n">
        <v>17</v>
      </c>
      <c r="B14" s="282" t="s">
        <v>303</v>
      </c>
      <c r="C14" s="294" t="n">
        <v>2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2.95" hidden="false" customHeight="true" outlineLevel="0" collapsed="false">
      <c r="A15" s="275" t="n">
        <v>18</v>
      </c>
      <c r="B15" s="282" t="s">
        <v>352</v>
      </c>
      <c r="C15" s="294" t="n">
        <v>2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7" t="n">
        <v>18</v>
      </c>
    </row>
    <row r="16" customFormat="false" ht="18" hidden="false" customHeight="true" outlineLevel="0" collapsed="false">
      <c r="A16" s="271" t="s">
        <v>374</v>
      </c>
      <c r="B16" s="272" t="s">
        <v>918</v>
      </c>
      <c r="C16" s="294" t="n">
        <v>3</v>
      </c>
      <c r="D16" s="294" t="n">
        <v>182</v>
      </c>
      <c r="E16" s="294" t="n">
        <v>277</v>
      </c>
      <c r="F16" s="294" t="n">
        <v>5571</v>
      </c>
      <c r="G16" s="294" t="n">
        <v>30834</v>
      </c>
      <c r="H16" s="294" t="n">
        <v>2123</v>
      </c>
      <c r="I16" s="294" t="n">
        <v>31109</v>
      </c>
      <c r="J16" s="294" t="n">
        <v>2123</v>
      </c>
      <c r="K16" s="274" t="s">
        <v>374</v>
      </c>
    </row>
    <row r="17" customFormat="false" ht="17.1" hidden="false" customHeight="true" outlineLevel="0" collapsed="false">
      <c r="A17" s="271" t="s">
        <v>392</v>
      </c>
      <c r="B17" s="272" t="s">
        <v>393</v>
      </c>
      <c r="C17" s="294" t="n">
        <v>1</v>
      </c>
      <c r="D17" s="294" t="s">
        <v>134</v>
      </c>
      <c r="E17" s="294" t="s">
        <v>134</v>
      </c>
      <c r="F17" s="294" t="s">
        <v>134</v>
      </c>
      <c r="G17" s="294" t="s">
        <v>134</v>
      </c>
      <c r="H17" s="294" t="s">
        <v>134</v>
      </c>
      <c r="I17" s="294" t="s">
        <v>134</v>
      </c>
      <c r="J17" s="294" t="s">
        <v>134</v>
      </c>
      <c r="K17" s="274" t="s">
        <v>392</v>
      </c>
    </row>
    <row r="18" customFormat="false" ht="12.95" hidden="false" customHeight="true" outlineLevel="0" collapsed="false">
      <c r="A18" s="275" t="n">
        <v>22</v>
      </c>
      <c r="B18" s="276" t="s">
        <v>416</v>
      </c>
    </row>
    <row r="19" customFormat="false" ht="11.1" hidden="false" customHeight="true" outlineLevel="0" collapsed="false">
      <c r="A19" s="275"/>
      <c r="B19" s="276" t="s">
        <v>901</v>
      </c>
      <c r="C19" s="294" t="n">
        <v>1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7" t="n">
        <v>22</v>
      </c>
    </row>
    <row r="20" customFormat="false" ht="18" hidden="false" customHeight="true" outlineLevel="0" collapsed="false">
      <c r="A20" s="271" t="s">
        <v>456</v>
      </c>
      <c r="B20" s="272" t="s">
        <v>118</v>
      </c>
      <c r="C20" s="294" t="n">
        <v>4</v>
      </c>
      <c r="D20" s="294" t="n">
        <v>3700</v>
      </c>
      <c r="E20" s="294" t="n">
        <v>6210</v>
      </c>
      <c r="F20" s="294" t="n">
        <v>135280</v>
      </c>
      <c r="G20" s="294" t="n">
        <v>469514</v>
      </c>
      <c r="H20" s="294" t="n">
        <v>387178</v>
      </c>
      <c r="I20" s="294" t="n">
        <v>469514</v>
      </c>
      <c r="J20" s="294" t="n">
        <v>387178</v>
      </c>
      <c r="K20" s="274" t="s">
        <v>456</v>
      </c>
    </row>
    <row r="21" customFormat="false" ht="18" hidden="false" customHeight="true" outlineLevel="0" collapsed="false">
      <c r="A21" s="271" t="s">
        <v>505</v>
      </c>
      <c r="B21" s="272" t="s">
        <v>506</v>
      </c>
      <c r="C21" s="294" t="n">
        <v>5</v>
      </c>
      <c r="D21" s="294" t="n">
        <v>542</v>
      </c>
      <c r="E21" s="294" t="n">
        <v>986</v>
      </c>
      <c r="F21" s="294" t="n">
        <v>16201</v>
      </c>
      <c r="G21" s="294" t="n">
        <v>92432</v>
      </c>
      <c r="H21" s="294" t="n">
        <v>32886</v>
      </c>
      <c r="I21" s="294" t="n">
        <v>92748</v>
      </c>
      <c r="J21" s="294" t="n">
        <v>33029</v>
      </c>
      <c r="K21" s="274" t="s">
        <v>505</v>
      </c>
    </row>
    <row r="22" customFormat="false" ht="18" hidden="false" customHeight="true" outlineLevel="0" collapsed="false">
      <c r="A22" s="271" t="s">
        <v>524</v>
      </c>
      <c r="B22" s="272" t="s">
        <v>902</v>
      </c>
      <c r="C22" s="294" t="n">
        <v>9</v>
      </c>
      <c r="D22" s="294" t="n">
        <v>334</v>
      </c>
      <c r="E22" s="294" t="n">
        <v>577</v>
      </c>
      <c r="F22" s="294" t="n">
        <v>11540</v>
      </c>
      <c r="G22" s="294" t="n">
        <v>58005</v>
      </c>
      <c r="H22" s="294" t="n">
        <v>6820</v>
      </c>
      <c r="I22" s="294" t="n">
        <v>81154</v>
      </c>
      <c r="J22" s="294" t="n">
        <v>7071</v>
      </c>
      <c r="K22" s="274" t="s">
        <v>524</v>
      </c>
    </row>
    <row r="23" customFormat="false" ht="18" hidden="false" customHeight="true" outlineLevel="0" collapsed="false">
      <c r="A23" s="271" t="s">
        <v>903</v>
      </c>
      <c r="B23" s="272" t="s">
        <v>904</v>
      </c>
    </row>
    <row r="24" customFormat="false" ht="11.1" hidden="false" customHeight="true" outlineLevel="0" collapsed="false">
      <c r="A24" s="271"/>
      <c r="B24" s="272" t="s">
        <v>919</v>
      </c>
      <c r="C24" s="294" t="n">
        <v>8</v>
      </c>
      <c r="D24" s="294" t="n">
        <v>816</v>
      </c>
      <c r="E24" s="294" t="n">
        <v>1328</v>
      </c>
      <c r="F24" s="294" t="n">
        <v>22528</v>
      </c>
      <c r="G24" s="294" t="n">
        <v>108483</v>
      </c>
      <c r="H24" s="294" t="n">
        <v>9842</v>
      </c>
      <c r="I24" s="294" t="n">
        <v>108782</v>
      </c>
      <c r="J24" s="294" t="n">
        <v>9842</v>
      </c>
      <c r="K24" s="274" t="s">
        <v>586</v>
      </c>
    </row>
    <row r="25" customFormat="false" ht="12.95" hidden="false" customHeight="true" outlineLevel="0" collapsed="false">
      <c r="A25" s="275" t="n">
        <v>27</v>
      </c>
      <c r="B25" s="282" t="s">
        <v>588</v>
      </c>
      <c r="C25" s="294" t="n">
        <v>1</v>
      </c>
      <c r="D25" s="294" t="s">
        <v>134</v>
      </c>
      <c r="E25" s="294" t="s">
        <v>134</v>
      </c>
      <c r="F25" s="294" t="s">
        <v>134</v>
      </c>
      <c r="G25" s="294" t="s">
        <v>134</v>
      </c>
      <c r="H25" s="294" t="s">
        <v>134</v>
      </c>
      <c r="I25" s="294" t="s">
        <v>134</v>
      </c>
      <c r="J25" s="294" t="s">
        <v>134</v>
      </c>
      <c r="K25" s="277" t="n">
        <v>27</v>
      </c>
    </row>
    <row r="26" customFormat="false" ht="12.95" hidden="false" customHeight="true" outlineLevel="0" collapsed="false">
      <c r="A26" s="275" t="n">
        <v>28</v>
      </c>
      <c r="B26" s="282" t="s">
        <v>117</v>
      </c>
      <c r="C26" s="294" t="n">
        <v>7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7" t="n">
        <v>28</v>
      </c>
    </row>
    <row r="27" customFormat="false" ht="18" hidden="false" customHeight="true" outlineLevel="0" collapsed="false">
      <c r="A27" s="271" t="s">
        <v>666</v>
      </c>
      <c r="B27" s="272" t="s">
        <v>119</v>
      </c>
      <c r="C27" s="294" t="n">
        <v>14</v>
      </c>
      <c r="D27" s="294" t="n">
        <v>1389</v>
      </c>
      <c r="E27" s="294" t="n">
        <v>2261</v>
      </c>
      <c r="F27" s="294" t="n">
        <v>53181</v>
      </c>
      <c r="G27" s="294" t="n">
        <v>168307</v>
      </c>
      <c r="H27" s="294" t="n">
        <v>86962</v>
      </c>
      <c r="I27" s="294" t="n">
        <v>196696</v>
      </c>
      <c r="J27" s="294" t="n">
        <v>89779</v>
      </c>
      <c r="K27" s="274" t="s">
        <v>666</v>
      </c>
    </row>
    <row r="28" customFormat="false" ht="18" hidden="false" customHeight="true" outlineLevel="0" collapsed="false">
      <c r="A28" s="271" t="s">
        <v>725</v>
      </c>
      <c r="B28" s="272" t="s">
        <v>906</v>
      </c>
      <c r="C28" s="294"/>
      <c r="D28" s="294"/>
      <c r="E28" s="294"/>
      <c r="F28" s="294"/>
      <c r="G28" s="294"/>
      <c r="H28" s="294"/>
      <c r="I28" s="294"/>
      <c r="J28" s="294"/>
      <c r="K28" s="280"/>
    </row>
    <row r="29" customFormat="false" ht="11.1" hidden="false" customHeight="true" outlineLevel="0" collapsed="false">
      <c r="A29" s="275"/>
      <c r="B29" s="272" t="s">
        <v>920</v>
      </c>
      <c r="C29" s="294"/>
      <c r="D29" s="294"/>
      <c r="E29" s="294"/>
      <c r="F29" s="294"/>
      <c r="G29" s="294"/>
      <c r="H29" s="294"/>
      <c r="I29" s="294"/>
      <c r="J29" s="294"/>
    </row>
    <row r="30" customFormat="false" ht="11.1" hidden="false" customHeight="true" outlineLevel="0" collapsed="false">
      <c r="A30" s="275"/>
      <c r="B30" s="272" t="s">
        <v>921</v>
      </c>
      <c r="C30" s="294" t="n">
        <v>9</v>
      </c>
      <c r="D30" s="294" t="n">
        <v>1866</v>
      </c>
      <c r="E30" s="294" t="n">
        <v>2994</v>
      </c>
      <c r="F30" s="294" t="n">
        <v>80114</v>
      </c>
      <c r="G30" s="294" t="n">
        <v>318691</v>
      </c>
      <c r="H30" s="294" t="n">
        <v>72265</v>
      </c>
      <c r="I30" s="294" t="n">
        <v>318691</v>
      </c>
      <c r="J30" s="294" t="n">
        <v>72265</v>
      </c>
      <c r="K30" s="274" t="s">
        <v>725</v>
      </c>
    </row>
    <row r="31" customFormat="false" ht="12.95" hidden="false" customHeight="true" outlineLevel="0" collapsed="false">
      <c r="A31" s="275" t="n">
        <v>30</v>
      </c>
      <c r="B31" s="276" t="s">
        <v>933</v>
      </c>
      <c r="C31" s="294"/>
      <c r="D31" s="294"/>
      <c r="E31" s="294"/>
      <c r="F31" s="294"/>
      <c r="G31" s="294"/>
      <c r="H31" s="294"/>
      <c r="I31" s="294"/>
      <c r="J31" s="294"/>
      <c r="K31" s="284"/>
    </row>
    <row r="32" customFormat="false" ht="11.1" hidden="false" customHeight="true" outlineLevel="0" collapsed="false">
      <c r="A32" s="275"/>
      <c r="B32" s="282" t="s">
        <v>934</v>
      </c>
      <c r="C32" s="294" t="n">
        <v>1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7" t="n">
        <v>30</v>
      </c>
    </row>
    <row r="33" customFormat="false" ht="12.95" hidden="false" customHeight="true" outlineLevel="0" collapsed="false">
      <c r="A33" s="275" t="n">
        <v>31</v>
      </c>
      <c r="B33" s="276" t="s">
        <v>909</v>
      </c>
    </row>
    <row r="34" customFormat="false" ht="11.1" hidden="false" customHeight="true" outlineLevel="0" collapsed="false">
      <c r="A34" s="275"/>
      <c r="B34" s="282" t="s">
        <v>922</v>
      </c>
      <c r="C34" s="294" t="n">
        <v>3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77" t="n">
        <v>31</v>
      </c>
    </row>
    <row r="35" customFormat="false" ht="12.95" hidden="false" customHeight="true" outlineLevel="0" collapsed="false">
      <c r="A35" s="275" t="n">
        <v>32</v>
      </c>
      <c r="B35" s="282" t="s">
        <v>911</v>
      </c>
      <c r="C35" s="294" t="n">
        <v>1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2</v>
      </c>
    </row>
    <row r="36" s="295" customFormat="true" ht="12.95" hidden="false" customHeight="true" outlineLevel="0" collapsed="false">
      <c r="A36" s="275" t="n">
        <v>33</v>
      </c>
      <c r="B36" s="282" t="s">
        <v>912</v>
      </c>
      <c r="C36" s="294" t="n">
        <v>4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7" t="n">
        <v>33</v>
      </c>
    </row>
    <row r="37" customFormat="false" ht="18" hidden="false" customHeight="true" outlineLevel="0" collapsed="false">
      <c r="A37" s="271" t="s">
        <v>769</v>
      </c>
      <c r="B37" s="272" t="s">
        <v>770</v>
      </c>
      <c r="C37" s="294" t="n">
        <v>2</v>
      </c>
      <c r="D37" s="294" t="s">
        <v>134</v>
      </c>
      <c r="E37" s="294" t="s">
        <v>134</v>
      </c>
      <c r="F37" s="294" t="s">
        <v>134</v>
      </c>
      <c r="G37" s="294" t="s">
        <v>134</v>
      </c>
      <c r="H37" s="294" t="s">
        <v>134</v>
      </c>
      <c r="I37" s="294" t="s">
        <v>134</v>
      </c>
      <c r="J37" s="294" t="s">
        <v>134</v>
      </c>
      <c r="K37" s="274" t="s">
        <v>769</v>
      </c>
    </row>
    <row r="38" customFormat="false" ht="12.95" hidden="false" customHeight="true" outlineLevel="0" collapsed="false">
      <c r="A38" s="275" t="n">
        <v>34</v>
      </c>
      <c r="B38" s="282" t="s">
        <v>772</v>
      </c>
      <c r="C38" s="294" t="n">
        <v>2</v>
      </c>
      <c r="D38" s="294" t="s">
        <v>134</v>
      </c>
      <c r="E38" s="294" t="s">
        <v>134</v>
      </c>
      <c r="F38" s="294" t="s">
        <v>134</v>
      </c>
      <c r="G38" s="294" t="s">
        <v>134</v>
      </c>
      <c r="H38" s="294" t="s">
        <v>134</v>
      </c>
      <c r="I38" s="294" t="s">
        <v>134</v>
      </c>
      <c r="J38" s="294" t="s">
        <v>134</v>
      </c>
      <c r="K38" s="277" t="n">
        <v>34</v>
      </c>
    </row>
    <row r="39" customFormat="false" ht="18" hidden="false" customHeight="true" outlineLevel="0" collapsed="false">
      <c r="A39" s="271" t="s">
        <v>799</v>
      </c>
      <c r="B39" s="272" t="s">
        <v>913</v>
      </c>
      <c r="C39" s="294"/>
      <c r="D39" s="294"/>
      <c r="E39" s="294"/>
      <c r="F39" s="294"/>
      <c r="G39" s="294"/>
      <c r="H39" s="294"/>
      <c r="I39" s="294"/>
      <c r="J39" s="294"/>
      <c r="K39" s="284"/>
    </row>
    <row r="40" customFormat="false" ht="11.1" hidden="false" customHeight="true" outlineLevel="0" collapsed="false">
      <c r="A40" s="275"/>
      <c r="B40" s="272" t="s">
        <v>923</v>
      </c>
      <c r="C40" s="294"/>
      <c r="D40" s="294"/>
      <c r="E40" s="294"/>
      <c r="F40" s="294"/>
      <c r="G40" s="294"/>
      <c r="H40" s="294"/>
      <c r="I40" s="294"/>
      <c r="J40" s="294"/>
    </row>
    <row r="41" customFormat="false" ht="11.1" hidden="false" customHeight="true" outlineLevel="0" collapsed="false">
      <c r="A41" s="275"/>
      <c r="B41" s="272" t="s">
        <v>924</v>
      </c>
      <c r="C41" s="294" t="n">
        <v>2</v>
      </c>
      <c r="D41" s="294" t="s">
        <v>134</v>
      </c>
      <c r="E41" s="294" t="s">
        <v>134</v>
      </c>
      <c r="F41" s="294" t="s">
        <v>134</v>
      </c>
      <c r="G41" s="294" t="s">
        <v>134</v>
      </c>
      <c r="H41" s="294" t="s">
        <v>134</v>
      </c>
      <c r="I41" s="294" t="s">
        <v>134</v>
      </c>
      <c r="J41" s="294" t="s">
        <v>134</v>
      </c>
      <c r="K41" s="274" t="s">
        <v>799</v>
      </c>
    </row>
    <row r="42" customFormat="false" ht="12.95" hidden="false" customHeight="true" outlineLevel="0" collapsed="false">
      <c r="A42" s="275" t="n">
        <v>36</v>
      </c>
      <c r="B42" s="276" t="s">
        <v>925</v>
      </c>
      <c r="C42" s="294"/>
      <c r="D42" s="294"/>
      <c r="E42" s="294"/>
      <c r="F42" s="294"/>
      <c r="G42" s="294"/>
      <c r="H42" s="294"/>
      <c r="I42" s="294"/>
      <c r="J42" s="294"/>
      <c r="K42" s="277"/>
    </row>
    <row r="43" customFormat="false" ht="11.1" hidden="false" customHeight="true" outlineLevel="0" collapsed="false">
      <c r="A43" s="275"/>
      <c r="B43" s="276" t="s">
        <v>926</v>
      </c>
      <c r="C43" s="294" t="n">
        <v>2</v>
      </c>
      <c r="D43" s="294" t="s">
        <v>134</v>
      </c>
      <c r="E43" s="294" t="s">
        <v>134</v>
      </c>
      <c r="F43" s="294" t="s">
        <v>134</v>
      </c>
      <c r="G43" s="294" t="s">
        <v>134</v>
      </c>
      <c r="H43" s="294" t="s">
        <v>134</v>
      </c>
      <c r="I43" s="294" t="s">
        <v>134</v>
      </c>
      <c r="J43" s="294" t="s">
        <v>134</v>
      </c>
      <c r="K43" s="277" t="n">
        <v>36</v>
      </c>
    </row>
    <row r="44" customFormat="false" ht="12.75" hidden="false" customHeight="false" outlineLevel="0" collapsed="false">
      <c r="A44" s="275"/>
      <c r="B44" s="276"/>
      <c r="C44" s="294"/>
      <c r="D44" s="294"/>
      <c r="E44" s="294"/>
      <c r="F44" s="294"/>
      <c r="G44" s="294"/>
      <c r="H44" s="294"/>
      <c r="I44" s="294"/>
      <c r="J44" s="294"/>
      <c r="K44" s="277"/>
    </row>
    <row r="45" customFormat="false" ht="18" hidden="false" customHeight="true" outlineLevel="0" collapsed="false">
      <c r="A45" s="286" t="s">
        <v>839</v>
      </c>
      <c r="B45" s="287" t="s">
        <v>916</v>
      </c>
      <c r="C45" s="294" t="n">
        <v>33</v>
      </c>
      <c r="D45" s="294" t="n">
        <v>5746</v>
      </c>
      <c r="E45" s="294" t="n">
        <v>9652</v>
      </c>
      <c r="F45" s="294" t="n">
        <v>196660</v>
      </c>
      <c r="G45" s="294" t="n">
        <v>781379</v>
      </c>
      <c r="H45" s="294" t="n">
        <v>448587</v>
      </c>
      <c r="I45" s="294" t="n">
        <v>807362</v>
      </c>
      <c r="J45" s="294" t="n">
        <v>448981</v>
      </c>
      <c r="K45" s="288" t="s">
        <v>839</v>
      </c>
    </row>
    <row r="46" customFormat="false" ht="18" hidden="false" customHeight="true" outlineLevel="0" collapsed="false">
      <c r="A46" s="286" t="s">
        <v>841</v>
      </c>
      <c r="B46" s="287" t="s">
        <v>842</v>
      </c>
      <c r="C46" s="294" t="n">
        <v>24</v>
      </c>
      <c r="D46" s="294" t="n">
        <v>3337</v>
      </c>
      <c r="E46" s="294" t="n">
        <v>5395</v>
      </c>
      <c r="F46" s="294" t="n">
        <v>136601</v>
      </c>
      <c r="G46" s="294" t="n">
        <v>493372</v>
      </c>
      <c r="H46" s="294" t="n">
        <v>166270</v>
      </c>
      <c r="I46" s="294" t="n">
        <v>523473</v>
      </c>
      <c r="J46" s="294" t="n">
        <v>169196</v>
      </c>
      <c r="K46" s="288" t="s">
        <v>841</v>
      </c>
    </row>
    <row r="47" customFormat="false" ht="18" hidden="false" customHeight="true" outlineLevel="0" collapsed="false">
      <c r="A47" s="286" t="s">
        <v>843</v>
      </c>
      <c r="B47" s="287" t="s">
        <v>844</v>
      </c>
      <c r="C47" s="294" t="n">
        <v>1</v>
      </c>
      <c r="D47" s="294" t="s">
        <v>134</v>
      </c>
      <c r="E47" s="294" t="s">
        <v>134</v>
      </c>
      <c r="F47" s="294" t="s">
        <v>134</v>
      </c>
      <c r="G47" s="294" t="s">
        <v>134</v>
      </c>
      <c r="H47" s="294" t="s">
        <v>134</v>
      </c>
      <c r="I47" s="294" t="s">
        <v>134</v>
      </c>
      <c r="J47" s="294" t="s">
        <v>134</v>
      </c>
      <c r="K47" s="288" t="s">
        <v>843</v>
      </c>
    </row>
    <row r="48" customFormat="false" ht="18" hidden="false" customHeight="true" outlineLevel="0" collapsed="false">
      <c r="A48" s="286" t="s">
        <v>845</v>
      </c>
      <c r="B48" s="287" t="s">
        <v>846</v>
      </c>
      <c r="C48" s="294" t="n">
        <v>7</v>
      </c>
      <c r="D48" s="294" t="s">
        <v>134</v>
      </c>
      <c r="E48" s="294" t="s">
        <v>134</v>
      </c>
      <c r="F48" s="294" t="s">
        <v>134</v>
      </c>
      <c r="G48" s="294" t="s">
        <v>134</v>
      </c>
      <c r="H48" s="294" t="s">
        <v>134</v>
      </c>
      <c r="I48" s="294" t="s">
        <v>134</v>
      </c>
      <c r="J48" s="294" t="s">
        <v>134</v>
      </c>
      <c r="K48" s="288" t="s">
        <v>845</v>
      </c>
    </row>
    <row r="49" customFormat="false" ht="21.95" hidden="false" customHeight="true" outlineLevel="0" collapsed="false">
      <c r="A49" s="286"/>
      <c r="B49" s="287" t="s">
        <v>115</v>
      </c>
      <c r="C49" s="294" t="n">
        <v>65</v>
      </c>
      <c r="D49" s="294" t="n">
        <v>9745</v>
      </c>
      <c r="E49" s="294" t="n">
        <v>15987</v>
      </c>
      <c r="F49" s="294" t="n">
        <v>353188</v>
      </c>
      <c r="G49" s="294" t="n">
        <v>1378542</v>
      </c>
      <c r="H49" s="294" t="n">
        <v>643479</v>
      </c>
      <c r="I49" s="294" t="n">
        <v>1437902</v>
      </c>
      <c r="J49" s="294" t="n">
        <v>648267</v>
      </c>
      <c r="K49" s="288" t="s">
        <v>115</v>
      </c>
    </row>
    <row r="50" customFormat="false" ht="12.75" hidden="false" customHeight="false" outlineLevel="0" collapsed="false"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  <row r="53" customFormat="false" ht="12.75" hidden="false" customHeight="false" outlineLevel="0" collapsed="false">
      <c r="F53" s="289"/>
      <c r="G53" s="290"/>
      <c r="H53" s="290"/>
      <c r="I53" s="290"/>
      <c r="J53" s="290"/>
      <c r="K53" s="245"/>
    </row>
    <row r="54" customFormat="false" ht="12.75" hidden="false" customHeight="false" outlineLevel="0" collapsed="false">
      <c r="F54" s="289"/>
      <c r="G54" s="290"/>
      <c r="H54" s="290"/>
      <c r="I54" s="290"/>
      <c r="J54" s="290"/>
      <c r="K54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70-71!K1" display="è"/>
    <hyperlink ref="K1" location="Seite70-7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  <c r="M1" s="165"/>
    </row>
    <row r="2" s="248" customFormat="true" ht="14.1" hidden="false" customHeight="true" outlineLevel="0" collapsed="false">
      <c r="A2" s="247" t="s">
        <v>944</v>
      </c>
      <c r="B2" s="203"/>
      <c r="F2" s="249"/>
      <c r="K2" s="251" t="s">
        <v>944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6</v>
      </c>
      <c r="D9" s="294" t="n">
        <v>57</v>
      </c>
      <c r="E9" s="294" t="n">
        <v>110</v>
      </c>
      <c r="F9" s="294" t="n">
        <v>1640</v>
      </c>
      <c r="G9" s="294" t="n">
        <v>6479</v>
      </c>
      <c r="H9" s="294" t="n">
        <v>16</v>
      </c>
      <c r="I9" s="294" t="n">
        <v>7673</v>
      </c>
      <c r="J9" s="294" t="n">
        <v>16</v>
      </c>
      <c r="K9" s="274" t="s">
        <v>190</v>
      </c>
    </row>
    <row r="10" customFormat="false" ht="14.1" hidden="false" customHeight="true" outlineLevel="0" collapsed="false">
      <c r="A10" s="275" t="n">
        <v>14</v>
      </c>
      <c r="B10" s="282" t="s">
        <v>199</v>
      </c>
      <c r="C10" s="294" t="n">
        <v>6</v>
      </c>
      <c r="D10" s="294" t="n">
        <v>57</v>
      </c>
      <c r="E10" s="294" t="n">
        <v>110</v>
      </c>
      <c r="F10" s="294" t="n">
        <v>1640</v>
      </c>
      <c r="G10" s="294" t="n">
        <v>6479</v>
      </c>
      <c r="H10" s="294" t="n">
        <v>16</v>
      </c>
      <c r="I10" s="294" t="n">
        <v>7673</v>
      </c>
      <c r="J10" s="294" t="n">
        <v>16</v>
      </c>
      <c r="K10" s="277" t="n">
        <v>14</v>
      </c>
    </row>
    <row r="11" customFormat="false" ht="20.1" hidden="false" customHeight="true" outlineLevel="0" collapsed="false">
      <c r="A11" s="271" t="s">
        <v>220</v>
      </c>
      <c r="B11" s="272" t="s">
        <v>900</v>
      </c>
      <c r="C11" s="294" t="n">
        <v>16</v>
      </c>
      <c r="D11" s="294" t="n">
        <v>612</v>
      </c>
      <c r="E11" s="294" t="n">
        <v>873</v>
      </c>
      <c r="F11" s="294" t="n">
        <v>12002</v>
      </c>
      <c r="G11" s="294" t="n">
        <v>53123</v>
      </c>
      <c r="H11" s="294" t="s">
        <v>932</v>
      </c>
      <c r="I11" s="294" t="n">
        <v>54502</v>
      </c>
      <c r="J11" s="294" t="s">
        <v>932</v>
      </c>
      <c r="K11" s="274" t="s">
        <v>220</v>
      </c>
    </row>
    <row r="12" customFormat="false" ht="14.1" hidden="false" customHeight="true" outlineLevel="0" collapsed="false">
      <c r="A12" s="275" t="n">
        <v>15</v>
      </c>
      <c r="B12" s="282" t="s">
        <v>121</v>
      </c>
      <c r="C12" s="294" t="n">
        <v>16</v>
      </c>
      <c r="D12" s="294" t="n">
        <v>612</v>
      </c>
      <c r="E12" s="294" t="n">
        <v>873</v>
      </c>
      <c r="F12" s="294" t="n">
        <v>12002</v>
      </c>
      <c r="G12" s="294" t="n">
        <v>53123</v>
      </c>
      <c r="H12" s="294" t="s">
        <v>932</v>
      </c>
      <c r="I12" s="294" t="n">
        <v>54502</v>
      </c>
      <c r="J12" s="294" t="s">
        <v>932</v>
      </c>
      <c r="K12" s="277" t="n">
        <v>15</v>
      </c>
    </row>
    <row r="13" customFormat="false" ht="20.1" hidden="false" customHeight="true" outlineLevel="0" collapsed="false">
      <c r="A13" s="271" t="s">
        <v>300</v>
      </c>
      <c r="B13" s="272" t="s">
        <v>301</v>
      </c>
      <c r="C13" s="294" t="n">
        <v>1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00</v>
      </c>
    </row>
    <row r="14" customFormat="false" ht="14.1" hidden="false" customHeight="true" outlineLevel="0" collapsed="false">
      <c r="A14" s="275" t="n">
        <v>17</v>
      </c>
      <c r="B14" s="282" t="s">
        <v>303</v>
      </c>
      <c r="C14" s="294" t="n">
        <v>1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20.1" hidden="false" customHeight="true" outlineLevel="0" collapsed="false">
      <c r="A15" s="271" t="s">
        <v>374</v>
      </c>
      <c r="B15" s="272" t="s">
        <v>918</v>
      </c>
      <c r="C15" s="294" t="n">
        <v>2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4" t="s">
        <v>374</v>
      </c>
    </row>
    <row r="16" customFormat="false" ht="20.1" hidden="false" customHeight="true" outlineLevel="0" collapsed="false">
      <c r="A16" s="271" t="s">
        <v>392</v>
      </c>
      <c r="B16" s="272" t="s">
        <v>393</v>
      </c>
      <c r="C16" s="294" t="n">
        <v>3</v>
      </c>
      <c r="D16" s="294" t="s">
        <v>134</v>
      </c>
      <c r="E16" s="294" t="s">
        <v>134</v>
      </c>
      <c r="F16" s="294" t="s">
        <v>134</v>
      </c>
      <c r="G16" s="294" t="s">
        <v>134</v>
      </c>
      <c r="H16" s="294" t="s">
        <v>134</v>
      </c>
      <c r="I16" s="294" t="s">
        <v>134</v>
      </c>
      <c r="J16" s="294" t="s">
        <v>134</v>
      </c>
      <c r="K16" s="274" t="s">
        <v>392</v>
      </c>
    </row>
    <row r="17" customFormat="false" ht="14.1" hidden="false" customHeight="true" outlineLevel="0" collapsed="false">
      <c r="A17" s="275" t="n">
        <v>21</v>
      </c>
      <c r="B17" s="282" t="s">
        <v>395</v>
      </c>
      <c r="C17" s="294" t="n">
        <v>1</v>
      </c>
      <c r="D17" s="294" t="s">
        <v>134</v>
      </c>
      <c r="E17" s="294" t="s">
        <v>134</v>
      </c>
      <c r="F17" s="294" t="s">
        <v>134</v>
      </c>
      <c r="G17" s="294" t="s">
        <v>134</v>
      </c>
      <c r="H17" s="294" t="s">
        <v>134</v>
      </c>
      <c r="I17" s="294" t="s">
        <v>134</v>
      </c>
      <c r="J17" s="294" t="s">
        <v>134</v>
      </c>
      <c r="K17" s="277" t="n">
        <v>21</v>
      </c>
    </row>
    <row r="18" customFormat="false" ht="14.1" hidden="false" customHeight="true" outlineLevel="0" collapsed="false">
      <c r="A18" s="275" t="n">
        <v>22</v>
      </c>
      <c r="B18" s="276" t="s">
        <v>416</v>
      </c>
    </row>
    <row r="19" customFormat="false" ht="11.1" hidden="false" customHeight="true" outlineLevel="0" collapsed="false">
      <c r="A19" s="275"/>
      <c r="B19" s="276" t="s">
        <v>901</v>
      </c>
      <c r="C19" s="294" t="n">
        <v>2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7" t="n">
        <v>22</v>
      </c>
    </row>
    <row r="20" customFormat="false" ht="20.1" hidden="false" customHeight="true" outlineLevel="0" collapsed="false">
      <c r="A20" s="271" t="s">
        <v>456</v>
      </c>
      <c r="B20" s="272" t="s">
        <v>118</v>
      </c>
      <c r="C20" s="294" t="n">
        <v>4</v>
      </c>
      <c r="D20" s="294" t="n">
        <v>334</v>
      </c>
      <c r="E20" s="294" t="n">
        <v>510</v>
      </c>
      <c r="F20" s="294" t="n">
        <v>12767</v>
      </c>
      <c r="G20" s="294" t="n">
        <v>51374</v>
      </c>
      <c r="H20" s="294" t="n">
        <v>8999</v>
      </c>
      <c r="I20" s="294" t="n">
        <v>55595</v>
      </c>
      <c r="J20" s="294" t="n">
        <v>10434</v>
      </c>
      <c r="K20" s="274" t="s">
        <v>456</v>
      </c>
    </row>
    <row r="21" customFormat="false" ht="20.1" hidden="false" customHeight="true" outlineLevel="0" collapsed="false">
      <c r="A21" s="271" t="s">
        <v>505</v>
      </c>
      <c r="B21" s="272" t="s">
        <v>506</v>
      </c>
      <c r="C21" s="294" t="n">
        <v>7</v>
      </c>
      <c r="D21" s="294" t="n">
        <v>1220</v>
      </c>
      <c r="E21" s="294" t="n">
        <v>1833</v>
      </c>
      <c r="F21" s="294" t="n">
        <v>34819</v>
      </c>
      <c r="G21" s="294" t="n">
        <v>193175</v>
      </c>
      <c r="H21" s="294" t="n">
        <v>81205</v>
      </c>
      <c r="I21" s="294" t="n">
        <v>206508</v>
      </c>
      <c r="J21" s="294" t="n">
        <v>83753</v>
      </c>
      <c r="K21" s="274" t="s">
        <v>505</v>
      </c>
    </row>
    <row r="22" customFormat="false" ht="20.1" hidden="false" customHeight="true" outlineLevel="0" collapsed="false">
      <c r="A22" s="271" t="s">
        <v>524</v>
      </c>
      <c r="B22" s="272" t="s">
        <v>902</v>
      </c>
      <c r="C22" s="294" t="n">
        <v>8</v>
      </c>
      <c r="D22" s="294" t="n">
        <v>262</v>
      </c>
      <c r="E22" s="294" t="n">
        <v>419</v>
      </c>
      <c r="F22" s="294" t="n">
        <v>8373</v>
      </c>
      <c r="G22" s="294" t="n">
        <v>28452</v>
      </c>
      <c r="H22" s="294" t="n">
        <v>4094</v>
      </c>
      <c r="I22" s="294" t="n">
        <v>28596</v>
      </c>
      <c r="J22" s="294" t="n">
        <v>4094</v>
      </c>
      <c r="K22" s="274" t="s">
        <v>524</v>
      </c>
    </row>
    <row r="23" customFormat="false" ht="20.1" hidden="false" customHeight="true" outlineLevel="0" collapsed="false">
      <c r="A23" s="271" t="s">
        <v>903</v>
      </c>
      <c r="B23" s="272" t="s">
        <v>904</v>
      </c>
    </row>
    <row r="24" customFormat="false" ht="11.1" hidden="false" customHeight="true" outlineLevel="0" collapsed="false">
      <c r="A24" s="271"/>
      <c r="B24" s="272" t="s">
        <v>919</v>
      </c>
      <c r="C24" s="294" t="n">
        <v>15</v>
      </c>
      <c r="D24" s="294" t="n">
        <v>950</v>
      </c>
      <c r="E24" s="294" t="n">
        <v>1532</v>
      </c>
      <c r="F24" s="294" t="n">
        <v>28662</v>
      </c>
      <c r="G24" s="294" t="n">
        <v>121374</v>
      </c>
      <c r="H24" s="294" t="n">
        <v>5773</v>
      </c>
      <c r="I24" s="294" t="n">
        <v>122576</v>
      </c>
      <c r="J24" s="294" t="n">
        <v>5773</v>
      </c>
      <c r="K24" s="274" t="s">
        <v>586</v>
      </c>
    </row>
    <row r="25" customFormat="false" ht="14.1" hidden="false" customHeight="true" outlineLevel="0" collapsed="false">
      <c r="A25" s="275" t="n">
        <v>27</v>
      </c>
      <c r="B25" s="282" t="s">
        <v>588</v>
      </c>
      <c r="C25" s="294" t="n">
        <v>1</v>
      </c>
      <c r="D25" s="294" t="s">
        <v>134</v>
      </c>
      <c r="E25" s="294" t="s">
        <v>134</v>
      </c>
      <c r="F25" s="294" t="s">
        <v>134</v>
      </c>
      <c r="G25" s="294" t="s">
        <v>134</v>
      </c>
      <c r="H25" s="294" t="s">
        <v>134</v>
      </c>
      <c r="I25" s="294" t="s">
        <v>134</v>
      </c>
      <c r="J25" s="294" t="s">
        <v>134</v>
      </c>
      <c r="K25" s="277" t="n">
        <v>27</v>
      </c>
    </row>
    <row r="26" customFormat="false" ht="14.1" hidden="false" customHeight="true" outlineLevel="0" collapsed="false">
      <c r="A26" s="275" t="n">
        <v>28</v>
      </c>
      <c r="B26" s="282" t="s">
        <v>117</v>
      </c>
      <c r="C26" s="294" t="n">
        <v>14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7" t="n">
        <v>28</v>
      </c>
    </row>
    <row r="27" customFormat="false" ht="20.1" hidden="false" customHeight="true" outlineLevel="0" collapsed="false">
      <c r="A27" s="271" t="s">
        <v>666</v>
      </c>
      <c r="B27" s="272" t="s">
        <v>119</v>
      </c>
      <c r="C27" s="294" t="n">
        <v>13</v>
      </c>
      <c r="D27" s="294" t="n">
        <v>812</v>
      </c>
      <c r="E27" s="294" t="n">
        <v>1313</v>
      </c>
      <c r="F27" s="294" t="n">
        <v>26156</v>
      </c>
      <c r="G27" s="294" t="n">
        <v>86511</v>
      </c>
      <c r="H27" s="294" t="n">
        <v>24445</v>
      </c>
      <c r="I27" s="294" t="n">
        <v>92671</v>
      </c>
      <c r="J27" s="294" t="n">
        <v>24789</v>
      </c>
      <c r="K27" s="274" t="s">
        <v>666</v>
      </c>
    </row>
    <row r="28" customFormat="false" ht="20.1" hidden="false" customHeight="true" outlineLevel="0" collapsed="false">
      <c r="A28" s="271" t="s">
        <v>725</v>
      </c>
      <c r="B28" s="272" t="s">
        <v>906</v>
      </c>
      <c r="C28" s="294"/>
      <c r="D28" s="294"/>
      <c r="E28" s="294"/>
      <c r="F28" s="294"/>
      <c r="G28" s="294"/>
      <c r="H28" s="294"/>
      <c r="I28" s="294"/>
      <c r="J28" s="294"/>
      <c r="K28" s="280"/>
    </row>
    <row r="29" customFormat="false" ht="11.1" hidden="false" customHeight="true" outlineLevel="0" collapsed="false">
      <c r="A29" s="275"/>
      <c r="B29" s="272" t="s">
        <v>920</v>
      </c>
      <c r="C29" s="294"/>
      <c r="D29" s="294"/>
      <c r="E29" s="294"/>
      <c r="F29" s="294"/>
      <c r="G29" s="294"/>
      <c r="H29" s="294"/>
      <c r="I29" s="294"/>
      <c r="J29" s="294"/>
    </row>
    <row r="30" customFormat="false" ht="11.1" hidden="false" customHeight="true" outlineLevel="0" collapsed="false">
      <c r="A30" s="275"/>
      <c r="B30" s="272" t="s">
        <v>921</v>
      </c>
      <c r="C30" s="294" t="n">
        <v>12</v>
      </c>
      <c r="D30" s="294" t="n">
        <v>1480</v>
      </c>
      <c r="E30" s="294" t="n">
        <v>2237</v>
      </c>
      <c r="F30" s="294" t="n">
        <v>48059</v>
      </c>
      <c r="G30" s="294" t="n">
        <v>215764</v>
      </c>
      <c r="H30" s="294" t="n">
        <v>31408</v>
      </c>
      <c r="I30" s="294" t="n">
        <v>223706</v>
      </c>
      <c r="J30" s="294" t="n">
        <v>36126</v>
      </c>
      <c r="K30" s="274" t="s">
        <v>725</v>
      </c>
    </row>
    <row r="31" customFormat="false" ht="14.1" hidden="false" customHeight="true" outlineLevel="0" collapsed="false">
      <c r="A31" s="275" t="n">
        <v>31</v>
      </c>
      <c r="B31" s="276" t="s">
        <v>909</v>
      </c>
    </row>
    <row r="32" customFormat="false" ht="11.1" hidden="false" customHeight="true" outlineLevel="0" collapsed="false">
      <c r="A32" s="275"/>
      <c r="B32" s="282" t="s">
        <v>922</v>
      </c>
      <c r="C32" s="294" t="n">
        <v>6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7" t="n">
        <v>31</v>
      </c>
    </row>
    <row r="33" s="295" customFormat="true" ht="14.1" hidden="false" customHeight="true" outlineLevel="0" collapsed="false">
      <c r="A33" s="275" t="n">
        <v>33</v>
      </c>
      <c r="B33" s="282" t="s">
        <v>912</v>
      </c>
      <c r="C33" s="294" t="n">
        <v>6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7" t="n">
        <v>33</v>
      </c>
    </row>
    <row r="34" customFormat="false" ht="20.1" hidden="false" customHeight="true" outlineLevel="0" collapsed="false">
      <c r="A34" s="271" t="s">
        <v>769</v>
      </c>
      <c r="B34" s="272" t="s">
        <v>770</v>
      </c>
      <c r="C34" s="294" t="n">
        <v>7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74" t="s">
        <v>769</v>
      </c>
    </row>
    <row r="35" customFormat="false" ht="14.1" hidden="false" customHeight="true" outlineLevel="0" collapsed="false">
      <c r="A35" s="275" t="n">
        <v>34</v>
      </c>
      <c r="B35" s="282" t="s">
        <v>772</v>
      </c>
      <c r="C35" s="294" t="n">
        <v>5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4</v>
      </c>
    </row>
    <row r="36" customFormat="false" ht="14.1" hidden="false" customHeight="true" outlineLevel="0" collapsed="false">
      <c r="A36" s="275" t="n">
        <v>35</v>
      </c>
      <c r="B36" s="282" t="s">
        <v>780</v>
      </c>
      <c r="C36" s="294" t="n">
        <v>2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7" t="n">
        <v>35</v>
      </c>
    </row>
    <row r="37" customFormat="false" ht="20.1" hidden="false" customHeight="true" outlineLevel="0" collapsed="false">
      <c r="A37" s="271" t="s">
        <v>799</v>
      </c>
      <c r="B37" s="272" t="s">
        <v>913</v>
      </c>
      <c r="C37" s="294"/>
      <c r="D37" s="294"/>
      <c r="E37" s="294"/>
      <c r="F37" s="294"/>
      <c r="G37" s="294"/>
      <c r="H37" s="294"/>
      <c r="I37" s="294"/>
      <c r="J37" s="294"/>
      <c r="K37" s="284"/>
    </row>
    <row r="38" customFormat="false" ht="11.1" hidden="false" customHeight="true" outlineLevel="0" collapsed="false">
      <c r="A38" s="275"/>
      <c r="B38" s="272" t="s">
        <v>923</v>
      </c>
      <c r="C38" s="294"/>
      <c r="D38" s="294"/>
      <c r="E38" s="294"/>
      <c r="F38" s="294"/>
      <c r="G38" s="294"/>
      <c r="H38" s="294"/>
      <c r="I38" s="294"/>
      <c r="J38" s="294"/>
    </row>
    <row r="39" customFormat="false" ht="11.1" hidden="false" customHeight="true" outlineLevel="0" collapsed="false">
      <c r="A39" s="275"/>
      <c r="B39" s="272" t="s">
        <v>924</v>
      </c>
      <c r="C39" s="294" t="n">
        <v>2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74" t="s">
        <v>799</v>
      </c>
    </row>
    <row r="40" customFormat="false" ht="14.1" hidden="false" customHeight="true" outlineLevel="0" collapsed="false">
      <c r="A40" s="275" t="n">
        <v>36</v>
      </c>
      <c r="B40" s="276" t="s">
        <v>925</v>
      </c>
      <c r="C40" s="294"/>
      <c r="D40" s="294"/>
      <c r="E40" s="294"/>
      <c r="F40" s="294"/>
      <c r="G40" s="294"/>
      <c r="H40" s="294"/>
      <c r="I40" s="294"/>
      <c r="J40" s="294"/>
      <c r="K40" s="277"/>
    </row>
    <row r="41" customFormat="false" ht="11.1" hidden="false" customHeight="true" outlineLevel="0" collapsed="false">
      <c r="A41" s="275"/>
      <c r="B41" s="276" t="s">
        <v>926</v>
      </c>
      <c r="C41" s="294" t="n">
        <v>2</v>
      </c>
      <c r="D41" s="294" t="s">
        <v>134</v>
      </c>
      <c r="E41" s="294" t="s">
        <v>134</v>
      </c>
      <c r="F41" s="294" t="s">
        <v>134</v>
      </c>
      <c r="G41" s="294" t="s">
        <v>134</v>
      </c>
      <c r="H41" s="294" t="s">
        <v>134</v>
      </c>
      <c r="I41" s="294" t="s">
        <v>134</v>
      </c>
      <c r="J41" s="294" t="s">
        <v>134</v>
      </c>
      <c r="K41" s="277" t="n">
        <v>36</v>
      </c>
    </row>
    <row r="42" customFormat="false" ht="12.75" hidden="false" customHeight="false" outlineLevel="0" collapsed="false">
      <c r="A42" s="275"/>
      <c r="B42" s="276"/>
      <c r="C42" s="294"/>
      <c r="D42" s="294"/>
      <c r="E42" s="294"/>
      <c r="F42" s="294"/>
      <c r="G42" s="294"/>
      <c r="H42" s="294"/>
      <c r="I42" s="294"/>
      <c r="J42" s="294"/>
      <c r="K42" s="277"/>
    </row>
    <row r="43" customFormat="false" ht="18" hidden="false" customHeight="true" outlineLevel="0" collapsed="false">
      <c r="A43" s="286" t="s">
        <v>839</v>
      </c>
      <c r="B43" s="287" t="s">
        <v>916</v>
      </c>
      <c r="C43" s="294" t="n">
        <v>43</v>
      </c>
      <c r="D43" s="294" t="n">
        <v>3694</v>
      </c>
      <c r="E43" s="294" t="n">
        <v>5759</v>
      </c>
      <c r="F43" s="294" t="n">
        <v>117830</v>
      </c>
      <c r="G43" s="294" t="n">
        <v>572954</v>
      </c>
      <c r="H43" s="294" t="n">
        <v>128639</v>
      </c>
      <c r="I43" s="294" t="n">
        <v>592444</v>
      </c>
      <c r="J43" s="294" t="n">
        <v>132623</v>
      </c>
      <c r="K43" s="288" t="s">
        <v>839</v>
      </c>
    </row>
    <row r="44" customFormat="false" ht="18" hidden="false" customHeight="true" outlineLevel="0" collapsed="false">
      <c r="A44" s="286" t="s">
        <v>841</v>
      </c>
      <c r="B44" s="287" t="s">
        <v>842</v>
      </c>
      <c r="C44" s="294" t="n">
        <v>31</v>
      </c>
      <c r="D44" s="294" t="s">
        <v>134</v>
      </c>
      <c r="E44" s="294" t="s">
        <v>134</v>
      </c>
      <c r="F44" s="294" t="s">
        <v>134</v>
      </c>
      <c r="G44" s="294" t="s">
        <v>134</v>
      </c>
      <c r="H44" s="294" t="s">
        <v>134</v>
      </c>
      <c r="I44" s="294" t="s">
        <v>134</v>
      </c>
      <c r="J44" s="294" t="s">
        <v>134</v>
      </c>
      <c r="K44" s="288" t="s">
        <v>841</v>
      </c>
    </row>
    <row r="45" customFormat="false" ht="18" hidden="false" customHeight="true" outlineLevel="0" collapsed="false">
      <c r="A45" s="286" t="s">
        <v>843</v>
      </c>
      <c r="B45" s="287" t="s">
        <v>844</v>
      </c>
      <c r="C45" s="294" t="n">
        <v>3</v>
      </c>
      <c r="D45" s="294" t="s">
        <v>134</v>
      </c>
      <c r="E45" s="294" t="s">
        <v>134</v>
      </c>
      <c r="F45" s="294" t="s">
        <v>134</v>
      </c>
      <c r="G45" s="294" t="s">
        <v>134</v>
      </c>
      <c r="H45" s="294" t="s">
        <v>134</v>
      </c>
      <c r="I45" s="294" t="s">
        <v>134</v>
      </c>
      <c r="J45" s="294" t="s">
        <v>134</v>
      </c>
      <c r="K45" s="288" t="s">
        <v>843</v>
      </c>
    </row>
    <row r="46" customFormat="false" ht="18" hidden="false" customHeight="true" outlineLevel="0" collapsed="false">
      <c r="A46" s="286" t="s">
        <v>845</v>
      </c>
      <c r="B46" s="287" t="s">
        <v>846</v>
      </c>
      <c r="C46" s="294" t="n">
        <v>19</v>
      </c>
      <c r="D46" s="294" t="n">
        <v>736</v>
      </c>
      <c r="E46" s="294" t="n">
        <v>1096</v>
      </c>
      <c r="F46" s="294" t="n">
        <v>15782</v>
      </c>
      <c r="G46" s="294" t="n">
        <v>76444</v>
      </c>
      <c r="H46" s="294" t="n">
        <v>3422</v>
      </c>
      <c r="I46" s="294" t="n">
        <v>77822</v>
      </c>
      <c r="J46" s="294" t="n">
        <v>3422</v>
      </c>
      <c r="K46" s="288" t="s">
        <v>845</v>
      </c>
    </row>
    <row r="47" customFormat="false" ht="21.95" hidden="false" customHeight="true" outlineLevel="0" collapsed="false">
      <c r="A47" s="286"/>
      <c r="B47" s="287" t="s">
        <v>115</v>
      </c>
      <c r="C47" s="294" t="n">
        <v>96</v>
      </c>
      <c r="D47" s="294" t="n">
        <v>22157</v>
      </c>
      <c r="E47" s="294" t="n">
        <v>27909</v>
      </c>
      <c r="F47" s="294" t="n">
        <v>855498</v>
      </c>
      <c r="G47" s="294" t="n">
        <v>1334238</v>
      </c>
      <c r="H47" s="294" t="n">
        <v>362967</v>
      </c>
      <c r="I47" s="294" t="n">
        <v>1614052</v>
      </c>
      <c r="J47" s="294" t="n">
        <v>483566</v>
      </c>
      <c r="K47" s="288" t="s">
        <v>115</v>
      </c>
    </row>
    <row r="48" customFormat="false" ht="12.75" hidden="false" customHeight="false" outlineLevel="0" collapsed="false">
      <c r="F48" s="289"/>
      <c r="G48" s="290"/>
      <c r="H48" s="290"/>
      <c r="I48" s="290"/>
      <c r="J48" s="290"/>
      <c r="K48" s="245"/>
    </row>
    <row r="49" customFormat="false" ht="12.75" hidden="false" customHeight="false" outlineLevel="0" collapsed="false">
      <c r="F49" s="289"/>
      <c r="G49" s="290"/>
      <c r="H49" s="290"/>
      <c r="I49" s="290"/>
      <c r="J49" s="290"/>
      <c r="K49" s="245"/>
    </row>
    <row r="50" customFormat="false" ht="12.75" hidden="false" customHeight="false" outlineLevel="0" collapsed="false"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  <row r="53" customFormat="false" ht="12.75" hidden="false" customHeight="false" outlineLevel="0" collapsed="false">
      <c r="F53" s="289"/>
      <c r="G53" s="290"/>
      <c r="H53" s="290"/>
      <c r="I53" s="290"/>
      <c r="J53" s="290"/>
      <c r="K53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72-73!K1" display="è"/>
    <hyperlink ref="K1" location="Seite72-7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  <c r="M1" s="165"/>
    </row>
    <row r="2" s="248" customFormat="true" ht="14.1" hidden="false" customHeight="true" outlineLevel="0" collapsed="false">
      <c r="A2" s="247" t="s">
        <v>886</v>
      </c>
      <c r="B2" s="203"/>
      <c r="F2" s="249"/>
      <c r="K2" s="251" t="s">
        <v>886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13</v>
      </c>
      <c r="D9" s="294" t="n">
        <v>165</v>
      </c>
      <c r="E9" s="294" t="n">
        <v>324</v>
      </c>
      <c r="F9" s="294" t="n">
        <v>5317</v>
      </c>
      <c r="G9" s="294" t="n">
        <v>18278</v>
      </c>
      <c r="H9" s="294" t="s">
        <v>932</v>
      </c>
      <c r="I9" s="294" t="n">
        <v>19749</v>
      </c>
      <c r="J9" s="294" t="s">
        <v>932</v>
      </c>
      <c r="K9" s="274" t="s">
        <v>190</v>
      </c>
    </row>
    <row r="10" customFormat="false" ht="14.1" hidden="false" customHeight="true" outlineLevel="0" collapsed="false">
      <c r="A10" s="275" t="n">
        <v>14</v>
      </c>
      <c r="B10" s="282" t="s">
        <v>199</v>
      </c>
      <c r="C10" s="294" t="n">
        <v>13</v>
      </c>
      <c r="D10" s="294" t="n">
        <v>165</v>
      </c>
      <c r="E10" s="294" t="n">
        <v>324</v>
      </c>
      <c r="F10" s="294" t="n">
        <v>5317</v>
      </c>
      <c r="G10" s="294" t="n">
        <v>18278</v>
      </c>
      <c r="H10" s="294" t="s">
        <v>932</v>
      </c>
      <c r="I10" s="294" t="n">
        <v>19749</v>
      </c>
      <c r="J10" s="294" t="s">
        <v>932</v>
      </c>
      <c r="K10" s="277" t="n">
        <v>14</v>
      </c>
    </row>
    <row r="11" customFormat="false" ht="20.1" hidden="false" customHeight="true" outlineLevel="0" collapsed="false">
      <c r="A11" s="271" t="s">
        <v>220</v>
      </c>
      <c r="B11" s="272" t="s">
        <v>900</v>
      </c>
      <c r="C11" s="294" t="n">
        <v>24</v>
      </c>
      <c r="D11" s="294" t="n">
        <v>1737</v>
      </c>
      <c r="E11" s="294" t="n">
        <v>2604</v>
      </c>
      <c r="F11" s="294" t="n">
        <v>37355</v>
      </c>
      <c r="G11" s="294" t="n">
        <v>268405</v>
      </c>
      <c r="H11" s="294" t="n">
        <v>25007</v>
      </c>
      <c r="I11" s="294" t="n">
        <v>346409</v>
      </c>
      <c r="J11" s="294" t="n">
        <v>25007</v>
      </c>
      <c r="K11" s="274" t="s">
        <v>220</v>
      </c>
    </row>
    <row r="12" customFormat="false" ht="14.1" hidden="false" customHeight="true" outlineLevel="0" collapsed="false">
      <c r="A12" s="275" t="n">
        <v>15</v>
      </c>
      <c r="B12" s="282" t="s">
        <v>121</v>
      </c>
      <c r="C12" s="294" t="n">
        <v>24</v>
      </c>
      <c r="D12" s="294" t="n">
        <v>1737</v>
      </c>
      <c r="E12" s="294" t="n">
        <v>2604</v>
      </c>
      <c r="F12" s="294" t="n">
        <v>37355</v>
      </c>
      <c r="G12" s="294" t="n">
        <v>268405</v>
      </c>
      <c r="H12" s="294" t="n">
        <v>25007</v>
      </c>
      <c r="I12" s="294" t="n">
        <v>346409</v>
      </c>
      <c r="J12" s="294" t="n">
        <v>25007</v>
      </c>
      <c r="K12" s="277" t="n">
        <v>15</v>
      </c>
    </row>
    <row r="13" customFormat="false" ht="20.1" hidden="false" customHeight="true" outlineLevel="0" collapsed="false">
      <c r="A13" s="271" t="s">
        <v>300</v>
      </c>
      <c r="B13" s="272" t="s">
        <v>301</v>
      </c>
      <c r="C13" s="294" t="n">
        <v>3</v>
      </c>
      <c r="D13" s="294" t="n">
        <v>283</v>
      </c>
      <c r="E13" s="294" t="n">
        <v>417</v>
      </c>
      <c r="F13" s="294" t="n">
        <v>6562</v>
      </c>
      <c r="G13" s="294" t="n">
        <v>31073</v>
      </c>
      <c r="H13" s="294" t="n">
        <v>15747</v>
      </c>
      <c r="I13" s="294" t="n">
        <v>31073</v>
      </c>
      <c r="J13" s="294" t="n">
        <v>15747</v>
      </c>
      <c r="K13" s="274" t="s">
        <v>300</v>
      </c>
    </row>
    <row r="14" customFormat="false" ht="14.1" hidden="false" customHeight="true" outlineLevel="0" collapsed="false">
      <c r="A14" s="275" t="n">
        <v>17</v>
      </c>
      <c r="B14" s="282" t="s">
        <v>303</v>
      </c>
      <c r="C14" s="294" t="n">
        <v>1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4.1" hidden="false" customHeight="true" outlineLevel="0" collapsed="false">
      <c r="A15" s="275" t="n">
        <v>18</v>
      </c>
      <c r="B15" s="282" t="s">
        <v>352</v>
      </c>
      <c r="C15" s="294" t="n">
        <v>2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7" t="n">
        <v>18</v>
      </c>
    </row>
    <row r="16" customFormat="false" ht="20.1" hidden="false" customHeight="true" outlineLevel="0" collapsed="false">
      <c r="A16" s="271" t="s">
        <v>366</v>
      </c>
      <c r="B16" s="272" t="s">
        <v>367</v>
      </c>
      <c r="C16" s="294" t="n">
        <v>3</v>
      </c>
      <c r="D16" s="294" t="s">
        <v>134</v>
      </c>
      <c r="E16" s="294" t="s">
        <v>134</v>
      </c>
      <c r="F16" s="294" t="s">
        <v>134</v>
      </c>
      <c r="G16" s="294" t="s">
        <v>134</v>
      </c>
      <c r="H16" s="294" t="s">
        <v>134</v>
      </c>
      <c r="I16" s="294" t="s">
        <v>134</v>
      </c>
      <c r="J16" s="294" t="s">
        <v>134</v>
      </c>
      <c r="K16" s="274" t="s">
        <v>366</v>
      </c>
    </row>
    <row r="17" customFormat="false" ht="20.1" hidden="false" customHeight="true" outlineLevel="0" collapsed="false">
      <c r="A17" s="271" t="s">
        <v>374</v>
      </c>
      <c r="B17" s="272" t="s">
        <v>918</v>
      </c>
      <c r="C17" s="294" t="n">
        <v>2</v>
      </c>
      <c r="D17" s="294" t="s">
        <v>134</v>
      </c>
      <c r="E17" s="294" t="s">
        <v>134</v>
      </c>
      <c r="F17" s="294" t="s">
        <v>134</v>
      </c>
      <c r="G17" s="294" t="s">
        <v>134</v>
      </c>
      <c r="H17" s="294" t="s">
        <v>134</v>
      </c>
      <c r="I17" s="294" t="s">
        <v>134</v>
      </c>
      <c r="J17" s="294" t="s">
        <v>134</v>
      </c>
      <c r="K17" s="274" t="s">
        <v>374</v>
      </c>
    </row>
    <row r="18" customFormat="false" ht="20.1" hidden="false" customHeight="true" outlineLevel="0" collapsed="false">
      <c r="A18" s="271" t="s">
        <v>392</v>
      </c>
      <c r="B18" s="272" t="s">
        <v>393</v>
      </c>
      <c r="C18" s="294" t="n">
        <v>8</v>
      </c>
      <c r="D18" s="294" t="n">
        <v>560</v>
      </c>
      <c r="E18" s="294" t="n">
        <v>850</v>
      </c>
      <c r="F18" s="294" t="n">
        <v>15171</v>
      </c>
      <c r="G18" s="294" t="n">
        <v>69899</v>
      </c>
      <c r="H18" s="294" t="n">
        <v>3681</v>
      </c>
      <c r="I18" s="294" t="n">
        <v>69899</v>
      </c>
      <c r="J18" s="294" t="n">
        <v>3681</v>
      </c>
      <c r="K18" s="274" t="s">
        <v>392</v>
      </c>
    </row>
    <row r="19" customFormat="false" ht="14.1" hidden="false" customHeight="true" outlineLevel="0" collapsed="false">
      <c r="A19" s="275" t="n">
        <v>21</v>
      </c>
      <c r="B19" s="282" t="s">
        <v>395</v>
      </c>
      <c r="C19" s="294" t="n">
        <v>1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7" t="n">
        <v>21</v>
      </c>
    </row>
    <row r="20" customFormat="false" ht="14.1" hidden="false" customHeight="true" outlineLevel="0" collapsed="false">
      <c r="A20" s="275" t="n">
        <v>22</v>
      </c>
      <c r="B20" s="276" t="s">
        <v>416</v>
      </c>
    </row>
    <row r="21" customFormat="false" ht="11.1" hidden="false" customHeight="true" outlineLevel="0" collapsed="false">
      <c r="A21" s="275"/>
      <c r="B21" s="276" t="s">
        <v>901</v>
      </c>
      <c r="C21" s="294" t="n">
        <v>7</v>
      </c>
      <c r="D21" s="294" t="s">
        <v>134</v>
      </c>
      <c r="E21" s="294" t="s">
        <v>134</v>
      </c>
      <c r="F21" s="294" t="s">
        <v>134</v>
      </c>
      <c r="G21" s="294" t="s">
        <v>134</v>
      </c>
      <c r="H21" s="294" t="s">
        <v>134</v>
      </c>
      <c r="I21" s="294" t="s">
        <v>134</v>
      </c>
      <c r="J21" s="294" t="s">
        <v>134</v>
      </c>
      <c r="K21" s="277" t="n">
        <v>22</v>
      </c>
    </row>
    <row r="22" customFormat="false" ht="20.1" hidden="false" customHeight="true" outlineLevel="0" collapsed="false">
      <c r="A22" s="271" t="s">
        <v>456</v>
      </c>
      <c r="B22" s="272" t="s">
        <v>118</v>
      </c>
      <c r="C22" s="294" t="n">
        <v>5</v>
      </c>
      <c r="D22" s="294" t="n">
        <v>436</v>
      </c>
      <c r="E22" s="294" t="n">
        <v>671</v>
      </c>
      <c r="F22" s="294" t="n">
        <v>14679</v>
      </c>
      <c r="G22" s="294" t="n">
        <v>69842</v>
      </c>
      <c r="H22" s="294" t="n">
        <v>27060</v>
      </c>
      <c r="I22" s="294" t="n">
        <v>69842</v>
      </c>
      <c r="J22" s="294" t="n">
        <v>27060</v>
      </c>
      <c r="K22" s="274" t="s">
        <v>456</v>
      </c>
    </row>
    <row r="23" customFormat="false" ht="20.1" hidden="false" customHeight="true" outlineLevel="0" collapsed="false">
      <c r="A23" s="271" t="s">
        <v>505</v>
      </c>
      <c r="B23" s="272" t="s">
        <v>506</v>
      </c>
      <c r="C23" s="294" t="n">
        <v>7</v>
      </c>
      <c r="D23" s="294" t="n">
        <v>836</v>
      </c>
      <c r="E23" s="294" t="n">
        <v>1427</v>
      </c>
      <c r="F23" s="294" t="n">
        <v>23041</v>
      </c>
      <c r="G23" s="294" t="n">
        <v>106101</v>
      </c>
      <c r="H23" s="294" t="n">
        <v>35480</v>
      </c>
      <c r="I23" s="294" t="n">
        <v>106656</v>
      </c>
      <c r="J23" s="294" t="n">
        <v>35480</v>
      </c>
      <c r="K23" s="274" t="s">
        <v>505</v>
      </c>
    </row>
    <row r="24" customFormat="false" ht="20.1" hidden="false" customHeight="true" outlineLevel="0" collapsed="false">
      <c r="A24" s="271" t="s">
        <v>524</v>
      </c>
      <c r="B24" s="272" t="s">
        <v>902</v>
      </c>
      <c r="C24" s="294" t="n">
        <v>6</v>
      </c>
      <c r="D24" s="294" t="s">
        <v>134</v>
      </c>
      <c r="E24" s="294" t="s">
        <v>134</v>
      </c>
      <c r="F24" s="294" t="s">
        <v>134</v>
      </c>
      <c r="G24" s="294" t="s">
        <v>134</v>
      </c>
      <c r="H24" s="294" t="s">
        <v>134</v>
      </c>
      <c r="I24" s="294" t="s">
        <v>134</v>
      </c>
      <c r="J24" s="294" t="s">
        <v>134</v>
      </c>
      <c r="K24" s="274" t="s">
        <v>524</v>
      </c>
    </row>
    <row r="25" customFormat="false" ht="20.1" hidden="false" customHeight="true" outlineLevel="0" collapsed="false">
      <c r="A25" s="271" t="s">
        <v>903</v>
      </c>
      <c r="B25" s="272" t="s">
        <v>904</v>
      </c>
    </row>
    <row r="26" customFormat="false" ht="11.1" hidden="false" customHeight="true" outlineLevel="0" collapsed="false">
      <c r="A26" s="271"/>
      <c r="B26" s="272" t="s">
        <v>919</v>
      </c>
      <c r="C26" s="294" t="n">
        <v>7</v>
      </c>
      <c r="D26" s="294" t="n">
        <v>1032</v>
      </c>
      <c r="E26" s="294" t="n">
        <v>1482</v>
      </c>
      <c r="F26" s="294" t="n">
        <v>31497</v>
      </c>
      <c r="G26" s="294" t="n">
        <v>132107</v>
      </c>
      <c r="H26" s="294" t="n">
        <v>62377</v>
      </c>
      <c r="I26" s="294" t="n">
        <v>143372</v>
      </c>
      <c r="J26" s="294" t="n">
        <v>66744</v>
      </c>
      <c r="K26" s="274" t="s">
        <v>586</v>
      </c>
    </row>
    <row r="27" customFormat="false" ht="14.1" hidden="false" customHeight="true" outlineLevel="0" collapsed="false">
      <c r="A27" s="275" t="n">
        <v>27</v>
      </c>
      <c r="B27" s="282" t="s">
        <v>588</v>
      </c>
      <c r="C27" s="294" t="n">
        <v>1</v>
      </c>
      <c r="D27" s="294" t="s">
        <v>134</v>
      </c>
      <c r="E27" s="294" t="s">
        <v>134</v>
      </c>
      <c r="F27" s="294" t="s">
        <v>134</v>
      </c>
      <c r="G27" s="294" t="s">
        <v>134</v>
      </c>
      <c r="H27" s="294" t="s">
        <v>134</v>
      </c>
      <c r="I27" s="294" t="s">
        <v>134</v>
      </c>
      <c r="J27" s="294" t="s">
        <v>134</v>
      </c>
      <c r="K27" s="277" t="n">
        <v>27</v>
      </c>
    </row>
    <row r="28" customFormat="false" ht="14.1" hidden="false" customHeight="true" outlineLevel="0" collapsed="false">
      <c r="A28" s="275" t="n">
        <v>28</v>
      </c>
      <c r="B28" s="282" t="s">
        <v>117</v>
      </c>
      <c r="C28" s="294" t="n">
        <v>6</v>
      </c>
      <c r="D28" s="294" t="s">
        <v>134</v>
      </c>
      <c r="E28" s="294" t="s">
        <v>134</v>
      </c>
      <c r="F28" s="294" t="s">
        <v>134</v>
      </c>
      <c r="G28" s="294" t="s">
        <v>134</v>
      </c>
      <c r="H28" s="294" t="s">
        <v>134</v>
      </c>
      <c r="I28" s="294" t="s">
        <v>134</v>
      </c>
      <c r="J28" s="294" t="s">
        <v>134</v>
      </c>
      <c r="K28" s="277" t="n">
        <v>28</v>
      </c>
    </row>
    <row r="29" customFormat="false" ht="20.1" hidden="false" customHeight="true" outlineLevel="0" collapsed="false">
      <c r="A29" s="271" t="s">
        <v>666</v>
      </c>
      <c r="B29" s="272" t="s">
        <v>119</v>
      </c>
      <c r="C29" s="294" t="n">
        <v>13</v>
      </c>
      <c r="D29" s="294" t="n">
        <v>600</v>
      </c>
      <c r="E29" s="294" t="n">
        <v>998</v>
      </c>
      <c r="F29" s="294" t="n">
        <v>17915</v>
      </c>
      <c r="G29" s="294" t="n">
        <v>70444</v>
      </c>
      <c r="H29" s="294" t="n">
        <v>21637</v>
      </c>
      <c r="I29" s="294" t="n">
        <v>72099</v>
      </c>
      <c r="J29" s="294" t="n">
        <v>22297</v>
      </c>
      <c r="K29" s="274" t="s">
        <v>666</v>
      </c>
    </row>
    <row r="30" customFormat="false" ht="20.1" hidden="false" customHeight="true" outlineLevel="0" collapsed="false">
      <c r="A30" s="271" t="s">
        <v>725</v>
      </c>
      <c r="B30" s="272" t="s">
        <v>906</v>
      </c>
      <c r="C30" s="294"/>
      <c r="D30" s="294"/>
      <c r="E30" s="294"/>
      <c r="F30" s="294"/>
      <c r="G30" s="294"/>
      <c r="H30" s="294"/>
      <c r="I30" s="294"/>
      <c r="J30" s="294"/>
      <c r="K30" s="280"/>
    </row>
    <row r="31" customFormat="false" ht="11.1" hidden="false" customHeight="true" outlineLevel="0" collapsed="false">
      <c r="A31" s="275"/>
      <c r="B31" s="272" t="s">
        <v>920</v>
      </c>
      <c r="C31" s="294"/>
      <c r="D31" s="294"/>
      <c r="E31" s="294"/>
      <c r="F31" s="294"/>
      <c r="G31" s="294"/>
      <c r="H31" s="294"/>
      <c r="I31" s="294"/>
      <c r="J31" s="294"/>
    </row>
    <row r="32" customFormat="false" ht="11.1" hidden="false" customHeight="true" outlineLevel="0" collapsed="false">
      <c r="A32" s="275"/>
      <c r="B32" s="272" t="s">
        <v>921</v>
      </c>
      <c r="C32" s="294" t="n">
        <v>8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4" t="s">
        <v>725</v>
      </c>
    </row>
    <row r="33" customFormat="false" ht="14.1" hidden="false" customHeight="true" outlineLevel="0" collapsed="false">
      <c r="A33" s="275" t="n">
        <v>31</v>
      </c>
      <c r="B33" s="276" t="s">
        <v>909</v>
      </c>
    </row>
    <row r="34" customFormat="false" ht="11.1" hidden="false" customHeight="true" outlineLevel="0" collapsed="false">
      <c r="A34" s="275"/>
      <c r="B34" s="282" t="s">
        <v>922</v>
      </c>
      <c r="C34" s="294" t="n">
        <v>3</v>
      </c>
      <c r="D34" s="294" t="n">
        <v>234</v>
      </c>
      <c r="E34" s="294" t="n">
        <v>343</v>
      </c>
      <c r="F34" s="294" t="n">
        <v>5686</v>
      </c>
      <c r="G34" s="294" t="n">
        <v>16653</v>
      </c>
      <c r="H34" s="294" t="n">
        <v>2162</v>
      </c>
      <c r="I34" s="294" t="n">
        <v>17573</v>
      </c>
      <c r="J34" s="294" t="n">
        <v>2487</v>
      </c>
      <c r="K34" s="277" t="n">
        <v>31</v>
      </c>
    </row>
    <row r="35" s="295" customFormat="true" ht="14.1" hidden="false" customHeight="true" outlineLevel="0" collapsed="false">
      <c r="A35" s="275" t="n">
        <v>33</v>
      </c>
      <c r="B35" s="282" t="s">
        <v>912</v>
      </c>
      <c r="C35" s="294" t="n">
        <v>5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3</v>
      </c>
    </row>
    <row r="36" customFormat="false" ht="20.1" hidden="false" customHeight="true" outlineLevel="0" collapsed="false">
      <c r="A36" s="271" t="s">
        <v>799</v>
      </c>
      <c r="B36" s="272" t="s">
        <v>913</v>
      </c>
      <c r="C36" s="294"/>
      <c r="D36" s="294"/>
      <c r="E36" s="294"/>
      <c r="F36" s="294"/>
      <c r="G36" s="294"/>
      <c r="H36" s="294"/>
      <c r="I36" s="294"/>
      <c r="J36" s="294"/>
      <c r="K36" s="284"/>
    </row>
    <row r="37" customFormat="false" ht="11.1" hidden="false" customHeight="true" outlineLevel="0" collapsed="false">
      <c r="A37" s="275"/>
      <c r="B37" s="272" t="s">
        <v>923</v>
      </c>
      <c r="C37" s="294"/>
      <c r="D37" s="294"/>
      <c r="E37" s="294"/>
      <c r="F37" s="294"/>
      <c r="G37" s="294"/>
      <c r="H37" s="294"/>
      <c r="I37" s="294"/>
      <c r="J37" s="294"/>
    </row>
    <row r="38" customFormat="false" ht="11.1" hidden="false" customHeight="true" outlineLevel="0" collapsed="false">
      <c r="A38" s="275"/>
      <c r="B38" s="272" t="s">
        <v>924</v>
      </c>
      <c r="C38" s="294" t="n">
        <v>3</v>
      </c>
      <c r="D38" s="294" t="n">
        <v>96</v>
      </c>
      <c r="E38" s="294" t="n">
        <v>130</v>
      </c>
      <c r="F38" s="294" t="n">
        <v>2316</v>
      </c>
      <c r="G38" s="294" t="n">
        <v>11083</v>
      </c>
      <c r="H38" s="294" t="n">
        <v>1326</v>
      </c>
      <c r="I38" s="294" t="n">
        <v>11083</v>
      </c>
      <c r="J38" s="294" t="n">
        <v>1326</v>
      </c>
      <c r="K38" s="274" t="s">
        <v>799</v>
      </c>
    </row>
    <row r="39" customFormat="false" ht="14.1" hidden="false" customHeight="true" outlineLevel="0" collapsed="false">
      <c r="A39" s="275" t="n">
        <v>36</v>
      </c>
      <c r="B39" s="276" t="s">
        <v>925</v>
      </c>
      <c r="C39" s="294"/>
      <c r="D39" s="294"/>
      <c r="E39" s="294"/>
      <c r="F39" s="294"/>
      <c r="G39" s="294"/>
      <c r="H39" s="294"/>
      <c r="I39" s="294"/>
      <c r="J39" s="294"/>
      <c r="K39" s="277"/>
    </row>
    <row r="40" customFormat="false" ht="11.1" hidden="false" customHeight="true" outlineLevel="0" collapsed="false">
      <c r="A40" s="275"/>
      <c r="B40" s="276" t="s">
        <v>926</v>
      </c>
      <c r="C40" s="294" t="n">
        <v>3</v>
      </c>
      <c r="D40" s="294" t="n">
        <v>96</v>
      </c>
      <c r="E40" s="294" t="n">
        <v>130</v>
      </c>
      <c r="F40" s="294" t="n">
        <v>2316</v>
      </c>
      <c r="G40" s="294" t="n">
        <v>11083</v>
      </c>
      <c r="H40" s="294" t="n">
        <v>1326</v>
      </c>
      <c r="I40" s="294" t="n">
        <v>11083</v>
      </c>
      <c r="J40" s="294" t="n">
        <v>1326</v>
      </c>
      <c r="K40" s="274" t="n">
        <v>36</v>
      </c>
    </row>
    <row r="41" customFormat="false" ht="12.75" hidden="false" customHeight="false" outlineLevel="0" collapsed="false">
      <c r="A41" s="275"/>
      <c r="B41" s="276"/>
      <c r="C41" s="294"/>
      <c r="D41" s="294"/>
      <c r="E41" s="294"/>
      <c r="F41" s="294"/>
      <c r="G41" s="294"/>
      <c r="H41" s="294"/>
      <c r="I41" s="294"/>
      <c r="J41" s="294"/>
      <c r="K41" s="277"/>
    </row>
    <row r="42" customFormat="false" ht="18" hidden="false" customHeight="true" outlineLevel="0" collapsed="false">
      <c r="A42" s="286" t="s">
        <v>839</v>
      </c>
      <c r="B42" s="287" t="s">
        <v>916</v>
      </c>
      <c r="C42" s="294" t="n">
        <v>39</v>
      </c>
      <c r="D42" s="294" t="s">
        <v>134</v>
      </c>
      <c r="E42" s="294" t="s">
        <v>134</v>
      </c>
      <c r="F42" s="294" t="s">
        <v>134</v>
      </c>
      <c r="G42" s="294" t="s">
        <v>134</v>
      </c>
      <c r="H42" s="294" t="s">
        <v>134</v>
      </c>
      <c r="I42" s="294" t="s">
        <v>134</v>
      </c>
      <c r="J42" s="294" t="s">
        <v>134</v>
      </c>
      <c r="K42" s="288" t="s">
        <v>839</v>
      </c>
    </row>
    <row r="43" customFormat="false" ht="18" hidden="false" customHeight="true" outlineLevel="0" collapsed="false">
      <c r="A43" s="286" t="s">
        <v>841</v>
      </c>
      <c r="B43" s="287" t="s">
        <v>842</v>
      </c>
      <c r="C43" s="294" t="n">
        <v>23</v>
      </c>
      <c r="D43" s="294" t="n">
        <v>5672</v>
      </c>
      <c r="E43" s="294" t="n">
        <v>7965</v>
      </c>
      <c r="F43" s="294" t="n">
        <v>202940</v>
      </c>
      <c r="G43" s="294" t="n">
        <v>937460</v>
      </c>
      <c r="H43" s="294" t="n">
        <v>469669</v>
      </c>
      <c r="I43" s="294" t="n">
        <v>1031600</v>
      </c>
      <c r="J43" s="294" t="n">
        <v>492440</v>
      </c>
      <c r="K43" s="288" t="s">
        <v>841</v>
      </c>
    </row>
    <row r="44" customFormat="false" ht="18" hidden="false" customHeight="true" outlineLevel="0" collapsed="false">
      <c r="A44" s="286" t="s">
        <v>843</v>
      </c>
      <c r="B44" s="287" t="s">
        <v>844</v>
      </c>
      <c r="C44" s="294" t="n">
        <v>2</v>
      </c>
      <c r="D44" s="294" t="s">
        <v>134</v>
      </c>
      <c r="E44" s="294" t="s">
        <v>134</v>
      </c>
      <c r="F44" s="294" t="s">
        <v>134</v>
      </c>
      <c r="G44" s="294" t="s">
        <v>134</v>
      </c>
      <c r="H44" s="294" t="s">
        <v>134</v>
      </c>
      <c r="I44" s="294" t="s">
        <v>134</v>
      </c>
      <c r="J44" s="294" t="s">
        <v>134</v>
      </c>
      <c r="K44" s="288" t="s">
        <v>843</v>
      </c>
    </row>
    <row r="45" customFormat="false" ht="18" hidden="false" customHeight="true" outlineLevel="0" collapsed="false">
      <c r="A45" s="286" t="s">
        <v>845</v>
      </c>
      <c r="B45" s="287" t="s">
        <v>846</v>
      </c>
      <c r="C45" s="294" t="n">
        <v>38</v>
      </c>
      <c r="D45" s="294" t="n">
        <v>3151</v>
      </c>
      <c r="E45" s="294" t="n">
        <v>4678</v>
      </c>
      <c r="F45" s="294" t="n">
        <v>74988</v>
      </c>
      <c r="G45" s="294" t="n">
        <v>460695</v>
      </c>
      <c r="H45" s="294" t="n">
        <v>88858</v>
      </c>
      <c r="I45" s="294" t="n">
        <v>580151</v>
      </c>
      <c r="J45" s="294" t="n">
        <v>107812</v>
      </c>
      <c r="K45" s="288" t="s">
        <v>845</v>
      </c>
    </row>
    <row r="46" customFormat="false" ht="21.95" hidden="false" customHeight="true" outlineLevel="0" collapsed="false">
      <c r="A46" s="286"/>
      <c r="B46" s="287" t="s">
        <v>115</v>
      </c>
      <c r="C46" s="294" t="n">
        <v>103</v>
      </c>
      <c r="D46" s="294" t="n">
        <v>11500</v>
      </c>
      <c r="E46" s="294" t="n">
        <v>16909</v>
      </c>
      <c r="F46" s="294" t="n">
        <v>356927</v>
      </c>
      <c r="G46" s="294" t="n">
        <v>1760000</v>
      </c>
      <c r="H46" s="294" t="n">
        <v>698361</v>
      </c>
      <c r="I46" s="294" t="n">
        <v>1988846</v>
      </c>
      <c r="J46" s="294" t="n">
        <v>744778</v>
      </c>
      <c r="K46" s="288" t="s">
        <v>115</v>
      </c>
    </row>
    <row r="47" customFormat="false" ht="12.75" hidden="false" customHeight="false" outlineLevel="0" collapsed="false">
      <c r="F47" s="289"/>
      <c r="G47" s="290"/>
      <c r="H47" s="290"/>
      <c r="I47" s="290"/>
      <c r="J47" s="290"/>
      <c r="K47" s="245"/>
    </row>
    <row r="48" customFormat="false" ht="12.75" hidden="false" customHeight="false" outlineLevel="0" collapsed="false">
      <c r="F48" s="289"/>
      <c r="G48" s="290"/>
      <c r="H48" s="290"/>
      <c r="I48" s="290"/>
      <c r="J48" s="290"/>
      <c r="K48" s="245"/>
    </row>
    <row r="49" customFormat="false" ht="12.75" hidden="false" customHeight="false" outlineLevel="0" collapsed="false">
      <c r="F49" s="289"/>
      <c r="G49" s="290"/>
      <c r="H49" s="290"/>
      <c r="I49" s="290"/>
      <c r="J49" s="290"/>
      <c r="K49" s="245"/>
    </row>
    <row r="50" customFormat="false" ht="12.75" hidden="false" customHeight="false" outlineLevel="0" collapsed="false"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74-75!K1" display="è"/>
    <hyperlink ref="K1" location="Seite74-7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945</v>
      </c>
      <c r="B2" s="203"/>
      <c r="F2" s="249"/>
      <c r="K2" s="251" t="s">
        <v>945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3</v>
      </c>
      <c r="D9" s="294" t="n">
        <v>59</v>
      </c>
      <c r="E9" s="294" t="n">
        <v>111</v>
      </c>
      <c r="F9" s="294" t="n">
        <v>1720</v>
      </c>
      <c r="G9" s="294" t="n">
        <v>1540</v>
      </c>
      <c r="H9" s="294" t="s">
        <v>932</v>
      </c>
      <c r="I9" s="294" t="n">
        <v>4452</v>
      </c>
      <c r="J9" s="294" t="s">
        <v>932</v>
      </c>
      <c r="K9" s="274" t="s">
        <v>190</v>
      </c>
    </row>
    <row r="10" customFormat="false" ht="14.1" hidden="false" customHeight="true" outlineLevel="0" collapsed="false">
      <c r="A10" s="275" t="n">
        <v>14</v>
      </c>
      <c r="B10" s="282" t="s">
        <v>199</v>
      </c>
      <c r="C10" s="294" t="n">
        <v>3</v>
      </c>
      <c r="D10" s="294" t="n">
        <v>59</v>
      </c>
      <c r="E10" s="294" t="n">
        <v>111</v>
      </c>
      <c r="F10" s="294" t="n">
        <v>1720</v>
      </c>
      <c r="G10" s="294" t="n">
        <v>1540</v>
      </c>
      <c r="H10" s="294" t="s">
        <v>932</v>
      </c>
      <c r="I10" s="294" t="n">
        <v>4452</v>
      </c>
      <c r="J10" s="294" t="s">
        <v>932</v>
      </c>
      <c r="K10" s="277" t="n">
        <v>14</v>
      </c>
    </row>
    <row r="11" customFormat="false" ht="20.1" hidden="false" customHeight="true" outlineLevel="0" collapsed="false">
      <c r="A11" s="271" t="s">
        <v>220</v>
      </c>
      <c r="B11" s="272" t="s">
        <v>900</v>
      </c>
      <c r="C11" s="294" t="n">
        <v>22</v>
      </c>
      <c r="D11" s="294" t="n">
        <v>1148</v>
      </c>
      <c r="E11" s="294" t="n">
        <v>1711</v>
      </c>
      <c r="F11" s="294" t="n">
        <v>23547</v>
      </c>
      <c r="G11" s="294" t="n">
        <v>140868</v>
      </c>
      <c r="H11" s="294" t="n">
        <v>4960</v>
      </c>
      <c r="I11" s="294" t="n">
        <v>172372</v>
      </c>
      <c r="J11" s="294" t="n">
        <v>4960</v>
      </c>
      <c r="K11" s="274" t="s">
        <v>220</v>
      </c>
    </row>
    <row r="12" customFormat="false" ht="14.1" hidden="false" customHeight="true" outlineLevel="0" collapsed="false">
      <c r="A12" s="275" t="n">
        <v>15</v>
      </c>
      <c r="B12" s="282" t="s">
        <v>121</v>
      </c>
      <c r="C12" s="294" t="n">
        <v>22</v>
      </c>
      <c r="D12" s="294" t="n">
        <v>1148</v>
      </c>
      <c r="E12" s="294" t="n">
        <v>1711</v>
      </c>
      <c r="F12" s="294" t="n">
        <v>23547</v>
      </c>
      <c r="G12" s="294" t="n">
        <v>140868</v>
      </c>
      <c r="H12" s="294" t="n">
        <v>4960</v>
      </c>
      <c r="I12" s="294" t="n">
        <v>172372</v>
      </c>
      <c r="J12" s="294" t="n">
        <v>4960</v>
      </c>
      <c r="K12" s="277" t="n">
        <v>15</v>
      </c>
    </row>
    <row r="13" customFormat="false" ht="20.1" hidden="false" customHeight="true" outlineLevel="0" collapsed="false">
      <c r="A13" s="271" t="s">
        <v>300</v>
      </c>
      <c r="B13" s="272" t="s">
        <v>301</v>
      </c>
      <c r="C13" s="294" t="n">
        <v>2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00</v>
      </c>
    </row>
    <row r="14" customFormat="false" ht="14.1" hidden="false" customHeight="true" outlineLevel="0" collapsed="false">
      <c r="A14" s="275" t="n">
        <v>17</v>
      </c>
      <c r="B14" s="282" t="s">
        <v>303</v>
      </c>
      <c r="C14" s="294" t="n">
        <v>2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20.1" hidden="false" customHeight="true" outlineLevel="0" collapsed="false">
      <c r="A15" s="271" t="s">
        <v>374</v>
      </c>
      <c r="B15" s="272" t="s">
        <v>918</v>
      </c>
      <c r="C15" s="294" t="n">
        <v>15</v>
      </c>
      <c r="D15" s="294" t="n">
        <v>806</v>
      </c>
      <c r="E15" s="294" t="n">
        <v>1453</v>
      </c>
      <c r="F15" s="294" t="n">
        <v>24907</v>
      </c>
      <c r="G15" s="294" t="n">
        <v>250282</v>
      </c>
      <c r="H15" s="294" t="n">
        <v>2466</v>
      </c>
      <c r="I15" s="294" t="n">
        <v>252703</v>
      </c>
      <c r="J15" s="294" t="n">
        <v>2466</v>
      </c>
      <c r="K15" s="274" t="s">
        <v>374</v>
      </c>
    </row>
    <row r="16" customFormat="false" ht="20.1" hidden="false" customHeight="true" outlineLevel="0" collapsed="false">
      <c r="A16" s="271" t="s">
        <v>392</v>
      </c>
      <c r="B16" s="272" t="s">
        <v>393</v>
      </c>
      <c r="C16" s="294" t="n">
        <v>6</v>
      </c>
      <c r="D16" s="294" t="n">
        <v>856</v>
      </c>
      <c r="E16" s="294" t="n">
        <v>1312</v>
      </c>
      <c r="F16" s="294" t="n">
        <v>28751</v>
      </c>
      <c r="G16" s="294" t="n">
        <v>184496</v>
      </c>
      <c r="H16" s="294" t="n">
        <v>80437</v>
      </c>
      <c r="I16" s="294" t="n">
        <v>186174</v>
      </c>
      <c r="J16" s="294" t="n">
        <v>80726</v>
      </c>
      <c r="K16" s="274" t="s">
        <v>392</v>
      </c>
    </row>
    <row r="17" customFormat="false" ht="14.1" hidden="false" customHeight="true" outlineLevel="0" collapsed="false">
      <c r="A17" s="275" t="n">
        <v>21</v>
      </c>
      <c r="B17" s="282" t="s">
        <v>395</v>
      </c>
      <c r="C17" s="294" t="n">
        <v>4</v>
      </c>
      <c r="D17" s="294" t="s">
        <v>134</v>
      </c>
      <c r="E17" s="294" t="s">
        <v>134</v>
      </c>
      <c r="F17" s="294" t="s">
        <v>134</v>
      </c>
      <c r="G17" s="294" t="s">
        <v>134</v>
      </c>
      <c r="H17" s="294" t="s">
        <v>134</v>
      </c>
      <c r="I17" s="294" t="s">
        <v>134</v>
      </c>
      <c r="J17" s="294" t="s">
        <v>134</v>
      </c>
      <c r="K17" s="277" t="n">
        <v>21</v>
      </c>
    </row>
    <row r="18" customFormat="false" ht="14.1" hidden="false" customHeight="true" outlineLevel="0" collapsed="false">
      <c r="A18" s="275" t="n">
        <v>22</v>
      </c>
      <c r="B18" s="276" t="s">
        <v>416</v>
      </c>
    </row>
    <row r="19" customFormat="false" ht="11.1" hidden="false" customHeight="true" outlineLevel="0" collapsed="false">
      <c r="A19" s="275"/>
      <c r="B19" s="276" t="s">
        <v>901</v>
      </c>
      <c r="C19" s="294" t="n">
        <v>2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7" t="n">
        <v>22</v>
      </c>
    </row>
    <row r="20" customFormat="false" ht="20.1" hidden="false" customHeight="true" outlineLevel="0" collapsed="false">
      <c r="A20" s="271" t="s">
        <v>456</v>
      </c>
      <c r="B20" s="272" t="s">
        <v>118</v>
      </c>
      <c r="C20" s="294" t="n">
        <v>2</v>
      </c>
      <c r="D20" s="294" t="s">
        <v>134</v>
      </c>
      <c r="E20" s="294" t="s">
        <v>134</v>
      </c>
      <c r="F20" s="294" t="s">
        <v>134</v>
      </c>
      <c r="G20" s="294" t="s">
        <v>134</v>
      </c>
      <c r="H20" s="294" t="s">
        <v>134</v>
      </c>
      <c r="I20" s="294" t="s">
        <v>134</v>
      </c>
      <c r="J20" s="294" t="s">
        <v>134</v>
      </c>
      <c r="K20" s="274" t="s">
        <v>456</v>
      </c>
    </row>
    <row r="21" customFormat="false" ht="20.1" hidden="false" customHeight="true" outlineLevel="0" collapsed="false">
      <c r="A21" s="271" t="s">
        <v>505</v>
      </c>
      <c r="B21" s="272" t="s">
        <v>506</v>
      </c>
      <c r="C21" s="294" t="n">
        <v>15</v>
      </c>
      <c r="D21" s="294" t="n">
        <v>5035</v>
      </c>
      <c r="E21" s="294" t="n">
        <v>7612</v>
      </c>
      <c r="F21" s="294" t="n">
        <v>165852</v>
      </c>
      <c r="G21" s="294" t="n">
        <v>754259</v>
      </c>
      <c r="H21" s="294" t="n">
        <v>352513</v>
      </c>
      <c r="I21" s="294" t="n">
        <v>765914</v>
      </c>
      <c r="J21" s="294" t="n">
        <v>354742</v>
      </c>
      <c r="K21" s="274" t="s">
        <v>505</v>
      </c>
    </row>
    <row r="22" customFormat="false" ht="20.1" hidden="false" customHeight="true" outlineLevel="0" collapsed="false">
      <c r="A22" s="271" t="s">
        <v>524</v>
      </c>
      <c r="B22" s="272" t="s">
        <v>902</v>
      </c>
      <c r="C22" s="294" t="n">
        <v>6</v>
      </c>
      <c r="D22" s="294" t="n">
        <v>167</v>
      </c>
      <c r="E22" s="294" t="n">
        <v>276</v>
      </c>
      <c r="F22" s="294" t="n">
        <v>4520</v>
      </c>
      <c r="G22" s="294" t="n">
        <v>13360</v>
      </c>
      <c r="H22" s="294" t="n">
        <v>3719</v>
      </c>
      <c r="I22" s="294" t="n">
        <v>16094</v>
      </c>
      <c r="J22" s="294" t="n">
        <v>4264</v>
      </c>
      <c r="K22" s="274" t="s">
        <v>524</v>
      </c>
    </row>
    <row r="23" customFormat="false" ht="20.1" hidden="false" customHeight="true" outlineLevel="0" collapsed="false">
      <c r="A23" s="271" t="s">
        <v>903</v>
      </c>
      <c r="B23" s="272" t="s">
        <v>904</v>
      </c>
    </row>
    <row r="24" customFormat="false" ht="11.1" hidden="false" customHeight="true" outlineLevel="0" collapsed="false">
      <c r="A24" s="271"/>
      <c r="B24" s="272" t="s">
        <v>919</v>
      </c>
      <c r="C24" s="294" t="n">
        <v>19</v>
      </c>
      <c r="D24" s="294" t="n">
        <v>5285</v>
      </c>
      <c r="E24" s="294" t="n">
        <v>8349</v>
      </c>
      <c r="F24" s="294" t="n">
        <v>191073</v>
      </c>
      <c r="G24" s="294" t="n">
        <v>737734</v>
      </c>
      <c r="H24" s="294" t="n">
        <v>260381</v>
      </c>
      <c r="I24" s="294" t="n">
        <v>1124123</v>
      </c>
      <c r="J24" s="294" t="n">
        <v>391502</v>
      </c>
      <c r="K24" s="274" t="s">
        <v>586</v>
      </c>
    </row>
    <row r="25" customFormat="false" ht="14.1" hidden="false" customHeight="true" outlineLevel="0" collapsed="false">
      <c r="A25" s="275" t="n">
        <v>27</v>
      </c>
      <c r="B25" s="282" t="s">
        <v>588</v>
      </c>
      <c r="C25" s="294" t="n">
        <v>3</v>
      </c>
      <c r="D25" s="294" t="s">
        <v>134</v>
      </c>
      <c r="E25" s="294" t="s">
        <v>134</v>
      </c>
      <c r="F25" s="294" t="s">
        <v>134</v>
      </c>
      <c r="G25" s="294" t="s">
        <v>134</v>
      </c>
      <c r="H25" s="294" t="s">
        <v>134</v>
      </c>
      <c r="I25" s="294" t="s">
        <v>134</v>
      </c>
      <c r="J25" s="294" t="s">
        <v>134</v>
      </c>
      <c r="K25" s="277" t="n">
        <v>27</v>
      </c>
    </row>
    <row r="26" customFormat="false" ht="14.1" hidden="false" customHeight="true" outlineLevel="0" collapsed="false">
      <c r="A26" s="275" t="n">
        <v>28</v>
      </c>
      <c r="B26" s="282" t="s">
        <v>117</v>
      </c>
      <c r="C26" s="294" t="n">
        <v>16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7" t="n">
        <v>28</v>
      </c>
    </row>
    <row r="27" customFormat="false" ht="20.1" hidden="false" customHeight="true" outlineLevel="0" collapsed="false">
      <c r="A27" s="271" t="s">
        <v>666</v>
      </c>
      <c r="B27" s="272" t="s">
        <v>119</v>
      </c>
      <c r="C27" s="294" t="n">
        <v>22</v>
      </c>
      <c r="D27" s="294" t="n">
        <v>1851</v>
      </c>
      <c r="E27" s="294" t="n">
        <v>2734</v>
      </c>
      <c r="F27" s="294" t="n">
        <v>59144</v>
      </c>
      <c r="G27" s="294" t="n">
        <v>221178</v>
      </c>
      <c r="H27" s="294" t="n">
        <v>78250</v>
      </c>
      <c r="I27" s="294" t="n">
        <v>227528</v>
      </c>
      <c r="J27" s="294" t="n">
        <v>79996</v>
      </c>
      <c r="K27" s="274" t="s">
        <v>666</v>
      </c>
    </row>
    <row r="28" customFormat="false" ht="20.1" hidden="false" customHeight="true" outlineLevel="0" collapsed="false">
      <c r="A28" s="271" t="s">
        <v>725</v>
      </c>
      <c r="B28" s="272" t="s">
        <v>906</v>
      </c>
      <c r="C28" s="294"/>
      <c r="D28" s="294"/>
      <c r="E28" s="294"/>
      <c r="F28" s="294"/>
      <c r="G28" s="294"/>
      <c r="H28" s="294"/>
      <c r="I28" s="294"/>
      <c r="J28" s="294"/>
      <c r="K28" s="280"/>
    </row>
    <row r="29" customFormat="false" ht="11.1" hidden="false" customHeight="true" outlineLevel="0" collapsed="false">
      <c r="A29" s="275"/>
      <c r="B29" s="272" t="s">
        <v>920</v>
      </c>
      <c r="C29" s="294"/>
      <c r="D29" s="294"/>
      <c r="E29" s="294"/>
      <c r="F29" s="294"/>
      <c r="G29" s="294"/>
      <c r="H29" s="294"/>
      <c r="I29" s="294"/>
      <c r="J29" s="294"/>
    </row>
    <row r="30" customFormat="false" ht="11.1" hidden="false" customHeight="true" outlineLevel="0" collapsed="false">
      <c r="A30" s="275"/>
      <c r="B30" s="272" t="s">
        <v>921</v>
      </c>
      <c r="C30" s="294" t="n">
        <v>6</v>
      </c>
      <c r="D30" s="294" t="n">
        <v>886</v>
      </c>
      <c r="E30" s="294" t="n">
        <v>1297</v>
      </c>
      <c r="F30" s="294" t="n">
        <v>25719</v>
      </c>
      <c r="G30" s="294" t="n">
        <v>191541</v>
      </c>
      <c r="H30" s="294" t="n">
        <v>97015</v>
      </c>
      <c r="I30" s="294" t="n">
        <v>209617</v>
      </c>
      <c r="J30" s="294" t="n">
        <v>97406</v>
      </c>
      <c r="K30" s="274" t="s">
        <v>725</v>
      </c>
    </row>
    <row r="31" customFormat="false" ht="14.1" hidden="false" customHeight="true" outlineLevel="0" collapsed="false">
      <c r="A31" s="275" t="n">
        <v>31</v>
      </c>
      <c r="B31" s="276" t="s">
        <v>909</v>
      </c>
    </row>
    <row r="32" customFormat="false" ht="11.1" hidden="false" customHeight="true" outlineLevel="0" collapsed="false">
      <c r="A32" s="275"/>
      <c r="B32" s="282" t="s">
        <v>922</v>
      </c>
      <c r="C32" s="294" t="n">
        <v>3</v>
      </c>
      <c r="D32" s="294" t="n">
        <v>452</v>
      </c>
      <c r="E32" s="294" t="n">
        <v>678</v>
      </c>
      <c r="F32" s="294" t="n">
        <v>15477</v>
      </c>
      <c r="G32" s="294" t="n">
        <v>139326</v>
      </c>
      <c r="H32" s="294" t="n">
        <v>96418</v>
      </c>
      <c r="I32" s="294" t="n">
        <v>156509</v>
      </c>
      <c r="J32" s="294" t="n">
        <v>96809</v>
      </c>
      <c r="K32" s="277" t="n">
        <v>31</v>
      </c>
    </row>
    <row r="33" customFormat="false" ht="14.1" hidden="false" customHeight="true" outlineLevel="0" collapsed="false">
      <c r="A33" s="275" t="n">
        <v>32</v>
      </c>
      <c r="B33" s="282" t="s">
        <v>911</v>
      </c>
      <c r="C33" s="294" t="n">
        <v>1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7" t="n">
        <v>32</v>
      </c>
    </row>
    <row r="34" s="295" customFormat="true" ht="14.1" hidden="false" customHeight="true" outlineLevel="0" collapsed="false">
      <c r="A34" s="275" t="n">
        <v>33</v>
      </c>
      <c r="B34" s="282" t="s">
        <v>912</v>
      </c>
      <c r="C34" s="294" t="n">
        <v>2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77" t="n">
        <v>33</v>
      </c>
    </row>
    <row r="35" customFormat="false" ht="20.1" hidden="false" customHeight="true" outlineLevel="0" collapsed="false">
      <c r="A35" s="271" t="s">
        <v>799</v>
      </c>
      <c r="B35" s="272" t="s">
        <v>913</v>
      </c>
      <c r="C35" s="294"/>
      <c r="D35" s="294"/>
      <c r="E35" s="294"/>
      <c r="F35" s="294"/>
      <c r="G35" s="294"/>
      <c r="H35" s="294"/>
      <c r="I35" s="294"/>
      <c r="J35" s="294"/>
      <c r="K35" s="284"/>
    </row>
    <row r="36" customFormat="false" ht="11.1" hidden="false" customHeight="true" outlineLevel="0" collapsed="false">
      <c r="A36" s="275"/>
      <c r="B36" s="272" t="s">
        <v>923</v>
      </c>
      <c r="C36" s="294"/>
      <c r="D36" s="294"/>
      <c r="E36" s="294"/>
      <c r="F36" s="294"/>
      <c r="G36" s="294"/>
      <c r="H36" s="294"/>
      <c r="I36" s="294"/>
      <c r="J36" s="294"/>
    </row>
    <row r="37" customFormat="false" ht="11.1" hidden="false" customHeight="true" outlineLevel="0" collapsed="false">
      <c r="A37" s="275"/>
      <c r="B37" s="272" t="s">
        <v>924</v>
      </c>
      <c r="C37" s="294" t="n">
        <v>6</v>
      </c>
      <c r="D37" s="294" t="n">
        <v>703</v>
      </c>
      <c r="E37" s="294" t="n">
        <v>1073</v>
      </c>
      <c r="F37" s="294" t="n">
        <v>21686</v>
      </c>
      <c r="G37" s="294" t="n">
        <v>75981</v>
      </c>
      <c r="H37" s="294" t="n">
        <v>21840</v>
      </c>
      <c r="I37" s="294" t="n">
        <v>89401</v>
      </c>
      <c r="J37" s="294" t="n">
        <v>29128</v>
      </c>
      <c r="K37" s="274" t="s">
        <v>799</v>
      </c>
    </row>
    <row r="38" customFormat="false" ht="14.1" hidden="false" customHeight="true" outlineLevel="0" collapsed="false">
      <c r="A38" s="275" t="n">
        <v>36</v>
      </c>
      <c r="B38" s="276" t="s">
        <v>925</v>
      </c>
      <c r="C38" s="294"/>
      <c r="D38" s="294"/>
      <c r="E38" s="294"/>
      <c r="F38" s="294"/>
      <c r="G38" s="294"/>
      <c r="H38" s="294"/>
      <c r="I38" s="294"/>
      <c r="J38" s="294"/>
      <c r="K38" s="277"/>
    </row>
    <row r="39" customFormat="false" ht="11.1" hidden="false" customHeight="true" outlineLevel="0" collapsed="false">
      <c r="A39" s="275"/>
      <c r="B39" s="276" t="s">
        <v>926</v>
      </c>
      <c r="C39" s="294" t="n">
        <v>6</v>
      </c>
      <c r="D39" s="294" t="n">
        <v>703</v>
      </c>
      <c r="E39" s="294" t="n">
        <v>1073</v>
      </c>
      <c r="F39" s="294" t="n">
        <v>21686</v>
      </c>
      <c r="G39" s="294" t="n">
        <v>75981</v>
      </c>
      <c r="H39" s="294" t="n">
        <v>21840</v>
      </c>
      <c r="I39" s="294" t="n">
        <v>89401</v>
      </c>
      <c r="J39" s="294" t="n">
        <v>29128</v>
      </c>
      <c r="K39" s="274" t="n">
        <v>36</v>
      </c>
    </row>
    <row r="40" customFormat="false" ht="12.75" hidden="false" customHeight="false" outlineLevel="0" collapsed="false">
      <c r="A40" s="275"/>
      <c r="B40" s="276"/>
      <c r="C40" s="294"/>
      <c r="D40" s="294"/>
      <c r="E40" s="294"/>
      <c r="F40" s="294"/>
      <c r="G40" s="294"/>
      <c r="H40" s="294"/>
      <c r="I40" s="294"/>
      <c r="J40" s="294"/>
      <c r="K40" s="277"/>
    </row>
    <row r="41" customFormat="false" ht="18" hidden="false" customHeight="true" outlineLevel="0" collapsed="false">
      <c r="A41" s="286" t="s">
        <v>839</v>
      </c>
      <c r="B41" s="287" t="s">
        <v>916</v>
      </c>
      <c r="C41" s="294" t="n">
        <v>59</v>
      </c>
      <c r="D41" s="294" t="n">
        <v>8760</v>
      </c>
      <c r="E41" s="294" t="n">
        <v>13412</v>
      </c>
      <c r="F41" s="294" t="n">
        <v>281661</v>
      </c>
      <c r="G41" s="294" t="n">
        <v>1504435</v>
      </c>
      <c r="H41" s="294" t="n">
        <v>604783</v>
      </c>
      <c r="I41" s="294" t="n">
        <v>1546951</v>
      </c>
      <c r="J41" s="294" t="n">
        <v>610870</v>
      </c>
      <c r="K41" s="288" t="s">
        <v>839</v>
      </c>
    </row>
    <row r="42" customFormat="false" ht="18" hidden="false" customHeight="true" outlineLevel="0" collapsed="false">
      <c r="A42" s="286" t="s">
        <v>841</v>
      </c>
      <c r="B42" s="287" t="s">
        <v>842</v>
      </c>
      <c r="C42" s="294" t="n">
        <v>33</v>
      </c>
      <c r="D42" s="294" t="n">
        <v>6105</v>
      </c>
      <c r="E42" s="294" t="n">
        <v>9626</v>
      </c>
      <c r="F42" s="294" t="n">
        <v>216897</v>
      </c>
      <c r="G42" s="294" t="n">
        <v>841331</v>
      </c>
      <c r="H42" s="294" t="n">
        <v>273713</v>
      </c>
      <c r="I42" s="294" t="n">
        <v>1233191</v>
      </c>
      <c r="J42" s="294" t="n">
        <v>405876</v>
      </c>
      <c r="K42" s="288" t="s">
        <v>841</v>
      </c>
    </row>
    <row r="43" customFormat="false" ht="18" hidden="false" customHeight="true" outlineLevel="0" collapsed="false">
      <c r="A43" s="286" t="s">
        <v>843</v>
      </c>
      <c r="B43" s="287" t="s">
        <v>844</v>
      </c>
      <c r="C43" s="294" t="n">
        <v>4</v>
      </c>
      <c r="D43" s="294" t="n">
        <v>426</v>
      </c>
      <c r="E43" s="294" t="n">
        <v>665</v>
      </c>
      <c r="F43" s="294" t="n">
        <v>12180</v>
      </c>
      <c r="G43" s="294" t="n">
        <v>52092</v>
      </c>
      <c r="H43" s="294" t="n">
        <v>8135</v>
      </c>
      <c r="I43" s="294" t="n">
        <v>53358</v>
      </c>
      <c r="J43" s="294" t="n">
        <v>8481</v>
      </c>
      <c r="K43" s="288" t="s">
        <v>843</v>
      </c>
    </row>
    <row r="44" customFormat="false" ht="18" hidden="false" customHeight="true" outlineLevel="0" collapsed="false">
      <c r="A44" s="286" t="s">
        <v>845</v>
      </c>
      <c r="B44" s="287" t="s">
        <v>846</v>
      </c>
      <c r="C44" s="294" t="n">
        <v>28</v>
      </c>
      <c r="D44" s="294" t="n">
        <v>1694</v>
      </c>
      <c r="E44" s="294" t="n">
        <v>2504</v>
      </c>
      <c r="F44" s="294" t="n">
        <v>41510</v>
      </c>
      <c r="G44" s="294" t="n">
        <v>188688</v>
      </c>
      <c r="H44" s="294" t="n">
        <v>21350</v>
      </c>
      <c r="I44" s="294" t="n">
        <v>241120</v>
      </c>
      <c r="J44" s="294" t="n">
        <v>28584</v>
      </c>
      <c r="K44" s="288" t="s">
        <v>845</v>
      </c>
    </row>
    <row r="45" customFormat="false" ht="21.95" hidden="false" customHeight="true" outlineLevel="0" collapsed="false">
      <c r="A45" s="286"/>
      <c r="B45" s="287" t="s">
        <v>115</v>
      </c>
      <c r="C45" s="294" t="n">
        <v>124</v>
      </c>
      <c r="D45" s="294" t="n">
        <v>16985</v>
      </c>
      <c r="E45" s="294" t="n">
        <v>26207</v>
      </c>
      <c r="F45" s="294" t="n">
        <v>552248</v>
      </c>
      <c r="G45" s="294" t="n">
        <v>2586547</v>
      </c>
      <c r="H45" s="294" t="n">
        <v>907982</v>
      </c>
      <c r="I45" s="294" t="n">
        <v>3074620</v>
      </c>
      <c r="J45" s="294" t="n">
        <v>1053810</v>
      </c>
      <c r="K45" s="288" t="s">
        <v>115</v>
      </c>
    </row>
    <row r="46" customFormat="false" ht="12.75" hidden="false" customHeight="false" outlineLevel="0" collapsed="false">
      <c r="F46" s="289"/>
      <c r="G46" s="290"/>
      <c r="H46" s="290"/>
      <c r="I46" s="290"/>
      <c r="J46" s="290"/>
      <c r="K46" s="245"/>
    </row>
    <row r="47" customFormat="false" ht="12.75" hidden="false" customHeight="false" outlineLevel="0" collapsed="false">
      <c r="F47" s="289"/>
      <c r="G47" s="290"/>
      <c r="H47" s="290"/>
      <c r="I47" s="290"/>
      <c r="J47" s="290"/>
      <c r="K47" s="245"/>
    </row>
    <row r="48" customFormat="false" ht="12.75" hidden="false" customHeight="false" outlineLevel="0" collapsed="false">
      <c r="F48" s="289"/>
      <c r="G48" s="290"/>
      <c r="H48" s="290"/>
      <c r="I48" s="290"/>
      <c r="J48" s="290"/>
      <c r="K48" s="245"/>
    </row>
    <row r="49" customFormat="false" ht="12.75" hidden="false" customHeight="false" outlineLevel="0" collapsed="false">
      <c r="F49" s="289"/>
      <c r="G49" s="290"/>
      <c r="H49" s="290"/>
      <c r="I49" s="290"/>
      <c r="J49" s="290"/>
      <c r="K49" s="245"/>
    </row>
    <row r="50" customFormat="false" ht="12.75" hidden="false" customHeight="false" outlineLevel="0" collapsed="false"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76-77!K1" display="è"/>
    <hyperlink ref="K1" location="Seite76-77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888</v>
      </c>
      <c r="B2" s="203"/>
      <c r="F2" s="249"/>
      <c r="K2" s="251" t="s">
        <v>888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5</v>
      </c>
      <c r="D9" s="294" t="n">
        <v>26</v>
      </c>
      <c r="E9" s="294" t="n">
        <v>42</v>
      </c>
      <c r="F9" s="294" t="n">
        <v>748</v>
      </c>
      <c r="G9" s="294" t="n">
        <v>2696</v>
      </c>
      <c r="H9" s="294" t="n">
        <v>176</v>
      </c>
      <c r="I9" s="294" t="n">
        <v>2696</v>
      </c>
      <c r="J9" s="294" t="n">
        <v>176</v>
      </c>
      <c r="K9" s="274" t="s">
        <v>190</v>
      </c>
    </row>
    <row r="10" customFormat="false" ht="14.1" hidden="false" customHeight="true" outlineLevel="0" collapsed="false">
      <c r="A10" s="275" t="n">
        <v>14</v>
      </c>
      <c r="B10" s="282" t="s">
        <v>199</v>
      </c>
      <c r="C10" s="294" t="n">
        <v>5</v>
      </c>
      <c r="D10" s="294" t="n">
        <v>26</v>
      </c>
      <c r="E10" s="294" t="n">
        <v>42</v>
      </c>
      <c r="F10" s="294" t="n">
        <v>748</v>
      </c>
      <c r="G10" s="294" t="n">
        <v>2696</v>
      </c>
      <c r="H10" s="294" t="n">
        <v>176</v>
      </c>
      <c r="I10" s="294" t="n">
        <v>2696</v>
      </c>
      <c r="J10" s="294" t="n">
        <v>176</v>
      </c>
      <c r="K10" s="277" t="n">
        <v>14</v>
      </c>
    </row>
    <row r="11" customFormat="false" ht="20.1" hidden="false" customHeight="true" outlineLevel="0" collapsed="false">
      <c r="A11" s="271" t="s">
        <v>220</v>
      </c>
      <c r="B11" s="272" t="s">
        <v>900</v>
      </c>
      <c r="C11" s="294" t="n">
        <v>4</v>
      </c>
      <c r="D11" s="294" t="n">
        <v>195</v>
      </c>
      <c r="E11" s="294" t="n">
        <v>304</v>
      </c>
      <c r="F11" s="294" t="n">
        <v>4110</v>
      </c>
      <c r="G11" s="294" t="n">
        <v>20935</v>
      </c>
      <c r="H11" s="294" t="s">
        <v>932</v>
      </c>
      <c r="I11" s="294" t="n">
        <v>22208</v>
      </c>
      <c r="J11" s="294" t="s">
        <v>932</v>
      </c>
      <c r="K11" s="274" t="s">
        <v>220</v>
      </c>
    </row>
    <row r="12" customFormat="false" ht="14.1" hidden="false" customHeight="true" outlineLevel="0" collapsed="false">
      <c r="A12" s="275" t="n">
        <v>15</v>
      </c>
      <c r="B12" s="282" t="s">
        <v>121</v>
      </c>
      <c r="C12" s="294" t="n">
        <v>4</v>
      </c>
      <c r="D12" s="294" t="n">
        <v>195</v>
      </c>
      <c r="E12" s="294" t="n">
        <v>304</v>
      </c>
      <c r="F12" s="294" t="n">
        <v>4110</v>
      </c>
      <c r="G12" s="294" t="n">
        <v>20935</v>
      </c>
      <c r="H12" s="294" t="s">
        <v>932</v>
      </c>
      <c r="I12" s="294" t="n">
        <v>22208</v>
      </c>
      <c r="J12" s="294" t="s">
        <v>932</v>
      </c>
      <c r="K12" s="277" t="n">
        <v>15</v>
      </c>
    </row>
    <row r="13" customFormat="false" ht="20.1" hidden="false" customHeight="true" outlineLevel="0" collapsed="false">
      <c r="A13" s="271" t="s">
        <v>300</v>
      </c>
      <c r="B13" s="272" t="s">
        <v>301</v>
      </c>
      <c r="C13" s="294" t="n">
        <v>5</v>
      </c>
      <c r="D13" s="294" t="n">
        <v>216</v>
      </c>
      <c r="E13" s="294" t="n">
        <v>307</v>
      </c>
      <c r="F13" s="294" t="n">
        <v>4799</v>
      </c>
      <c r="G13" s="294" t="n">
        <v>28499</v>
      </c>
      <c r="H13" s="294" t="n">
        <v>10336</v>
      </c>
      <c r="I13" s="294" t="n">
        <v>29337</v>
      </c>
      <c r="J13" s="294" t="n">
        <v>10367</v>
      </c>
      <c r="K13" s="274" t="s">
        <v>300</v>
      </c>
    </row>
    <row r="14" customFormat="false" ht="14.1" hidden="false" customHeight="true" outlineLevel="0" collapsed="false">
      <c r="A14" s="275" t="n">
        <v>17</v>
      </c>
      <c r="B14" s="282" t="s">
        <v>303</v>
      </c>
      <c r="C14" s="294" t="n">
        <v>4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4.1" hidden="false" customHeight="true" outlineLevel="0" collapsed="false">
      <c r="A15" s="275" t="n">
        <v>18</v>
      </c>
      <c r="B15" s="282" t="s">
        <v>352</v>
      </c>
      <c r="C15" s="294" t="n">
        <v>1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7" t="n">
        <v>18</v>
      </c>
    </row>
    <row r="16" customFormat="false" ht="20.1" hidden="false" customHeight="true" outlineLevel="0" collapsed="false">
      <c r="A16" s="271" t="s">
        <v>374</v>
      </c>
      <c r="B16" s="272" t="s">
        <v>918</v>
      </c>
      <c r="C16" s="294" t="n">
        <v>4</v>
      </c>
      <c r="D16" s="294" t="n">
        <v>162</v>
      </c>
      <c r="E16" s="294" t="n">
        <v>290</v>
      </c>
      <c r="F16" s="294" t="n">
        <v>4521</v>
      </c>
      <c r="G16" s="294" t="n">
        <v>22147</v>
      </c>
      <c r="H16" s="294" t="n">
        <v>4570</v>
      </c>
      <c r="I16" s="294" t="n">
        <v>22501</v>
      </c>
      <c r="J16" s="294" t="n">
        <v>4570</v>
      </c>
      <c r="K16" s="274" t="s">
        <v>374</v>
      </c>
    </row>
    <row r="17" customFormat="false" ht="20.1" hidden="false" customHeight="true" outlineLevel="0" collapsed="false">
      <c r="A17" s="271" t="s">
        <v>392</v>
      </c>
      <c r="B17" s="272" t="s">
        <v>393</v>
      </c>
      <c r="C17" s="294" t="n">
        <v>8</v>
      </c>
      <c r="D17" s="294" t="n">
        <v>905</v>
      </c>
      <c r="E17" s="294" t="n">
        <v>1474</v>
      </c>
      <c r="F17" s="294" t="n">
        <v>34369</v>
      </c>
      <c r="G17" s="294" t="n">
        <v>172080</v>
      </c>
      <c r="H17" s="294" t="n">
        <v>42577</v>
      </c>
      <c r="I17" s="294" t="n">
        <v>172203</v>
      </c>
      <c r="J17" s="294" t="n">
        <v>42577</v>
      </c>
      <c r="K17" s="274" t="s">
        <v>392</v>
      </c>
    </row>
    <row r="18" customFormat="false" ht="14.1" hidden="false" customHeight="true" outlineLevel="0" collapsed="false">
      <c r="A18" s="275" t="n">
        <v>21</v>
      </c>
      <c r="B18" s="282" t="s">
        <v>395</v>
      </c>
      <c r="C18" s="294" t="n">
        <v>2</v>
      </c>
      <c r="D18" s="294" t="s">
        <v>134</v>
      </c>
      <c r="E18" s="294" t="s">
        <v>134</v>
      </c>
      <c r="F18" s="294" t="s">
        <v>134</v>
      </c>
      <c r="G18" s="294" t="s">
        <v>134</v>
      </c>
      <c r="H18" s="294" t="s">
        <v>134</v>
      </c>
      <c r="I18" s="294" t="s">
        <v>134</v>
      </c>
      <c r="J18" s="294" t="s">
        <v>134</v>
      </c>
      <c r="K18" s="277" t="n">
        <v>21</v>
      </c>
    </row>
    <row r="19" customFormat="false" ht="14.1" hidden="false" customHeight="true" outlineLevel="0" collapsed="false">
      <c r="A19" s="275" t="n">
        <v>22</v>
      </c>
      <c r="B19" s="276" t="s">
        <v>416</v>
      </c>
    </row>
    <row r="20" customFormat="false" ht="11.1" hidden="false" customHeight="true" outlineLevel="0" collapsed="false">
      <c r="A20" s="275"/>
      <c r="B20" s="276" t="s">
        <v>901</v>
      </c>
      <c r="C20" s="294" t="n">
        <v>6</v>
      </c>
      <c r="D20" s="294" t="s">
        <v>134</v>
      </c>
      <c r="E20" s="294" t="s">
        <v>134</v>
      </c>
      <c r="F20" s="294" t="s">
        <v>134</v>
      </c>
      <c r="G20" s="294" t="s">
        <v>134</v>
      </c>
      <c r="H20" s="294" t="s">
        <v>134</v>
      </c>
      <c r="I20" s="294" t="s">
        <v>134</v>
      </c>
      <c r="J20" s="294" t="s">
        <v>134</v>
      </c>
      <c r="K20" s="277" t="n">
        <v>22</v>
      </c>
    </row>
    <row r="21" customFormat="false" ht="20.1" hidden="false" customHeight="true" outlineLevel="0" collapsed="false">
      <c r="A21" s="271" t="s">
        <v>456</v>
      </c>
      <c r="B21" s="272" t="s">
        <v>118</v>
      </c>
      <c r="C21" s="294" t="n">
        <v>2</v>
      </c>
      <c r="D21" s="294" t="s">
        <v>134</v>
      </c>
      <c r="E21" s="294" t="s">
        <v>134</v>
      </c>
      <c r="F21" s="294" t="s">
        <v>134</v>
      </c>
      <c r="G21" s="294" t="s">
        <v>134</v>
      </c>
      <c r="H21" s="294" t="s">
        <v>134</v>
      </c>
      <c r="I21" s="294" t="s">
        <v>134</v>
      </c>
      <c r="J21" s="294" t="s">
        <v>134</v>
      </c>
      <c r="K21" s="274" t="s">
        <v>456</v>
      </c>
    </row>
    <row r="22" customFormat="false" ht="20.1" hidden="false" customHeight="true" outlineLevel="0" collapsed="false">
      <c r="A22" s="271" t="s">
        <v>505</v>
      </c>
      <c r="B22" s="272" t="s">
        <v>506</v>
      </c>
      <c r="C22" s="294" t="n">
        <v>12</v>
      </c>
      <c r="D22" s="294" t="n">
        <v>1136</v>
      </c>
      <c r="E22" s="294" t="n">
        <v>1874</v>
      </c>
      <c r="F22" s="294" t="n">
        <v>28345</v>
      </c>
      <c r="G22" s="294" t="n">
        <v>95932</v>
      </c>
      <c r="H22" s="294" t="n">
        <v>23650</v>
      </c>
      <c r="I22" s="294" t="n">
        <v>132246</v>
      </c>
      <c r="J22" s="294" t="n">
        <v>29454</v>
      </c>
      <c r="K22" s="274" t="s">
        <v>505</v>
      </c>
    </row>
    <row r="23" customFormat="false" ht="20.1" hidden="false" customHeight="true" outlineLevel="0" collapsed="false">
      <c r="A23" s="271" t="s">
        <v>524</v>
      </c>
      <c r="B23" s="272" t="s">
        <v>902</v>
      </c>
      <c r="C23" s="294" t="n">
        <v>11</v>
      </c>
      <c r="D23" s="294" t="n">
        <v>695</v>
      </c>
      <c r="E23" s="294" t="n">
        <v>1118</v>
      </c>
      <c r="F23" s="294" t="n">
        <v>23732</v>
      </c>
      <c r="G23" s="294" t="n">
        <v>76241</v>
      </c>
      <c r="H23" s="294" t="n">
        <v>35988</v>
      </c>
      <c r="I23" s="294" t="n">
        <v>81903</v>
      </c>
      <c r="J23" s="294" t="n">
        <v>37271</v>
      </c>
      <c r="K23" s="274" t="s">
        <v>524</v>
      </c>
    </row>
    <row r="24" customFormat="false" ht="20.1" hidden="false" customHeight="true" outlineLevel="0" collapsed="false">
      <c r="A24" s="271" t="s">
        <v>903</v>
      </c>
      <c r="B24" s="272" t="s">
        <v>904</v>
      </c>
    </row>
    <row r="25" customFormat="false" ht="11.1" hidden="false" customHeight="true" outlineLevel="0" collapsed="false">
      <c r="A25" s="271"/>
      <c r="B25" s="272" t="s">
        <v>919</v>
      </c>
      <c r="C25" s="294" t="n">
        <v>12</v>
      </c>
      <c r="D25" s="294" t="n">
        <v>759</v>
      </c>
      <c r="E25" s="294" t="n">
        <v>1144</v>
      </c>
      <c r="F25" s="294" t="n">
        <v>24083</v>
      </c>
      <c r="G25" s="294" t="n">
        <v>97190</v>
      </c>
      <c r="H25" s="294" t="n">
        <v>9503</v>
      </c>
      <c r="I25" s="294" t="n">
        <v>98499</v>
      </c>
      <c r="J25" s="294" t="n">
        <v>9852</v>
      </c>
      <c r="K25" s="274" t="s">
        <v>586</v>
      </c>
    </row>
    <row r="26" customFormat="false" ht="14.1" hidden="false" customHeight="true" outlineLevel="0" collapsed="false">
      <c r="A26" s="275" t="n">
        <v>27</v>
      </c>
      <c r="B26" s="282" t="s">
        <v>588</v>
      </c>
      <c r="C26" s="294" t="n">
        <v>1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7" t="n">
        <v>27</v>
      </c>
    </row>
    <row r="27" customFormat="false" ht="14.1" hidden="false" customHeight="true" outlineLevel="0" collapsed="false">
      <c r="A27" s="275" t="n">
        <v>28</v>
      </c>
      <c r="B27" s="282" t="s">
        <v>117</v>
      </c>
      <c r="C27" s="294" t="n">
        <v>12</v>
      </c>
      <c r="D27" s="294" t="s">
        <v>134</v>
      </c>
      <c r="E27" s="294" t="s">
        <v>134</v>
      </c>
      <c r="F27" s="294" t="s">
        <v>134</v>
      </c>
      <c r="G27" s="294" t="s">
        <v>134</v>
      </c>
      <c r="H27" s="294" t="s">
        <v>134</v>
      </c>
      <c r="I27" s="294" t="s">
        <v>134</v>
      </c>
      <c r="J27" s="294" t="s">
        <v>134</v>
      </c>
      <c r="K27" s="277" t="n">
        <v>28</v>
      </c>
    </row>
    <row r="28" customFormat="false" ht="20.1" hidden="false" customHeight="true" outlineLevel="0" collapsed="false">
      <c r="A28" s="271" t="s">
        <v>666</v>
      </c>
      <c r="B28" s="272" t="s">
        <v>119</v>
      </c>
      <c r="C28" s="294" t="n">
        <v>9</v>
      </c>
      <c r="D28" s="294" t="n">
        <v>1278</v>
      </c>
      <c r="E28" s="294" t="n">
        <v>2082</v>
      </c>
      <c r="F28" s="294" t="n">
        <v>43164</v>
      </c>
      <c r="G28" s="294" t="n">
        <v>168982</v>
      </c>
      <c r="H28" s="294" t="n">
        <v>98557</v>
      </c>
      <c r="I28" s="294" t="n">
        <v>169106</v>
      </c>
      <c r="J28" s="294" t="n">
        <v>98557</v>
      </c>
      <c r="K28" s="274" t="s">
        <v>666</v>
      </c>
    </row>
    <row r="29" customFormat="false" ht="20.1" hidden="false" customHeight="true" outlineLevel="0" collapsed="false">
      <c r="A29" s="271" t="s">
        <v>725</v>
      </c>
      <c r="B29" s="272" t="s">
        <v>906</v>
      </c>
      <c r="C29" s="294"/>
      <c r="D29" s="294"/>
      <c r="E29" s="294"/>
      <c r="F29" s="294"/>
      <c r="G29" s="294"/>
      <c r="H29" s="294"/>
      <c r="I29" s="294"/>
      <c r="J29" s="294"/>
      <c r="K29" s="280"/>
    </row>
    <row r="30" customFormat="false" ht="11.1" hidden="false" customHeight="true" outlineLevel="0" collapsed="false">
      <c r="A30" s="275"/>
      <c r="B30" s="272" t="s">
        <v>920</v>
      </c>
      <c r="C30" s="294"/>
      <c r="D30" s="294"/>
      <c r="E30" s="294"/>
      <c r="F30" s="294"/>
      <c r="G30" s="294"/>
      <c r="H30" s="294"/>
      <c r="I30" s="294"/>
      <c r="J30" s="294"/>
    </row>
    <row r="31" customFormat="false" ht="11.1" hidden="false" customHeight="true" outlineLevel="0" collapsed="false">
      <c r="A31" s="275"/>
      <c r="B31" s="272" t="s">
        <v>921</v>
      </c>
      <c r="C31" s="294" t="n">
        <v>1</v>
      </c>
      <c r="D31" s="294" t="s">
        <v>134</v>
      </c>
      <c r="E31" s="294" t="s">
        <v>134</v>
      </c>
      <c r="F31" s="294" t="s">
        <v>134</v>
      </c>
      <c r="G31" s="294" t="s">
        <v>134</v>
      </c>
      <c r="H31" s="294" t="s">
        <v>134</v>
      </c>
      <c r="I31" s="294" t="s">
        <v>134</v>
      </c>
      <c r="J31" s="294" t="s">
        <v>134</v>
      </c>
      <c r="K31" s="274" t="s">
        <v>725</v>
      </c>
    </row>
    <row r="32" s="295" customFormat="true" ht="14.1" hidden="false" customHeight="true" outlineLevel="0" collapsed="false">
      <c r="A32" s="275" t="n">
        <v>33</v>
      </c>
      <c r="B32" s="282" t="s">
        <v>912</v>
      </c>
      <c r="C32" s="294" t="n">
        <v>1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7" t="n">
        <v>33</v>
      </c>
    </row>
    <row r="33" customFormat="false" ht="20.1" hidden="false" customHeight="true" outlineLevel="0" collapsed="false">
      <c r="A33" s="271" t="s">
        <v>769</v>
      </c>
      <c r="B33" s="272" t="s">
        <v>770</v>
      </c>
      <c r="C33" s="294" t="n">
        <v>3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4" t="s">
        <v>769</v>
      </c>
    </row>
    <row r="34" customFormat="false" ht="14.1" hidden="false" customHeight="true" outlineLevel="0" collapsed="false">
      <c r="A34" s="275" t="n">
        <v>34</v>
      </c>
      <c r="B34" s="282" t="s">
        <v>772</v>
      </c>
      <c r="C34" s="294" t="n">
        <v>3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77" t="n">
        <v>34</v>
      </c>
    </row>
    <row r="35" customFormat="false" ht="20.1" hidden="false" customHeight="true" outlineLevel="0" collapsed="false">
      <c r="A35" s="271" t="s">
        <v>799</v>
      </c>
      <c r="B35" s="272" t="s">
        <v>913</v>
      </c>
      <c r="C35" s="294"/>
      <c r="D35" s="294"/>
      <c r="E35" s="294"/>
      <c r="F35" s="294"/>
      <c r="G35" s="294"/>
      <c r="H35" s="294"/>
      <c r="I35" s="294"/>
      <c r="J35" s="294"/>
      <c r="K35" s="284"/>
    </row>
    <row r="36" customFormat="false" ht="11.1" hidden="false" customHeight="true" outlineLevel="0" collapsed="false">
      <c r="A36" s="275"/>
      <c r="B36" s="272" t="s">
        <v>923</v>
      </c>
      <c r="C36" s="294"/>
      <c r="D36" s="294"/>
      <c r="E36" s="294"/>
      <c r="F36" s="294"/>
      <c r="G36" s="294"/>
      <c r="H36" s="294"/>
      <c r="I36" s="294"/>
      <c r="J36" s="294"/>
    </row>
    <row r="37" customFormat="false" ht="11.1" hidden="false" customHeight="true" outlineLevel="0" collapsed="false">
      <c r="A37" s="275"/>
      <c r="B37" s="272" t="s">
        <v>924</v>
      </c>
      <c r="C37" s="294" t="n">
        <v>1</v>
      </c>
      <c r="D37" s="294" t="s">
        <v>134</v>
      </c>
      <c r="E37" s="294" t="s">
        <v>134</v>
      </c>
      <c r="F37" s="294" t="s">
        <v>134</v>
      </c>
      <c r="G37" s="294" t="s">
        <v>134</v>
      </c>
      <c r="H37" s="294" t="s">
        <v>134</v>
      </c>
      <c r="I37" s="294" t="s">
        <v>134</v>
      </c>
      <c r="J37" s="294" t="s">
        <v>134</v>
      </c>
      <c r="K37" s="274" t="s">
        <v>799</v>
      </c>
    </row>
    <row r="38" customFormat="false" ht="14.1" hidden="false" customHeight="true" outlineLevel="0" collapsed="false">
      <c r="A38" s="275" t="n">
        <v>36</v>
      </c>
      <c r="B38" s="276" t="s">
        <v>925</v>
      </c>
      <c r="C38" s="294"/>
      <c r="D38" s="294"/>
      <c r="E38" s="294"/>
      <c r="F38" s="294"/>
      <c r="G38" s="294"/>
      <c r="H38" s="294"/>
      <c r="I38" s="294"/>
      <c r="J38" s="294"/>
      <c r="K38" s="277"/>
    </row>
    <row r="39" customFormat="false" ht="11.1" hidden="false" customHeight="true" outlineLevel="0" collapsed="false">
      <c r="A39" s="275"/>
      <c r="B39" s="276" t="s">
        <v>926</v>
      </c>
      <c r="C39" s="294" t="n">
        <v>1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77" t="n">
        <v>36</v>
      </c>
    </row>
    <row r="40" customFormat="false" ht="12.75" hidden="false" customHeight="false" outlineLevel="0" collapsed="false">
      <c r="A40" s="275"/>
      <c r="B40" s="276"/>
      <c r="C40" s="294"/>
      <c r="D40" s="294"/>
      <c r="E40" s="294"/>
      <c r="F40" s="294"/>
      <c r="G40" s="294"/>
      <c r="H40" s="294"/>
      <c r="I40" s="294"/>
      <c r="J40" s="294"/>
      <c r="K40" s="277"/>
    </row>
    <row r="41" customFormat="false" ht="18" hidden="false" customHeight="true" outlineLevel="0" collapsed="false">
      <c r="A41" s="286" t="s">
        <v>839</v>
      </c>
      <c r="B41" s="287" t="s">
        <v>916</v>
      </c>
      <c r="C41" s="294" t="n">
        <v>43</v>
      </c>
      <c r="D41" s="294" t="n">
        <v>3008</v>
      </c>
      <c r="E41" s="294" t="n">
        <v>4961</v>
      </c>
      <c r="F41" s="294" t="n">
        <v>93366</v>
      </c>
      <c r="G41" s="294" t="n">
        <v>391088</v>
      </c>
      <c r="H41" s="294" t="n">
        <v>116657</v>
      </c>
      <c r="I41" s="294" t="n">
        <v>434729</v>
      </c>
      <c r="J41" s="294" t="n">
        <v>124093</v>
      </c>
      <c r="K41" s="288" t="s">
        <v>839</v>
      </c>
    </row>
    <row r="42" customFormat="false" ht="18" hidden="false" customHeight="true" outlineLevel="0" collapsed="false">
      <c r="A42" s="286" t="s">
        <v>841</v>
      </c>
      <c r="B42" s="287" t="s">
        <v>842</v>
      </c>
      <c r="C42" s="294" t="n">
        <v>16</v>
      </c>
      <c r="D42" s="294" t="s">
        <v>134</v>
      </c>
      <c r="E42" s="294" t="s">
        <v>134</v>
      </c>
      <c r="F42" s="294" t="s">
        <v>134</v>
      </c>
      <c r="G42" s="294" t="s">
        <v>134</v>
      </c>
      <c r="H42" s="294" t="s">
        <v>134</v>
      </c>
      <c r="I42" s="294" t="s">
        <v>134</v>
      </c>
      <c r="J42" s="294" t="s">
        <v>134</v>
      </c>
      <c r="K42" s="288" t="s">
        <v>841</v>
      </c>
    </row>
    <row r="43" customFormat="false" ht="18" hidden="false" customHeight="true" outlineLevel="0" collapsed="false">
      <c r="A43" s="286" t="s">
        <v>843</v>
      </c>
      <c r="B43" s="287" t="s">
        <v>844</v>
      </c>
      <c r="C43" s="294" t="n">
        <v>1</v>
      </c>
      <c r="D43" s="294" t="s">
        <v>134</v>
      </c>
      <c r="E43" s="294" t="s">
        <v>134</v>
      </c>
      <c r="F43" s="294" t="s">
        <v>134</v>
      </c>
      <c r="G43" s="294" t="s">
        <v>134</v>
      </c>
      <c r="H43" s="294" t="s">
        <v>134</v>
      </c>
      <c r="I43" s="294" t="s">
        <v>134</v>
      </c>
      <c r="J43" s="294" t="s">
        <v>134</v>
      </c>
      <c r="K43" s="288" t="s">
        <v>843</v>
      </c>
    </row>
    <row r="44" customFormat="false" ht="18" hidden="false" customHeight="true" outlineLevel="0" collapsed="false">
      <c r="A44" s="286" t="s">
        <v>845</v>
      </c>
      <c r="B44" s="287" t="s">
        <v>846</v>
      </c>
      <c r="C44" s="294" t="n">
        <v>17</v>
      </c>
      <c r="D44" s="294" t="n">
        <v>1008</v>
      </c>
      <c r="E44" s="294" t="n">
        <v>1472</v>
      </c>
      <c r="F44" s="294" t="n">
        <v>26628</v>
      </c>
      <c r="G44" s="294" t="n">
        <v>113219</v>
      </c>
      <c r="H44" s="294" t="n">
        <v>15934</v>
      </c>
      <c r="I44" s="294" t="n">
        <v>115632</v>
      </c>
      <c r="J44" s="294" t="n">
        <v>15982</v>
      </c>
      <c r="K44" s="288" t="s">
        <v>845</v>
      </c>
    </row>
    <row r="45" customFormat="false" ht="21.95" hidden="false" customHeight="true" outlineLevel="0" collapsed="false">
      <c r="A45" s="286"/>
      <c r="B45" s="287" t="s">
        <v>115</v>
      </c>
      <c r="C45" s="294" t="n">
        <v>77</v>
      </c>
      <c r="D45" s="294" t="n">
        <v>6200</v>
      </c>
      <c r="E45" s="294" t="n">
        <v>9820</v>
      </c>
      <c r="F45" s="294" t="n">
        <v>193624</v>
      </c>
      <c r="G45" s="294" t="n">
        <v>788513</v>
      </c>
      <c r="H45" s="294" t="n">
        <v>293072</v>
      </c>
      <c r="I45" s="294" t="n">
        <v>834691</v>
      </c>
      <c r="J45" s="294" t="n">
        <v>300556</v>
      </c>
      <c r="K45" s="288" t="s">
        <v>115</v>
      </c>
    </row>
    <row r="46" customFormat="false" ht="12.75" hidden="false" customHeight="false" outlineLevel="0" collapsed="false">
      <c r="F46" s="289"/>
      <c r="G46" s="290"/>
      <c r="H46" s="290"/>
      <c r="I46" s="290"/>
      <c r="J46" s="290"/>
      <c r="K46" s="245"/>
    </row>
    <row r="47" customFormat="false" ht="12.75" hidden="false" customHeight="false" outlineLevel="0" collapsed="false">
      <c r="F47" s="289"/>
      <c r="G47" s="290"/>
      <c r="H47" s="290"/>
      <c r="I47" s="290"/>
      <c r="J47" s="290"/>
      <c r="K47" s="245"/>
    </row>
    <row r="48" customFormat="false" ht="12.75" hidden="false" customHeight="false" outlineLevel="0" collapsed="false">
      <c r="F48" s="289"/>
      <c r="G48" s="290"/>
      <c r="H48" s="290"/>
      <c r="I48" s="290"/>
      <c r="J48" s="290"/>
      <c r="K48" s="245"/>
    </row>
    <row r="49" customFormat="false" ht="12.75" hidden="false" customHeight="false" outlineLevel="0" collapsed="false">
      <c r="F49" s="289"/>
      <c r="G49" s="290"/>
      <c r="H49" s="290"/>
      <c r="I49" s="290"/>
      <c r="J49" s="290"/>
      <c r="K49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78-79!K1" display="è"/>
    <hyperlink ref="K1" location="Seite78-79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946</v>
      </c>
      <c r="B2" s="203"/>
      <c r="F2" s="249"/>
      <c r="K2" s="251" t="s">
        <v>946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74</v>
      </c>
      <c r="B8" s="272" t="s">
        <v>936</v>
      </c>
      <c r="C8" s="294"/>
      <c r="D8" s="294"/>
      <c r="E8" s="294"/>
      <c r="F8" s="294"/>
      <c r="G8" s="300"/>
      <c r="H8" s="300"/>
      <c r="I8" s="294"/>
      <c r="J8" s="294"/>
      <c r="K8" s="280"/>
    </row>
    <row r="9" customFormat="false" ht="11.1" hidden="false" customHeight="true" outlineLevel="0" collapsed="false">
      <c r="A9" s="275"/>
      <c r="B9" s="272" t="s">
        <v>937</v>
      </c>
      <c r="C9" s="294" t="n">
        <v>1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4" t="s">
        <v>174</v>
      </c>
    </row>
    <row r="10" customFormat="false" ht="12.6" hidden="false" customHeight="true" outlineLevel="0" collapsed="false">
      <c r="A10" s="275" t="n">
        <v>10</v>
      </c>
      <c r="B10" s="282" t="s">
        <v>177</v>
      </c>
      <c r="C10" s="294" t="n">
        <v>1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7" t="n">
        <v>10</v>
      </c>
    </row>
    <row r="11" customFormat="false" ht="15.95" hidden="false" customHeight="true" outlineLevel="0" collapsed="false">
      <c r="A11" s="271" t="s">
        <v>190</v>
      </c>
      <c r="B11" s="272" t="s">
        <v>929</v>
      </c>
    </row>
    <row r="12" customFormat="false" ht="11.1" hidden="false" customHeight="true" outlineLevel="0" collapsed="false">
      <c r="A12" s="271"/>
      <c r="B12" s="272" t="s">
        <v>930</v>
      </c>
      <c r="C12" s="294" t="n">
        <v>31</v>
      </c>
      <c r="D12" s="294" t="s">
        <v>134</v>
      </c>
      <c r="E12" s="294" t="s">
        <v>134</v>
      </c>
      <c r="F12" s="294" t="s">
        <v>134</v>
      </c>
      <c r="G12" s="294" t="s">
        <v>134</v>
      </c>
      <c r="H12" s="294" t="s">
        <v>134</v>
      </c>
      <c r="I12" s="294" t="s">
        <v>134</v>
      </c>
      <c r="J12" s="294" t="s">
        <v>134</v>
      </c>
      <c r="K12" s="274" t="s">
        <v>190</v>
      </c>
    </row>
    <row r="13" customFormat="false" ht="12.6" hidden="false" customHeight="true" outlineLevel="0" collapsed="false">
      <c r="A13" s="275" t="n">
        <v>14</v>
      </c>
      <c r="B13" s="282" t="s">
        <v>199</v>
      </c>
      <c r="C13" s="294" t="n">
        <v>31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7" t="n">
        <v>14</v>
      </c>
    </row>
    <row r="14" customFormat="false" ht="15.95" hidden="false" customHeight="true" outlineLevel="0" collapsed="false">
      <c r="A14" s="271" t="s">
        <v>220</v>
      </c>
      <c r="B14" s="272" t="s">
        <v>900</v>
      </c>
      <c r="C14" s="294" t="n">
        <v>220</v>
      </c>
      <c r="D14" s="294" t="n">
        <v>21300</v>
      </c>
      <c r="E14" s="294" t="n">
        <v>33097</v>
      </c>
      <c r="F14" s="294" t="n">
        <v>763034</v>
      </c>
      <c r="G14" s="294" t="n">
        <v>3548921</v>
      </c>
      <c r="H14" s="294" t="n">
        <v>494924</v>
      </c>
      <c r="I14" s="294" t="n">
        <v>4780579</v>
      </c>
      <c r="J14" s="294" t="n">
        <v>644491</v>
      </c>
      <c r="K14" s="274" t="s">
        <v>220</v>
      </c>
    </row>
    <row r="15" customFormat="false" ht="12.6" hidden="false" customHeight="true" outlineLevel="0" collapsed="false">
      <c r="A15" s="275" t="n">
        <v>15</v>
      </c>
      <c r="B15" s="282" t="s">
        <v>121</v>
      </c>
      <c r="C15" s="294" t="n">
        <v>220</v>
      </c>
      <c r="D15" s="294" t="n">
        <v>21300</v>
      </c>
      <c r="E15" s="294" t="n">
        <v>33097</v>
      </c>
      <c r="F15" s="294" t="n">
        <v>763034</v>
      </c>
      <c r="G15" s="294" t="n">
        <v>3548921</v>
      </c>
      <c r="H15" s="294" t="n">
        <v>494924</v>
      </c>
      <c r="I15" s="294" t="n">
        <v>4780579</v>
      </c>
      <c r="J15" s="294" t="n">
        <v>644491</v>
      </c>
      <c r="K15" s="277" t="n">
        <v>15</v>
      </c>
    </row>
    <row r="16" customFormat="false" ht="15.95" hidden="false" customHeight="true" outlineLevel="0" collapsed="false">
      <c r="A16" s="271" t="s">
        <v>300</v>
      </c>
      <c r="B16" s="272" t="s">
        <v>301</v>
      </c>
      <c r="C16" s="294" t="n">
        <v>17</v>
      </c>
      <c r="D16" s="294" t="s">
        <v>134</v>
      </c>
      <c r="E16" s="294" t="s">
        <v>134</v>
      </c>
      <c r="F16" s="294" t="s">
        <v>134</v>
      </c>
      <c r="G16" s="294" t="s">
        <v>134</v>
      </c>
      <c r="H16" s="294" t="s">
        <v>134</v>
      </c>
      <c r="I16" s="294" t="s">
        <v>134</v>
      </c>
      <c r="J16" s="294" t="s">
        <v>134</v>
      </c>
      <c r="K16" s="274" t="s">
        <v>300</v>
      </c>
    </row>
    <row r="17" customFormat="false" ht="12.6" hidden="false" customHeight="true" outlineLevel="0" collapsed="false">
      <c r="A17" s="275" t="n">
        <v>17</v>
      </c>
      <c r="B17" s="282" t="s">
        <v>303</v>
      </c>
      <c r="C17" s="294" t="n">
        <v>12</v>
      </c>
      <c r="D17" s="294" t="n">
        <v>637</v>
      </c>
      <c r="E17" s="294" t="n">
        <v>859</v>
      </c>
      <c r="F17" s="294" t="n">
        <v>16316</v>
      </c>
      <c r="G17" s="294" t="n">
        <v>76618</v>
      </c>
      <c r="H17" s="294" t="n">
        <v>29895</v>
      </c>
      <c r="I17" s="294" t="n">
        <v>79899</v>
      </c>
      <c r="J17" s="294" t="n">
        <v>30993</v>
      </c>
      <c r="K17" s="277" t="n">
        <v>17</v>
      </c>
    </row>
    <row r="18" customFormat="false" ht="12.6" hidden="false" customHeight="true" outlineLevel="0" collapsed="false">
      <c r="A18" s="275" t="n">
        <v>18</v>
      </c>
      <c r="B18" s="282" t="s">
        <v>352</v>
      </c>
      <c r="C18" s="294" t="n">
        <v>5</v>
      </c>
      <c r="D18" s="294" t="s">
        <v>134</v>
      </c>
      <c r="E18" s="294" t="s">
        <v>134</v>
      </c>
      <c r="F18" s="294" t="s">
        <v>134</v>
      </c>
      <c r="G18" s="294" t="s">
        <v>134</v>
      </c>
      <c r="H18" s="294" t="s">
        <v>134</v>
      </c>
      <c r="I18" s="294" t="s">
        <v>134</v>
      </c>
      <c r="J18" s="294" t="s">
        <v>134</v>
      </c>
      <c r="K18" s="277" t="n">
        <v>18</v>
      </c>
    </row>
    <row r="19" customFormat="false" ht="15.95" hidden="false" customHeight="true" outlineLevel="0" collapsed="false">
      <c r="A19" s="271" t="s">
        <v>366</v>
      </c>
      <c r="B19" s="272" t="s">
        <v>367</v>
      </c>
      <c r="C19" s="294" t="n">
        <v>15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4" t="s">
        <v>366</v>
      </c>
    </row>
    <row r="20" customFormat="false" ht="15.95" hidden="false" customHeight="true" outlineLevel="0" collapsed="false">
      <c r="A20" s="271" t="s">
        <v>374</v>
      </c>
      <c r="B20" s="272" t="s">
        <v>918</v>
      </c>
      <c r="C20" s="294" t="n">
        <v>30</v>
      </c>
      <c r="D20" s="294" t="s">
        <v>134</v>
      </c>
      <c r="E20" s="294" t="s">
        <v>134</v>
      </c>
      <c r="F20" s="294" t="s">
        <v>134</v>
      </c>
      <c r="G20" s="294" t="s">
        <v>134</v>
      </c>
      <c r="H20" s="294" t="s">
        <v>134</v>
      </c>
      <c r="I20" s="294" t="s">
        <v>134</v>
      </c>
      <c r="J20" s="294" t="s">
        <v>134</v>
      </c>
      <c r="K20" s="274" t="s">
        <v>374</v>
      </c>
    </row>
    <row r="21" customFormat="false" ht="15.95" hidden="false" customHeight="true" outlineLevel="0" collapsed="false">
      <c r="A21" s="271" t="s">
        <v>392</v>
      </c>
      <c r="B21" s="272" t="s">
        <v>393</v>
      </c>
      <c r="C21" s="294" t="n">
        <v>214</v>
      </c>
      <c r="D21" s="294" t="n">
        <v>17202</v>
      </c>
      <c r="E21" s="294" t="n">
        <v>25947</v>
      </c>
      <c r="F21" s="294" t="n">
        <v>687437</v>
      </c>
      <c r="G21" s="294" t="n">
        <v>2756853</v>
      </c>
      <c r="H21" s="294" t="n">
        <v>379148</v>
      </c>
      <c r="I21" s="294" t="n">
        <v>2938829</v>
      </c>
      <c r="J21" s="294" t="n">
        <v>426703</v>
      </c>
      <c r="K21" s="274" t="s">
        <v>392</v>
      </c>
    </row>
    <row r="22" customFormat="false" ht="12.6" hidden="false" customHeight="true" outlineLevel="0" collapsed="false">
      <c r="A22" s="275" t="n">
        <v>21</v>
      </c>
      <c r="B22" s="282" t="s">
        <v>395</v>
      </c>
      <c r="C22" s="294" t="n">
        <v>35</v>
      </c>
      <c r="D22" s="294" t="n">
        <v>3261</v>
      </c>
      <c r="E22" s="294" t="n">
        <v>4971</v>
      </c>
      <c r="F22" s="294" t="n">
        <v>112901</v>
      </c>
      <c r="G22" s="294" t="n">
        <v>546633</v>
      </c>
      <c r="H22" s="294" t="n">
        <v>182704</v>
      </c>
      <c r="I22" s="294" t="n">
        <v>661991</v>
      </c>
      <c r="J22" s="294" t="n">
        <v>217924</v>
      </c>
      <c r="K22" s="277" t="n">
        <v>21</v>
      </c>
    </row>
    <row r="23" customFormat="false" ht="12.6" hidden="false" customHeight="true" outlineLevel="0" collapsed="false">
      <c r="A23" s="275" t="n">
        <v>22</v>
      </c>
      <c r="B23" s="276" t="s">
        <v>416</v>
      </c>
    </row>
    <row r="24" customFormat="false" ht="11.1" hidden="false" customHeight="true" outlineLevel="0" collapsed="false">
      <c r="A24" s="275"/>
      <c r="B24" s="276" t="s">
        <v>901</v>
      </c>
      <c r="C24" s="294" t="n">
        <v>179</v>
      </c>
      <c r="D24" s="294" t="n">
        <v>13941</v>
      </c>
      <c r="E24" s="294" t="n">
        <v>20975</v>
      </c>
      <c r="F24" s="294" t="n">
        <v>574536</v>
      </c>
      <c r="G24" s="294" t="n">
        <v>2210220</v>
      </c>
      <c r="H24" s="294" t="n">
        <v>196444</v>
      </c>
      <c r="I24" s="294" t="n">
        <v>2276839</v>
      </c>
      <c r="J24" s="294" t="n">
        <v>208781</v>
      </c>
      <c r="K24" s="277" t="n">
        <v>22</v>
      </c>
    </row>
    <row r="25" customFormat="false" ht="15.95" hidden="false" customHeight="true" outlineLevel="0" collapsed="false">
      <c r="A25" s="271" t="s">
        <v>447</v>
      </c>
      <c r="B25" s="272" t="s">
        <v>448</v>
      </c>
      <c r="C25" s="294"/>
      <c r="D25" s="294"/>
      <c r="E25" s="294"/>
      <c r="F25" s="294"/>
      <c r="G25" s="294"/>
      <c r="H25" s="294"/>
      <c r="I25" s="294"/>
      <c r="J25" s="294"/>
    </row>
    <row r="26" customFormat="false" ht="11.1" hidden="false" customHeight="true" outlineLevel="0" collapsed="false">
      <c r="A26" s="271"/>
      <c r="B26" s="272" t="s">
        <v>938</v>
      </c>
      <c r="C26" s="294" t="n">
        <v>2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4" t="s">
        <v>447</v>
      </c>
    </row>
    <row r="27" customFormat="false" ht="15.95" hidden="false" customHeight="true" outlineLevel="0" collapsed="false">
      <c r="A27" s="271" t="s">
        <v>456</v>
      </c>
      <c r="B27" s="272" t="s">
        <v>118</v>
      </c>
      <c r="C27" s="294" t="n">
        <v>140</v>
      </c>
      <c r="D27" s="294" t="n">
        <v>47808</v>
      </c>
      <c r="E27" s="294" t="n">
        <v>72386</v>
      </c>
      <c r="F27" s="294" t="n">
        <v>2498046</v>
      </c>
      <c r="G27" s="294" t="n">
        <v>11676017</v>
      </c>
      <c r="H27" s="294" t="n">
        <v>7948595</v>
      </c>
      <c r="I27" s="294" t="n">
        <v>16307977</v>
      </c>
      <c r="J27" s="294" t="n">
        <v>9868528</v>
      </c>
      <c r="K27" s="274" t="s">
        <v>456</v>
      </c>
    </row>
    <row r="28" customFormat="false" ht="15.95" hidden="false" customHeight="true" outlineLevel="0" collapsed="false">
      <c r="A28" s="271" t="s">
        <v>505</v>
      </c>
      <c r="B28" s="272" t="s">
        <v>506</v>
      </c>
      <c r="C28" s="294" t="n">
        <v>127</v>
      </c>
      <c r="D28" s="294" t="n">
        <v>18188</v>
      </c>
      <c r="E28" s="294" t="n">
        <v>28195</v>
      </c>
      <c r="F28" s="294" t="n">
        <v>675640</v>
      </c>
      <c r="G28" s="294" t="n">
        <v>3118918</v>
      </c>
      <c r="H28" s="294" t="n">
        <v>1314280</v>
      </c>
      <c r="I28" s="294" t="n">
        <v>3547063</v>
      </c>
      <c r="J28" s="294" t="n">
        <v>1423571</v>
      </c>
      <c r="K28" s="274" t="s">
        <v>505</v>
      </c>
    </row>
    <row r="29" customFormat="false" ht="15.95" hidden="false" customHeight="true" outlineLevel="0" collapsed="false">
      <c r="A29" s="271" t="s">
        <v>524</v>
      </c>
      <c r="B29" s="272" t="s">
        <v>902</v>
      </c>
      <c r="C29" s="294" t="n">
        <v>89</v>
      </c>
      <c r="D29" s="294" t="n">
        <v>3581</v>
      </c>
      <c r="E29" s="294" t="n">
        <v>5725</v>
      </c>
      <c r="F29" s="294" t="n">
        <v>148947</v>
      </c>
      <c r="G29" s="294" t="n">
        <v>664268</v>
      </c>
      <c r="H29" s="294" t="n">
        <v>124923</v>
      </c>
      <c r="I29" s="294" t="n">
        <v>727966</v>
      </c>
      <c r="J29" s="294" t="n">
        <v>128565</v>
      </c>
      <c r="K29" s="274" t="s">
        <v>524</v>
      </c>
    </row>
    <row r="30" customFormat="false" ht="15.95" hidden="false" customHeight="true" outlineLevel="0" collapsed="false">
      <c r="A30" s="271" t="s">
        <v>903</v>
      </c>
      <c r="B30" s="272" t="s">
        <v>904</v>
      </c>
    </row>
    <row r="31" customFormat="false" ht="11.1" hidden="false" customHeight="true" outlineLevel="0" collapsed="false">
      <c r="A31" s="271"/>
      <c r="B31" s="272" t="s">
        <v>919</v>
      </c>
      <c r="C31" s="294" t="n">
        <v>170</v>
      </c>
      <c r="D31" s="294" t="n">
        <v>16133</v>
      </c>
      <c r="E31" s="294" t="n">
        <v>24800</v>
      </c>
      <c r="F31" s="294" t="n">
        <v>635562</v>
      </c>
      <c r="G31" s="294" t="n">
        <v>2317466</v>
      </c>
      <c r="H31" s="294" t="n">
        <v>877006</v>
      </c>
      <c r="I31" s="294" t="n">
        <v>5198535</v>
      </c>
      <c r="J31" s="294" t="n">
        <v>2991321</v>
      </c>
      <c r="K31" s="274" t="s">
        <v>586</v>
      </c>
    </row>
    <row r="32" customFormat="false" ht="12.6" hidden="false" customHeight="true" outlineLevel="0" collapsed="false">
      <c r="A32" s="275" t="n">
        <v>27</v>
      </c>
      <c r="B32" s="282" t="s">
        <v>588</v>
      </c>
      <c r="C32" s="294" t="n">
        <v>18</v>
      </c>
      <c r="D32" s="294" t="n">
        <v>4421</v>
      </c>
      <c r="E32" s="294" t="n">
        <v>6600</v>
      </c>
      <c r="F32" s="294" t="n">
        <v>206882</v>
      </c>
      <c r="G32" s="294" t="n">
        <v>875494</v>
      </c>
      <c r="H32" s="294" t="n">
        <v>484576</v>
      </c>
      <c r="I32" s="294" t="n">
        <v>3478316</v>
      </c>
      <c r="J32" s="294" t="n">
        <v>2471579</v>
      </c>
      <c r="K32" s="277" t="n">
        <v>27</v>
      </c>
    </row>
    <row r="33" customFormat="false" ht="12.6" hidden="false" customHeight="true" outlineLevel="0" collapsed="false">
      <c r="A33" s="275" t="n">
        <v>28</v>
      </c>
      <c r="B33" s="282" t="s">
        <v>117</v>
      </c>
      <c r="C33" s="294" t="n">
        <v>152</v>
      </c>
      <c r="D33" s="294" t="n">
        <v>11712</v>
      </c>
      <c r="E33" s="294" t="n">
        <v>18199</v>
      </c>
      <c r="F33" s="294" t="n">
        <v>428680</v>
      </c>
      <c r="G33" s="294" t="n">
        <v>1441971</v>
      </c>
      <c r="H33" s="294" t="n">
        <v>392430</v>
      </c>
      <c r="I33" s="294" t="n">
        <v>1720219</v>
      </c>
      <c r="J33" s="294" t="n">
        <v>519742</v>
      </c>
      <c r="K33" s="277" t="n">
        <v>28</v>
      </c>
    </row>
    <row r="34" customFormat="false" ht="15.95" hidden="false" customHeight="true" outlineLevel="0" collapsed="false">
      <c r="A34" s="271" t="s">
        <v>666</v>
      </c>
      <c r="B34" s="272" t="s">
        <v>119</v>
      </c>
      <c r="C34" s="294" t="n">
        <v>254</v>
      </c>
      <c r="D34" s="294" t="n">
        <v>33456</v>
      </c>
      <c r="E34" s="294" t="n">
        <v>52986</v>
      </c>
      <c r="F34" s="294" t="n">
        <v>1528234</v>
      </c>
      <c r="G34" s="294" t="n">
        <v>5620417</v>
      </c>
      <c r="H34" s="294" t="n">
        <v>3199653</v>
      </c>
      <c r="I34" s="294" t="n">
        <v>6264553</v>
      </c>
      <c r="J34" s="294" t="n">
        <v>3418790</v>
      </c>
      <c r="K34" s="274" t="s">
        <v>666</v>
      </c>
    </row>
    <row r="35" customFormat="false" ht="15.95" hidden="false" customHeight="true" outlineLevel="0" collapsed="false">
      <c r="A35" s="271" t="s">
        <v>725</v>
      </c>
      <c r="B35" s="272" t="s">
        <v>906</v>
      </c>
      <c r="C35" s="294"/>
      <c r="D35" s="294"/>
      <c r="E35" s="294"/>
      <c r="F35" s="294"/>
      <c r="G35" s="294"/>
      <c r="H35" s="294"/>
      <c r="I35" s="294"/>
      <c r="J35" s="294"/>
      <c r="K35" s="280"/>
    </row>
    <row r="36" customFormat="false" ht="11.1" hidden="false" customHeight="true" outlineLevel="0" collapsed="false">
      <c r="A36" s="275"/>
      <c r="B36" s="272" t="s">
        <v>920</v>
      </c>
      <c r="C36" s="294"/>
      <c r="D36" s="294"/>
      <c r="E36" s="294"/>
      <c r="F36" s="294"/>
      <c r="G36" s="294"/>
      <c r="H36" s="294"/>
      <c r="I36" s="294"/>
      <c r="J36" s="294"/>
    </row>
    <row r="37" customFormat="false" ht="11.1" hidden="false" customHeight="true" outlineLevel="0" collapsed="false">
      <c r="A37" s="275"/>
      <c r="B37" s="272" t="s">
        <v>921</v>
      </c>
      <c r="C37" s="294" t="n">
        <v>220</v>
      </c>
      <c r="D37" s="294" t="n">
        <v>33662</v>
      </c>
      <c r="E37" s="294" t="n">
        <v>52909</v>
      </c>
      <c r="F37" s="294" t="n">
        <v>1588822</v>
      </c>
      <c r="G37" s="294" t="n">
        <v>5388682</v>
      </c>
      <c r="H37" s="294" t="n">
        <v>2273970</v>
      </c>
      <c r="I37" s="294" t="n">
        <v>6457612</v>
      </c>
      <c r="J37" s="294" t="n">
        <v>2890659</v>
      </c>
      <c r="K37" s="274" t="s">
        <v>725</v>
      </c>
    </row>
    <row r="38" customFormat="false" ht="12.6" hidden="false" customHeight="true" outlineLevel="0" collapsed="false">
      <c r="A38" s="275" t="n">
        <v>30</v>
      </c>
      <c r="B38" s="276" t="s">
        <v>933</v>
      </c>
      <c r="C38" s="294"/>
      <c r="D38" s="294"/>
      <c r="E38" s="294"/>
      <c r="F38" s="294"/>
      <c r="G38" s="294"/>
      <c r="H38" s="294"/>
      <c r="I38" s="294"/>
      <c r="J38" s="294"/>
      <c r="K38" s="284"/>
    </row>
    <row r="39" customFormat="false" ht="11.1" hidden="false" customHeight="true" outlineLevel="0" collapsed="false">
      <c r="A39" s="275"/>
      <c r="B39" s="282" t="s">
        <v>934</v>
      </c>
      <c r="C39" s="294" t="n">
        <v>6</v>
      </c>
      <c r="D39" s="294" t="n">
        <v>504</v>
      </c>
      <c r="E39" s="294" t="n">
        <v>865</v>
      </c>
      <c r="F39" s="294" t="n">
        <v>20405</v>
      </c>
      <c r="G39" s="294" t="n">
        <v>63183</v>
      </c>
      <c r="H39" s="294" t="n">
        <v>33922</v>
      </c>
      <c r="I39" s="294" t="n">
        <v>63183</v>
      </c>
      <c r="J39" s="294" t="n">
        <v>33922</v>
      </c>
      <c r="K39" s="277" t="n">
        <v>30</v>
      </c>
    </row>
    <row r="40" customFormat="false" ht="12.6" hidden="false" customHeight="true" outlineLevel="0" collapsed="false">
      <c r="A40" s="275" t="n">
        <v>31</v>
      </c>
      <c r="B40" s="276" t="s">
        <v>909</v>
      </c>
    </row>
    <row r="41" customFormat="false" ht="11.1" hidden="false" customHeight="true" outlineLevel="0" collapsed="false">
      <c r="A41" s="275"/>
      <c r="B41" s="282" t="s">
        <v>922</v>
      </c>
      <c r="C41" s="294" t="n">
        <v>92</v>
      </c>
      <c r="D41" s="294" t="n">
        <v>14975</v>
      </c>
      <c r="E41" s="294" t="n">
        <v>23577</v>
      </c>
      <c r="F41" s="294" t="n">
        <v>688408</v>
      </c>
      <c r="G41" s="294" t="n">
        <v>2355626</v>
      </c>
      <c r="H41" s="294" t="n">
        <v>891841</v>
      </c>
      <c r="I41" s="294" t="n">
        <v>2543913</v>
      </c>
      <c r="J41" s="294" t="n">
        <v>919584</v>
      </c>
      <c r="K41" s="277" t="n">
        <v>31</v>
      </c>
    </row>
    <row r="42" customFormat="false" ht="12.6" hidden="false" customHeight="true" outlineLevel="0" collapsed="false">
      <c r="A42" s="275" t="n">
        <v>32</v>
      </c>
      <c r="B42" s="282" t="s">
        <v>911</v>
      </c>
      <c r="C42" s="294" t="n">
        <v>24</v>
      </c>
      <c r="D42" s="294" t="n">
        <v>4675</v>
      </c>
      <c r="E42" s="294" t="n">
        <v>7301</v>
      </c>
      <c r="F42" s="294" t="n">
        <v>250045</v>
      </c>
      <c r="G42" s="294" t="n">
        <v>696293</v>
      </c>
      <c r="H42" s="294" t="n">
        <v>186604</v>
      </c>
      <c r="I42" s="294" t="n">
        <v>1323946</v>
      </c>
      <c r="J42" s="294" t="n">
        <v>628383</v>
      </c>
      <c r="K42" s="277" t="n">
        <v>32</v>
      </c>
    </row>
    <row r="43" s="295" customFormat="true" ht="12.6" hidden="false" customHeight="true" outlineLevel="0" collapsed="false">
      <c r="A43" s="275" t="n">
        <v>33</v>
      </c>
      <c r="B43" s="282" t="s">
        <v>912</v>
      </c>
      <c r="C43" s="294" t="n">
        <v>98</v>
      </c>
      <c r="D43" s="294" t="n">
        <v>13508</v>
      </c>
      <c r="E43" s="294" t="n">
        <v>21167</v>
      </c>
      <c r="F43" s="294" t="n">
        <v>629964</v>
      </c>
      <c r="G43" s="294" t="n">
        <v>2273580</v>
      </c>
      <c r="H43" s="294" t="n">
        <v>1161604</v>
      </c>
      <c r="I43" s="294" t="n">
        <v>2526570</v>
      </c>
      <c r="J43" s="294" t="n">
        <v>1308770</v>
      </c>
      <c r="K43" s="277" t="n">
        <v>33</v>
      </c>
    </row>
    <row r="44" customFormat="false" ht="15.95" hidden="false" customHeight="true" outlineLevel="0" collapsed="false">
      <c r="A44" s="271" t="s">
        <v>769</v>
      </c>
      <c r="B44" s="272" t="s">
        <v>770</v>
      </c>
      <c r="C44" s="294" t="n">
        <v>48</v>
      </c>
      <c r="D44" s="294" t="n">
        <v>34104</v>
      </c>
      <c r="E44" s="294" t="n">
        <v>53692</v>
      </c>
      <c r="F44" s="294" t="n">
        <v>1735115</v>
      </c>
      <c r="G44" s="294" t="n">
        <v>5700798</v>
      </c>
      <c r="H44" s="294" t="n">
        <v>2837929</v>
      </c>
      <c r="I44" s="294" t="n">
        <v>11607535</v>
      </c>
      <c r="J44" s="294" t="n">
        <v>6217425</v>
      </c>
      <c r="K44" s="274" t="s">
        <v>769</v>
      </c>
    </row>
    <row r="45" customFormat="false" ht="12.6" hidden="false" customHeight="true" outlineLevel="0" collapsed="false">
      <c r="A45" s="275" t="n">
        <v>34</v>
      </c>
      <c r="B45" s="282" t="s">
        <v>772</v>
      </c>
      <c r="C45" s="294" t="n">
        <v>32</v>
      </c>
      <c r="D45" s="294" t="n">
        <v>26803</v>
      </c>
      <c r="E45" s="294" t="n">
        <v>42201</v>
      </c>
      <c r="F45" s="294" t="n">
        <v>1420602</v>
      </c>
      <c r="G45" s="294" t="n">
        <v>4654194</v>
      </c>
      <c r="H45" s="294" t="n">
        <v>2525417</v>
      </c>
      <c r="I45" s="294" t="n">
        <v>10469682</v>
      </c>
      <c r="J45" s="294" t="n">
        <v>5837549</v>
      </c>
      <c r="K45" s="277" t="n">
        <v>34</v>
      </c>
    </row>
    <row r="46" customFormat="false" ht="12.6" hidden="false" customHeight="true" outlineLevel="0" collapsed="false">
      <c r="A46" s="275" t="n">
        <v>35</v>
      </c>
      <c r="B46" s="282" t="s">
        <v>780</v>
      </c>
      <c r="C46" s="294" t="n">
        <v>16</v>
      </c>
      <c r="D46" s="294" t="n">
        <v>7300</v>
      </c>
      <c r="E46" s="294" t="n">
        <v>11491</v>
      </c>
      <c r="F46" s="294" t="n">
        <v>314513</v>
      </c>
      <c r="G46" s="294" t="n">
        <v>1046604</v>
      </c>
      <c r="H46" s="294" t="n">
        <v>312512</v>
      </c>
      <c r="I46" s="294" t="n">
        <v>1137854</v>
      </c>
      <c r="J46" s="294" t="n">
        <v>379877</v>
      </c>
      <c r="K46" s="277" t="n">
        <v>35</v>
      </c>
    </row>
    <row r="47" customFormat="false" ht="15.95" hidden="false" customHeight="true" outlineLevel="0" collapsed="false">
      <c r="A47" s="271" t="s">
        <v>799</v>
      </c>
      <c r="B47" s="272" t="s">
        <v>913</v>
      </c>
      <c r="C47" s="294"/>
      <c r="D47" s="294"/>
      <c r="E47" s="294"/>
      <c r="F47" s="294"/>
      <c r="G47" s="294"/>
      <c r="H47" s="294"/>
      <c r="I47" s="294"/>
      <c r="J47" s="294"/>
      <c r="K47" s="284"/>
    </row>
    <row r="48" customFormat="false" ht="11.1" hidden="false" customHeight="true" outlineLevel="0" collapsed="false">
      <c r="A48" s="275"/>
      <c r="B48" s="272" t="s">
        <v>923</v>
      </c>
      <c r="C48" s="294"/>
      <c r="D48" s="294"/>
      <c r="E48" s="294"/>
      <c r="F48" s="294"/>
      <c r="G48" s="294"/>
      <c r="H48" s="294"/>
      <c r="I48" s="294"/>
      <c r="J48" s="294"/>
    </row>
    <row r="49" customFormat="false" ht="11.1" hidden="false" customHeight="true" outlineLevel="0" collapsed="false">
      <c r="A49" s="275"/>
      <c r="B49" s="272" t="s">
        <v>924</v>
      </c>
      <c r="C49" s="294" t="n">
        <v>47</v>
      </c>
      <c r="D49" s="294" t="n">
        <v>4031</v>
      </c>
      <c r="E49" s="294" t="n">
        <v>6005</v>
      </c>
      <c r="F49" s="294" t="n">
        <v>133901</v>
      </c>
      <c r="G49" s="294" t="n">
        <v>709443</v>
      </c>
      <c r="H49" s="294" t="n">
        <v>184480</v>
      </c>
      <c r="I49" s="294" t="n">
        <v>827397</v>
      </c>
      <c r="J49" s="294" t="n">
        <v>205434</v>
      </c>
      <c r="K49" s="274" t="s">
        <v>799</v>
      </c>
    </row>
    <row r="50" customFormat="false" ht="12.6" hidden="false" customHeight="true" outlineLevel="0" collapsed="false">
      <c r="A50" s="275" t="n">
        <v>36</v>
      </c>
      <c r="B50" s="276" t="s">
        <v>925</v>
      </c>
      <c r="C50" s="294"/>
      <c r="D50" s="294"/>
      <c r="E50" s="294"/>
      <c r="F50" s="294"/>
      <c r="G50" s="294"/>
      <c r="H50" s="294"/>
      <c r="I50" s="294"/>
      <c r="J50" s="294"/>
      <c r="K50" s="277"/>
    </row>
    <row r="51" customFormat="false" ht="11.1" hidden="false" customHeight="true" outlineLevel="0" collapsed="false">
      <c r="A51" s="275"/>
      <c r="B51" s="276" t="s">
        <v>926</v>
      </c>
      <c r="C51" s="294" t="n">
        <v>34</v>
      </c>
      <c r="D51" s="294" t="n">
        <v>3558</v>
      </c>
      <c r="E51" s="294" t="n">
        <v>5159</v>
      </c>
      <c r="F51" s="294" t="n">
        <v>118476</v>
      </c>
      <c r="G51" s="294" t="n">
        <v>568527</v>
      </c>
      <c r="H51" s="294" t="n">
        <v>152182</v>
      </c>
      <c r="I51" s="294" t="n">
        <v>669652</v>
      </c>
      <c r="J51" s="294" t="n">
        <v>168785</v>
      </c>
      <c r="K51" s="277" t="n">
        <v>36</v>
      </c>
    </row>
    <row r="52" customFormat="false" ht="12.6" hidden="false" customHeight="true" outlineLevel="0" collapsed="false">
      <c r="A52" s="275" t="n">
        <v>37</v>
      </c>
      <c r="B52" s="282" t="s">
        <v>834</v>
      </c>
      <c r="C52" s="294" t="n">
        <v>13</v>
      </c>
      <c r="D52" s="294" t="n">
        <v>474</v>
      </c>
      <c r="E52" s="294" t="n">
        <v>846</v>
      </c>
      <c r="F52" s="294" t="n">
        <v>15424</v>
      </c>
      <c r="G52" s="294" t="n">
        <v>140916</v>
      </c>
      <c r="H52" s="294" t="n">
        <v>32298</v>
      </c>
      <c r="I52" s="294" t="n">
        <v>157745</v>
      </c>
      <c r="J52" s="294" t="n">
        <v>36649</v>
      </c>
      <c r="K52" s="277" t="n">
        <v>37</v>
      </c>
    </row>
    <row r="53" customFormat="false" ht="9" hidden="false" customHeight="true" outlineLevel="0" collapsed="false">
      <c r="A53" s="275"/>
      <c r="B53" s="276"/>
      <c r="C53" s="294"/>
      <c r="D53" s="294"/>
      <c r="E53" s="294"/>
      <c r="F53" s="294"/>
      <c r="G53" s="294"/>
      <c r="H53" s="294"/>
      <c r="I53" s="294"/>
      <c r="J53" s="294"/>
      <c r="K53" s="277"/>
    </row>
    <row r="54" customFormat="false" ht="15.95" hidden="false" customHeight="true" outlineLevel="0" collapsed="false">
      <c r="A54" s="286" t="s">
        <v>839</v>
      </c>
      <c r="B54" s="287" t="s">
        <v>916</v>
      </c>
      <c r="C54" s="294" t="n">
        <v>633</v>
      </c>
      <c r="D54" s="294" t="n">
        <v>77925</v>
      </c>
      <c r="E54" s="294" t="n">
        <v>120527</v>
      </c>
      <c r="F54" s="294" t="n">
        <v>3421843</v>
      </c>
      <c r="G54" s="294" t="n">
        <v>14629575</v>
      </c>
      <c r="H54" s="294" t="n">
        <v>6672280</v>
      </c>
      <c r="I54" s="294" t="n">
        <v>20970095</v>
      </c>
      <c r="J54" s="294" t="n">
        <v>10261579</v>
      </c>
      <c r="K54" s="288" t="s">
        <v>839</v>
      </c>
    </row>
    <row r="55" customFormat="false" ht="15.95" hidden="false" customHeight="true" outlineLevel="0" collapsed="false">
      <c r="A55" s="286" t="s">
        <v>841</v>
      </c>
      <c r="B55" s="287" t="s">
        <v>842</v>
      </c>
      <c r="C55" s="294" t="n">
        <v>466</v>
      </c>
      <c r="D55" s="294" t="n">
        <v>86056</v>
      </c>
      <c r="E55" s="294" t="n">
        <v>135416</v>
      </c>
      <c r="F55" s="294" t="n">
        <v>4107879</v>
      </c>
      <c r="G55" s="294" t="n">
        <v>14352283</v>
      </c>
      <c r="H55" s="294" t="n">
        <v>7328154</v>
      </c>
      <c r="I55" s="294" t="n">
        <v>21684511</v>
      </c>
      <c r="J55" s="294" t="n">
        <v>11455983</v>
      </c>
      <c r="K55" s="288" t="s">
        <v>841</v>
      </c>
    </row>
    <row r="56" customFormat="false" ht="15.95" hidden="false" customHeight="true" outlineLevel="0" collapsed="false">
      <c r="A56" s="286" t="s">
        <v>843</v>
      </c>
      <c r="B56" s="287" t="s">
        <v>844</v>
      </c>
      <c r="C56" s="294" t="n">
        <v>46</v>
      </c>
      <c r="D56" s="294" t="s">
        <v>134</v>
      </c>
      <c r="E56" s="294" t="s">
        <v>134</v>
      </c>
      <c r="F56" s="294" t="s">
        <v>134</v>
      </c>
      <c r="G56" s="294" t="s">
        <v>134</v>
      </c>
      <c r="H56" s="294" t="s">
        <v>134</v>
      </c>
      <c r="I56" s="294" t="s">
        <v>134</v>
      </c>
      <c r="J56" s="294" t="s">
        <v>134</v>
      </c>
      <c r="K56" s="288" t="s">
        <v>843</v>
      </c>
    </row>
    <row r="57" customFormat="false" ht="15.95" hidden="false" customHeight="true" outlineLevel="0" collapsed="false">
      <c r="A57" s="286" t="s">
        <v>845</v>
      </c>
      <c r="B57" s="287" t="s">
        <v>846</v>
      </c>
      <c r="C57" s="294" t="n">
        <v>476</v>
      </c>
      <c r="D57" s="294" t="n">
        <v>62292</v>
      </c>
      <c r="E57" s="294" t="n">
        <v>94569</v>
      </c>
      <c r="F57" s="294" t="n">
        <v>2673501</v>
      </c>
      <c r="G57" s="294" t="n">
        <v>12052741</v>
      </c>
      <c r="H57" s="294" t="n">
        <v>5350601</v>
      </c>
      <c r="I57" s="294" t="n">
        <v>15425855</v>
      </c>
      <c r="J57" s="294" t="n">
        <v>6176658</v>
      </c>
      <c r="K57" s="288" t="s">
        <v>845</v>
      </c>
    </row>
    <row r="58" customFormat="false" ht="15.95" hidden="false" customHeight="true" outlineLevel="0" collapsed="false">
      <c r="A58" s="286" t="s">
        <v>847</v>
      </c>
      <c r="B58" s="287" t="s">
        <v>848</v>
      </c>
      <c r="C58" s="294" t="n">
        <v>3</v>
      </c>
      <c r="D58" s="294" t="s">
        <v>134</v>
      </c>
      <c r="E58" s="294" t="s">
        <v>134</v>
      </c>
      <c r="F58" s="294" t="s">
        <v>134</v>
      </c>
      <c r="G58" s="294" t="s">
        <v>134</v>
      </c>
      <c r="H58" s="294" t="s">
        <v>134</v>
      </c>
      <c r="I58" s="294" t="s">
        <v>134</v>
      </c>
      <c r="J58" s="294" t="s">
        <v>134</v>
      </c>
      <c r="K58" s="288" t="s">
        <v>847</v>
      </c>
    </row>
    <row r="59" customFormat="false" ht="18" hidden="false" customHeight="true" outlineLevel="0" collapsed="false">
      <c r="A59" s="286"/>
      <c r="B59" s="287" t="s">
        <v>115</v>
      </c>
      <c r="C59" s="294" t="n">
        <v>1625</v>
      </c>
      <c r="D59" s="294" t="n">
        <v>233761</v>
      </c>
      <c r="E59" s="294" t="n">
        <v>362359</v>
      </c>
      <c r="F59" s="294" t="n">
        <v>10527063</v>
      </c>
      <c r="G59" s="294" t="n">
        <v>42084382</v>
      </c>
      <c r="H59" s="294" t="n">
        <v>19725153</v>
      </c>
      <c r="I59" s="294" t="n">
        <v>59290244</v>
      </c>
      <c r="J59" s="294" t="n">
        <v>28311600</v>
      </c>
      <c r="K59" s="288" t="s">
        <v>115</v>
      </c>
    </row>
    <row r="60" customFormat="false" ht="12.75" hidden="false" customHeight="false" outlineLevel="0" collapsed="false">
      <c r="A60" s="289"/>
      <c r="C60" s="245"/>
      <c r="D60" s="245"/>
      <c r="E60" s="245"/>
      <c r="F60" s="289"/>
      <c r="G60" s="290"/>
      <c r="H60" s="290"/>
      <c r="I60" s="290"/>
      <c r="J60" s="290"/>
      <c r="K60" s="245"/>
    </row>
    <row r="61" customFormat="false" ht="12.75" hidden="false" customHeight="false" outlineLevel="0" collapsed="false">
      <c r="A61" s="289"/>
      <c r="C61" s="245"/>
      <c r="D61" s="245"/>
      <c r="E61" s="245"/>
      <c r="F61" s="289"/>
      <c r="G61" s="290"/>
      <c r="H61" s="290"/>
      <c r="I61" s="290"/>
      <c r="J61" s="290"/>
      <c r="K61" s="245"/>
    </row>
    <row r="62" s="295" customFormat="true" ht="20.1" hidden="false" customHeight="true" outlineLevel="0" collapsed="false">
      <c r="A62" s="289"/>
      <c r="B62" s="241"/>
      <c r="C62" s="245"/>
      <c r="D62" s="245"/>
      <c r="E62" s="245"/>
      <c r="F62" s="289"/>
      <c r="G62" s="290"/>
      <c r="H62" s="290"/>
      <c r="I62" s="290"/>
      <c r="J62" s="290"/>
      <c r="K62" s="245"/>
    </row>
    <row r="63" customFormat="false" ht="12.75" hidden="false" customHeight="false" outlineLevel="0" collapsed="false">
      <c r="A63" s="289"/>
      <c r="C63" s="245"/>
      <c r="D63" s="245"/>
      <c r="E63" s="245"/>
      <c r="F63" s="289"/>
      <c r="G63" s="290"/>
      <c r="H63" s="290"/>
      <c r="I63" s="290"/>
      <c r="J63" s="290"/>
      <c r="K63" s="245"/>
    </row>
    <row r="64" customFormat="false" ht="12.75" hidden="false" customHeight="false" outlineLevel="0" collapsed="false">
      <c r="A64" s="289"/>
      <c r="C64" s="245"/>
      <c r="D64" s="245"/>
      <c r="E64" s="245"/>
      <c r="F64" s="289"/>
      <c r="G64" s="290"/>
      <c r="H64" s="290"/>
      <c r="I64" s="290"/>
      <c r="J64" s="290"/>
      <c r="K64" s="245"/>
    </row>
    <row r="65" customFormat="false" ht="12.75" hidden="false" customHeight="false" outlineLevel="0" collapsed="false">
      <c r="A65" s="289"/>
      <c r="C65" s="245"/>
      <c r="D65" s="245"/>
      <c r="E65" s="245"/>
      <c r="F65" s="289"/>
      <c r="G65" s="290"/>
      <c r="H65" s="290"/>
      <c r="I65" s="290"/>
      <c r="J65" s="290"/>
      <c r="K65" s="245"/>
    </row>
    <row r="66" customFormat="false" ht="20.1" hidden="false" customHeight="true" outlineLevel="0" collapsed="false">
      <c r="A66" s="289"/>
      <c r="C66" s="245"/>
      <c r="D66" s="245"/>
      <c r="E66" s="245"/>
      <c r="F66" s="289"/>
      <c r="G66" s="290"/>
      <c r="H66" s="290"/>
      <c r="I66" s="290"/>
      <c r="J66" s="290"/>
      <c r="K66" s="245"/>
    </row>
    <row r="67" customFormat="false" ht="12.75" hidden="false" customHeight="false" outlineLevel="0" collapsed="false">
      <c r="A67" s="289"/>
      <c r="C67" s="245"/>
      <c r="D67" s="245"/>
      <c r="E67" s="245"/>
      <c r="F67" s="289"/>
      <c r="G67" s="290"/>
      <c r="H67" s="290"/>
      <c r="I67" s="290"/>
      <c r="J67" s="290"/>
      <c r="K67" s="245"/>
    </row>
    <row r="68" customFormat="false" ht="12.75" hidden="false" customHeight="false" outlineLevel="0" collapsed="false">
      <c r="A68" s="289"/>
      <c r="C68" s="245"/>
      <c r="D68" s="245"/>
      <c r="E68" s="245"/>
      <c r="F68" s="289"/>
      <c r="G68" s="290"/>
      <c r="H68" s="290"/>
      <c r="I68" s="290"/>
      <c r="J68" s="290"/>
      <c r="K68" s="245"/>
    </row>
    <row r="69" customFormat="false" ht="12.75" hidden="false" customHeight="false" outlineLevel="0" collapsed="false">
      <c r="A69" s="289"/>
      <c r="C69" s="245"/>
      <c r="D69" s="245"/>
      <c r="E69" s="245"/>
      <c r="F69" s="289"/>
      <c r="G69" s="290"/>
      <c r="H69" s="290"/>
      <c r="I69" s="290"/>
      <c r="J69" s="290"/>
      <c r="K69" s="245"/>
    </row>
    <row r="70" customFormat="false" ht="12.75" hidden="false" customHeight="false" outlineLevel="0" collapsed="false">
      <c r="F70" s="289"/>
      <c r="G70" s="290"/>
      <c r="H70" s="290"/>
      <c r="I70" s="290"/>
      <c r="J70" s="290"/>
      <c r="K70" s="245"/>
    </row>
    <row r="71" customFormat="false" ht="12.75" hidden="false" customHeight="false" outlineLevel="0" collapsed="false">
      <c r="F71" s="289"/>
      <c r="G71" s="290"/>
      <c r="H71" s="290"/>
      <c r="I71" s="290"/>
      <c r="J71" s="290"/>
      <c r="K71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80-81!K1" display="è"/>
    <hyperlink ref="K1" location="Seite80-8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89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>&amp;C– &amp;8&amp;P&amp;10 –</oddHeader>
    <oddFooter/>
  </headerFooter>
  <colBreaks count="1" manualBreakCount="1">
    <brk id="5" man="true" max="65535" min="0"/>
  </col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947</v>
      </c>
      <c r="B2" s="203"/>
      <c r="F2" s="249"/>
      <c r="K2" s="251" t="s">
        <v>947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33</v>
      </c>
      <c r="D9" s="294" t="n">
        <v>467</v>
      </c>
      <c r="E9" s="294" t="n">
        <v>809</v>
      </c>
      <c r="F9" s="294" t="n">
        <v>17118</v>
      </c>
      <c r="G9" s="294" t="n">
        <v>106474</v>
      </c>
      <c r="H9" s="294" t="n">
        <v>44756</v>
      </c>
      <c r="I9" s="294" t="n">
        <v>108313</v>
      </c>
      <c r="J9" s="294" t="n">
        <v>44756</v>
      </c>
      <c r="K9" s="274" t="s">
        <v>190</v>
      </c>
    </row>
    <row r="10" customFormat="false" ht="12.95" hidden="false" customHeight="true" outlineLevel="0" collapsed="false">
      <c r="A10" s="275" t="n">
        <v>14</v>
      </c>
      <c r="B10" s="282" t="s">
        <v>199</v>
      </c>
      <c r="C10" s="294" t="n">
        <v>33</v>
      </c>
      <c r="D10" s="294" t="n">
        <v>467</v>
      </c>
      <c r="E10" s="294" t="n">
        <v>809</v>
      </c>
      <c r="F10" s="294" t="n">
        <v>17118</v>
      </c>
      <c r="G10" s="294" t="n">
        <v>106474</v>
      </c>
      <c r="H10" s="294" t="n">
        <v>44756</v>
      </c>
      <c r="I10" s="294" t="n">
        <v>108313</v>
      </c>
      <c r="J10" s="294" t="n">
        <v>44756</v>
      </c>
      <c r="K10" s="277" t="n">
        <v>14</v>
      </c>
    </row>
    <row r="11" customFormat="false" ht="15" hidden="false" customHeight="true" outlineLevel="0" collapsed="false">
      <c r="A11" s="271" t="s">
        <v>220</v>
      </c>
      <c r="B11" s="272" t="s">
        <v>900</v>
      </c>
      <c r="C11" s="294" t="n">
        <v>77</v>
      </c>
      <c r="D11" s="294" t="n">
        <v>6922</v>
      </c>
      <c r="E11" s="294" t="n">
        <v>10433</v>
      </c>
      <c r="F11" s="294" t="n">
        <v>167716</v>
      </c>
      <c r="G11" s="294" t="n">
        <v>2091134</v>
      </c>
      <c r="H11" s="294" t="n">
        <v>309504</v>
      </c>
      <c r="I11" s="294" t="n">
        <v>2111767</v>
      </c>
      <c r="J11" s="294" t="n">
        <v>309854</v>
      </c>
      <c r="K11" s="274" t="s">
        <v>220</v>
      </c>
    </row>
    <row r="12" customFormat="false" ht="12.95" hidden="false" customHeight="true" outlineLevel="0" collapsed="false">
      <c r="A12" s="275" t="n">
        <v>15</v>
      </c>
      <c r="B12" s="282" t="s">
        <v>121</v>
      </c>
      <c r="C12" s="294" t="n">
        <v>77</v>
      </c>
      <c r="D12" s="294" t="n">
        <v>6922</v>
      </c>
      <c r="E12" s="294" t="n">
        <v>10433</v>
      </c>
      <c r="F12" s="294" t="n">
        <v>167716</v>
      </c>
      <c r="G12" s="294" t="n">
        <v>2091134</v>
      </c>
      <c r="H12" s="294" t="n">
        <v>309504</v>
      </c>
      <c r="I12" s="294" t="n">
        <v>2111767</v>
      </c>
      <c r="J12" s="294" t="n">
        <v>309854</v>
      </c>
      <c r="K12" s="277" t="n">
        <v>15</v>
      </c>
    </row>
    <row r="13" customFormat="false" ht="15" hidden="false" customHeight="true" outlineLevel="0" collapsed="false">
      <c r="A13" s="271" t="s">
        <v>300</v>
      </c>
      <c r="B13" s="272" t="s">
        <v>301</v>
      </c>
      <c r="C13" s="294" t="n">
        <v>19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00</v>
      </c>
    </row>
    <row r="14" customFormat="false" ht="12.95" hidden="false" customHeight="true" outlineLevel="0" collapsed="false">
      <c r="A14" s="275" t="n">
        <v>17</v>
      </c>
      <c r="B14" s="282" t="s">
        <v>303</v>
      </c>
      <c r="C14" s="294" t="n">
        <v>9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2.95" hidden="false" customHeight="true" outlineLevel="0" collapsed="false">
      <c r="A15" s="275" t="n">
        <v>18</v>
      </c>
      <c r="B15" s="282" t="s">
        <v>352</v>
      </c>
      <c r="C15" s="294" t="n">
        <v>10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7" t="n">
        <v>18</v>
      </c>
    </row>
    <row r="16" customFormat="false" ht="15" hidden="false" customHeight="true" outlineLevel="0" collapsed="false">
      <c r="A16" s="271" t="s">
        <v>374</v>
      </c>
      <c r="B16" s="272" t="s">
        <v>918</v>
      </c>
      <c r="C16" s="294" t="n">
        <v>20</v>
      </c>
      <c r="D16" s="294" t="s">
        <v>134</v>
      </c>
      <c r="E16" s="294" t="s">
        <v>134</v>
      </c>
      <c r="F16" s="294" t="s">
        <v>134</v>
      </c>
      <c r="G16" s="294" t="s">
        <v>134</v>
      </c>
      <c r="H16" s="294" t="s">
        <v>134</v>
      </c>
      <c r="I16" s="294" t="s">
        <v>134</v>
      </c>
      <c r="J16" s="294" t="s">
        <v>134</v>
      </c>
      <c r="K16" s="274" t="s">
        <v>374</v>
      </c>
    </row>
    <row r="17" customFormat="false" ht="15" hidden="false" customHeight="true" outlineLevel="0" collapsed="false">
      <c r="A17" s="271" t="s">
        <v>392</v>
      </c>
      <c r="B17" s="272" t="s">
        <v>393</v>
      </c>
      <c r="C17" s="294" t="n">
        <v>46</v>
      </c>
      <c r="D17" s="294" t="n">
        <v>5211</v>
      </c>
      <c r="E17" s="294" t="n">
        <v>7361</v>
      </c>
      <c r="F17" s="294" t="n">
        <v>168938</v>
      </c>
      <c r="G17" s="294" t="n">
        <v>604649</v>
      </c>
      <c r="H17" s="294" t="n">
        <v>93748</v>
      </c>
      <c r="I17" s="294" t="n">
        <v>633910</v>
      </c>
      <c r="J17" s="294" t="n">
        <v>96064</v>
      </c>
      <c r="K17" s="274" t="s">
        <v>392</v>
      </c>
    </row>
    <row r="18" customFormat="false" ht="12.95" hidden="false" customHeight="true" outlineLevel="0" collapsed="false">
      <c r="A18" s="275" t="n">
        <v>21</v>
      </c>
      <c r="B18" s="282" t="s">
        <v>395</v>
      </c>
      <c r="C18" s="294" t="n">
        <v>14</v>
      </c>
      <c r="D18" s="294" t="n">
        <v>2213</v>
      </c>
      <c r="E18" s="294" t="n">
        <v>3371</v>
      </c>
      <c r="F18" s="294" t="n">
        <v>75317</v>
      </c>
      <c r="G18" s="294" t="n">
        <v>302248</v>
      </c>
      <c r="H18" s="294" t="n">
        <v>81778</v>
      </c>
      <c r="I18" s="294" t="n">
        <v>326139</v>
      </c>
      <c r="J18" s="294" t="n">
        <v>83705</v>
      </c>
      <c r="K18" s="277" t="n">
        <v>21</v>
      </c>
    </row>
    <row r="19" customFormat="false" ht="12.95" hidden="false" customHeight="true" outlineLevel="0" collapsed="false">
      <c r="A19" s="275" t="n">
        <v>22</v>
      </c>
      <c r="B19" s="276" t="s">
        <v>416</v>
      </c>
    </row>
    <row r="20" customFormat="false" ht="11.1" hidden="false" customHeight="true" outlineLevel="0" collapsed="false">
      <c r="A20" s="275"/>
      <c r="B20" s="276" t="s">
        <v>901</v>
      </c>
      <c r="C20" s="294" t="n">
        <v>31</v>
      </c>
      <c r="D20" s="294" t="n">
        <v>2998</v>
      </c>
      <c r="E20" s="294" t="n">
        <v>3990</v>
      </c>
      <c r="F20" s="294" t="n">
        <v>93621</v>
      </c>
      <c r="G20" s="294" t="n">
        <v>302401</v>
      </c>
      <c r="H20" s="294" t="n">
        <v>11970</v>
      </c>
      <c r="I20" s="294" t="n">
        <v>307771</v>
      </c>
      <c r="J20" s="294" t="n">
        <v>12359</v>
      </c>
      <c r="K20" s="277" t="n">
        <v>22</v>
      </c>
    </row>
    <row r="21" customFormat="false" ht="15" hidden="false" customHeight="true" outlineLevel="0" collapsed="false">
      <c r="A21" s="271" t="s">
        <v>456</v>
      </c>
      <c r="B21" s="272" t="s">
        <v>118</v>
      </c>
      <c r="C21" s="294" t="n">
        <v>23</v>
      </c>
      <c r="D21" s="294" t="n">
        <v>5487</v>
      </c>
      <c r="E21" s="294" t="n">
        <v>8692</v>
      </c>
      <c r="F21" s="294" t="n">
        <v>270123</v>
      </c>
      <c r="G21" s="294" t="n">
        <v>1636767</v>
      </c>
      <c r="H21" s="294" t="n">
        <v>889952</v>
      </c>
      <c r="I21" s="294" t="n">
        <v>1754929</v>
      </c>
      <c r="J21" s="294" t="n">
        <v>937382</v>
      </c>
      <c r="K21" s="274" t="s">
        <v>456</v>
      </c>
    </row>
    <row r="22" customFormat="false" ht="15" hidden="false" customHeight="true" outlineLevel="0" collapsed="false">
      <c r="A22" s="271" t="s">
        <v>505</v>
      </c>
      <c r="B22" s="272" t="s">
        <v>506</v>
      </c>
      <c r="C22" s="294" t="n">
        <v>42</v>
      </c>
      <c r="D22" s="294" t="n">
        <v>4236</v>
      </c>
      <c r="E22" s="294" t="n">
        <v>6920</v>
      </c>
      <c r="F22" s="294" t="n">
        <v>129236</v>
      </c>
      <c r="G22" s="294" t="n">
        <v>525041</v>
      </c>
      <c r="H22" s="294" t="n">
        <v>131887</v>
      </c>
      <c r="I22" s="294" t="n">
        <v>574625</v>
      </c>
      <c r="J22" s="294" t="n">
        <v>144070</v>
      </c>
      <c r="K22" s="274" t="s">
        <v>505</v>
      </c>
    </row>
    <row r="23" customFormat="false" ht="15" hidden="false" customHeight="true" outlineLevel="0" collapsed="false">
      <c r="A23" s="271" t="s">
        <v>524</v>
      </c>
      <c r="B23" s="272" t="s">
        <v>902</v>
      </c>
      <c r="C23" s="294" t="n">
        <v>42</v>
      </c>
      <c r="D23" s="294" t="n">
        <v>2349</v>
      </c>
      <c r="E23" s="294" t="n">
        <v>3646</v>
      </c>
      <c r="F23" s="294" t="n">
        <v>75838</v>
      </c>
      <c r="G23" s="294" t="n">
        <v>331115</v>
      </c>
      <c r="H23" s="294" t="n">
        <v>123624</v>
      </c>
      <c r="I23" s="294" t="n">
        <v>374213</v>
      </c>
      <c r="J23" s="294" t="n">
        <v>133766</v>
      </c>
      <c r="K23" s="274" t="s">
        <v>524</v>
      </c>
    </row>
    <row r="24" customFormat="false" ht="15" hidden="false" customHeight="true" outlineLevel="0" collapsed="false">
      <c r="A24" s="271" t="s">
        <v>903</v>
      </c>
      <c r="B24" s="272" t="s">
        <v>904</v>
      </c>
    </row>
    <row r="25" customFormat="false" ht="11.1" hidden="false" customHeight="true" outlineLevel="0" collapsed="false">
      <c r="A25" s="271"/>
      <c r="B25" s="272" t="s">
        <v>919</v>
      </c>
      <c r="C25" s="294" t="n">
        <v>166</v>
      </c>
      <c r="D25" s="294" t="n">
        <v>22674</v>
      </c>
      <c r="E25" s="294" t="n">
        <v>34723</v>
      </c>
      <c r="F25" s="294" t="n">
        <v>778091</v>
      </c>
      <c r="G25" s="294" t="n">
        <v>4064837</v>
      </c>
      <c r="H25" s="294" t="n">
        <v>1373477</v>
      </c>
      <c r="I25" s="294" t="n">
        <v>4788540</v>
      </c>
      <c r="J25" s="294" t="n">
        <v>1444732</v>
      </c>
      <c r="K25" s="274" t="s">
        <v>586</v>
      </c>
    </row>
    <row r="26" customFormat="false" ht="12.95" hidden="false" customHeight="true" outlineLevel="0" collapsed="false">
      <c r="A26" s="275" t="n">
        <v>27</v>
      </c>
      <c r="B26" s="282" t="s">
        <v>588</v>
      </c>
      <c r="C26" s="294" t="n">
        <v>21</v>
      </c>
      <c r="D26" s="294" t="n">
        <v>8279</v>
      </c>
      <c r="E26" s="294" t="n">
        <v>13173</v>
      </c>
      <c r="F26" s="294" t="n">
        <v>315709</v>
      </c>
      <c r="G26" s="294" t="n">
        <v>1969273</v>
      </c>
      <c r="H26" s="294" t="n">
        <v>888131</v>
      </c>
      <c r="I26" s="294" t="n">
        <v>2047932</v>
      </c>
      <c r="J26" s="294" t="n">
        <v>913517</v>
      </c>
      <c r="K26" s="277" t="n">
        <v>27</v>
      </c>
    </row>
    <row r="27" customFormat="false" ht="12.95" hidden="false" customHeight="true" outlineLevel="0" collapsed="false">
      <c r="A27" s="275" t="n">
        <v>28</v>
      </c>
      <c r="B27" s="282" t="s">
        <v>117</v>
      </c>
      <c r="C27" s="294" t="n">
        <v>145</v>
      </c>
      <c r="D27" s="294" t="n">
        <v>14395</v>
      </c>
      <c r="E27" s="294" t="n">
        <v>21550</v>
      </c>
      <c r="F27" s="294" t="n">
        <v>462382</v>
      </c>
      <c r="G27" s="294" t="n">
        <v>2095564</v>
      </c>
      <c r="H27" s="294" t="n">
        <v>485347</v>
      </c>
      <c r="I27" s="294" t="n">
        <v>2740607</v>
      </c>
      <c r="J27" s="294" t="n">
        <v>531214</v>
      </c>
      <c r="K27" s="277" t="n">
        <v>28</v>
      </c>
    </row>
    <row r="28" customFormat="false" ht="15" hidden="false" customHeight="true" outlineLevel="0" collapsed="false">
      <c r="A28" s="271" t="s">
        <v>666</v>
      </c>
      <c r="B28" s="272" t="s">
        <v>119</v>
      </c>
      <c r="C28" s="294" t="n">
        <v>124</v>
      </c>
      <c r="D28" s="294" t="n">
        <v>12407</v>
      </c>
      <c r="E28" s="294" t="n">
        <v>19808</v>
      </c>
      <c r="F28" s="294" t="n">
        <v>469229</v>
      </c>
      <c r="G28" s="294" t="n">
        <v>2035586</v>
      </c>
      <c r="H28" s="294" t="n">
        <v>950150</v>
      </c>
      <c r="I28" s="294" t="n">
        <v>2177674</v>
      </c>
      <c r="J28" s="294" t="n">
        <v>1015121</v>
      </c>
      <c r="K28" s="274" t="s">
        <v>666</v>
      </c>
    </row>
    <row r="29" customFormat="false" ht="15" hidden="false" customHeight="true" outlineLevel="0" collapsed="false">
      <c r="A29" s="271" t="s">
        <v>725</v>
      </c>
      <c r="B29" s="272" t="s">
        <v>906</v>
      </c>
      <c r="C29" s="294"/>
      <c r="D29" s="294"/>
      <c r="E29" s="294"/>
      <c r="F29" s="294"/>
      <c r="G29" s="294"/>
      <c r="H29" s="294"/>
      <c r="I29" s="294"/>
      <c r="J29" s="294"/>
      <c r="K29" s="280"/>
    </row>
    <row r="30" customFormat="false" ht="11.1" hidden="false" customHeight="true" outlineLevel="0" collapsed="false">
      <c r="A30" s="275"/>
      <c r="B30" s="272" t="s">
        <v>920</v>
      </c>
      <c r="C30" s="294"/>
      <c r="D30" s="294"/>
      <c r="E30" s="294"/>
      <c r="F30" s="294"/>
      <c r="G30" s="294"/>
      <c r="H30" s="294"/>
      <c r="I30" s="294"/>
      <c r="J30" s="294"/>
    </row>
    <row r="31" customFormat="false" ht="11.1" hidden="false" customHeight="true" outlineLevel="0" collapsed="false">
      <c r="A31" s="275"/>
      <c r="B31" s="272" t="s">
        <v>921</v>
      </c>
      <c r="C31" s="294" t="n">
        <v>112</v>
      </c>
      <c r="D31" s="294" t="n">
        <v>13929</v>
      </c>
      <c r="E31" s="294" t="n">
        <v>21309</v>
      </c>
      <c r="F31" s="294" t="n">
        <v>508361</v>
      </c>
      <c r="G31" s="294" t="n">
        <v>2094037</v>
      </c>
      <c r="H31" s="294" t="n">
        <v>750128</v>
      </c>
      <c r="I31" s="294" t="n">
        <v>2397645</v>
      </c>
      <c r="J31" s="294" t="n">
        <v>941986</v>
      </c>
      <c r="K31" s="274" t="s">
        <v>725</v>
      </c>
    </row>
    <row r="32" customFormat="false" ht="12.95" hidden="false" customHeight="true" outlineLevel="0" collapsed="false">
      <c r="A32" s="275" t="n">
        <v>30</v>
      </c>
      <c r="B32" s="276" t="s">
        <v>933</v>
      </c>
      <c r="C32" s="294"/>
      <c r="D32" s="294"/>
      <c r="E32" s="294"/>
      <c r="F32" s="294"/>
      <c r="G32" s="294"/>
      <c r="H32" s="294"/>
      <c r="I32" s="294"/>
      <c r="J32" s="294"/>
      <c r="K32" s="284"/>
    </row>
    <row r="33" customFormat="false" ht="11.1" hidden="false" customHeight="true" outlineLevel="0" collapsed="false">
      <c r="A33" s="275"/>
      <c r="B33" s="282" t="s">
        <v>934</v>
      </c>
      <c r="C33" s="294" t="n">
        <v>3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7" t="n">
        <v>30</v>
      </c>
    </row>
    <row r="34" customFormat="false" ht="12.95" hidden="false" customHeight="true" outlineLevel="0" collapsed="false">
      <c r="A34" s="275" t="n">
        <v>31</v>
      </c>
      <c r="B34" s="276" t="s">
        <v>909</v>
      </c>
    </row>
    <row r="35" customFormat="false" ht="11.1" hidden="false" customHeight="true" outlineLevel="0" collapsed="false">
      <c r="A35" s="275"/>
      <c r="B35" s="282" t="s">
        <v>922</v>
      </c>
      <c r="C35" s="294" t="n">
        <v>45</v>
      </c>
      <c r="D35" s="294" t="n">
        <v>5855</v>
      </c>
      <c r="E35" s="294" t="n">
        <v>8937</v>
      </c>
      <c r="F35" s="294" t="n">
        <v>194460</v>
      </c>
      <c r="G35" s="294" t="n">
        <v>794605</v>
      </c>
      <c r="H35" s="294" t="n">
        <v>137413</v>
      </c>
      <c r="I35" s="294" t="n">
        <v>801730</v>
      </c>
      <c r="J35" s="294" t="n">
        <v>137848</v>
      </c>
      <c r="K35" s="277" t="n">
        <v>31</v>
      </c>
    </row>
    <row r="36" customFormat="false" ht="12.95" hidden="false" customHeight="true" outlineLevel="0" collapsed="false">
      <c r="A36" s="275" t="n">
        <v>32</v>
      </c>
      <c r="B36" s="282" t="s">
        <v>911</v>
      </c>
      <c r="C36" s="294" t="n">
        <v>17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7" t="n">
        <v>32</v>
      </c>
    </row>
    <row r="37" s="295" customFormat="true" ht="12.95" hidden="false" customHeight="true" outlineLevel="0" collapsed="false">
      <c r="A37" s="275" t="n">
        <v>33</v>
      </c>
      <c r="B37" s="282" t="s">
        <v>912</v>
      </c>
      <c r="C37" s="294" t="n">
        <v>48</v>
      </c>
      <c r="D37" s="294" t="n">
        <v>4980</v>
      </c>
      <c r="E37" s="294" t="n">
        <v>7527</v>
      </c>
      <c r="F37" s="294" t="n">
        <v>187181</v>
      </c>
      <c r="G37" s="294" t="n">
        <v>591484</v>
      </c>
      <c r="H37" s="294" t="n">
        <v>321347</v>
      </c>
      <c r="I37" s="294" t="n">
        <v>630909</v>
      </c>
      <c r="J37" s="294" t="n">
        <v>345022</v>
      </c>
      <c r="K37" s="277" t="n">
        <v>33</v>
      </c>
    </row>
    <row r="38" customFormat="false" ht="15" hidden="false" customHeight="true" outlineLevel="0" collapsed="false">
      <c r="A38" s="271" t="s">
        <v>769</v>
      </c>
      <c r="B38" s="272" t="s">
        <v>770</v>
      </c>
      <c r="C38" s="294" t="n">
        <v>16</v>
      </c>
      <c r="D38" s="294" t="n">
        <v>2413</v>
      </c>
      <c r="E38" s="294" t="n">
        <v>3597</v>
      </c>
      <c r="F38" s="294" t="n">
        <v>79908</v>
      </c>
      <c r="G38" s="294" t="n">
        <v>399438</v>
      </c>
      <c r="H38" s="294" t="n">
        <v>138848</v>
      </c>
      <c r="I38" s="294" t="n">
        <v>405986</v>
      </c>
      <c r="J38" s="294" t="n">
        <v>139891</v>
      </c>
      <c r="K38" s="274" t="s">
        <v>769</v>
      </c>
    </row>
    <row r="39" customFormat="false" ht="12.95" hidden="false" customHeight="true" outlineLevel="0" collapsed="false">
      <c r="A39" s="275" t="n">
        <v>34</v>
      </c>
      <c r="B39" s="282" t="s">
        <v>772</v>
      </c>
      <c r="C39" s="294" t="n">
        <v>14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77" t="n">
        <v>34</v>
      </c>
    </row>
    <row r="40" customFormat="false" ht="12.95" hidden="false" customHeight="true" outlineLevel="0" collapsed="false">
      <c r="A40" s="275" t="n">
        <v>35</v>
      </c>
      <c r="B40" s="282" t="s">
        <v>780</v>
      </c>
      <c r="C40" s="294" t="n">
        <v>2</v>
      </c>
      <c r="D40" s="294" t="s">
        <v>134</v>
      </c>
      <c r="E40" s="294" t="s">
        <v>134</v>
      </c>
      <c r="F40" s="294" t="s">
        <v>134</v>
      </c>
      <c r="G40" s="294" t="s">
        <v>134</v>
      </c>
      <c r="H40" s="294" t="s">
        <v>134</v>
      </c>
      <c r="I40" s="294" t="s">
        <v>134</v>
      </c>
      <c r="J40" s="294" t="s">
        <v>134</v>
      </c>
      <c r="K40" s="277" t="n">
        <v>35</v>
      </c>
    </row>
    <row r="41" customFormat="false" ht="15" hidden="false" customHeight="true" outlineLevel="0" collapsed="false">
      <c r="A41" s="271" t="s">
        <v>799</v>
      </c>
      <c r="B41" s="272" t="s">
        <v>913</v>
      </c>
      <c r="C41" s="294"/>
      <c r="D41" s="294"/>
      <c r="E41" s="294"/>
      <c r="F41" s="294"/>
      <c r="G41" s="294"/>
      <c r="H41" s="294"/>
      <c r="I41" s="294"/>
      <c r="J41" s="294"/>
      <c r="K41" s="284"/>
    </row>
    <row r="42" customFormat="false" ht="11.1" hidden="false" customHeight="true" outlineLevel="0" collapsed="false">
      <c r="A42" s="275"/>
      <c r="B42" s="272" t="s">
        <v>923</v>
      </c>
      <c r="C42" s="294"/>
      <c r="D42" s="294"/>
      <c r="E42" s="294"/>
      <c r="F42" s="294"/>
      <c r="G42" s="294"/>
      <c r="H42" s="294"/>
      <c r="I42" s="294"/>
      <c r="J42" s="294"/>
    </row>
    <row r="43" customFormat="false" ht="11.1" hidden="false" customHeight="true" outlineLevel="0" collapsed="false">
      <c r="A43" s="275"/>
      <c r="B43" s="272" t="s">
        <v>924</v>
      </c>
      <c r="C43" s="294" t="n">
        <v>30</v>
      </c>
      <c r="D43" s="294" t="n">
        <v>2680</v>
      </c>
      <c r="E43" s="294" t="n">
        <v>4078</v>
      </c>
      <c r="F43" s="294" t="n">
        <v>84027</v>
      </c>
      <c r="G43" s="294" t="n">
        <v>438529</v>
      </c>
      <c r="H43" s="294" t="n">
        <v>150348</v>
      </c>
      <c r="I43" s="294" t="n">
        <v>514139</v>
      </c>
      <c r="J43" s="294" t="n">
        <v>165471</v>
      </c>
      <c r="K43" s="274" t="s">
        <v>799</v>
      </c>
    </row>
    <row r="44" customFormat="false" ht="12.95" hidden="false" customHeight="true" outlineLevel="0" collapsed="false">
      <c r="A44" s="275" t="n">
        <v>36</v>
      </c>
      <c r="B44" s="276" t="s">
        <v>925</v>
      </c>
      <c r="C44" s="294"/>
      <c r="D44" s="294"/>
      <c r="E44" s="294"/>
      <c r="F44" s="294"/>
      <c r="G44" s="294"/>
      <c r="H44" s="294"/>
      <c r="I44" s="294"/>
      <c r="J44" s="294"/>
      <c r="K44" s="277"/>
    </row>
    <row r="45" customFormat="false" ht="11.1" hidden="false" customHeight="true" outlineLevel="0" collapsed="false">
      <c r="A45" s="275"/>
      <c r="B45" s="276" t="s">
        <v>926</v>
      </c>
      <c r="C45" s="294" t="n">
        <v>26</v>
      </c>
      <c r="D45" s="294" t="s">
        <v>134</v>
      </c>
      <c r="E45" s="294" t="s">
        <v>134</v>
      </c>
      <c r="F45" s="294" t="s">
        <v>134</v>
      </c>
      <c r="G45" s="294" t="s">
        <v>134</v>
      </c>
      <c r="H45" s="294" t="s">
        <v>134</v>
      </c>
      <c r="I45" s="294" t="s">
        <v>134</v>
      </c>
      <c r="J45" s="294" t="s">
        <v>134</v>
      </c>
      <c r="K45" s="277" t="n">
        <v>36</v>
      </c>
    </row>
    <row r="46" customFormat="false" ht="12.95" hidden="false" customHeight="true" outlineLevel="0" collapsed="false">
      <c r="A46" s="275" t="n">
        <v>37</v>
      </c>
      <c r="B46" s="282" t="s">
        <v>834</v>
      </c>
      <c r="C46" s="294" t="n">
        <v>4</v>
      </c>
      <c r="D46" s="294" t="s">
        <v>134</v>
      </c>
      <c r="E46" s="294" t="s">
        <v>134</v>
      </c>
      <c r="F46" s="294" t="s">
        <v>134</v>
      </c>
      <c r="G46" s="294" t="s">
        <v>134</v>
      </c>
      <c r="H46" s="294" t="s">
        <v>134</v>
      </c>
      <c r="I46" s="294" t="s">
        <v>134</v>
      </c>
      <c r="J46" s="294" t="s">
        <v>134</v>
      </c>
      <c r="K46" s="277" t="n">
        <v>37</v>
      </c>
    </row>
    <row r="47" customFormat="false" ht="12.75" hidden="false" customHeight="false" outlineLevel="0" collapsed="false">
      <c r="A47" s="275"/>
      <c r="B47" s="276"/>
      <c r="C47" s="294"/>
      <c r="D47" s="294"/>
      <c r="E47" s="294"/>
      <c r="F47" s="294"/>
      <c r="G47" s="294"/>
      <c r="H47" s="294"/>
      <c r="I47" s="294"/>
      <c r="J47" s="294"/>
      <c r="K47" s="277"/>
    </row>
    <row r="48" customFormat="false" ht="18" hidden="false" customHeight="true" outlineLevel="0" collapsed="false">
      <c r="A48" s="286" t="s">
        <v>839</v>
      </c>
      <c r="B48" s="287" t="s">
        <v>916</v>
      </c>
      <c r="C48" s="294" t="n">
        <v>347</v>
      </c>
      <c r="D48" s="294" t="n">
        <v>36402</v>
      </c>
      <c r="E48" s="294" t="n">
        <v>56831</v>
      </c>
      <c r="F48" s="294" t="n">
        <v>1213136</v>
      </c>
      <c r="G48" s="294" t="n">
        <v>6035272</v>
      </c>
      <c r="H48" s="294" t="n">
        <v>1937019</v>
      </c>
      <c r="I48" s="294" t="n">
        <v>6433203</v>
      </c>
      <c r="J48" s="294" t="n">
        <v>2043954</v>
      </c>
      <c r="K48" s="288" t="s">
        <v>839</v>
      </c>
    </row>
    <row r="49" customFormat="false" ht="18" hidden="false" customHeight="true" outlineLevel="0" collapsed="false">
      <c r="A49" s="286" t="s">
        <v>841</v>
      </c>
      <c r="B49" s="287" t="s">
        <v>842</v>
      </c>
      <c r="C49" s="294" t="n">
        <v>218</v>
      </c>
      <c r="D49" s="294" t="n">
        <v>22410</v>
      </c>
      <c r="E49" s="294" t="n">
        <v>34505</v>
      </c>
      <c r="F49" s="294" t="n">
        <v>821128</v>
      </c>
      <c r="G49" s="294" t="n">
        <v>3538405</v>
      </c>
      <c r="H49" s="294" t="n">
        <v>1473456</v>
      </c>
      <c r="I49" s="294" t="n">
        <v>4185825</v>
      </c>
      <c r="J49" s="294" t="n">
        <v>1556144</v>
      </c>
      <c r="K49" s="288" t="s">
        <v>841</v>
      </c>
    </row>
    <row r="50" customFormat="false" ht="18" hidden="false" customHeight="true" outlineLevel="0" collapsed="false">
      <c r="A50" s="286" t="s">
        <v>843</v>
      </c>
      <c r="B50" s="287" t="s">
        <v>844</v>
      </c>
      <c r="C50" s="294" t="n">
        <v>45</v>
      </c>
      <c r="D50" s="294" t="s">
        <v>134</v>
      </c>
      <c r="E50" s="294" t="s">
        <v>134</v>
      </c>
      <c r="F50" s="294" t="s">
        <v>134</v>
      </c>
      <c r="G50" s="294" t="s">
        <v>134</v>
      </c>
      <c r="H50" s="294" t="s">
        <v>134</v>
      </c>
      <c r="I50" s="294" t="s">
        <v>134</v>
      </c>
      <c r="J50" s="294" t="s">
        <v>134</v>
      </c>
      <c r="K50" s="288" t="s">
        <v>843</v>
      </c>
    </row>
    <row r="51" customFormat="false" ht="18" hidden="false" customHeight="true" outlineLevel="0" collapsed="false">
      <c r="A51" s="286" t="s">
        <v>845</v>
      </c>
      <c r="B51" s="287" t="s">
        <v>846</v>
      </c>
      <c r="C51" s="294" t="n">
        <v>140</v>
      </c>
      <c r="D51" s="294" t="s">
        <v>134</v>
      </c>
      <c r="E51" s="294" t="s">
        <v>134</v>
      </c>
      <c r="F51" s="294" t="s">
        <v>134</v>
      </c>
      <c r="G51" s="294" t="s">
        <v>134</v>
      </c>
      <c r="H51" s="294" t="s">
        <v>134</v>
      </c>
      <c r="I51" s="294" t="s">
        <v>134</v>
      </c>
      <c r="J51" s="294" t="s">
        <v>134</v>
      </c>
      <c r="K51" s="288" t="s">
        <v>845</v>
      </c>
    </row>
    <row r="52" customFormat="false" ht="21.95" hidden="false" customHeight="true" outlineLevel="0" collapsed="false">
      <c r="A52" s="286"/>
      <c r="B52" s="287" t="s">
        <v>115</v>
      </c>
      <c r="C52" s="294" t="n">
        <v>750</v>
      </c>
      <c r="D52" s="294" t="n">
        <v>80968</v>
      </c>
      <c r="E52" s="294" t="n">
        <v>124587</v>
      </c>
      <c r="F52" s="294" t="n">
        <v>2805322</v>
      </c>
      <c r="G52" s="294" t="n">
        <v>14617471</v>
      </c>
      <c r="H52" s="294" t="n">
        <v>5032959</v>
      </c>
      <c r="I52" s="294" t="n">
        <v>16173952</v>
      </c>
      <c r="J52" s="294" t="n">
        <v>5458331</v>
      </c>
      <c r="K52" s="288" t="s">
        <v>115</v>
      </c>
    </row>
    <row r="53" customFormat="false" ht="12.75" hidden="false" customHeight="false" outlineLevel="0" collapsed="false">
      <c r="A53" s="289"/>
      <c r="C53" s="245"/>
      <c r="D53" s="245"/>
      <c r="E53" s="245"/>
      <c r="F53" s="289"/>
      <c r="G53" s="290"/>
      <c r="H53" s="290"/>
      <c r="I53" s="290"/>
      <c r="J53" s="290"/>
      <c r="K53" s="245"/>
    </row>
    <row r="54" customFormat="false" ht="12.75" hidden="false" customHeight="false" outlineLevel="0" collapsed="false">
      <c r="A54" s="289"/>
      <c r="C54" s="245"/>
      <c r="D54" s="245"/>
      <c r="E54" s="245"/>
      <c r="F54" s="289"/>
      <c r="G54" s="290"/>
      <c r="H54" s="290"/>
      <c r="I54" s="290"/>
      <c r="J54" s="290"/>
      <c r="K54" s="245"/>
    </row>
    <row r="55" customFormat="false" ht="12.75" hidden="false" customHeight="false" outlineLevel="0" collapsed="false">
      <c r="A55" s="289"/>
      <c r="C55" s="245"/>
      <c r="D55" s="245"/>
      <c r="E55" s="245"/>
      <c r="F55" s="289"/>
      <c r="G55" s="290"/>
      <c r="H55" s="290"/>
      <c r="I55" s="290"/>
      <c r="J55" s="290"/>
      <c r="K55" s="245"/>
    </row>
    <row r="56" customFormat="false" ht="20.1" hidden="false" customHeight="true" outlineLevel="0" collapsed="false">
      <c r="A56" s="289"/>
      <c r="C56" s="245"/>
      <c r="D56" s="245"/>
      <c r="E56" s="245"/>
      <c r="F56" s="289"/>
      <c r="G56" s="290"/>
      <c r="H56" s="290"/>
      <c r="I56" s="290"/>
      <c r="J56" s="290"/>
      <c r="K56" s="245"/>
    </row>
    <row r="57" customFormat="false" ht="12.75" hidden="false" customHeight="false" outlineLevel="0" collapsed="false">
      <c r="A57" s="289"/>
      <c r="C57" s="245"/>
      <c r="D57" s="245"/>
      <c r="E57" s="245"/>
      <c r="F57" s="289"/>
      <c r="G57" s="290"/>
      <c r="H57" s="290"/>
      <c r="I57" s="290"/>
      <c r="J57" s="290"/>
      <c r="K57" s="245"/>
    </row>
    <row r="58" customFormat="false" ht="12.75" hidden="false" customHeight="false" outlineLevel="0" collapsed="false">
      <c r="A58" s="289"/>
      <c r="C58" s="245"/>
      <c r="D58" s="245"/>
      <c r="E58" s="245"/>
      <c r="F58" s="289"/>
      <c r="G58" s="290"/>
      <c r="H58" s="290"/>
      <c r="I58" s="290"/>
      <c r="J58" s="290"/>
      <c r="K58" s="245"/>
    </row>
    <row r="59" customFormat="false" ht="12.75" hidden="false" customHeight="false" outlineLevel="0" collapsed="false">
      <c r="A59" s="289"/>
      <c r="C59" s="245"/>
      <c r="D59" s="245"/>
      <c r="E59" s="245"/>
      <c r="F59" s="289"/>
      <c r="G59" s="290"/>
      <c r="H59" s="290"/>
      <c r="I59" s="290"/>
      <c r="J59" s="290"/>
      <c r="K59" s="245"/>
    </row>
    <row r="60" customFormat="false" ht="12.75" hidden="false" customHeight="false" outlineLevel="0" collapsed="false">
      <c r="F60" s="289"/>
      <c r="G60" s="290"/>
      <c r="H60" s="290"/>
      <c r="I60" s="290"/>
      <c r="J60" s="290"/>
      <c r="K60" s="245"/>
    </row>
    <row r="61" customFormat="false" ht="12.75" hidden="false" customHeight="false" outlineLevel="0" collapsed="false">
      <c r="F61" s="289"/>
      <c r="G61" s="290"/>
      <c r="H61" s="290"/>
      <c r="I61" s="290"/>
      <c r="J61" s="290"/>
      <c r="K61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82-83!K1" display="è"/>
    <hyperlink ref="K1" location="Seite82-8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" activeCellId="0" sqref="B1:D1"/>
    </sheetView>
  </sheetViews>
  <sheetFormatPr defaultColWidth="11.421875" defaultRowHeight="12.75" zeroHeight="false" outlineLevelRow="0" outlineLevelCol="0"/>
  <cols>
    <col collapsed="false" customWidth="true" hidden="false" outlineLevel="0" max="7" min="1" style="71" width="11.7"/>
    <col collapsed="false" customWidth="false" hidden="false" outlineLevel="0" max="257" min="8" style="71" width="11.42"/>
  </cols>
  <sheetData>
    <row r="1" customFormat="false" ht="12.75" hidden="false" customHeight="false" outlineLevel="0" collapsed="false">
      <c r="B1" s="72" t="s">
        <v>94</v>
      </c>
      <c r="C1" s="72"/>
      <c r="D1" s="72"/>
    </row>
    <row r="3" customFormat="false" ht="18" hidden="false" customHeight="false" outlineLevel="0" collapsed="false">
      <c r="A3" s="73" t="s">
        <v>95</v>
      </c>
      <c r="B3" s="73"/>
      <c r="C3" s="73"/>
      <c r="D3" s="73"/>
      <c r="E3" s="73"/>
      <c r="F3" s="73"/>
      <c r="G3" s="73"/>
    </row>
    <row r="4" customFormat="false" ht="12.75" hidden="false" customHeight="false" outlineLevel="0" collapsed="false">
      <c r="H4" s="74"/>
    </row>
    <row r="6" customFormat="false" ht="12.75" hidden="false" customHeight="false" outlineLevel="0" collapsed="false">
      <c r="A6" s="75" t="s">
        <v>96</v>
      </c>
      <c r="B6" s="75"/>
      <c r="C6" s="75"/>
      <c r="D6" s="75"/>
      <c r="E6" s="75"/>
      <c r="F6" s="75"/>
      <c r="G6" s="75"/>
    </row>
    <row r="10" customFormat="false" ht="12.75" hidden="false" customHeight="false" outlineLevel="0" collapsed="false">
      <c r="C10" s="76"/>
      <c r="D10" s="77"/>
      <c r="E10" s="78"/>
    </row>
    <row r="11" customFormat="false" ht="12.75" hidden="false" customHeight="false" outlineLevel="0" collapsed="false">
      <c r="C11" s="79"/>
      <c r="D11" s="80"/>
      <c r="E11" s="81"/>
    </row>
    <row r="12" customFormat="false" ht="12.75" hidden="false" customHeight="false" outlineLevel="0" collapsed="false">
      <c r="C12" s="79"/>
      <c r="D12" s="80"/>
      <c r="E12" s="81"/>
    </row>
    <row r="13" customFormat="false" ht="12.75" hidden="false" customHeight="false" outlineLevel="0" collapsed="false">
      <c r="C13" s="79"/>
      <c r="D13" s="80"/>
      <c r="E13" s="81"/>
    </row>
    <row r="14" customFormat="false" ht="12.75" hidden="false" customHeight="false" outlineLevel="0" collapsed="false">
      <c r="C14" s="79"/>
      <c r="D14" s="80"/>
      <c r="E14" s="81"/>
    </row>
    <row r="15" customFormat="false" ht="12.75" hidden="false" customHeight="false" outlineLevel="0" collapsed="false">
      <c r="C15" s="82"/>
      <c r="D15" s="83"/>
      <c r="E15" s="84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948</v>
      </c>
      <c r="B2" s="203"/>
      <c r="F2" s="249"/>
      <c r="K2" s="251" t="s">
        <v>948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34</v>
      </c>
      <c r="D9" s="294" t="n">
        <v>393</v>
      </c>
      <c r="E9" s="294" t="n">
        <v>721</v>
      </c>
      <c r="F9" s="294" t="n">
        <v>11800</v>
      </c>
      <c r="G9" s="294" t="n">
        <v>41316</v>
      </c>
      <c r="H9" s="294" t="n">
        <v>192</v>
      </c>
      <c r="I9" s="294" t="n">
        <v>48855</v>
      </c>
      <c r="J9" s="294" t="n">
        <v>192</v>
      </c>
      <c r="K9" s="274" t="s">
        <v>190</v>
      </c>
    </row>
    <row r="10" customFormat="false" ht="12.95" hidden="false" customHeight="true" outlineLevel="0" collapsed="false">
      <c r="A10" s="275" t="n">
        <v>14</v>
      </c>
      <c r="B10" s="282" t="s">
        <v>199</v>
      </c>
      <c r="C10" s="294" t="n">
        <v>34</v>
      </c>
      <c r="D10" s="294" t="n">
        <v>393</v>
      </c>
      <c r="E10" s="294" t="n">
        <v>721</v>
      </c>
      <c r="F10" s="294" t="n">
        <v>11800</v>
      </c>
      <c r="G10" s="294" t="n">
        <v>41316</v>
      </c>
      <c r="H10" s="294" t="n">
        <v>192</v>
      </c>
      <c r="I10" s="294" t="n">
        <v>48855</v>
      </c>
      <c r="J10" s="294" t="n">
        <v>192</v>
      </c>
      <c r="K10" s="277" t="n">
        <v>14</v>
      </c>
    </row>
    <row r="11" customFormat="false" ht="14.1" hidden="false" customHeight="true" outlineLevel="0" collapsed="false">
      <c r="A11" s="271" t="s">
        <v>220</v>
      </c>
      <c r="B11" s="272" t="s">
        <v>900</v>
      </c>
      <c r="C11" s="294" t="n">
        <v>99</v>
      </c>
      <c r="D11" s="294" t="n">
        <v>6247</v>
      </c>
      <c r="E11" s="294" t="n">
        <v>9432</v>
      </c>
      <c r="F11" s="294" t="n">
        <v>146112</v>
      </c>
      <c r="G11" s="294" t="n">
        <v>910329</v>
      </c>
      <c r="H11" s="294" t="n">
        <v>59340</v>
      </c>
      <c r="I11" s="294" t="n">
        <v>1047889</v>
      </c>
      <c r="J11" s="294" t="n">
        <v>59343</v>
      </c>
      <c r="K11" s="274" t="s">
        <v>220</v>
      </c>
    </row>
    <row r="12" customFormat="false" ht="12.95" hidden="false" customHeight="true" outlineLevel="0" collapsed="false">
      <c r="A12" s="275" t="n">
        <v>15</v>
      </c>
      <c r="B12" s="282" t="s">
        <v>121</v>
      </c>
      <c r="C12" s="294" t="n">
        <v>99</v>
      </c>
      <c r="D12" s="294" t="n">
        <v>6247</v>
      </c>
      <c r="E12" s="294" t="n">
        <v>9432</v>
      </c>
      <c r="F12" s="294" t="n">
        <v>146112</v>
      </c>
      <c r="G12" s="294" t="n">
        <v>910329</v>
      </c>
      <c r="H12" s="294" t="n">
        <v>59340</v>
      </c>
      <c r="I12" s="294" t="n">
        <v>1047889</v>
      </c>
      <c r="J12" s="294" t="n">
        <v>59343</v>
      </c>
      <c r="K12" s="277" t="n">
        <v>15</v>
      </c>
    </row>
    <row r="13" customFormat="false" ht="14.1" hidden="false" customHeight="true" outlineLevel="0" collapsed="false">
      <c r="A13" s="271" t="s">
        <v>300</v>
      </c>
      <c r="B13" s="272" t="s">
        <v>301</v>
      </c>
      <c r="C13" s="294" t="n">
        <v>29</v>
      </c>
      <c r="D13" s="294" t="n">
        <v>2702</v>
      </c>
      <c r="E13" s="294" t="n">
        <v>4243</v>
      </c>
      <c r="F13" s="294" t="n">
        <v>80565</v>
      </c>
      <c r="G13" s="294" t="n">
        <v>505949</v>
      </c>
      <c r="H13" s="294" t="n">
        <v>182751</v>
      </c>
      <c r="I13" s="294" t="n">
        <v>550141</v>
      </c>
      <c r="J13" s="294" t="n">
        <v>194421</v>
      </c>
      <c r="K13" s="274" t="s">
        <v>300</v>
      </c>
    </row>
    <row r="14" customFormat="false" ht="12.95" hidden="false" customHeight="true" outlineLevel="0" collapsed="false">
      <c r="A14" s="275" t="n">
        <v>17</v>
      </c>
      <c r="B14" s="282" t="s">
        <v>303</v>
      </c>
      <c r="C14" s="294" t="n">
        <v>22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2.95" hidden="false" customHeight="true" outlineLevel="0" collapsed="false">
      <c r="A15" s="275" t="n">
        <v>18</v>
      </c>
      <c r="B15" s="282" t="s">
        <v>352</v>
      </c>
      <c r="C15" s="294" t="n">
        <v>7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7" t="n">
        <v>18</v>
      </c>
    </row>
    <row r="16" customFormat="false" ht="14.1" hidden="false" customHeight="true" outlineLevel="0" collapsed="false">
      <c r="A16" s="271" t="s">
        <v>366</v>
      </c>
      <c r="B16" s="272" t="s">
        <v>367</v>
      </c>
      <c r="C16" s="294" t="n">
        <v>3</v>
      </c>
      <c r="D16" s="294" t="s">
        <v>134</v>
      </c>
      <c r="E16" s="294" t="s">
        <v>134</v>
      </c>
      <c r="F16" s="294" t="s">
        <v>134</v>
      </c>
      <c r="G16" s="294" t="s">
        <v>134</v>
      </c>
      <c r="H16" s="294" t="s">
        <v>134</v>
      </c>
      <c r="I16" s="294" t="s">
        <v>134</v>
      </c>
      <c r="J16" s="294" t="s">
        <v>134</v>
      </c>
      <c r="K16" s="274" t="s">
        <v>366</v>
      </c>
    </row>
    <row r="17" customFormat="false" ht="14.1" hidden="false" customHeight="true" outlineLevel="0" collapsed="false">
      <c r="A17" s="271" t="s">
        <v>374</v>
      </c>
      <c r="B17" s="272" t="s">
        <v>918</v>
      </c>
      <c r="C17" s="294" t="n">
        <v>37</v>
      </c>
      <c r="D17" s="294" t="n">
        <v>2178</v>
      </c>
      <c r="E17" s="294" t="n">
        <v>3685</v>
      </c>
      <c r="F17" s="294" t="n">
        <v>61883</v>
      </c>
      <c r="G17" s="294" t="n">
        <v>472721</v>
      </c>
      <c r="H17" s="294" t="n">
        <v>25589</v>
      </c>
      <c r="I17" s="294" t="n">
        <v>487433</v>
      </c>
      <c r="J17" s="294" t="n">
        <v>25590</v>
      </c>
      <c r="K17" s="274" t="s">
        <v>374</v>
      </c>
    </row>
    <row r="18" customFormat="false" ht="14.1" hidden="false" customHeight="true" outlineLevel="0" collapsed="false">
      <c r="A18" s="271" t="s">
        <v>392</v>
      </c>
      <c r="B18" s="272" t="s">
        <v>393</v>
      </c>
      <c r="C18" s="294" t="n">
        <v>50</v>
      </c>
      <c r="D18" s="294" t="n">
        <v>5305</v>
      </c>
      <c r="E18" s="294" t="n">
        <v>7936</v>
      </c>
      <c r="F18" s="294" t="n">
        <v>183112</v>
      </c>
      <c r="G18" s="294" t="n">
        <v>979875</v>
      </c>
      <c r="H18" s="294" t="n">
        <v>202299</v>
      </c>
      <c r="I18" s="294" t="n">
        <v>987564</v>
      </c>
      <c r="J18" s="294" t="n">
        <v>203527</v>
      </c>
      <c r="K18" s="274" t="s">
        <v>392</v>
      </c>
    </row>
    <row r="19" customFormat="false" ht="12.95" hidden="false" customHeight="true" outlineLevel="0" collapsed="false">
      <c r="A19" s="275" t="n">
        <v>21</v>
      </c>
      <c r="B19" s="282" t="s">
        <v>395</v>
      </c>
      <c r="C19" s="294" t="n">
        <v>15</v>
      </c>
      <c r="D19" s="294" t="n">
        <v>2287</v>
      </c>
      <c r="E19" s="294" t="n">
        <v>3612</v>
      </c>
      <c r="F19" s="294" t="n">
        <v>80016</v>
      </c>
      <c r="G19" s="294" t="n">
        <v>547650</v>
      </c>
      <c r="H19" s="294" t="n">
        <v>187967</v>
      </c>
      <c r="I19" s="294" t="n">
        <v>552199</v>
      </c>
      <c r="J19" s="294" t="n">
        <v>189185</v>
      </c>
      <c r="K19" s="277" t="n">
        <v>21</v>
      </c>
    </row>
    <row r="20" customFormat="false" ht="12.95" hidden="false" customHeight="true" outlineLevel="0" collapsed="false">
      <c r="A20" s="275" t="n">
        <v>22</v>
      </c>
      <c r="B20" s="276" t="s">
        <v>416</v>
      </c>
    </row>
    <row r="21" customFormat="false" ht="11.1" hidden="false" customHeight="true" outlineLevel="0" collapsed="false">
      <c r="A21" s="275"/>
      <c r="B21" s="276" t="s">
        <v>901</v>
      </c>
      <c r="C21" s="294" t="n">
        <v>35</v>
      </c>
      <c r="D21" s="294" t="n">
        <v>3018</v>
      </c>
      <c r="E21" s="294" t="n">
        <v>4324</v>
      </c>
      <c r="F21" s="294" t="n">
        <v>103096</v>
      </c>
      <c r="G21" s="294" t="n">
        <v>432225</v>
      </c>
      <c r="H21" s="294" t="n">
        <v>14332</v>
      </c>
      <c r="I21" s="294" t="n">
        <v>435365</v>
      </c>
      <c r="J21" s="294" t="n">
        <v>14342</v>
      </c>
      <c r="K21" s="277" t="n">
        <v>22</v>
      </c>
    </row>
    <row r="22" customFormat="false" ht="14.1" hidden="false" customHeight="true" outlineLevel="0" collapsed="false">
      <c r="A22" s="271" t="s">
        <v>447</v>
      </c>
      <c r="B22" s="272" t="s">
        <v>448</v>
      </c>
      <c r="C22" s="294"/>
      <c r="D22" s="294"/>
      <c r="E22" s="294"/>
      <c r="F22" s="294"/>
      <c r="G22" s="294"/>
      <c r="H22" s="294"/>
      <c r="I22" s="294"/>
      <c r="J22" s="294"/>
    </row>
    <row r="23" customFormat="false" ht="11.1" hidden="false" customHeight="true" outlineLevel="0" collapsed="false">
      <c r="A23" s="271"/>
      <c r="B23" s="272" t="s">
        <v>938</v>
      </c>
      <c r="C23" s="294" t="n">
        <v>1</v>
      </c>
      <c r="D23" s="294" t="s">
        <v>134</v>
      </c>
      <c r="E23" s="294" t="s">
        <v>134</v>
      </c>
      <c r="F23" s="294" t="s">
        <v>134</v>
      </c>
      <c r="G23" s="294" t="s">
        <v>134</v>
      </c>
      <c r="H23" s="294" t="s">
        <v>134</v>
      </c>
      <c r="I23" s="294" t="s">
        <v>134</v>
      </c>
      <c r="J23" s="294" t="s">
        <v>134</v>
      </c>
      <c r="K23" s="274" t="s">
        <v>447</v>
      </c>
    </row>
    <row r="24" customFormat="false" ht="14.1" hidden="false" customHeight="true" outlineLevel="0" collapsed="false">
      <c r="A24" s="271" t="s">
        <v>456</v>
      </c>
      <c r="B24" s="272" t="s">
        <v>118</v>
      </c>
      <c r="C24" s="294" t="n">
        <v>21</v>
      </c>
      <c r="D24" s="294" t="n">
        <v>6277</v>
      </c>
      <c r="E24" s="294" t="n">
        <v>10029</v>
      </c>
      <c r="F24" s="294" t="n">
        <v>229799</v>
      </c>
      <c r="G24" s="294" t="n">
        <v>834241</v>
      </c>
      <c r="H24" s="294" t="n">
        <v>587261</v>
      </c>
      <c r="I24" s="294" t="n">
        <v>895849</v>
      </c>
      <c r="J24" s="294" t="n">
        <v>609606</v>
      </c>
      <c r="K24" s="274" t="s">
        <v>456</v>
      </c>
    </row>
    <row r="25" customFormat="false" ht="14.1" hidden="false" customHeight="true" outlineLevel="0" collapsed="false">
      <c r="A25" s="271" t="s">
        <v>505</v>
      </c>
      <c r="B25" s="272" t="s">
        <v>506</v>
      </c>
      <c r="C25" s="294" t="n">
        <v>60</v>
      </c>
      <c r="D25" s="294" t="n">
        <v>11860</v>
      </c>
      <c r="E25" s="294" t="n">
        <v>17983</v>
      </c>
      <c r="F25" s="294" t="n">
        <v>375049</v>
      </c>
      <c r="G25" s="294" t="n">
        <v>1699139</v>
      </c>
      <c r="H25" s="294" t="n">
        <v>683717</v>
      </c>
      <c r="I25" s="294" t="n">
        <v>2253532</v>
      </c>
      <c r="J25" s="294" t="n">
        <v>830519</v>
      </c>
      <c r="K25" s="274" t="s">
        <v>505</v>
      </c>
    </row>
    <row r="26" customFormat="false" ht="14.1" hidden="false" customHeight="true" outlineLevel="0" collapsed="false">
      <c r="A26" s="271" t="s">
        <v>524</v>
      </c>
      <c r="B26" s="272" t="s">
        <v>902</v>
      </c>
      <c r="C26" s="294" t="n">
        <v>54</v>
      </c>
      <c r="D26" s="294" t="n">
        <v>2092</v>
      </c>
      <c r="E26" s="294" t="n">
        <v>3339</v>
      </c>
      <c r="F26" s="294" t="n">
        <v>66828</v>
      </c>
      <c r="G26" s="294" t="n">
        <v>258467</v>
      </c>
      <c r="H26" s="294" t="n">
        <v>54441</v>
      </c>
      <c r="I26" s="294" t="n">
        <v>291337</v>
      </c>
      <c r="J26" s="294" t="n">
        <v>56519</v>
      </c>
      <c r="K26" s="274" t="s">
        <v>524</v>
      </c>
    </row>
    <row r="27" customFormat="false" ht="14.1" hidden="false" customHeight="true" outlineLevel="0" collapsed="false">
      <c r="A27" s="271" t="s">
        <v>903</v>
      </c>
      <c r="B27" s="272" t="s">
        <v>904</v>
      </c>
    </row>
    <row r="28" customFormat="false" ht="11.1" hidden="false" customHeight="true" outlineLevel="0" collapsed="false">
      <c r="A28" s="271"/>
      <c r="B28" s="272" t="s">
        <v>919</v>
      </c>
      <c r="C28" s="294" t="n">
        <v>82</v>
      </c>
      <c r="D28" s="294" t="n">
        <v>10650</v>
      </c>
      <c r="E28" s="294" t="n">
        <v>16800</v>
      </c>
      <c r="F28" s="294" t="n">
        <v>357557</v>
      </c>
      <c r="G28" s="294" t="n">
        <v>1407889</v>
      </c>
      <c r="H28" s="294" t="n">
        <v>426358</v>
      </c>
      <c r="I28" s="294" t="n">
        <v>1833213</v>
      </c>
      <c r="J28" s="294" t="n">
        <v>578385</v>
      </c>
      <c r="K28" s="274" t="s">
        <v>586</v>
      </c>
    </row>
    <row r="29" customFormat="false" ht="12.95" hidden="false" customHeight="true" outlineLevel="0" collapsed="false">
      <c r="A29" s="275" t="n">
        <v>27</v>
      </c>
      <c r="B29" s="282" t="s">
        <v>588</v>
      </c>
      <c r="C29" s="294" t="n">
        <v>8</v>
      </c>
      <c r="D29" s="294" t="n">
        <v>1156</v>
      </c>
      <c r="E29" s="294" t="n">
        <v>1579</v>
      </c>
      <c r="F29" s="294" t="n">
        <v>36076</v>
      </c>
      <c r="G29" s="294" t="n">
        <v>127032</v>
      </c>
      <c r="H29" s="294" t="n">
        <v>37421</v>
      </c>
      <c r="I29" s="294" t="n">
        <v>136103</v>
      </c>
      <c r="J29" s="294" t="n">
        <v>41155</v>
      </c>
      <c r="K29" s="277" t="n">
        <v>27</v>
      </c>
    </row>
    <row r="30" customFormat="false" ht="12.95" hidden="false" customHeight="true" outlineLevel="0" collapsed="false">
      <c r="A30" s="275" t="n">
        <v>28</v>
      </c>
      <c r="B30" s="282" t="s">
        <v>117</v>
      </c>
      <c r="C30" s="294" t="n">
        <v>74</v>
      </c>
      <c r="D30" s="294" t="n">
        <v>9495</v>
      </c>
      <c r="E30" s="294" t="n">
        <v>15222</v>
      </c>
      <c r="F30" s="294" t="n">
        <v>321481</v>
      </c>
      <c r="G30" s="294" t="n">
        <v>1280857</v>
      </c>
      <c r="H30" s="294" t="n">
        <v>388937</v>
      </c>
      <c r="I30" s="294" t="n">
        <v>1697110</v>
      </c>
      <c r="J30" s="294" t="n">
        <v>537230</v>
      </c>
      <c r="K30" s="277" t="n">
        <v>28</v>
      </c>
    </row>
    <row r="31" customFormat="false" ht="14.1" hidden="false" customHeight="true" outlineLevel="0" collapsed="false">
      <c r="A31" s="271" t="s">
        <v>666</v>
      </c>
      <c r="B31" s="272" t="s">
        <v>119</v>
      </c>
      <c r="C31" s="294" t="n">
        <v>115</v>
      </c>
      <c r="D31" s="294" t="n">
        <v>10816</v>
      </c>
      <c r="E31" s="294" t="n">
        <v>17225</v>
      </c>
      <c r="F31" s="294" t="n">
        <v>396236</v>
      </c>
      <c r="G31" s="294" t="n">
        <v>1498194</v>
      </c>
      <c r="H31" s="294" t="n">
        <v>685815</v>
      </c>
      <c r="I31" s="294" t="n">
        <v>1546972</v>
      </c>
      <c r="J31" s="294" t="n">
        <v>691890</v>
      </c>
      <c r="K31" s="274" t="s">
        <v>666</v>
      </c>
    </row>
    <row r="32" customFormat="false" ht="14.1" hidden="false" customHeight="true" outlineLevel="0" collapsed="false">
      <c r="A32" s="271" t="s">
        <v>725</v>
      </c>
      <c r="B32" s="272" t="s">
        <v>906</v>
      </c>
      <c r="C32" s="294"/>
      <c r="D32" s="294"/>
      <c r="E32" s="294"/>
      <c r="F32" s="294"/>
      <c r="G32" s="294"/>
      <c r="H32" s="294"/>
      <c r="I32" s="294"/>
      <c r="J32" s="294"/>
      <c r="K32" s="280"/>
    </row>
    <row r="33" customFormat="false" ht="11.1" hidden="false" customHeight="true" outlineLevel="0" collapsed="false">
      <c r="A33" s="275"/>
      <c r="B33" s="272" t="s">
        <v>920</v>
      </c>
      <c r="C33" s="294"/>
      <c r="D33" s="294"/>
      <c r="E33" s="294"/>
      <c r="F33" s="294"/>
      <c r="G33" s="294"/>
      <c r="H33" s="294"/>
      <c r="I33" s="294"/>
      <c r="J33" s="294"/>
    </row>
    <row r="34" customFormat="false" ht="11.1" hidden="false" customHeight="true" outlineLevel="0" collapsed="false">
      <c r="A34" s="275"/>
      <c r="B34" s="272" t="s">
        <v>921</v>
      </c>
      <c r="C34" s="294" t="n">
        <v>74</v>
      </c>
      <c r="D34" s="294" t="n">
        <v>13073</v>
      </c>
      <c r="E34" s="294" t="n">
        <v>19024</v>
      </c>
      <c r="F34" s="294" t="n">
        <v>456156</v>
      </c>
      <c r="G34" s="294" t="n">
        <v>2025358</v>
      </c>
      <c r="H34" s="294" t="n">
        <v>815081</v>
      </c>
      <c r="I34" s="294" t="n">
        <v>2153279</v>
      </c>
      <c r="J34" s="294" t="n">
        <v>843478</v>
      </c>
      <c r="K34" s="274" t="s">
        <v>725</v>
      </c>
    </row>
    <row r="35" customFormat="false" ht="12.95" hidden="false" customHeight="true" outlineLevel="0" collapsed="false">
      <c r="A35" s="275" t="n">
        <v>30</v>
      </c>
      <c r="B35" s="276" t="s">
        <v>933</v>
      </c>
      <c r="C35" s="294"/>
      <c r="D35" s="294"/>
      <c r="E35" s="294"/>
      <c r="F35" s="294"/>
      <c r="G35" s="294"/>
      <c r="H35" s="294"/>
      <c r="I35" s="294"/>
      <c r="J35" s="294"/>
      <c r="K35" s="284"/>
    </row>
    <row r="36" customFormat="false" ht="11.1" hidden="false" customHeight="true" outlineLevel="0" collapsed="false">
      <c r="A36" s="275"/>
      <c r="B36" s="282" t="s">
        <v>934</v>
      </c>
      <c r="C36" s="294" t="n">
        <v>1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7" t="n">
        <v>30</v>
      </c>
    </row>
    <row r="37" customFormat="false" ht="12.95" hidden="false" customHeight="true" outlineLevel="0" collapsed="false">
      <c r="A37" s="275" t="n">
        <v>31</v>
      </c>
      <c r="B37" s="276" t="s">
        <v>909</v>
      </c>
    </row>
    <row r="38" customFormat="false" ht="11.1" hidden="false" customHeight="true" outlineLevel="0" collapsed="false">
      <c r="A38" s="275"/>
      <c r="B38" s="282" t="s">
        <v>922</v>
      </c>
      <c r="C38" s="294" t="n">
        <v>30</v>
      </c>
      <c r="D38" s="294" t="n">
        <v>3748</v>
      </c>
      <c r="E38" s="294" t="n">
        <v>5630</v>
      </c>
      <c r="F38" s="294" t="n">
        <v>124259</v>
      </c>
      <c r="G38" s="294" t="n">
        <v>628333</v>
      </c>
      <c r="H38" s="294" t="n">
        <v>241281</v>
      </c>
      <c r="I38" s="294" t="n">
        <v>652907</v>
      </c>
      <c r="J38" s="294" t="n">
        <v>242674</v>
      </c>
      <c r="K38" s="277" t="n">
        <v>31</v>
      </c>
    </row>
    <row r="39" customFormat="false" ht="12.95" hidden="false" customHeight="true" outlineLevel="0" collapsed="false">
      <c r="A39" s="275" t="n">
        <v>32</v>
      </c>
      <c r="B39" s="282" t="s">
        <v>911</v>
      </c>
      <c r="C39" s="294" t="n">
        <v>5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77" t="n">
        <v>32</v>
      </c>
    </row>
    <row r="40" s="295" customFormat="true" ht="12.95" hidden="false" customHeight="true" outlineLevel="0" collapsed="false">
      <c r="A40" s="275" t="n">
        <v>33</v>
      </c>
      <c r="B40" s="282" t="s">
        <v>912</v>
      </c>
      <c r="C40" s="294" t="n">
        <v>38</v>
      </c>
      <c r="D40" s="294" t="n">
        <v>8759</v>
      </c>
      <c r="E40" s="294" t="n">
        <v>12405</v>
      </c>
      <c r="F40" s="294" t="n">
        <v>308512</v>
      </c>
      <c r="G40" s="294" t="n">
        <v>1278904</v>
      </c>
      <c r="H40" s="294" t="n">
        <v>566605</v>
      </c>
      <c r="I40" s="294" t="n">
        <v>1382245</v>
      </c>
      <c r="J40" s="294" t="n">
        <v>593611</v>
      </c>
      <c r="K40" s="277" t="n">
        <v>33</v>
      </c>
    </row>
    <row r="41" customFormat="false" ht="14.1" hidden="false" customHeight="true" outlineLevel="0" collapsed="false">
      <c r="A41" s="271" t="s">
        <v>769</v>
      </c>
      <c r="B41" s="272" t="s">
        <v>770</v>
      </c>
      <c r="C41" s="294" t="n">
        <v>28</v>
      </c>
      <c r="D41" s="294" t="n">
        <v>23990</v>
      </c>
      <c r="E41" s="294" t="n">
        <v>30148</v>
      </c>
      <c r="F41" s="294" t="n">
        <v>990703</v>
      </c>
      <c r="G41" s="294" t="n">
        <v>1756830</v>
      </c>
      <c r="H41" s="294" t="n">
        <v>777754</v>
      </c>
      <c r="I41" s="294" t="n">
        <v>2007099</v>
      </c>
      <c r="J41" s="294" t="n">
        <v>889483</v>
      </c>
      <c r="K41" s="274" t="s">
        <v>769</v>
      </c>
    </row>
    <row r="42" customFormat="false" ht="12.95" hidden="false" customHeight="true" outlineLevel="0" collapsed="false">
      <c r="A42" s="275" t="n">
        <v>34</v>
      </c>
      <c r="B42" s="282" t="s">
        <v>772</v>
      </c>
      <c r="C42" s="294" t="n">
        <v>20</v>
      </c>
      <c r="D42" s="294" t="s">
        <v>134</v>
      </c>
      <c r="E42" s="294" t="s">
        <v>134</v>
      </c>
      <c r="F42" s="294" t="s">
        <v>134</v>
      </c>
      <c r="G42" s="294" t="s">
        <v>134</v>
      </c>
      <c r="H42" s="294" t="s">
        <v>134</v>
      </c>
      <c r="I42" s="294" t="s">
        <v>134</v>
      </c>
      <c r="J42" s="294" t="s">
        <v>134</v>
      </c>
      <c r="K42" s="277" t="n">
        <v>34</v>
      </c>
    </row>
    <row r="43" customFormat="false" ht="12.95" hidden="false" customHeight="true" outlineLevel="0" collapsed="false">
      <c r="A43" s="275" t="n">
        <v>35</v>
      </c>
      <c r="B43" s="282" t="s">
        <v>780</v>
      </c>
      <c r="C43" s="294" t="n">
        <v>8</v>
      </c>
      <c r="D43" s="294" t="s">
        <v>134</v>
      </c>
      <c r="E43" s="294" t="s">
        <v>134</v>
      </c>
      <c r="F43" s="294" t="s">
        <v>134</v>
      </c>
      <c r="G43" s="294" t="s">
        <v>134</v>
      </c>
      <c r="H43" s="294" t="s">
        <v>134</v>
      </c>
      <c r="I43" s="294" t="s">
        <v>134</v>
      </c>
      <c r="J43" s="294" t="s">
        <v>134</v>
      </c>
      <c r="K43" s="277" t="n">
        <v>35</v>
      </c>
    </row>
    <row r="44" customFormat="false" ht="14.1" hidden="false" customHeight="true" outlineLevel="0" collapsed="false">
      <c r="A44" s="271" t="s">
        <v>799</v>
      </c>
      <c r="B44" s="272" t="s">
        <v>913</v>
      </c>
      <c r="C44" s="294"/>
      <c r="D44" s="294"/>
      <c r="E44" s="294"/>
      <c r="F44" s="294"/>
      <c r="G44" s="294"/>
      <c r="H44" s="294"/>
      <c r="I44" s="294"/>
      <c r="J44" s="294"/>
      <c r="K44" s="284"/>
    </row>
    <row r="45" customFormat="false" ht="11.1" hidden="false" customHeight="true" outlineLevel="0" collapsed="false">
      <c r="A45" s="275"/>
      <c r="B45" s="272" t="s">
        <v>923</v>
      </c>
      <c r="C45" s="294"/>
      <c r="D45" s="294"/>
      <c r="E45" s="294"/>
      <c r="F45" s="294"/>
      <c r="G45" s="294"/>
      <c r="H45" s="294"/>
      <c r="I45" s="294"/>
      <c r="J45" s="294"/>
    </row>
    <row r="46" customFormat="false" ht="11.1" hidden="false" customHeight="true" outlineLevel="0" collapsed="false">
      <c r="A46" s="275"/>
      <c r="B46" s="272" t="s">
        <v>924</v>
      </c>
      <c r="C46" s="294" t="n">
        <v>28</v>
      </c>
      <c r="D46" s="294" t="n">
        <v>1988</v>
      </c>
      <c r="E46" s="294" t="n">
        <v>3072</v>
      </c>
      <c r="F46" s="294" t="n">
        <v>56131</v>
      </c>
      <c r="G46" s="294" t="n">
        <v>227946</v>
      </c>
      <c r="H46" s="294" t="n">
        <v>57096</v>
      </c>
      <c r="I46" s="294" t="n">
        <v>259855</v>
      </c>
      <c r="J46" s="294" t="n">
        <v>65250</v>
      </c>
      <c r="K46" s="274" t="s">
        <v>799</v>
      </c>
    </row>
    <row r="47" customFormat="false" ht="12.95" hidden="false" customHeight="true" outlineLevel="0" collapsed="false">
      <c r="A47" s="275" t="n">
        <v>36</v>
      </c>
      <c r="B47" s="276" t="s">
        <v>925</v>
      </c>
      <c r="C47" s="294"/>
      <c r="D47" s="294"/>
      <c r="E47" s="294"/>
      <c r="F47" s="294"/>
      <c r="G47" s="294"/>
      <c r="H47" s="294"/>
      <c r="I47" s="294"/>
      <c r="J47" s="294"/>
      <c r="K47" s="277"/>
    </row>
    <row r="48" customFormat="false" ht="11.1" hidden="false" customHeight="true" outlineLevel="0" collapsed="false">
      <c r="A48" s="275"/>
      <c r="B48" s="276" t="s">
        <v>926</v>
      </c>
      <c r="C48" s="294" t="n">
        <v>27</v>
      </c>
      <c r="D48" s="294" t="s">
        <v>134</v>
      </c>
      <c r="E48" s="294" t="s">
        <v>134</v>
      </c>
      <c r="F48" s="294" t="s">
        <v>134</v>
      </c>
      <c r="G48" s="294" t="s">
        <v>134</v>
      </c>
      <c r="H48" s="294" t="s">
        <v>134</v>
      </c>
      <c r="I48" s="294" t="s">
        <v>134</v>
      </c>
      <c r="J48" s="294" t="s">
        <v>134</v>
      </c>
      <c r="K48" s="277" t="n">
        <v>36</v>
      </c>
    </row>
    <row r="49" customFormat="false" ht="12.95" hidden="false" customHeight="true" outlineLevel="0" collapsed="false">
      <c r="A49" s="275" t="n">
        <v>37</v>
      </c>
      <c r="B49" s="282" t="s">
        <v>834</v>
      </c>
      <c r="C49" s="294" t="n">
        <v>1</v>
      </c>
      <c r="D49" s="294" t="s">
        <v>134</v>
      </c>
      <c r="E49" s="294" t="s">
        <v>134</v>
      </c>
      <c r="F49" s="294" t="s">
        <v>134</v>
      </c>
      <c r="G49" s="294" t="s">
        <v>134</v>
      </c>
      <c r="H49" s="294" t="s">
        <v>134</v>
      </c>
      <c r="I49" s="294" t="s">
        <v>134</v>
      </c>
      <c r="J49" s="294" t="s">
        <v>134</v>
      </c>
      <c r="K49" s="277" t="n">
        <v>37</v>
      </c>
    </row>
    <row r="50" customFormat="false" ht="12.75" hidden="false" customHeight="false" outlineLevel="0" collapsed="false">
      <c r="A50" s="275"/>
      <c r="B50" s="276"/>
      <c r="C50" s="294"/>
      <c r="D50" s="294"/>
      <c r="E50" s="294"/>
      <c r="F50" s="294"/>
      <c r="G50" s="294"/>
      <c r="H50" s="294"/>
      <c r="I50" s="294"/>
      <c r="J50" s="294"/>
      <c r="K50" s="277"/>
    </row>
    <row r="51" customFormat="false" ht="15" hidden="false" customHeight="true" outlineLevel="0" collapsed="false">
      <c r="A51" s="286" t="s">
        <v>839</v>
      </c>
      <c r="B51" s="287" t="s">
        <v>916</v>
      </c>
      <c r="C51" s="294" t="n">
        <v>296</v>
      </c>
      <c r="D51" s="294" t="n">
        <v>33058</v>
      </c>
      <c r="E51" s="294" t="n">
        <v>51894</v>
      </c>
      <c r="F51" s="294" t="n">
        <v>1086644</v>
      </c>
      <c r="G51" s="294" t="n">
        <v>5081383</v>
      </c>
      <c r="H51" s="294" t="n">
        <v>1926544</v>
      </c>
      <c r="I51" s="294" t="n">
        <v>5792625</v>
      </c>
      <c r="J51" s="294" t="n">
        <v>2105477</v>
      </c>
      <c r="K51" s="288" t="s">
        <v>839</v>
      </c>
    </row>
    <row r="52" customFormat="false" ht="15" hidden="false" customHeight="true" outlineLevel="0" collapsed="false">
      <c r="A52" s="286" t="s">
        <v>841</v>
      </c>
      <c r="B52" s="287" t="s">
        <v>842</v>
      </c>
      <c r="C52" s="294" t="n">
        <v>226</v>
      </c>
      <c r="D52" s="294" t="n">
        <v>49951</v>
      </c>
      <c r="E52" s="294" t="n">
        <v>69999</v>
      </c>
      <c r="F52" s="294" t="n">
        <v>1924359</v>
      </c>
      <c r="G52" s="294" t="n">
        <v>5427071</v>
      </c>
      <c r="H52" s="294" t="n">
        <v>2278502</v>
      </c>
      <c r="I52" s="294" t="n">
        <v>6222480</v>
      </c>
      <c r="J52" s="294" t="n">
        <v>2556714</v>
      </c>
      <c r="K52" s="288" t="s">
        <v>841</v>
      </c>
    </row>
    <row r="53" customFormat="false" ht="15" hidden="false" customHeight="true" outlineLevel="0" collapsed="false">
      <c r="A53" s="286" t="s">
        <v>843</v>
      </c>
      <c r="B53" s="287" t="s">
        <v>844</v>
      </c>
      <c r="C53" s="294" t="n">
        <v>18</v>
      </c>
      <c r="D53" s="294" t="s">
        <v>134</v>
      </c>
      <c r="E53" s="294" t="s">
        <v>134</v>
      </c>
      <c r="F53" s="294" t="s">
        <v>134</v>
      </c>
      <c r="G53" s="294" t="s">
        <v>134</v>
      </c>
      <c r="H53" s="294" t="s">
        <v>134</v>
      </c>
      <c r="I53" s="294" t="s">
        <v>134</v>
      </c>
      <c r="J53" s="294" t="s">
        <v>134</v>
      </c>
      <c r="K53" s="288" t="s">
        <v>843</v>
      </c>
    </row>
    <row r="54" customFormat="false" ht="15" hidden="false" customHeight="true" outlineLevel="0" collapsed="false">
      <c r="A54" s="286" t="s">
        <v>845</v>
      </c>
      <c r="B54" s="287" t="s">
        <v>846</v>
      </c>
      <c r="C54" s="294" t="n">
        <v>175</v>
      </c>
      <c r="D54" s="294" t="s">
        <v>134</v>
      </c>
      <c r="E54" s="294" t="s">
        <v>134</v>
      </c>
      <c r="F54" s="294" t="s">
        <v>134</v>
      </c>
      <c r="G54" s="294" t="s">
        <v>134</v>
      </c>
      <c r="H54" s="294" t="s">
        <v>134</v>
      </c>
      <c r="I54" s="294" t="s">
        <v>134</v>
      </c>
      <c r="J54" s="294" t="s">
        <v>134</v>
      </c>
      <c r="K54" s="288" t="s">
        <v>845</v>
      </c>
    </row>
    <row r="55" customFormat="false" ht="15" hidden="false" customHeight="true" outlineLevel="0" collapsed="false">
      <c r="A55" s="286" t="s">
        <v>847</v>
      </c>
      <c r="B55" s="287" t="s">
        <v>848</v>
      </c>
      <c r="C55" s="294" t="n">
        <v>1</v>
      </c>
      <c r="D55" s="294" t="s">
        <v>134</v>
      </c>
      <c r="E55" s="294" t="s">
        <v>134</v>
      </c>
      <c r="F55" s="294" t="s">
        <v>134</v>
      </c>
      <c r="G55" s="294" t="s">
        <v>134</v>
      </c>
      <c r="H55" s="294" t="s">
        <v>134</v>
      </c>
      <c r="I55" s="294" t="s">
        <v>134</v>
      </c>
      <c r="J55" s="294" t="s">
        <v>134</v>
      </c>
      <c r="K55" s="288" t="s">
        <v>847</v>
      </c>
    </row>
    <row r="56" customFormat="false" ht="17.1" hidden="false" customHeight="true" outlineLevel="0" collapsed="false">
      <c r="A56" s="286"/>
      <c r="B56" s="287" t="s">
        <v>115</v>
      </c>
      <c r="C56" s="294" t="n">
        <v>716</v>
      </c>
      <c r="D56" s="294" t="n">
        <v>98710</v>
      </c>
      <c r="E56" s="294" t="n">
        <v>145529</v>
      </c>
      <c r="F56" s="294" t="n">
        <v>3466578</v>
      </c>
      <c r="G56" s="294" t="n">
        <v>12729051</v>
      </c>
      <c r="H56" s="294" t="n">
        <v>4612769</v>
      </c>
      <c r="I56" s="294" t="n">
        <v>14515267</v>
      </c>
      <c r="J56" s="294" t="n">
        <v>5122229</v>
      </c>
      <c r="K56" s="288" t="s">
        <v>115</v>
      </c>
    </row>
    <row r="57" customFormat="false" ht="12.75" hidden="false" customHeight="false" outlineLevel="0" collapsed="false">
      <c r="A57" s="289"/>
      <c r="C57" s="245"/>
      <c r="D57" s="245"/>
      <c r="E57" s="245"/>
      <c r="F57" s="289"/>
      <c r="G57" s="290"/>
      <c r="H57" s="290"/>
      <c r="I57" s="290"/>
      <c r="J57" s="290"/>
      <c r="K57" s="245"/>
    </row>
    <row r="58" customFormat="false" ht="12.75" hidden="false" customHeight="false" outlineLevel="0" collapsed="false">
      <c r="A58" s="289"/>
      <c r="C58" s="245"/>
      <c r="D58" s="245"/>
      <c r="E58" s="245"/>
      <c r="F58" s="289"/>
      <c r="G58" s="290"/>
      <c r="H58" s="290"/>
      <c r="I58" s="290"/>
      <c r="J58" s="290"/>
      <c r="K58" s="245"/>
    </row>
    <row r="59" customFormat="false" ht="20.1" hidden="false" customHeight="true" outlineLevel="0" collapsed="false">
      <c r="A59" s="289"/>
      <c r="C59" s="245"/>
      <c r="D59" s="245"/>
      <c r="E59" s="245"/>
      <c r="F59" s="289"/>
      <c r="G59" s="290"/>
      <c r="H59" s="290"/>
      <c r="I59" s="290"/>
      <c r="J59" s="290"/>
      <c r="K59" s="245"/>
    </row>
    <row r="60" customFormat="false" ht="12.75" hidden="false" customHeight="false" outlineLevel="0" collapsed="false">
      <c r="A60" s="289"/>
      <c r="C60" s="245"/>
      <c r="D60" s="245"/>
      <c r="E60" s="245"/>
      <c r="F60" s="289"/>
      <c r="G60" s="290"/>
      <c r="H60" s="290"/>
      <c r="I60" s="290"/>
      <c r="J60" s="290"/>
      <c r="K60" s="245"/>
    </row>
    <row r="61" customFormat="false" ht="12.75" hidden="false" customHeight="false" outlineLevel="0" collapsed="false">
      <c r="A61" s="289"/>
      <c r="C61" s="245"/>
      <c r="D61" s="245"/>
      <c r="E61" s="245"/>
      <c r="F61" s="289"/>
      <c r="G61" s="290"/>
      <c r="H61" s="290"/>
      <c r="I61" s="290"/>
      <c r="J61" s="290"/>
      <c r="K61" s="245"/>
    </row>
    <row r="62" customFormat="false" ht="12.75" hidden="false" customHeight="false" outlineLevel="0" collapsed="false">
      <c r="A62" s="289"/>
      <c r="C62" s="245"/>
      <c r="D62" s="245"/>
      <c r="E62" s="245"/>
      <c r="F62" s="289"/>
      <c r="G62" s="290"/>
      <c r="H62" s="290"/>
      <c r="I62" s="290"/>
      <c r="J62" s="290"/>
      <c r="K62" s="245"/>
    </row>
    <row r="63" customFormat="false" ht="12.75" hidden="false" customHeight="false" outlineLevel="0" collapsed="false">
      <c r="F63" s="289"/>
      <c r="G63" s="290"/>
      <c r="H63" s="290"/>
      <c r="I63" s="290"/>
      <c r="J63" s="290"/>
      <c r="K63" s="245"/>
    </row>
    <row r="64" customFormat="false" ht="12.75" hidden="false" customHeight="false" outlineLevel="0" collapsed="false">
      <c r="F64" s="289"/>
      <c r="G64" s="290"/>
      <c r="H64" s="290"/>
      <c r="I64" s="290"/>
      <c r="J64" s="290"/>
      <c r="K64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84-85!K1" display="è"/>
    <hyperlink ref="K1" location="Seite84-8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6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301" width="6.99"/>
    <col collapsed="false" customWidth="true" hidden="false" outlineLevel="0" max="2" min="2" style="282" width="50.7"/>
    <col collapsed="false" customWidth="true" hidden="false" outlineLevel="0" max="8" min="3" style="282" width="16.7"/>
    <col collapsed="false" customWidth="true" hidden="false" outlineLevel="0" max="9" min="9" style="301" width="12.7"/>
    <col collapsed="false" customWidth="false" hidden="false" outlineLevel="0" max="257" min="10" style="282" width="11.42"/>
  </cols>
  <sheetData>
    <row r="1" customFormat="false" ht="15" hidden="false" customHeight="false" outlineLevel="0" collapsed="false">
      <c r="A1" s="164" t="s">
        <v>94</v>
      </c>
      <c r="B1" s="211"/>
      <c r="C1" s="211"/>
      <c r="D1" s="86" t="s">
        <v>97</v>
      </c>
      <c r="F1" s="0"/>
      <c r="G1" s="211"/>
      <c r="H1" s="211"/>
      <c r="I1" s="165" t="s">
        <v>161</v>
      </c>
      <c r="J1" s="211"/>
    </row>
    <row r="2" customFormat="false" ht="18" hidden="false" customHeight="true" outlineLevel="0" collapsed="false">
      <c r="C2" s="302"/>
      <c r="D2" s="302" t="s">
        <v>949</v>
      </c>
      <c r="E2" s="303" t="s">
        <v>950</v>
      </c>
      <c r="F2" s="304"/>
      <c r="G2" s="304"/>
      <c r="H2" s="304"/>
    </row>
    <row r="3" customFormat="false" ht="3.75" hidden="false" customHeight="true" outlineLevel="0" collapsed="false">
      <c r="A3" s="305"/>
      <c r="B3" s="306"/>
      <c r="C3" s="306"/>
      <c r="D3" s="306"/>
      <c r="E3" s="306"/>
      <c r="F3" s="306"/>
      <c r="G3" s="306"/>
      <c r="H3" s="306"/>
      <c r="I3" s="305"/>
    </row>
    <row r="4" customFormat="false" ht="14.1" hidden="false" customHeight="true" outlineLevel="0" collapsed="false">
      <c r="A4" s="307" t="s">
        <v>895</v>
      </c>
      <c r="B4" s="308" t="s">
        <v>896</v>
      </c>
      <c r="C4" s="309" t="s">
        <v>951</v>
      </c>
      <c r="D4" s="265" t="s">
        <v>125</v>
      </c>
      <c r="E4" s="310" t="s">
        <v>126</v>
      </c>
      <c r="F4" s="310"/>
      <c r="G4" s="310"/>
      <c r="H4" s="310"/>
      <c r="I4" s="311" t="s">
        <v>895</v>
      </c>
    </row>
    <row r="5" customFormat="false" ht="14.1" hidden="false" customHeight="true" outlineLevel="0" collapsed="false">
      <c r="A5" s="307"/>
      <c r="B5" s="308"/>
      <c r="C5" s="308"/>
      <c r="D5" s="265"/>
      <c r="E5" s="307" t="s">
        <v>110</v>
      </c>
      <c r="F5" s="307" t="s">
        <v>111</v>
      </c>
      <c r="G5" s="312" t="s">
        <v>952</v>
      </c>
      <c r="H5" s="307" t="s">
        <v>953</v>
      </c>
      <c r="I5" s="311"/>
    </row>
    <row r="6" customFormat="false" ht="14.1" hidden="false" customHeight="true" outlineLevel="0" collapsed="false">
      <c r="A6" s="307"/>
      <c r="B6" s="308"/>
      <c r="C6" s="309"/>
      <c r="D6" s="265"/>
      <c r="E6" s="307"/>
      <c r="F6" s="307"/>
      <c r="G6" s="307"/>
      <c r="H6" s="307"/>
      <c r="I6" s="311"/>
    </row>
    <row r="7" customFormat="false" ht="14.1" hidden="false" customHeight="true" outlineLevel="0" collapsed="false">
      <c r="A7" s="307"/>
      <c r="B7" s="308"/>
      <c r="C7" s="313" t="s">
        <v>132</v>
      </c>
      <c r="D7" s="313"/>
      <c r="E7" s="314" t="s">
        <v>133</v>
      </c>
      <c r="F7" s="314"/>
      <c r="G7" s="315" t="s">
        <v>954</v>
      </c>
      <c r="H7" s="310" t="s">
        <v>955</v>
      </c>
      <c r="I7" s="311"/>
    </row>
    <row r="8" customFormat="false" ht="20.1" hidden="false" customHeight="true" outlineLevel="0" collapsed="false">
      <c r="A8" s="271" t="s">
        <v>172</v>
      </c>
      <c r="B8" s="272" t="s">
        <v>173</v>
      </c>
      <c r="C8" s="316" t="n">
        <v>121</v>
      </c>
      <c r="D8" s="316" t="n">
        <v>2341</v>
      </c>
      <c r="E8" s="316" t="n">
        <v>193659</v>
      </c>
      <c r="F8" s="316" t="n">
        <v>133340</v>
      </c>
      <c r="G8" s="316" t="n">
        <v>139683</v>
      </c>
      <c r="H8" s="317" t="n">
        <v>40.8</v>
      </c>
      <c r="I8" s="274" t="s">
        <v>172</v>
      </c>
    </row>
    <row r="9" customFormat="false" ht="14.1" hidden="false" customHeight="true" outlineLevel="0" collapsed="false">
      <c r="A9" s="271" t="s">
        <v>174</v>
      </c>
      <c r="B9" s="272" t="s">
        <v>956</v>
      </c>
      <c r="C9" s="318"/>
      <c r="D9" s="318"/>
      <c r="E9" s="316"/>
      <c r="F9" s="316"/>
      <c r="G9" s="318"/>
      <c r="H9" s="318"/>
      <c r="I9" s="280"/>
      <c r="K9" s="319"/>
    </row>
    <row r="10" customFormat="false" ht="9.95" hidden="false" customHeight="true" outlineLevel="0" collapsed="false">
      <c r="A10" s="275"/>
      <c r="B10" s="272" t="s">
        <v>957</v>
      </c>
      <c r="C10" s="316" t="n">
        <v>2</v>
      </c>
      <c r="D10" s="316" t="s">
        <v>958</v>
      </c>
      <c r="E10" s="316" t="s">
        <v>958</v>
      </c>
      <c r="F10" s="316" t="s">
        <v>958</v>
      </c>
      <c r="G10" s="316" t="s">
        <v>958</v>
      </c>
      <c r="H10" s="316" t="s">
        <v>958</v>
      </c>
      <c r="I10" s="274" t="s">
        <v>174</v>
      </c>
    </row>
    <row r="11" customFormat="false" ht="12" hidden="false" customHeight="true" outlineLevel="0" collapsed="false">
      <c r="A11" s="275" t="n">
        <v>10</v>
      </c>
      <c r="B11" s="282" t="s">
        <v>177</v>
      </c>
      <c r="C11" s="316" t="n">
        <v>1</v>
      </c>
      <c r="D11" s="316" t="s">
        <v>958</v>
      </c>
      <c r="E11" s="316" t="s">
        <v>958</v>
      </c>
      <c r="F11" s="316" t="s">
        <v>958</v>
      </c>
      <c r="G11" s="316" t="s">
        <v>958</v>
      </c>
      <c r="H11" s="316" t="s">
        <v>958</v>
      </c>
      <c r="I11" s="277" t="n">
        <v>10</v>
      </c>
    </row>
    <row r="12" customFormat="false" ht="12" hidden="false" customHeight="true" outlineLevel="0" collapsed="false">
      <c r="A12" s="275" t="n">
        <v>11</v>
      </c>
      <c r="B12" s="282" t="s">
        <v>187</v>
      </c>
      <c r="C12" s="316" t="n">
        <v>1</v>
      </c>
      <c r="D12" s="316" t="s">
        <v>958</v>
      </c>
      <c r="E12" s="316" t="s">
        <v>958</v>
      </c>
      <c r="F12" s="316" t="s">
        <v>958</v>
      </c>
      <c r="G12" s="316" t="s">
        <v>958</v>
      </c>
      <c r="H12" s="316" t="s">
        <v>958</v>
      </c>
      <c r="I12" s="277" t="n">
        <v>11</v>
      </c>
    </row>
    <row r="13" customFormat="false" ht="12" hidden="false" customHeight="true" outlineLevel="0" collapsed="false">
      <c r="A13" s="275" t="n">
        <v>12</v>
      </c>
      <c r="B13" s="282" t="s">
        <v>189</v>
      </c>
      <c r="C13" s="316" t="s">
        <v>959</v>
      </c>
      <c r="D13" s="316" t="s">
        <v>959</v>
      </c>
      <c r="E13" s="316" t="s">
        <v>959</v>
      </c>
      <c r="F13" s="316" t="s">
        <v>959</v>
      </c>
      <c r="G13" s="316" t="s">
        <v>959</v>
      </c>
      <c r="H13" s="316" t="s">
        <v>959</v>
      </c>
      <c r="I13" s="277" t="n">
        <v>12</v>
      </c>
    </row>
    <row r="14" customFormat="false" ht="14.1" hidden="false" customHeight="true" outlineLevel="0" collapsed="false">
      <c r="A14" s="271" t="s">
        <v>190</v>
      </c>
      <c r="B14" s="272" t="s">
        <v>960</v>
      </c>
      <c r="C14" s="316" t="n">
        <v>119</v>
      </c>
      <c r="D14" s="316" t="s">
        <v>958</v>
      </c>
      <c r="E14" s="316" t="s">
        <v>958</v>
      </c>
      <c r="F14" s="316" t="s">
        <v>958</v>
      </c>
      <c r="G14" s="316" t="s">
        <v>958</v>
      </c>
      <c r="H14" s="316" t="s">
        <v>958</v>
      </c>
      <c r="I14" s="274" t="s">
        <v>190</v>
      </c>
    </row>
    <row r="15" customFormat="false" ht="12" hidden="false" customHeight="true" outlineLevel="0" collapsed="false">
      <c r="A15" s="275" t="n">
        <v>13</v>
      </c>
      <c r="B15" s="282" t="s">
        <v>193</v>
      </c>
      <c r="C15" s="316" t="s">
        <v>959</v>
      </c>
      <c r="D15" s="316" t="s">
        <v>959</v>
      </c>
      <c r="E15" s="316" t="s">
        <v>959</v>
      </c>
      <c r="F15" s="316" t="s">
        <v>959</v>
      </c>
      <c r="G15" s="316" t="s">
        <v>959</v>
      </c>
      <c r="H15" s="316" t="s">
        <v>959</v>
      </c>
      <c r="I15" s="277" t="n">
        <v>13</v>
      </c>
    </row>
    <row r="16" customFormat="false" ht="12" hidden="false" customHeight="true" outlineLevel="0" collapsed="false">
      <c r="A16" s="275" t="n">
        <v>14</v>
      </c>
      <c r="B16" s="282" t="s">
        <v>199</v>
      </c>
      <c r="C16" s="316" t="n">
        <v>119</v>
      </c>
      <c r="D16" s="316" t="s">
        <v>958</v>
      </c>
      <c r="E16" s="316" t="s">
        <v>958</v>
      </c>
      <c r="F16" s="316" t="s">
        <v>958</v>
      </c>
      <c r="G16" s="316" t="s">
        <v>958</v>
      </c>
      <c r="H16" s="316" t="s">
        <v>958</v>
      </c>
      <c r="I16" s="277" t="n">
        <v>14</v>
      </c>
    </row>
    <row r="17" customFormat="false" ht="14.1" hidden="false" customHeight="true" outlineLevel="0" collapsed="false">
      <c r="A17" s="271" t="s">
        <v>218</v>
      </c>
      <c r="B17" s="272" t="s">
        <v>219</v>
      </c>
      <c r="C17" s="316" t="n">
        <v>4037</v>
      </c>
      <c r="D17" s="316" t="n">
        <v>394623</v>
      </c>
      <c r="E17" s="316" t="n">
        <v>39866365</v>
      </c>
      <c r="F17" s="316" t="n">
        <v>29237540</v>
      </c>
      <c r="G17" s="316" t="n">
        <v>175114</v>
      </c>
      <c r="H17" s="317" t="n">
        <v>42.3</v>
      </c>
      <c r="I17" s="274" t="s">
        <v>218</v>
      </c>
    </row>
    <row r="18" customFormat="false" ht="14.1" hidden="false" customHeight="true" outlineLevel="0" collapsed="false">
      <c r="A18" s="271" t="s">
        <v>220</v>
      </c>
      <c r="B18" s="272" t="s">
        <v>900</v>
      </c>
      <c r="C18" s="316" t="n">
        <v>488</v>
      </c>
      <c r="D18" s="316" t="n">
        <v>31874</v>
      </c>
      <c r="E18" s="316" t="n">
        <v>5683444</v>
      </c>
      <c r="F18" s="316" t="n">
        <v>893611</v>
      </c>
      <c r="G18" s="316" t="n">
        <v>206345</v>
      </c>
      <c r="H18" s="317" t="n">
        <v>13.6</v>
      </c>
      <c r="I18" s="274" t="s">
        <v>220</v>
      </c>
    </row>
    <row r="19" customFormat="false" ht="12" hidden="false" customHeight="true" outlineLevel="0" collapsed="false">
      <c r="A19" s="275" t="n">
        <v>15</v>
      </c>
      <c r="B19" s="282" t="s">
        <v>121</v>
      </c>
      <c r="C19" s="316" t="n">
        <v>488</v>
      </c>
      <c r="D19" s="316" t="n">
        <v>31874</v>
      </c>
      <c r="E19" s="316" t="n">
        <v>5683444</v>
      </c>
      <c r="F19" s="316" t="n">
        <v>893611</v>
      </c>
      <c r="G19" s="316" t="n">
        <v>206345</v>
      </c>
      <c r="H19" s="317" t="n">
        <v>13.6</v>
      </c>
      <c r="I19" s="277" t="n">
        <v>15</v>
      </c>
    </row>
    <row r="20" customFormat="false" ht="12" hidden="false" customHeight="true" outlineLevel="0" collapsed="false">
      <c r="A20" s="275" t="n">
        <v>16</v>
      </c>
      <c r="B20" s="282" t="s">
        <v>299</v>
      </c>
      <c r="C20" s="316" t="s">
        <v>959</v>
      </c>
      <c r="D20" s="316" t="s">
        <v>959</v>
      </c>
      <c r="E20" s="316" t="s">
        <v>959</v>
      </c>
      <c r="F20" s="316" t="s">
        <v>959</v>
      </c>
      <c r="G20" s="316" t="s">
        <v>959</v>
      </c>
      <c r="H20" s="316" t="s">
        <v>959</v>
      </c>
      <c r="I20" s="277" t="n">
        <v>16</v>
      </c>
    </row>
    <row r="21" customFormat="false" ht="14.1" hidden="false" customHeight="true" outlineLevel="0" collapsed="false">
      <c r="A21" s="271" t="s">
        <v>300</v>
      </c>
      <c r="B21" s="272" t="s">
        <v>301</v>
      </c>
      <c r="C21" s="316" t="n">
        <v>100</v>
      </c>
      <c r="D21" s="316" t="n">
        <v>4997</v>
      </c>
      <c r="E21" s="316" t="n">
        <v>535367</v>
      </c>
      <c r="F21" s="316" t="n">
        <v>283105</v>
      </c>
      <c r="G21" s="316" t="n">
        <v>163793</v>
      </c>
      <c r="H21" s="317" t="n">
        <v>34.6</v>
      </c>
      <c r="I21" s="274" t="s">
        <v>300</v>
      </c>
    </row>
    <row r="22" customFormat="false" ht="12" hidden="false" customHeight="true" outlineLevel="0" collapsed="false">
      <c r="A22" s="275" t="n">
        <v>17</v>
      </c>
      <c r="B22" s="282" t="s">
        <v>303</v>
      </c>
      <c r="C22" s="316" t="n">
        <v>70</v>
      </c>
      <c r="D22" s="316" t="n">
        <v>3670</v>
      </c>
      <c r="E22" s="316" t="n">
        <v>352844</v>
      </c>
      <c r="F22" s="316" t="n">
        <v>224559</v>
      </c>
      <c r="G22" s="316" t="n">
        <v>157330</v>
      </c>
      <c r="H22" s="317" t="n">
        <v>38.9</v>
      </c>
      <c r="I22" s="277" t="n">
        <v>17</v>
      </c>
    </row>
    <row r="23" customFormat="false" ht="12" hidden="false" customHeight="true" outlineLevel="0" collapsed="false">
      <c r="A23" s="275" t="n">
        <v>18</v>
      </c>
      <c r="B23" s="282" t="s">
        <v>352</v>
      </c>
      <c r="C23" s="316" t="n">
        <v>30</v>
      </c>
      <c r="D23" s="316" t="n">
        <v>1327</v>
      </c>
      <c r="E23" s="316" t="n">
        <v>182523</v>
      </c>
      <c r="F23" s="316" t="n">
        <v>58546</v>
      </c>
      <c r="G23" s="316" t="n">
        <v>181665</v>
      </c>
      <c r="H23" s="317" t="n">
        <v>24.3</v>
      </c>
      <c r="I23" s="277" t="n">
        <v>18</v>
      </c>
    </row>
    <row r="24" customFormat="false" ht="14.1" hidden="false" customHeight="true" outlineLevel="0" collapsed="false">
      <c r="A24" s="271" t="s">
        <v>961</v>
      </c>
      <c r="B24" s="272" t="s">
        <v>367</v>
      </c>
      <c r="C24" s="316" t="n">
        <v>20</v>
      </c>
      <c r="D24" s="316" t="n">
        <v>1588</v>
      </c>
      <c r="E24" s="316" t="n">
        <v>114679</v>
      </c>
      <c r="F24" s="316" t="n">
        <v>72251</v>
      </c>
      <c r="G24" s="316" t="n">
        <v>117714</v>
      </c>
      <c r="H24" s="317" t="n">
        <v>38.7</v>
      </c>
      <c r="I24" s="274" t="s">
        <v>366</v>
      </c>
    </row>
    <row r="25" customFormat="false" ht="14.1" hidden="false" customHeight="true" outlineLevel="0" collapsed="false">
      <c r="A25" s="271" t="s">
        <v>962</v>
      </c>
      <c r="B25" s="272" t="s">
        <v>918</v>
      </c>
      <c r="C25" s="316" t="n">
        <v>110</v>
      </c>
      <c r="D25" s="316" t="n">
        <v>4756</v>
      </c>
      <c r="E25" s="316" t="n">
        <v>834228</v>
      </c>
      <c r="F25" s="316" t="n">
        <v>90537</v>
      </c>
      <c r="G25" s="316" t="n">
        <v>194442</v>
      </c>
      <c r="H25" s="317" t="n">
        <v>9.8</v>
      </c>
      <c r="I25" s="274" t="s">
        <v>374</v>
      </c>
    </row>
    <row r="26" customFormat="false" ht="14.1" hidden="false" customHeight="true" outlineLevel="0" collapsed="false">
      <c r="A26" s="271" t="s">
        <v>392</v>
      </c>
      <c r="B26" s="272" t="s">
        <v>393</v>
      </c>
      <c r="C26" s="316" t="n">
        <v>439</v>
      </c>
      <c r="D26" s="316" t="n">
        <v>27283</v>
      </c>
      <c r="E26" s="316" t="n">
        <v>3655927</v>
      </c>
      <c r="F26" s="316" t="n">
        <v>662157</v>
      </c>
      <c r="G26" s="316" t="n">
        <v>158270</v>
      </c>
      <c r="H26" s="317" t="n">
        <v>15.3</v>
      </c>
      <c r="I26" s="274" t="s">
        <v>392</v>
      </c>
    </row>
    <row r="27" customFormat="false" ht="12" hidden="false" customHeight="true" outlineLevel="0" collapsed="false">
      <c r="A27" s="275" t="n">
        <v>21</v>
      </c>
      <c r="B27" s="282" t="s">
        <v>395</v>
      </c>
      <c r="C27" s="316" t="n">
        <v>94</v>
      </c>
      <c r="D27" s="316" t="n">
        <v>7629</v>
      </c>
      <c r="E27" s="316" t="n">
        <v>946191</v>
      </c>
      <c r="F27" s="316" t="n">
        <v>444075</v>
      </c>
      <c r="G27" s="316" t="n">
        <v>182234</v>
      </c>
      <c r="H27" s="317" t="n">
        <v>31.9</v>
      </c>
      <c r="I27" s="277" t="n">
        <v>21</v>
      </c>
    </row>
    <row r="28" customFormat="false" ht="12" hidden="false" customHeight="true" outlineLevel="0" collapsed="false">
      <c r="A28" s="275" t="n">
        <v>22</v>
      </c>
      <c r="B28" s="282" t="s">
        <v>963</v>
      </c>
      <c r="C28" s="316"/>
      <c r="D28" s="316"/>
      <c r="E28" s="316"/>
      <c r="F28" s="316"/>
      <c r="G28" s="316"/>
      <c r="H28" s="317"/>
      <c r="I28" s="192"/>
    </row>
    <row r="29" customFormat="false" ht="9.95" hidden="false" customHeight="true" outlineLevel="0" collapsed="false">
      <c r="A29" s="275"/>
      <c r="B29" s="282" t="s">
        <v>964</v>
      </c>
      <c r="C29" s="316" t="n">
        <v>345</v>
      </c>
      <c r="D29" s="316" t="n">
        <v>19654</v>
      </c>
      <c r="E29" s="316" t="n">
        <v>2709736</v>
      </c>
      <c r="F29" s="316" t="n">
        <v>218082</v>
      </c>
      <c r="G29" s="316" t="n">
        <v>148968</v>
      </c>
      <c r="H29" s="317" t="n">
        <v>7.4</v>
      </c>
      <c r="I29" s="277" t="n">
        <v>22</v>
      </c>
    </row>
    <row r="30" customFormat="false" ht="14.1" hidden="false" customHeight="true" outlineLevel="0" collapsed="false">
      <c r="A30" s="271" t="s">
        <v>965</v>
      </c>
      <c r="B30" s="272" t="s">
        <v>966</v>
      </c>
      <c r="C30" s="318"/>
      <c r="D30" s="316"/>
      <c r="E30" s="316"/>
      <c r="F30" s="316"/>
      <c r="G30" s="316"/>
      <c r="H30" s="317"/>
      <c r="I30" s="192"/>
    </row>
    <row r="31" customFormat="false" ht="9.95" hidden="false" customHeight="true" outlineLevel="0" collapsed="false">
      <c r="A31" s="271"/>
      <c r="B31" s="272" t="s">
        <v>967</v>
      </c>
      <c r="C31" s="316" t="n">
        <v>6</v>
      </c>
      <c r="D31" s="316" t="n">
        <v>407</v>
      </c>
      <c r="E31" s="316" t="n">
        <v>7799</v>
      </c>
      <c r="F31" s="316" t="n">
        <v>2127</v>
      </c>
      <c r="G31" s="316" t="n">
        <v>24387</v>
      </c>
      <c r="H31" s="317" t="n">
        <v>21.4</v>
      </c>
      <c r="I31" s="274" t="s">
        <v>447</v>
      </c>
    </row>
    <row r="32" customFormat="false" ht="14.1" hidden="false" customHeight="true" outlineLevel="0" collapsed="false">
      <c r="A32" s="271" t="s">
        <v>968</v>
      </c>
      <c r="B32" s="272" t="s">
        <v>969</v>
      </c>
      <c r="C32" s="316" t="n">
        <v>305</v>
      </c>
      <c r="D32" s="316" t="n">
        <v>56881</v>
      </c>
      <c r="E32" s="316" t="n">
        <v>4760256</v>
      </c>
      <c r="F32" s="316" t="n">
        <v>9421073</v>
      </c>
      <c r="G32" s="316" t="n">
        <v>249316</v>
      </c>
      <c r="H32" s="317" t="n">
        <v>66.4</v>
      </c>
      <c r="I32" s="274" t="s">
        <v>456</v>
      </c>
    </row>
    <row r="33" customFormat="false" ht="14.1" hidden="false" customHeight="true" outlineLevel="0" collapsed="false">
      <c r="A33" s="271" t="s">
        <v>970</v>
      </c>
      <c r="B33" s="272" t="s">
        <v>506</v>
      </c>
      <c r="C33" s="316" t="n">
        <v>302</v>
      </c>
      <c r="D33" s="316" t="n">
        <v>33480</v>
      </c>
      <c r="E33" s="316" t="n">
        <v>3197919</v>
      </c>
      <c r="F33" s="316" t="n">
        <v>2173352</v>
      </c>
      <c r="G33" s="316" t="n">
        <v>160432</v>
      </c>
      <c r="H33" s="317" t="n">
        <v>40.5</v>
      </c>
      <c r="I33" s="274" t="s">
        <v>505</v>
      </c>
    </row>
    <row r="34" customFormat="false" ht="14.1" hidden="false" customHeight="true" outlineLevel="0" collapsed="false">
      <c r="A34" s="271" t="s">
        <v>524</v>
      </c>
      <c r="B34" s="272" t="s">
        <v>971</v>
      </c>
      <c r="C34" s="316" t="n">
        <v>218</v>
      </c>
      <c r="D34" s="316" t="n">
        <v>8438</v>
      </c>
      <c r="E34" s="316" t="n">
        <v>1004819</v>
      </c>
      <c r="F34" s="316" t="n">
        <v>330610</v>
      </c>
      <c r="G34" s="316" t="n">
        <v>158264</v>
      </c>
      <c r="H34" s="317" t="n">
        <v>24.8</v>
      </c>
      <c r="I34" s="274" t="s">
        <v>524</v>
      </c>
    </row>
    <row r="35" customFormat="false" ht="14.1" hidden="false" customHeight="true" outlineLevel="0" collapsed="false">
      <c r="A35" s="271" t="s">
        <v>903</v>
      </c>
      <c r="B35" s="272" t="s">
        <v>972</v>
      </c>
      <c r="C35" s="316" t="n">
        <v>580</v>
      </c>
      <c r="D35" s="316" t="n">
        <v>47889</v>
      </c>
      <c r="E35" s="316" t="n">
        <v>4902055</v>
      </c>
      <c r="F35" s="316" t="n">
        <v>2565499</v>
      </c>
      <c r="G35" s="316" t="n">
        <v>155935</v>
      </c>
      <c r="H35" s="317" t="n">
        <v>34.4</v>
      </c>
      <c r="I35" s="274" t="s">
        <v>586</v>
      </c>
    </row>
    <row r="36" customFormat="false" ht="12" hidden="false" customHeight="true" outlineLevel="0" collapsed="false">
      <c r="A36" s="275" t="n">
        <v>27</v>
      </c>
      <c r="B36" s="282" t="s">
        <v>588</v>
      </c>
      <c r="C36" s="316" t="n">
        <v>87</v>
      </c>
      <c r="D36" s="316" t="n">
        <v>13632</v>
      </c>
      <c r="E36" s="316" t="n">
        <v>1439201</v>
      </c>
      <c r="F36" s="316" t="n">
        <v>1315301</v>
      </c>
      <c r="G36" s="316" t="n">
        <v>202062</v>
      </c>
      <c r="H36" s="317" t="n">
        <v>47.8</v>
      </c>
      <c r="I36" s="277" t="n">
        <v>27</v>
      </c>
    </row>
    <row r="37" customFormat="false" ht="12" hidden="false" customHeight="true" outlineLevel="0" collapsed="false">
      <c r="A37" s="275" t="n">
        <v>28</v>
      </c>
      <c r="B37" s="282" t="s">
        <v>117</v>
      </c>
      <c r="C37" s="316" t="n">
        <v>493</v>
      </c>
      <c r="D37" s="316" t="n">
        <v>34257</v>
      </c>
      <c r="E37" s="316" t="n">
        <v>3462854</v>
      </c>
      <c r="F37" s="316" t="n">
        <v>1250197</v>
      </c>
      <c r="G37" s="316" t="n">
        <v>137579</v>
      </c>
      <c r="H37" s="317" t="n">
        <v>26.5</v>
      </c>
      <c r="I37" s="277" t="n">
        <v>28</v>
      </c>
    </row>
    <row r="38" customFormat="false" ht="14.1" hidden="false" customHeight="true" outlineLevel="0" collapsed="false">
      <c r="A38" s="271" t="s">
        <v>973</v>
      </c>
      <c r="B38" s="272" t="s">
        <v>119</v>
      </c>
      <c r="C38" s="316" t="n">
        <v>670</v>
      </c>
      <c r="D38" s="316" t="n">
        <v>55422</v>
      </c>
      <c r="E38" s="316" t="n">
        <v>4283680</v>
      </c>
      <c r="F38" s="316" t="n">
        <v>4513204</v>
      </c>
      <c r="G38" s="316" t="n">
        <v>158725</v>
      </c>
      <c r="H38" s="317" t="n">
        <v>51.3</v>
      </c>
      <c r="I38" s="274" t="s">
        <v>666</v>
      </c>
    </row>
    <row r="39" customFormat="false" ht="14.1" hidden="false" customHeight="true" outlineLevel="0" collapsed="false">
      <c r="A39" s="271" t="s">
        <v>725</v>
      </c>
      <c r="B39" s="272" t="s">
        <v>974</v>
      </c>
      <c r="C39" s="318"/>
      <c r="D39" s="316"/>
      <c r="E39" s="316"/>
      <c r="F39" s="316"/>
      <c r="G39" s="316"/>
      <c r="H39" s="317"/>
      <c r="I39" s="192"/>
    </row>
    <row r="40" customFormat="false" ht="9.95" hidden="false" customHeight="true" outlineLevel="0" collapsed="false">
      <c r="A40" s="275"/>
      <c r="B40" s="272" t="s">
        <v>975</v>
      </c>
      <c r="C40" s="316" t="n">
        <v>548</v>
      </c>
      <c r="D40" s="316" t="n">
        <v>58495</v>
      </c>
      <c r="E40" s="316" t="n">
        <v>5775458</v>
      </c>
      <c r="F40" s="316" t="n">
        <v>4050453</v>
      </c>
      <c r="G40" s="316" t="n">
        <v>167979</v>
      </c>
      <c r="H40" s="317" t="n">
        <v>41.2</v>
      </c>
      <c r="I40" s="274" t="s">
        <v>725</v>
      </c>
    </row>
    <row r="41" customFormat="false" ht="12" hidden="false" customHeight="true" outlineLevel="0" collapsed="false">
      <c r="A41" s="275" t="n">
        <v>30</v>
      </c>
      <c r="B41" s="282" t="s">
        <v>976</v>
      </c>
      <c r="C41" s="318"/>
      <c r="D41" s="316"/>
      <c r="E41" s="316"/>
      <c r="F41" s="316"/>
      <c r="G41" s="316"/>
      <c r="H41" s="317"/>
      <c r="I41" s="277"/>
    </row>
    <row r="42" customFormat="false" ht="9.95" hidden="false" customHeight="true" outlineLevel="0" collapsed="false">
      <c r="A42" s="275"/>
      <c r="B42" s="282" t="s">
        <v>977</v>
      </c>
      <c r="C42" s="316" t="n">
        <v>13</v>
      </c>
      <c r="D42" s="316" t="n">
        <v>1146</v>
      </c>
      <c r="E42" s="316" t="n">
        <v>126008</v>
      </c>
      <c r="F42" s="316" t="n">
        <v>135726</v>
      </c>
      <c r="G42" s="316" t="n">
        <v>228389</v>
      </c>
      <c r="H42" s="317" t="n">
        <v>51.9</v>
      </c>
      <c r="I42" s="277" t="n">
        <v>30</v>
      </c>
    </row>
    <row r="43" customFormat="false" ht="12" hidden="false" customHeight="true" outlineLevel="0" collapsed="false">
      <c r="A43" s="275" t="n">
        <v>31</v>
      </c>
      <c r="B43" s="282" t="s">
        <v>978</v>
      </c>
      <c r="C43" s="316" t="n">
        <v>241</v>
      </c>
      <c r="D43" s="316" t="n">
        <v>22133</v>
      </c>
      <c r="E43" s="316" t="n">
        <v>2380469</v>
      </c>
      <c r="F43" s="316" t="n">
        <v>1527673</v>
      </c>
      <c r="G43" s="316" t="n">
        <v>176575</v>
      </c>
      <c r="H43" s="317" t="n">
        <v>39.1</v>
      </c>
      <c r="I43" s="277" t="n">
        <v>31</v>
      </c>
    </row>
    <row r="44" customFormat="false" ht="12" hidden="false" customHeight="true" outlineLevel="0" collapsed="false">
      <c r="A44" s="275" t="n">
        <v>32</v>
      </c>
      <c r="B44" s="282" t="s">
        <v>911</v>
      </c>
      <c r="C44" s="316" t="n">
        <v>64</v>
      </c>
      <c r="D44" s="316" t="n">
        <v>8359</v>
      </c>
      <c r="E44" s="316" t="n">
        <v>1135414</v>
      </c>
      <c r="F44" s="316" t="n">
        <v>387334</v>
      </c>
      <c r="G44" s="316" t="n">
        <v>182169</v>
      </c>
      <c r="H44" s="317" t="n">
        <v>25.4</v>
      </c>
      <c r="I44" s="277" t="n">
        <v>32</v>
      </c>
    </row>
    <row r="45" customFormat="false" ht="12" hidden="false" customHeight="true" outlineLevel="0" collapsed="false">
      <c r="A45" s="275" t="n">
        <v>33</v>
      </c>
      <c r="B45" s="282" t="s">
        <v>912</v>
      </c>
      <c r="C45" s="316" t="n">
        <v>229</v>
      </c>
      <c r="D45" s="316" t="n">
        <v>26857</v>
      </c>
      <c r="E45" s="316" t="n">
        <v>2133567</v>
      </c>
      <c r="F45" s="316" t="n">
        <v>1999720</v>
      </c>
      <c r="G45" s="316" t="n">
        <v>153900</v>
      </c>
      <c r="H45" s="317" t="n">
        <v>48.4</v>
      </c>
      <c r="I45" s="277" t="n">
        <v>33</v>
      </c>
    </row>
    <row r="46" customFormat="false" ht="14.1" hidden="false" customHeight="true" outlineLevel="0" collapsed="false">
      <c r="A46" s="271" t="s">
        <v>769</v>
      </c>
      <c r="B46" s="272" t="s">
        <v>770</v>
      </c>
      <c r="C46" s="316" t="n">
        <v>114</v>
      </c>
      <c r="D46" s="316" t="n">
        <v>54466</v>
      </c>
      <c r="E46" s="316" t="n">
        <v>4118808</v>
      </c>
      <c r="F46" s="316" t="n">
        <v>3776806</v>
      </c>
      <c r="G46" s="316" t="n">
        <v>144964</v>
      </c>
      <c r="H46" s="317" t="n">
        <v>47.8</v>
      </c>
      <c r="I46" s="274" t="s">
        <v>769</v>
      </c>
    </row>
    <row r="47" customFormat="false" ht="12" hidden="false" customHeight="true" outlineLevel="0" collapsed="false">
      <c r="A47" s="275" t="n">
        <v>34</v>
      </c>
      <c r="B47" s="282" t="s">
        <v>772</v>
      </c>
      <c r="C47" s="316" t="n">
        <v>80</v>
      </c>
      <c r="D47" s="316" t="n">
        <v>44589</v>
      </c>
      <c r="E47" s="316" t="n">
        <v>2997583</v>
      </c>
      <c r="F47" s="316" t="n">
        <v>3268019</v>
      </c>
      <c r="G47" s="316" t="n">
        <v>140519</v>
      </c>
      <c r="H47" s="317" t="n">
        <v>52.2</v>
      </c>
      <c r="I47" s="277" t="n">
        <v>34</v>
      </c>
    </row>
    <row r="48" customFormat="false" ht="12" hidden="false" customHeight="true" outlineLevel="0" collapsed="false">
      <c r="A48" s="275" t="n">
        <v>35</v>
      </c>
      <c r="B48" s="282" t="s">
        <v>780</v>
      </c>
      <c r="C48" s="316" t="n">
        <v>34</v>
      </c>
      <c r="D48" s="316" t="n">
        <v>9877</v>
      </c>
      <c r="E48" s="316" t="n">
        <v>1121225</v>
      </c>
      <c r="F48" s="316" t="n">
        <v>508787</v>
      </c>
      <c r="G48" s="316" t="n">
        <v>165031</v>
      </c>
      <c r="H48" s="317" t="n">
        <v>31.2</v>
      </c>
      <c r="I48" s="277" t="n">
        <v>35</v>
      </c>
    </row>
    <row r="49" customFormat="false" ht="14.1" hidden="false" customHeight="true" outlineLevel="0" collapsed="false">
      <c r="A49" s="271" t="s">
        <v>799</v>
      </c>
      <c r="B49" s="272" t="s">
        <v>979</v>
      </c>
      <c r="C49" s="318"/>
      <c r="D49" s="316"/>
      <c r="E49" s="316"/>
      <c r="F49" s="316"/>
      <c r="G49" s="316"/>
      <c r="H49" s="317"/>
      <c r="I49" s="192"/>
    </row>
    <row r="50" customFormat="false" ht="9.95" hidden="false" customHeight="true" outlineLevel="0" collapsed="false">
      <c r="A50" s="275"/>
      <c r="B50" s="272" t="s">
        <v>980</v>
      </c>
      <c r="C50" s="316" t="n">
        <v>138</v>
      </c>
      <c r="D50" s="316" t="n">
        <v>8649</v>
      </c>
      <c r="E50" s="316" t="n">
        <v>991928</v>
      </c>
      <c r="F50" s="316" t="n">
        <v>402756</v>
      </c>
      <c r="G50" s="316" t="n">
        <v>161254</v>
      </c>
      <c r="H50" s="317" t="n">
        <v>28.9</v>
      </c>
      <c r="I50" s="274" t="s">
        <v>799</v>
      </c>
    </row>
    <row r="51" customFormat="false" ht="12" hidden="false" customHeight="true" outlineLevel="0" collapsed="false">
      <c r="A51" s="275" t="n">
        <v>36</v>
      </c>
      <c r="B51" s="282" t="s">
        <v>981</v>
      </c>
      <c r="C51" s="318"/>
      <c r="D51" s="316"/>
      <c r="E51" s="316"/>
      <c r="F51" s="316"/>
      <c r="G51" s="316"/>
      <c r="H51" s="317"/>
      <c r="I51" s="277"/>
    </row>
    <row r="52" customFormat="false" ht="9.95" hidden="false" customHeight="true" outlineLevel="0" collapsed="false">
      <c r="A52" s="275"/>
      <c r="B52" s="282" t="s">
        <v>982</v>
      </c>
      <c r="C52" s="316" t="n">
        <v>119</v>
      </c>
      <c r="D52" s="316" t="n">
        <v>8062</v>
      </c>
      <c r="E52" s="316" t="n">
        <v>805519</v>
      </c>
      <c r="F52" s="316" t="n">
        <v>361405</v>
      </c>
      <c r="G52" s="316" t="n">
        <v>144744</v>
      </c>
      <c r="H52" s="317" t="n">
        <v>31</v>
      </c>
      <c r="I52" s="277" t="n">
        <v>36</v>
      </c>
    </row>
    <row r="53" customFormat="false" ht="12" hidden="false" customHeight="true" outlineLevel="0" collapsed="false">
      <c r="A53" s="275" t="n">
        <v>37</v>
      </c>
      <c r="B53" s="282" t="s">
        <v>834</v>
      </c>
      <c r="C53" s="316" t="n">
        <v>19</v>
      </c>
      <c r="D53" s="316" t="n">
        <v>587</v>
      </c>
      <c r="E53" s="316" t="n">
        <v>186409</v>
      </c>
      <c r="F53" s="316" t="n">
        <v>41351</v>
      </c>
      <c r="G53" s="316" t="n">
        <v>388008</v>
      </c>
      <c r="H53" s="317" t="n">
        <v>18.2</v>
      </c>
      <c r="I53" s="277" t="n">
        <v>37</v>
      </c>
    </row>
    <row r="54" customFormat="false" ht="8.1" hidden="false" customHeight="true" outlineLevel="0" collapsed="false">
      <c r="A54" s="275"/>
      <c r="B54" s="276"/>
      <c r="C54" s="316"/>
      <c r="D54" s="316"/>
      <c r="E54" s="316"/>
      <c r="F54" s="316"/>
      <c r="G54" s="316"/>
      <c r="H54" s="317"/>
      <c r="I54" s="277"/>
    </row>
    <row r="55" customFormat="false" ht="12.95" hidden="false" customHeight="true" outlineLevel="0" collapsed="false">
      <c r="A55" s="286" t="s">
        <v>839</v>
      </c>
      <c r="B55" s="287" t="s">
        <v>916</v>
      </c>
      <c r="C55" s="316" t="n">
        <v>1747</v>
      </c>
      <c r="D55" s="316" t="n">
        <v>148813</v>
      </c>
      <c r="E55" s="316" t="n">
        <v>15201507</v>
      </c>
      <c r="F55" s="316" t="n">
        <v>11842763</v>
      </c>
      <c r="G55" s="316" t="n">
        <v>181733</v>
      </c>
      <c r="H55" s="317" t="n">
        <v>43.8</v>
      </c>
      <c r="I55" s="288" t="s">
        <v>839</v>
      </c>
    </row>
    <row r="56" customFormat="false" ht="12.95" hidden="false" customHeight="true" outlineLevel="0" collapsed="false">
      <c r="A56" s="286" t="s">
        <v>841</v>
      </c>
      <c r="B56" s="287" t="s">
        <v>842</v>
      </c>
      <c r="C56" s="316" t="n">
        <v>1203</v>
      </c>
      <c r="D56" s="316" t="n">
        <v>149192</v>
      </c>
      <c r="E56" s="316" t="n">
        <v>12295657</v>
      </c>
      <c r="F56" s="316" t="n">
        <v>10894791</v>
      </c>
      <c r="G56" s="316" t="n">
        <v>155440</v>
      </c>
      <c r="H56" s="317" t="n">
        <v>47</v>
      </c>
      <c r="I56" s="288" t="s">
        <v>841</v>
      </c>
    </row>
    <row r="57" customFormat="false" ht="12.95" hidden="false" customHeight="true" outlineLevel="0" collapsed="false">
      <c r="A57" s="286" t="s">
        <v>843</v>
      </c>
      <c r="B57" s="287" t="s">
        <v>844</v>
      </c>
      <c r="C57" s="316" t="n">
        <v>152</v>
      </c>
      <c r="D57" s="316" t="n">
        <v>15045</v>
      </c>
      <c r="E57" s="316" t="n">
        <v>1412342</v>
      </c>
      <c r="F57" s="316" t="n">
        <v>844071</v>
      </c>
      <c r="G57" s="316" t="n">
        <v>149978</v>
      </c>
      <c r="H57" s="317" t="n">
        <v>37.4</v>
      </c>
      <c r="I57" s="288" t="s">
        <v>843</v>
      </c>
    </row>
    <row r="58" customFormat="false" ht="12.95" hidden="false" customHeight="true" outlineLevel="0" collapsed="false">
      <c r="A58" s="286" t="s">
        <v>845</v>
      </c>
      <c r="B58" s="287" t="s">
        <v>846</v>
      </c>
      <c r="C58" s="316" t="n">
        <v>1048</v>
      </c>
      <c r="D58" s="316" t="n">
        <v>83277</v>
      </c>
      <c r="E58" s="316" t="n">
        <v>11130646</v>
      </c>
      <c r="F58" s="316" t="n">
        <v>5784071</v>
      </c>
      <c r="G58" s="316" t="n">
        <v>203114</v>
      </c>
      <c r="H58" s="317" t="n">
        <v>34.2</v>
      </c>
      <c r="I58" s="288" t="s">
        <v>845</v>
      </c>
    </row>
    <row r="59" customFormat="false" ht="12.95" hidden="false" customHeight="true" outlineLevel="0" collapsed="false">
      <c r="A59" s="286" t="s">
        <v>847</v>
      </c>
      <c r="B59" s="287" t="s">
        <v>848</v>
      </c>
      <c r="C59" s="316" t="n">
        <v>8</v>
      </c>
      <c r="D59" s="316" t="n">
        <v>638</v>
      </c>
      <c r="E59" s="316" t="n">
        <v>19872</v>
      </c>
      <c r="F59" s="316" t="n">
        <v>5184</v>
      </c>
      <c r="G59" s="316" t="n">
        <v>39273</v>
      </c>
      <c r="H59" s="317" t="n">
        <v>20.7</v>
      </c>
      <c r="I59" s="288" t="s">
        <v>847</v>
      </c>
    </row>
    <row r="60" customFormat="false" ht="12.95" hidden="false" customHeight="true" outlineLevel="0" collapsed="false">
      <c r="A60" s="286" t="s">
        <v>849</v>
      </c>
      <c r="B60" s="287" t="s">
        <v>115</v>
      </c>
      <c r="C60" s="316" t="n">
        <v>4158</v>
      </c>
      <c r="D60" s="316" t="n">
        <v>396964</v>
      </c>
      <c r="E60" s="316" t="n">
        <v>40060024</v>
      </c>
      <c r="F60" s="316" t="n">
        <v>29370880</v>
      </c>
      <c r="G60" s="316" t="n">
        <v>174905</v>
      </c>
      <c r="H60" s="317" t="n">
        <v>42.3</v>
      </c>
      <c r="I60" s="288" t="s">
        <v>983</v>
      </c>
    </row>
  </sheetData>
  <sheetProtection sheet="true" password="cf7a" objects="true" scenarios="true"/>
  <mergeCells count="12">
    <mergeCell ref="A4:A7"/>
    <mergeCell ref="B4:B7"/>
    <mergeCell ref="C4:C6"/>
    <mergeCell ref="D4:D6"/>
    <mergeCell ref="E4:H4"/>
    <mergeCell ref="I4:I7"/>
    <mergeCell ref="E5:E6"/>
    <mergeCell ref="F5:F6"/>
    <mergeCell ref="G5:G6"/>
    <mergeCell ref="H5:H6"/>
    <mergeCell ref="C7:D7"/>
    <mergeCell ref="E7:F7"/>
  </mergeCells>
  <hyperlinks>
    <hyperlink ref="A1" location="Inhalt!A1" display="Zurück zum Inhalt"/>
    <hyperlink ref="D1" location="Seite86-87!I1" display="è"/>
    <hyperlink ref="I1" location="Seite86-87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6" fitToWidth="1" fitToHeight="1" pageOrder="overThenDown" orientation="portrait" blackAndWhite="false" draft="false" cellComments="none" firstPageNumber="86" useFirstPageNumber="true" horizontalDpi="300" verticalDpi="300" copies="1"/>
  <headerFooter differentFirst="false" differentOddEven="false">
    <oddHeader>&amp;C– &amp;8&amp;P&amp;10 –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20" width="9.7"/>
    <col collapsed="false" customWidth="true" hidden="false" outlineLevel="0" max="2" min="2" style="321" width="45.7"/>
    <col collapsed="false" customWidth="true" hidden="false" outlineLevel="0" max="3" min="3" style="321" width="15.7"/>
    <col collapsed="false" customWidth="true" hidden="false" outlineLevel="0" max="4" min="4" style="321" width="13.7"/>
    <col collapsed="false" customWidth="true" hidden="false" outlineLevel="0" max="9" min="5" style="322" width="14.7"/>
    <col collapsed="false" customWidth="true" hidden="false" outlineLevel="0" max="10" min="10" style="322" width="10.13"/>
    <col collapsed="false" customWidth="false" hidden="false" outlineLevel="0" max="257" min="11" style="321" width="11.42"/>
  </cols>
  <sheetData>
    <row r="1" s="323" customFormat="true" ht="12.95" hidden="false" customHeight="true" outlineLevel="0" collapsed="false">
      <c r="A1" s="164" t="s">
        <v>94</v>
      </c>
      <c r="B1" s="211"/>
      <c r="C1" s="211"/>
      <c r="D1" s="86" t="s">
        <v>97</v>
      </c>
      <c r="E1" s="211"/>
      <c r="F1" s="0"/>
      <c r="G1" s="211"/>
      <c r="H1" s="211"/>
      <c r="I1" s="211"/>
      <c r="J1" s="165" t="s">
        <v>161</v>
      </c>
    </row>
    <row r="2" s="328" customFormat="true" ht="12" hidden="false" customHeight="true" outlineLevel="0" collapsed="false">
      <c r="A2" s="324"/>
      <c r="B2" s="324"/>
      <c r="C2" s="324"/>
      <c r="D2" s="325" t="s">
        <v>984</v>
      </c>
      <c r="E2" s="326" t="s">
        <v>985</v>
      </c>
      <c r="F2" s="327"/>
      <c r="G2" s="327"/>
      <c r="H2" s="327"/>
      <c r="I2" s="327"/>
      <c r="J2" s="327"/>
    </row>
    <row r="3" customFormat="false" ht="0.95" hidden="false" customHeight="true" outlineLevel="0" collapsed="false">
      <c r="A3" s="329"/>
      <c r="B3" s="330"/>
      <c r="C3" s="330"/>
      <c r="D3" s="330"/>
      <c r="E3" s="331"/>
      <c r="F3" s="331"/>
      <c r="G3" s="331"/>
      <c r="H3" s="331"/>
      <c r="I3" s="331"/>
      <c r="J3" s="332"/>
    </row>
    <row r="4" s="341" customFormat="true" ht="20.1" hidden="false" customHeight="true" outlineLevel="0" collapsed="false">
      <c r="A4" s="333" t="s">
        <v>897</v>
      </c>
      <c r="B4" s="334"/>
      <c r="C4" s="335"/>
      <c r="D4" s="336" t="s">
        <v>986</v>
      </c>
      <c r="E4" s="337" t="s">
        <v>987</v>
      </c>
      <c r="F4" s="338"/>
      <c r="G4" s="338"/>
      <c r="H4" s="338"/>
      <c r="I4" s="339"/>
      <c r="J4" s="340"/>
    </row>
    <row r="5" s="341" customFormat="true" ht="20.1" hidden="false" customHeight="true" outlineLevel="0" collapsed="false">
      <c r="A5" s="342" t="s">
        <v>895</v>
      </c>
      <c r="B5" s="343" t="s">
        <v>896</v>
      </c>
      <c r="C5" s="343" t="s">
        <v>115</v>
      </c>
      <c r="D5" s="344" t="s">
        <v>988</v>
      </c>
      <c r="E5" s="345" t="s">
        <v>989</v>
      </c>
      <c r="F5" s="345" t="s">
        <v>990</v>
      </c>
      <c r="G5" s="345" t="s">
        <v>991</v>
      </c>
      <c r="H5" s="345" t="s">
        <v>992</v>
      </c>
      <c r="I5" s="345" t="s">
        <v>993</v>
      </c>
      <c r="J5" s="346" t="s">
        <v>895</v>
      </c>
    </row>
    <row r="6" s="341" customFormat="true" ht="20.1" hidden="false" customHeight="true" outlineLevel="0" collapsed="false">
      <c r="A6" s="347"/>
      <c r="B6" s="348"/>
      <c r="C6" s="348"/>
      <c r="D6" s="344"/>
      <c r="E6" s="345"/>
      <c r="F6" s="345"/>
      <c r="G6" s="345"/>
      <c r="H6" s="345"/>
      <c r="I6" s="345"/>
      <c r="J6" s="349"/>
    </row>
    <row r="7" s="354" customFormat="true" ht="21.95" hidden="false" customHeight="true" outlineLevel="0" collapsed="false">
      <c r="A7" s="350" t="s">
        <v>174</v>
      </c>
      <c r="B7" s="351" t="s">
        <v>994</v>
      </c>
      <c r="C7" s="352"/>
      <c r="D7" s="352"/>
      <c r="E7" s="353"/>
      <c r="F7" s="353"/>
      <c r="G7" s="352"/>
      <c r="H7" s="352"/>
      <c r="I7" s="352"/>
      <c r="J7" s="192"/>
    </row>
    <row r="8" s="354" customFormat="true" ht="11.45" hidden="false" customHeight="true" outlineLevel="0" collapsed="false">
      <c r="A8" s="350"/>
      <c r="B8" s="355" t="s">
        <v>995</v>
      </c>
      <c r="C8" s="356"/>
      <c r="D8" s="356"/>
      <c r="E8" s="356"/>
      <c r="F8" s="356"/>
      <c r="G8" s="356"/>
      <c r="H8" s="356"/>
      <c r="I8" s="356"/>
      <c r="J8" s="357"/>
    </row>
    <row r="9" s="354" customFormat="true" ht="11.45" hidden="false" customHeight="true" outlineLevel="0" collapsed="false">
      <c r="A9" s="350"/>
      <c r="B9" s="355" t="s">
        <v>996</v>
      </c>
      <c r="C9" s="353" t="n">
        <v>1</v>
      </c>
      <c r="D9" s="353" t="s">
        <v>997</v>
      </c>
      <c r="E9" s="353" t="n">
        <v>1</v>
      </c>
      <c r="F9" s="353" t="s">
        <v>997</v>
      </c>
      <c r="G9" s="353" t="s">
        <v>997</v>
      </c>
      <c r="H9" s="353" t="s">
        <v>997</v>
      </c>
      <c r="I9" s="353" t="s">
        <v>997</v>
      </c>
      <c r="J9" s="358" t="s">
        <v>174</v>
      </c>
    </row>
    <row r="10" s="354" customFormat="true" ht="12.95" hidden="false" customHeight="true" outlineLevel="0" collapsed="false">
      <c r="A10" s="190" t="n">
        <v>10</v>
      </c>
      <c r="B10" s="359" t="s">
        <v>177</v>
      </c>
      <c r="C10" s="353" t="n">
        <v>1</v>
      </c>
      <c r="D10" s="353" t="s">
        <v>997</v>
      </c>
      <c r="E10" s="353" t="n">
        <v>1</v>
      </c>
      <c r="F10" s="353" t="s">
        <v>997</v>
      </c>
      <c r="G10" s="353" t="s">
        <v>997</v>
      </c>
      <c r="H10" s="353" t="s">
        <v>997</v>
      </c>
      <c r="I10" s="353" t="s">
        <v>997</v>
      </c>
      <c r="J10" s="191" t="n">
        <v>10</v>
      </c>
    </row>
    <row r="11" s="354" customFormat="true" ht="12.95" hidden="false" customHeight="true" outlineLevel="0" collapsed="false">
      <c r="A11" s="190" t="n">
        <v>11</v>
      </c>
      <c r="B11" s="359" t="s">
        <v>998</v>
      </c>
      <c r="C11" s="353"/>
      <c r="D11" s="356"/>
      <c r="E11" s="356"/>
      <c r="F11" s="356"/>
      <c r="G11" s="353"/>
      <c r="H11" s="353"/>
      <c r="I11" s="353"/>
      <c r="J11" s="192"/>
    </row>
    <row r="12" s="354" customFormat="true" ht="11.45" hidden="false" customHeight="true" outlineLevel="0" collapsed="false">
      <c r="A12" s="190"/>
      <c r="B12" s="359" t="s">
        <v>999</v>
      </c>
      <c r="C12" s="353" t="s">
        <v>997</v>
      </c>
      <c r="D12" s="353" t="s">
        <v>997</v>
      </c>
      <c r="E12" s="353" t="s">
        <v>997</v>
      </c>
      <c r="F12" s="353" t="s">
        <v>997</v>
      </c>
      <c r="G12" s="353" t="s">
        <v>997</v>
      </c>
      <c r="H12" s="353" t="s">
        <v>997</v>
      </c>
      <c r="I12" s="353" t="s">
        <v>997</v>
      </c>
      <c r="J12" s="191" t="n">
        <v>11</v>
      </c>
    </row>
    <row r="13" s="354" customFormat="true" ht="15.95" hidden="false" customHeight="true" outlineLevel="0" collapsed="false">
      <c r="A13" s="350" t="s">
        <v>1000</v>
      </c>
      <c r="B13" s="351" t="s">
        <v>1001</v>
      </c>
      <c r="C13" s="353" t="n">
        <v>98</v>
      </c>
      <c r="D13" s="353" t="n">
        <v>78</v>
      </c>
      <c r="E13" s="353" t="n">
        <v>19</v>
      </c>
      <c r="F13" s="353" t="n">
        <v>1</v>
      </c>
      <c r="G13" s="353" t="n">
        <v>1</v>
      </c>
      <c r="H13" s="353" t="s">
        <v>997</v>
      </c>
      <c r="I13" s="353" t="s">
        <v>997</v>
      </c>
      <c r="J13" s="358" t="s">
        <v>1000</v>
      </c>
    </row>
    <row r="14" s="354" customFormat="true" ht="15.95" hidden="false" customHeight="true" outlineLevel="0" collapsed="false">
      <c r="A14" s="350" t="s">
        <v>1002</v>
      </c>
      <c r="B14" s="351" t="s">
        <v>121</v>
      </c>
      <c r="C14" s="353" t="n">
        <v>396</v>
      </c>
      <c r="D14" s="353" t="n">
        <v>36</v>
      </c>
      <c r="E14" s="353" t="n">
        <v>220</v>
      </c>
      <c r="F14" s="353" t="n">
        <v>70</v>
      </c>
      <c r="G14" s="353" t="n">
        <v>48</v>
      </c>
      <c r="H14" s="353" t="n">
        <v>12</v>
      </c>
      <c r="I14" s="353" t="n">
        <v>11</v>
      </c>
      <c r="J14" s="358" t="s">
        <v>1002</v>
      </c>
    </row>
    <row r="15" s="354" customFormat="true" ht="15.95" hidden="false" customHeight="true" outlineLevel="0" collapsed="false">
      <c r="A15" s="350" t="s">
        <v>300</v>
      </c>
      <c r="B15" s="351" t="s">
        <v>301</v>
      </c>
      <c r="C15" s="353" t="n">
        <v>65</v>
      </c>
      <c r="D15" s="353" t="n">
        <v>6</v>
      </c>
      <c r="E15" s="353" t="n">
        <v>26</v>
      </c>
      <c r="F15" s="353" t="n">
        <v>20</v>
      </c>
      <c r="G15" s="353" t="n">
        <v>13</v>
      </c>
      <c r="H15" s="353" t="n">
        <v>1</v>
      </c>
      <c r="I15" s="353" t="s">
        <v>997</v>
      </c>
      <c r="J15" s="358" t="s">
        <v>300</v>
      </c>
    </row>
    <row r="16" s="354" customFormat="true" ht="12.95" hidden="false" customHeight="true" outlineLevel="0" collapsed="false">
      <c r="A16" s="190" t="n">
        <v>17</v>
      </c>
      <c r="B16" s="359" t="s">
        <v>303</v>
      </c>
      <c r="C16" s="353" t="n">
        <v>43</v>
      </c>
      <c r="D16" s="353" t="n">
        <v>3</v>
      </c>
      <c r="E16" s="353" t="n">
        <v>17</v>
      </c>
      <c r="F16" s="353" t="n">
        <v>13</v>
      </c>
      <c r="G16" s="353" t="n">
        <v>9</v>
      </c>
      <c r="H16" s="353" t="n">
        <v>1</v>
      </c>
      <c r="I16" s="353" t="s">
        <v>997</v>
      </c>
      <c r="J16" s="191" t="n">
        <v>17</v>
      </c>
    </row>
    <row r="17" s="354" customFormat="true" ht="12.95" hidden="false" customHeight="true" outlineLevel="0" collapsed="false">
      <c r="A17" s="190" t="n">
        <v>18</v>
      </c>
      <c r="B17" s="359" t="s">
        <v>352</v>
      </c>
      <c r="C17" s="353" t="n">
        <v>22</v>
      </c>
      <c r="D17" s="353" t="n">
        <v>3</v>
      </c>
      <c r="E17" s="353" t="n">
        <v>9</v>
      </c>
      <c r="F17" s="353" t="n">
        <v>6</v>
      </c>
      <c r="G17" s="353" t="n">
        <v>4</v>
      </c>
      <c r="H17" s="353" t="s">
        <v>997</v>
      </c>
      <c r="I17" s="353" t="s">
        <v>997</v>
      </c>
      <c r="J17" s="191" t="n">
        <v>18</v>
      </c>
    </row>
    <row r="18" s="354" customFormat="true" ht="15.95" hidden="false" customHeight="true" outlineLevel="0" collapsed="false">
      <c r="A18" s="350" t="s">
        <v>366</v>
      </c>
      <c r="B18" s="351" t="s">
        <v>367</v>
      </c>
      <c r="C18" s="353" t="n">
        <v>18</v>
      </c>
      <c r="D18" s="353" t="n">
        <v>1</v>
      </c>
      <c r="E18" s="353" t="n">
        <v>10</v>
      </c>
      <c r="F18" s="353" t="n">
        <v>4</v>
      </c>
      <c r="G18" s="353" t="n">
        <v>1</v>
      </c>
      <c r="H18" s="353" t="n">
        <v>1</v>
      </c>
      <c r="I18" s="353" t="n">
        <v>1</v>
      </c>
      <c r="J18" s="358" t="s">
        <v>366</v>
      </c>
    </row>
    <row r="19" s="354" customFormat="true" ht="15.95" hidden="false" customHeight="true" outlineLevel="0" collapsed="false">
      <c r="A19" s="350" t="s">
        <v>374</v>
      </c>
      <c r="B19" s="351" t="s">
        <v>375</v>
      </c>
      <c r="C19" s="353" t="n">
        <v>87</v>
      </c>
      <c r="D19" s="353" t="n">
        <v>10</v>
      </c>
      <c r="E19" s="353" t="n">
        <v>54</v>
      </c>
      <c r="F19" s="353" t="n">
        <v>12</v>
      </c>
      <c r="G19" s="353" t="n">
        <v>9</v>
      </c>
      <c r="H19" s="353" t="n">
        <v>3</v>
      </c>
      <c r="I19" s="353" t="s">
        <v>997</v>
      </c>
      <c r="J19" s="358" t="s">
        <v>374</v>
      </c>
    </row>
    <row r="20" s="354" customFormat="true" ht="15.95" hidden="false" customHeight="true" outlineLevel="0" collapsed="false">
      <c r="A20" s="350" t="s">
        <v>392</v>
      </c>
      <c r="B20" s="351" t="s">
        <v>393</v>
      </c>
      <c r="C20" s="353" t="n">
        <v>309</v>
      </c>
      <c r="D20" s="353" t="n">
        <v>15</v>
      </c>
      <c r="E20" s="353" t="n">
        <v>144</v>
      </c>
      <c r="F20" s="353" t="n">
        <v>80</v>
      </c>
      <c r="G20" s="353" t="n">
        <v>44</v>
      </c>
      <c r="H20" s="353" t="n">
        <v>22</v>
      </c>
      <c r="I20" s="353" t="n">
        <v>4</v>
      </c>
      <c r="J20" s="358" t="s">
        <v>392</v>
      </c>
    </row>
    <row r="21" s="354" customFormat="true" ht="12.95" hidden="false" customHeight="true" outlineLevel="0" collapsed="false">
      <c r="A21" s="190" t="n">
        <v>21</v>
      </c>
      <c r="B21" s="359" t="s">
        <v>395</v>
      </c>
      <c r="C21" s="353" t="n">
        <v>64</v>
      </c>
      <c r="D21" s="353" t="n">
        <v>2</v>
      </c>
      <c r="E21" s="353" t="n">
        <v>17</v>
      </c>
      <c r="F21" s="353" t="n">
        <v>17</v>
      </c>
      <c r="G21" s="353" t="n">
        <v>18</v>
      </c>
      <c r="H21" s="353" t="n">
        <v>8</v>
      </c>
      <c r="I21" s="353" t="n">
        <v>1</v>
      </c>
      <c r="J21" s="191" t="n">
        <v>21</v>
      </c>
    </row>
    <row r="22" s="354" customFormat="true" ht="12.95" hidden="false" customHeight="true" outlineLevel="0" collapsed="false">
      <c r="A22" s="190" t="n">
        <v>22</v>
      </c>
      <c r="B22" s="359" t="s">
        <v>1003</v>
      </c>
      <c r="C22" s="353"/>
      <c r="D22" s="356"/>
      <c r="E22" s="353"/>
      <c r="F22" s="353"/>
      <c r="G22" s="353"/>
      <c r="H22" s="353"/>
      <c r="I22" s="353"/>
      <c r="J22" s="192"/>
    </row>
    <row r="23" s="354" customFormat="true" ht="11.45" hidden="false" customHeight="true" outlineLevel="0" collapsed="false">
      <c r="A23" s="350"/>
      <c r="B23" s="359" t="s">
        <v>1004</v>
      </c>
      <c r="C23" s="353" t="n">
        <v>245</v>
      </c>
      <c r="D23" s="353" t="n">
        <v>13</v>
      </c>
      <c r="E23" s="353" t="n">
        <v>127</v>
      </c>
      <c r="F23" s="353" t="n">
        <v>63</v>
      </c>
      <c r="G23" s="353" t="n">
        <v>25</v>
      </c>
      <c r="H23" s="353" t="n">
        <v>14</v>
      </c>
      <c r="I23" s="353" t="n">
        <v>3</v>
      </c>
      <c r="J23" s="191" t="n">
        <v>22</v>
      </c>
    </row>
    <row r="24" s="354" customFormat="true" ht="15.95" hidden="false" customHeight="true" outlineLevel="0" collapsed="false">
      <c r="A24" s="350" t="s">
        <v>447</v>
      </c>
      <c r="B24" s="351" t="s">
        <v>1005</v>
      </c>
      <c r="C24" s="353"/>
      <c r="D24" s="356"/>
      <c r="E24" s="353"/>
      <c r="F24" s="353"/>
      <c r="G24" s="356"/>
      <c r="H24" s="353"/>
      <c r="I24" s="353"/>
      <c r="J24" s="358"/>
    </row>
    <row r="25" s="354" customFormat="true" ht="11.45" hidden="false" customHeight="true" outlineLevel="0" collapsed="false">
      <c r="A25" s="350"/>
      <c r="B25" s="355" t="s">
        <v>1006</v>
      </c>
      <c r="C25" s="353" t="n">
        <v>3</v>
      </c>
      <c r="D25" s="353" t="s">
        <v>997</v>
      </c>
      <c r="E25" s="353" t="n">
        <v>1</v>
      </c>
      <c r="F25" s="353" t="n">
        <v>1</v>
      </c>
      <c r="G25" s="353" t="n">
        <v>1</v>
      </c>
      <c r="H25" s="353" t="n">
        <v>1</v>
      </c>
      <c r="I25" s="353" t="s">
        <v>997</v>
      </c>
      <c r="J25" s="358" t="s">
        <v>447</v>
      </c>
    </row>
    <row r="26" s="354" customFormat="true" ht="15.95" hidden="false" customHeight="true" outlineLevel="0" collapsed="false">
      <c r="A26" s="350" t="s">
        <v>456</v>
      </c>
      <c r="B26" s="351" t="s">
        <v>969</v>
      </c>
      <c r="C26" s="353" t="n">
        <v>184</v>
      </c>
      <c r="D26" s="353" t="n">
        <v>6</v>
      </c>
      <c r="E26" s="353" t="n">
        <v>36</v>
      </c>
      <c r="F26" s="353" t="n">
        <v>47</v>
      </c>
      <c r="G26" s="353" t="n">
        <v>50</v>
      </c>
      <c r="H26" s="353" t="n">
        <v>18</v>
      </c>
      <c r="I26" s="353" t="n">
        <v>26</v>
      </c>
      <c r="J26" s="358" t="s">
        <v>456</v>
      </c>
    </row>
    <row r="27" s="354" customFormat="true" ht="15.95" hidden="false" customHeight="true" outlineLevel="0" collapsed="false">
      <c r="A27" s="350" t="s">
        <v>505</v>
      </c>
      <c r="B27" s="351" t="s">
        <v>506</v>
      </c>
      <c r="C27" s="353" t="n">
        <v>229</v>
      </c>
      <c r="D27" s="353" t="n">
        <v>11</v>
      </c>
      <c r="E27" s="353" t="n">
        <v>88</v>
      </c>
      <c r="F27" s="353" t="n">
        <v>60</v>
      </c>
      <c r="G27" s="353" t="n">
        <v>43</v>
      </c>
      <c r="H27" s="353" t="n">
        <v>15</v>
      </c>
      <c r="I27" s="353" t="n">
        <v>13</v>
      </c>
      <c r="J27" s="358" t="s">
        <v>505</v>
      </c>
    </row>
    <row r="28" s="354" customFormat="true" ht="15.95" hidden="false" customHeight="true" outlineLevel="0" collapsed="false">
      <c r="A28" s="350" t="s">
        <v>524</v>
      </c>
      <c r="B28" s="351" t="s">
        <v>1007</v>
      </c>
      <c r="C28" s="353"/>
      <c r="D28" s="356"/>
      <c r="E28" s="353"/>
      <c r="F28" s="353"/>
      <c r="G28" s="353"/>
      <c r="H28" s="353"/>
      <c r="I28" s="353"/>
      <c r="J28" s="192"/>
    </row>
    <row r="29" s="354" customFormat="true" ht="11.45" hidden="false" customHeight="true" outlineLevel="0" collapsed="false">
      <c r="A29" s="350"/>
      <c r="B29" s="355" t="s">
        <v>1008</v>
      </c>
      <c r="C29" s="353" t="n">
        <v>185</v>
      </c>
      <c r="D29" s="353" t="n">
        <v>91</v>
      </c>
      <c r="E29" s="353" t="n">
        <v>44</v>
      </c>
      <c r="F29" s="353" t="n">
        <v>29</v>
      </c>
      <c r="G29" s="353" t="n">
        <v>15</v>
      </c>
      <c r="H29" s="353" t="n">
        <v>4</v>
      </c>
      <c r="I29" s="353" t="n">
        <v>1</v>
      </c>
      <c r="J29" s="358" t="s">
        <v>524</v>
      </c>
    </row>
    <row r="30" s="354" customFormat="true" ht="15.95" hidden="false" customHeight="true" outlineLevel="0" collapsed="false">
      <c r="A30" s="350" t="s">
        <v>903</v>
      </c>
      <c r="B30" s="351" t="s">
        <v>1009</v>
      </c>
      <c r="C30" s="353"/>
      <c r="D30" s="356"/>
      <c r="E30" s="353"/>
      <c r="F30" s="353"/>
      <c r="G30" s="353"/>
      <c r="H30" s="353"/>
      <c r="I30" s="353"/>
      <c r="J30" s="192"/>
    </row>
    <row r="31" s="354" customFormat="true" ht="11.45" hidden="false" customHeight="true" outlineLevel="0" collapsed="false">
      <c r="A31" s="350"/>
      <c r="B31" s="355" t="s">
        <v>1010</v>
      </c>
      <c r="C31" s="353" t="n">
        <v>419</v>
      </c>
      <c r="D31" s="353" t="n">
        <v>20</v>
      </c>
      <c r="E31" s="353" t="n">
        <v>204</v>
      </c>
      <c r="F31" s="353" t="n">
        <v>93</v>
      </c>
      <c r="G31" s="353" t="n">
        <v>64</v>
      </c>
      <c r="H31" s="353" t="n">
        <v>21</v>
      </c>
      <c r="I31" s="353" t="n">
        <v>17</v>
      </c>
      <c r="J31" s="274" t="s">
        <v>586</v>
      </c>
    </row>
    <row r="32" s="354" customFormat="true" ht="12.95" hidden="false" customHeight="true" outlineLevel="0" collapsed="false">
      <c r="A32" s="190" t="n">
        <v>27</v>
      </c>
      <c r="B32" s="359" t="s">
        <v>1011</v>
      </c>
      <c r="C32" s="353" t="n">
        <v>47</v>
      </c>
      <c r="D32" s="353" t="n">
        <v>5</v>
      </c>
      <c r="E32" s="353" t="n">
        <v>12</v>
      </c>
      <c r="F32" s="353" t="n">
        <v>5</v>
      </c>
      <c r="G32" s="353" t="n">
        <v>12</v>
      </c>
      <c r="H32" s="353" t="n">
        <v>4</v>
      </c>
      <c r="I32" s="353" t="n">
        <v>8</v>
      </c>
      <c r="J32" s="191" t="n">
        <v>27</v>
      </c>
    </row>
    <row r="33" s="354" customFormat="true" ht="12.95" hidden="false" customHeight="true" outlineLevel="0" collapsed="false">
      <c r="A33" s="190" t="n">
        <v>28</v>
      </c>
      <c r="B33" s="359" t="s">
        <v>1012</v>
      </c>
      <c r="C33" s="353" t="n">
        <v>372</v>
      </c>
      <c r="D33" s="353" t="n">
        <v>16</v>
      </c>
      <c r="E33" s="353" t="n">
        <v>192</v>
      </c>
      <c r="F33" s="353" t="n">
        <v>88</v>
      </c>
      <c r="G33" s="353" t="n">
        <v>51</v>
      </c>
      <c r="H33" s="353" t="n">
        <v>16</v>
      </c>
      <c r="I33" s="353" t="n">
        <v>9</v>
      </c>
      <c r="J33" s="191" t="n">
        <v>28</v>
      </c>
    </row>
    <row r="34" s="354" customFormat="true" ht="15.95" hidden="false" customHeight="true" outlineLevel="0" collapsed="false">
      <c r="A34" s="350" t="s">
        <v>666</v>
      </c>
      <c r="B34" s="351" t="s">
        <v>1013</v>
      </c>
      <c r="C34" s="353" t="n">
        <v>493</v>
      </c>
      <c r="D34" s="353" t="n">
        <v>44</v>
      </c>
      <c r="E34" s="353" t="n">
        <v>190</v>
      </c>
      <c r="F34" s="353" t="n">
        <v>126</v>
      </c>
      <c r="G34" s="353" t="n">
        <v>90</v>
      </c>
      <c r="H34" s="353" t="n">
        <v>26</v>
      </c>
      <c r="I34" s="353" t="n">
        <v>17</v>
      </c>
      <c r="J34" s="358" t="s">
        <v>666</v>
      </c>
    </row>
    <row r="35" s="354" customFormat="true" ht="15.95" hidden="false" customHeight="true" outlineLevel="0" collapsed="false">
      <c r="A35" s="350" t="s">
        <v>725</v>
      </c>
      <c r="B35" s="351" t="s">
        <v>1014</v>
      </c>
      <c r="C35" s="353"/>
      <c r="D35" s="356"/>
      <c r="E35" s="353"/>
      <c r="F35" s="353"/>
      <c r="G35" s="353"/>
      <c r="H35" s="353"/>
      <c r="I35" s="353"/>
      <c r="J35" s="192"/>
    </row>
    <row r="36" s="354" customFormat="true" ht="11.45" hidden="false" customHeight="true" outlineLevel="0" collapsed="false">
      <c r="A36" s="360"/>
      <c r="B36" s="355" t="s">
        <v>1015</v>
      </c>
      <c r="C36" s="353"/>
      <c r="D36" s="356"/>
      <c r="E36" s="353"/>
      <c r="F36" s="353"/>
      <c r="G36" s="353"/>
      <c r="H36" s="353"/>
      <c r="I36" s="353"/>
      <c r="J36" s="361"/>
    </row>
    <row r="37" s="354" customFormat="true" ht="11.45" hidden="false" customHeight="true" outlineLevel="0" collapsed="false">
      <c r="A37" s="360"/>
      <c r="B37" s="355" t="s">
        <v>908</v>
      </c>
      <c r="C37" s="353" t="n">
        <v>406</v>
      </c>
      <c r="D37" s="353" t="n">
        <v>24</v>
      </c>
      <c r="E37" s="353" t="n">
        <v>170</v>
      </c>
      <c r="F37" s="353" t="n">
        <v>88</v>
      </c>
      <c r="G37" s="353" t="n">
        <v>71</v>
      </c>
      <c r="H37" s="353" t="n">
        <v>32</v>
      </c>
      <c r="I37" s="353" t="n">
        <v>21</v>
      </c>
      <c r="J37" s="358" t="s">
        <v>725</v>
      </c>
    </row>
    <row r="38" s="354" customFormat="true" ht="12.95" hidden="false" customHeight="true" outlineLevel="0" collapsed="false">
      <c r="A38" s="362" t="n">
        <v>30</v>
      </c>
      <c r="B38" s="359" t="s">
        <v>1016</v>
      </c>
      <c r="C38" s="353"/>
      <c r="D38" s="356"/>
      <c r="E38" s="353"/>
      <c r="F38" s="353"/>
      <c r="G38" s="353"/>
      <c r="H38" s="353"/>
      <c r="I38" s="353"/>
      <c r="J38" s="192"/>
    </row>
    <row r="39" s="354" customFormat="true" ht="11.45" hidden="false" customHeight="true" outlineLevel="0" collapsed="false">
      <c r="A39" s="360"/>
      <c r="B39" s="359" t="s">
        <v>1017</v>
      </c>
      <c r="C39" s="353" t="n">
        <v>10</v>
      </c>
      <c r="D39" s="353" t="n">
        <v>1</v>
      </c>
      <c r="E39" s="353" t="n">
        <v>4</v>
      </c>
      <c r="F39" s="353" t="n">
        <v>2</v>
      </c>
      <c r="G39" s="353" t="n">
        <v>3</v>
      </c>
      <c r="H39" s="353" t="n">
        <v>1</v>
      </c>
      <c r="I39" s="353" t="s">
        <v>997</v>
      </c>
      <c r="J39" s="363" t="n">
        <v>30</v>
      </c>
    </row>
    <row r="40" s="354" customFormat="true" ht="12.95" hidden="false" customHeight="true" outlineLevel="0" collapsed="false">
      <c r="A40" s="362" t="n">
        <v>31</v>
      </c>
      <c r="B40" s="359" t="s">
        <v>1018</v>
      </c>
      <c r="C40" s="353"/>
      <c r="D40" s="356"/>
      <c r="E40" s="353"/>
      <c r="F40" s="353"/>
      <c r="G40" s="353"/>
      <c r="H40" s="353"/>
      <c r="I40" s="353"/>
      <c r="J40" s="192"/>
    </row>
    <row r="41" s="354" customFormat="true" ht="11.45" hidden="false" customHeight="true" outlineLevel="0" collapsed="false">
      <c r="A41" s="362"/>
      <c r="B41" s="359" t="s">
        <v>1019</v>
      </c>
      <c r="C41" s="353" t="n">
        <v>166</v>
      </c>
      <c r="D41" s="353" t="n">
        <v>8</v>
      </c>
      <c r="E41" s="353" t="n">
        <v>74</v>
      </c>
      <c r="F41" s="353" t="n">
        <v>32</v>
      </c>
      <c r="G41" s="353" t="n">
        <v>29</v>
      </c>
      <c r="H41" s="353" t="n">
        <v>13</v>
      </c>
      <c r="I41" s="353" t="n">
        <v>10</v>
      </c>
      <c r="J41" s="363" t="n">
        <v>31</v>
      </c>
    </row>
    <row r="42" s="354" customFormat="true" ht="12.95" hidden="false" customHeight="true" outlineLevel="0" collapsed="false">
      <c r="A42" s="362" t="n">
        <v>32</v>
      </c>
      <c r="B42" s="359" t="s">
        <v>1020</v>
      </c>
      <c r="C42" s="353" t="n">
        <v>46</v>
      </c>
      <c r="D42" s="353" t="n">
        <v>5</v>
      </c>
      <c r="E42" s="353" t="n">
        <v>10</v>
      </c>
      <c r="F42" s="353" t="n">
        <v>15</v>
      </c>
      <c r="G42" s="353" t="n">
        <v>7</v>
      </c>
      <c r="H42" s="353" t="n">
        <v>7</v>
      </c>
      <c r="I42" s="353" t="n">
        <v>2</v>
      </c>
      <c r="J42" s="363" t="n">
        <v>32</v>
      </c>
    </row>
    <row r="43" s="354" customFormat="true" ht="12.95" hidden="false" customHeight="true" outlineLevel="0" collapsed="false">
      <c r="A43" s="362" t="n">
        <v>33</v>
      </c>
      <c r="B43" s="359" t="s">
        <v>1021</v>
      </c>
      <c r="C43" s="353" t="n">
        <v>184</v>
      </c>
      <c r="D43" s="353" t="n">
        <v>11</v>
      </c>
      <c r="E43" s="353" t="n">
        <v>83</v>
      </c>
      <c r="F43" s="353" t="n">
        <v>39</v>
      </c>
      <c r="G43" s="353" t="n">
        <v>32</v>
      </c>
      <c r="H43" s="353" t="n">
        <v>11</v>
      </c>
      <c r="I43" s="353" t="n">
        <v>9</v>
      </c>
      <c r="J43" s="363" t="n">
        <v>33</v>
      </c>
    </row>
    <row r="44" s="354" customFormat="true" ht="15.95" hidden="false" customHeight="true" outlineLevel="0" collapsed="false">
      <c r="A44" s="364" t="s">
        <v>769</v>
      </c>
      <c r="B44" s="351" t="s">
        <v>770</v>
      </c>
      <c r="C44" s="353" t="n">
        <v>92</v>
      </c>
      <c r="D44" s="353" t="n">
        <v>6</v>
      </c>
      <c r="E44" s="353" t="n">
        <v>20</v>
      </c>
      <c r="F44" s="353" t="n">
        <v>15</v>
      </c>
      <c r="G44" s="353" t="n">
        <v>15</v>
      </c>
      <c r="H44" s="353" t="n">
        <v>17</v>
      </c>
      <c r="I44" s="353" t="n">
        <v>18</v>
      </c>
      <c r="J44" s="358" t="s">
        <v>769</v>
      </c>
    </row>
    <row r="45" s="354" customFormat="true" ht="12.95" hidden="false" customHeight="true" outlineLevel="0" collapsed="false">
      <c r="A45" s="362" t="n">
        <v>34</v>
      </c>
      <c r="B45" s="359" t="s">
        <v>772</v>
      </c>
      <c r="C45" s="353" t="n">
        <v>66</v>
      </c>
      <c r="D45" s="353" t="n">
        <v>4</v>
      </c>
      <c r="E45" s="353" t="n">
        <v>16</v>
      </c>
      <c r="F45" s="353" t="n">
        <v>10</v>
      </c>
      <c r="G45" s="353" t="n">
        <v>12</v>
      </c>
      <c r="H45" s="353" t="n">
        <v>10</v>
      </c>
      <c r="I45" s="353" t="n">
        <v>13</v>
      </c>
      <c r="J45" s="363" t="n">
        <v>34</v>
      </c>
    </row>
    <row r="46" s="354" customFormat="true" ht="12.95" hidden="false" customHeight="true" outlineLevel="0" collapsed="false">
      <c r="A46" s="362" t="n">
        <v>35</v>
      </c>
      <c r="B46" s="359" t="s">
        <v>780</v>
      </c>
      <c r="C46" s="353" t="n">
        <v>26</v>
      </c>
      <c r="D46" s="353" t="n">
        <v>2</v>
      </c>
      <c r="E46" s="353" t="n">
        <v>4</v>
      </c>
      <c r="F46" s="353" t="n">
        <v>5</v>
      </c>
      <c r="G46" s="353" t="n">
        <v>3</v>
      </c>
      <c r="H46" s="353" t="n">
        <v>7</v>
      </c>
      <c r="I46" s="353" t="n">
        <v>5</v>
      </c>
      <c r="J46" s="363" t="n">
        <v>35</v>
      </c>
    </row>
    <row r="47" s="354" customFormat="true" ht="15.95" hidden="false" customHeight="true" outlineLevel="0" collapsed="false">
      <c r="A47" s="360" t="s">
        <v>799</v>
      </c>
      <c r="B47" s="351" t="s">
        <v>1022</v>
      </c>
      <c r="C47" s="353"/>
      <c r="D47" s="356"/>
      <c r="E47" s="353"/>
      <c r="F47" s="353"/>
      <c r="G47" s="353"/>
      <c r="H47" s="353"/>
      <c r="I47" s="353"/>
      <c r="J47" s="192"/>
    </row>
    <row r="48" s="354" customFormat="true" ht="11.45" hidden="false" customHeight="true" outlineLevel="0" collapsed="false">
      <c r="A48" s="365"/>
      <c r="B48" s="355" t="s">
        <v>914</v>
      </c>
      <c r="C48" s="353"/>
      <c r="D48" s="356"/>
      <c r="E48" s="353"/>
      <c r="F48" s="353"/>
      <c r="G48" s="353"/>
      <c r="H48" s="353"/>
      <c r="I48" s="353"/>
      <c r="J48" s="366"/>
    </row>
    <row r="49" s="354" customFormat="true" ht="11.45" hidden="false" customHeight="true" outlineLevel="0" collapsed="false">
      <c r="A49" s="365"/>
      <c r="B49" s="355" t="s">
        <v>1023</v>
      </c>
      <c r="C49" s="353" t="n">
        <v>104</v>
      </c>
      <c r="D49" s="353" t="n">
        <v>9</v>
      </c>
      <c r="E49" s="353" t="n">
        <v>51</v>
      </c>
      <c r="F49" s="353" t="n">
        <v>17</v>
      </c>
      <c r="G49" s="353" t="n">
        <v>21</v>
      </c>
      <c r="H49" s="353" t="n">
        <v>4</v>
      </c>
      <c r="I49" s="353" t="n">
        <v>2</v>
      </c>
      <c r="J49" s="361" t="s">
        <v>799</v>
      </c>
    </row>
    <row r="50" s="354" customFormat="true" ht="12.95" hidden="false" customHeight="true" outlineLevel="0" collapsed="false">
      <c r="A50" s="365" t="n">
        <v>36</v>
      </c>
      <c r="B50" s="359" t="s">
        <v>1022</v>
      </c>
      <c r="C50" s="353"/>
      <c r="D50" s="356"/>
      <c r="E50" s="353"/>
      <c r="F50" s="353"/>
      <c r="G50" s="353"/>
      <c r="H50" s="353"/>
      <c r="I50" s="353"/>
      <c r="J50" s="192"/>
    </row>
    <row r="51" s="354" customFormat="true" ht="11.45" hidden="false" customHeight="true" outlineLevel="0" collapsed="false">
      <c r="A51" s="365"/>
      <c r="B51" s="359" t="s">
        <v>1024</v>
      </c>
      <c r="C51" s="353" t="n">
        <v>86</v>
      </c>
      <c r="D51" s="353" t="n">
        <v>6</v>
      </c>
      <c r="E51" s="353" t="n">
        <v>38</v>
      </c>
      <c r="F51" s="353" t="n">
        <v>16</v>
      </c>
      <c r="G51" s="353" t="n">
        <v>20</v>
      </c>
      <c r="H51" s="353" t="n">
        <v>4</v>
      </c>
      <c r="I51" s="353" t="n">
        <v>2</v>
      </c>
      <c r="J51" s="366" t="n">
        <v>36</v>
      </c>
    </row>
    <row r="52" s="354" customFormat="true" ht="12.95" hidden="false" customHeight="true" outlineLevel="0" collapsed="false">
      <c r="A52" s="365" t="n">
        <v>37</v>
      </c>
      <c r="B52" s="359" t="s">
        <v>834</v>
      </c>
      <c r="C52" s="353" t="n">
        <v>18</v>
      </c>
      <c r="D52" s="353" t="n">
        <v>3</v>
      </c>
      <c r="E52" s="353" t="n">
        <v>13</v>
      </c>
      <c r="F52" s="353" t="n">
        <v>1</v>
      </c>
      <c r="G52" s="353" t="n">
        <v>1</v>
      </c>
      <c r="H52" s="353" t="s">
        <v>997</v>
      </c>
      <c r="I52" s="353" t="s">
        <v>997</v>
      </c>
      <c r="J52" s="366" t="n">
        <v>37</v>
      </c>
    </row>
    <row r="53" s="354" customFormat="true" ht="20.1" hidden="false" customHeight="true" outlineLevel="0" collapsed="false">
      <c r="A53" s="367"/>
      <c r="B53" s="367" t="s">
        <v>115</v>
      </c>
      <c r="C53" s="353" t="n">
        <v>3091</v>
      </c>
      <c r="D53" s="353" t="n">
        <v>356</v>
      </c>
      <c r="E53" s="353" t="n">
        <v>1279</v>
      </c>
      <c r="F53" s="353" t="n">
        <v>664</v>
      </c>
      <c r="G53" s="353" t="n">
        <v>485</v>
      </c>
      <c r="H53" s="353" t="n">
        <v>175</v>
      </c>
      <c r="I53" s="353" t="n">
        <v>131</v>
      </c>
      <c r="J53" s="368" t="s">
        <v>115</v>
      </c>
    </row>
    <row r="54" s="354" customFormat="true" ht="15" hidden="false" customHeight="true" outlineLevel="0" collapsed="false">
      <c r="A54" s="369"/>
      <c r="B54" s="370"/>
      <c r="D54" s="371"/>
      <c r="E54" s="371"/>
      <c r="F54" s="371"/>
      <c r="G54" s="371"/>
      <c r="H54" s="372"/>
      <c r="I54" s="372"/>
      <c r="J54" s="373"/>
    </row>
    <row r="55" s="354" customFormat="true" ht="9.95" hidden="false" customHeight="true" outlineLevel="0" collapsed="false">
      <c r="A55" s="374"/>
      <c r="B55" s="375"/>
      <c r="C55" s="374"/>
      <c r="D55" s="374"/>
      <c r="E55" s="372"/>
      <c r="F55" s="372"/>
      <c r="G55" s="372"/>
      <c r="H55" s="372"/>
      <c r="I55" s="372"/>
      <c r="J55" s="376"/>
    </row>
    <row r="56" s="354" customFormat="true" ht="9.95" hidden="false" customHeight="true" outlineLevel="0" collapsed="false">
      <c r="A56" s="374"/>
      <c r="B56" s="375"/>
      <c r="C56" s="374"/>
      <c r="D56" s="374"/>
      <c r="E56" s="377"/>
      <c r="F56" s="377"/>
      <c r="G56" s="377"/>
      <c r="H56" s="377"/>
      <c r="I56" s="377"/>
      <c r="J56" s="378"/>
    </row>
    <row r="57" s="354" customFormat="true" ht="15" hidden="false" customHeight="true" outlineLevel="0" collapsed="false">
      <c r="A57" s="369"/>
      <c r="B57" s="370"/>
      <c r="E57" s="379"/>
      <c r="F57" s="379"/>
      <c r="G57" s="379"/>
      <c r="H57" s="379"/>
      <c r="I57" s="379"/>
      <c r="J57" s="322"/>
    </row>
    <row r="58" s="354" customFormat="true" ht="9.95" hidden="false" customHeight="true" outlineLevel="0" collapsed="false">
      <c r="A58" s="374"/>
      <c r="B58" s="375"/>
      <c r="C58" s="374"/>
      <c r="D58" s="374"/>
      <c r="E58" s="322"/>
      <c r="F58" s="322"/>
      <c r="G58" s="322"/>
      <c r="H58" s="322"/>
      <c r="I58" s="322"/>
      <c r="J58" s="322"/>
    </row>
    <row r="59" s="354" customFormat="true" ht="9.95" hidden="false" customHeight="true" outlineLevel="0" collapsed="false">
      <c r="A59" s="374"/>
      <c r="B59" s="375"/>
      <c r="C59" s="374"/>
      <c r="D59" s="374"/>
      <c r="E59" s="322"/>
      <c r="F59" s="322"/>
      <c r="G59" s="322"/>
      <c r="H59" s="322"/>
      <c r="I59" s="322"/>
      <c r="J59" s="322"/>
    </row>
    <row r="60" s="354" customFormat="true" ht="9.95" hidden="false" customHeight="true" outlineLevel="0" collapsed="false">
      <c r="A60" s="374"/>
      <c r="B60" s="375"/>
      <c r="C60" s="374"/>
      <c r="D60" s="374"/>
      <c r="E60" s="322"/>
      <c r="F60" s="322"/>
      <c r="G60" s="322"/>
      <c r="H60" s="322"/>
      <c r="I60" s="322"/>
      <c r="J60" s="322"/>
    </row>
    <row r="61" s="354" customFormat="true" ht="9.95" hidden="false" customHeight="true" outlineLevel="0" collapsed="false">
      <c r="A61" s="374"/>
      <c r="B61" s="375"/>
      <c r="C61" s="374"/>
      <c r="D61" s="374"/>
      <c r="E61" s="322"/>
      <c r="F61" s="322"/>
      <c r="G61" s="322"/>
      <c r="H61" s="322"/>
      <c r="I61" s="322"/>
      <c r="J61" s="322"/>
    </row>
    <row r="62" s="354" customFormat="true" ht="9.95" hidden="false" customHeight="true" outlineLevel="0" collapsed="false">
      <c r="A62" s="374"/>
      <c r="B62" s="375"/>
      <c r="C62" s="374"/>
      <c r="D62" s="374"/>
      <c r="E62" s="322"/>
      <c r="F62" s="322"/>
      <c r="G62" s="322"/>
      <c r="H62" s="322"/>
      <c r="I62" s="322"/>
      <c r="J62" s="322"/>
    </row>
    <row r="63" s="354" customFormat="true" ht="24.95" hidden="false" customHeight="true" outlineLevel="0" collapsed="false">
      <c r="A63" s="380"/>
      <c r="B63" s="370"/>
      <c r="C63" s="381"/>
      <c r="D63" s="381"/>
      <c r="E63" s="322"/>
      <c r="F63" s="322"/>
      <c r="G63" s="322"/>
      <c r="H63" s="322"/>
      <c r="I63" s="322"/>
      <c r="J63" s="322"/>
    </row>
    <row r="64" s="354" customFormat="true" ht="17.1" hidden="false" customHeight="true" outlineLevel="0" collapsed="false">
      <c r="A64" s="380"/>
      <c r="B64" s="370"/>
      <c r="E64" s="322"/>
      <c r="F64" s="322"/>
      <c r="G64" s="322"/>
      <c r="H64" s="322"/>
      <c r="I64" s="322"/>
      <c r="J64" s="322"/>
    </row>
    <row r="65" s="354" customFormat="true" ht="17.1" hidden="false" customHeight="true" outlineLevel="0" collapsed="false">
      <c r="A65" s="380"/>
      <c r="B65" s="370"/>
      <c r="E65" s="322"/>
      <c r="F65" s="322"/>
      <c r="G65" s="322"/>
      <c r="H65" s="322"/>
      <c r="I65" s="322"/>
      <c r="J65" s="322"/>
    </row>
    <row r="66" s="354" customFormat="true" ht="17.1" hidden="false" customHeight="true" outlineLevel="0" collapsed="false">
      <c r="A66" s="380"/>
      <c r="B66" s="370"/>
      <c r="E66" s="322"/>
      <c r="F66" s="322"/>
      <c r="G66" s="322"/>
      <c r="H66" s="322"/>
      <c r="I66" s="322"/>
      <c r="J66" s="322"/>
    </row>
    <row r="67" customFormat="false" ht="11.1" hidden="false" customHeight="true" outlineLevel="0" collapsed="false">
      <c r="A67" s="382"/>
      <c r="B67" s="383"/>
      <c r="C67" s="384"/>
      <c r="D67" s="384"/>
    </row>
    <row r="68" customFormat="false" ht="11.1" hidden="false" customHeight="true" outlineLevel="0" collapsed="false">
      <c r="A68" s="382"/>
      <c r="B68" s="382"/>
      <c r="C68" s="384"/>
      <c r="D68" s="384"/>
    </row>
    <row r="69" customFormat="false" ht="11.1" hidden="false" customHeight="true" outlineLevel="0" collapsed="false">
      <c r="A69" s="382"/>
      <c r="B69" s="383"/>
      <c r="C69" s="384"/>
      <c r="D69" s="384"/>
    </row>
    <row r="70" customFormat="false" ht="11.1" hidden="false" customHeight="true" outlineLevel="0" collapsed="false">
      <c r="A70" s="385"/>
      <c r="B70" s="341"/>
      <c r="C70" s="386"/>
      <c r="D70" s="386"/>
    </row>
    <row r="71" customFormat="false" ht="12" hidden="false" customHeight="true" outlineLevel="0" collapsed="false">
      <c r="C71" s="387"/>
      <c r="D71" s="387"/>
    </row>
  </sheetData>
  <sheetProtection sheet="true" password="cf7a" objects="true" scenarios="true"/>
  <mergeCells count="6">
    <mergeCell ref="D5:D6"/>
    <mergeCell ref="E5:E6"/>
    <mergeCell ref="F5:F6"/>
    <mergeCell ref="G5:G6"/>
    <mergeCell ref="H5:H6"/>
    <mergeCell ref="I5:I6"/>
  </mergeCells>
  <hyperlinks>
    <hyperlink ref="A1" location="Inhalt!A1" display="Zurück zum Inhalt"/>
    <hyperlink ref="D1" location="Seite88-89!J1" display="è"/>
    <hyperlink ref="J1" location="Seite88-89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88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20" width="9.7"/>
    <col collapsed="false" customWidth="true" hidden="false" outlineLevel="0" max="2" min="2" style="321" width="45.7"/>
    <col collapsed="false" customWidth="true" hidden="false" outlineLevel="0" max="3" min="3" style="321" width="15.7"/>
    <col collapsed="false" customWidth="true" hidden="false" outlineLevel="0" max="4" min="4" style="321" width="13.7"/>
    <col collapsed="false" customWidth="true" hidden="false" outlineLevel="0" max="9" min="5" style="322" width="14.7"/>
    <col collapsed="false" customWidth="true" hidden="false" outlineLevel="0" max="10" min="10" style="322" width="10.13"/>
    <col collapsed="false" customWidth="false" hidden="false" outlineLevel="0" max="257" min="11" style="321" width="11.42"/>
  </cols>
  <sheetData>
    <row r="1" s="323" customFormat="true" ht="11.85" hidden="false" customHeight="true" outlineLevel="0" collapsed="false">
      <c r="A1" s="164" t="s">
        <v>94</v>
      </c>
      <c r="B1" s="211"/>
      <c r="C1" s="211"/>
      <c r="D1" s="86" t="s">
        <v>97</v>
      </c>
      <c r="E1" s="211"/>
      <c r="F1" s="0"/>
      <c r="G1" s="211"/>
      <c r="H1" s="211"/>
      <c r="I1" s="211"/>
      <c r="J1" s="165" t="s">
        <v>161</v>
      </c>
    </row>
    <row r="2" s="328" customFormat="true" ht="18" hidden="false" customHeight="true" outlineLevel="0" collapsed="false">
      <c r="A2" s="324"/>
      <c r="B2" s="324"/>
      <c r="C2" s="324"/>
      <c r="D2" s="325" t="s">
        <v>1025</v>
      </c>
      <c r="E2" s="326" t="s">
        <v>985</v>
      </c>
      <c r="F2" s="327"/>
      <c r="G2" s="327"/>
      <c r="H2" s="327"/>
      <c r="I2" s="327"/>
      <c r="J2" s="327"/>
    </row>
    <row r="3" customFormat="false" ht="0.95" hidden="false" customHeight="true" outlineLevel="0" collapsed="false">
      <c r="A3" s="329"/>
      <c r="B3" s="330"/>
      <c r="C3" s="330"/>
      <c r="D3" s="330"/>
      <c r="E3" s="331"/>
      <c r="F3" s="331"/>
      <c r="G3" s="331"/>
      <c r="H3" s="331"/>
      <c r="I3" s="331"/>
      <c r="J3" s="332"/>
    </row>
    <row r="4" s="341" customFormat="true" ht="20.1" hidden="false" customHeight="true" outlineLevel="0" collapsed="false">
      <c r="A4" s="333" t="s">
        <v>897</v>
      </c>
      <c r="B4" s="334"/>
      <c r="C4" s="335"/>
      <c r="D4" s="336" t="s">
        <v>986</v>
      </c>
      <c r="E4" s="388" t="s">
        <v>987</v>
      </c>
      <c r="F4" s="338"/>
      <c r="G4" s="338"/>
      <c r="H4" s="338"/>
      <c r="I4" s="339"/>
      <c r="J4" s="340"/>
    </row>
    <row r="5" s="341" customFormat="true" ht="20.1" hidden="false" customHeight="true" outlineLevel="0" collapsed="false">
      <c r="A5" s="342" t="s">
        <v>895</v>
      </c>
      <c r="B5" s="343" t="s">
        <v>896</v>
      </c>
      <c r="C5" s="343" t="s">
        <v>115</v>
      </c>
      <c r="D5" s="344" t="s">
        <v>988</v>
      </c>
      <c r="E5" s="345" t="s">
        <v>989</v>
      </c>
      <c r="F5" s="345" t="s">
        <v>990</v>
      </c>
      <c r="G5" s="345" t="s">
        <v>991</v>
      </c>
      <c r="H5" s="345" t="s">
        <v>992</v>
      </c>
      <c r="I5" s="345" t="s">
        <v>993</v>
      </c>
      <c r="J5" s="346" t="s">
        <v>895</v>
      </c>
    </row>
    <row r="6" s="341" customFormat="true" ht="20.1" hidden="false" customHeight="true" outlineLevel="0" collapsed="false">
      <c r="A6" s="347"/>
      <c r="B6" s="348"/>
      <c r="C6" s="348"/>
      <c r="D6" s="344"/>
      <c r="E6" s="345"/>
      <c r="F6" s="345"/>
      <c r="G6" s="345"/>
      <c r="H6" s="345"/>
      <c r="I6" s="345"/>
      <c r="J6" s="349"/>
    </row>
    <row r="7" s="354" customFormat="true" ht="21.95" hidden="false" customHeight="true" outlineLevel="0" collapsed="false">
      <c r="A7" s="350" t="s">
        <v>174</v>
      </c>
      <c r="B7" s="351" t="s">
        <v>994</v>
      </c>
      <c r="C7" s="356"/>
      <c r="D7" s="356"/>
      <c r="E7" s="356"/>
      <c r="F7" s="356"/>
      <c r="G7" s="356"/>
      <c r="H7" s="356"/>
      <c r="I7" s="356"/>
      <c r="J7" s="192"/>
    </row>
    <row r="8" s="354" customFormat="true" ht="11.45" hidden="false" customHeight="true" outlineLevel="0" collapsed="false">
      <c r="A8" s="350"/>
      <c r="B8" s="355" t="s">
        <v>1026</v>
      </c>
      <c r="C8" s="353"/>
      <c r="D8" s="353"/>
      <c r="E8" s="353"/>
      <c r="F8" s="353"/>
      <c r="G8" s="353"/>
      <c r="H8" s="353"/>
      <c r="I8" s="353"/>
      <c r="J8" s="358"/>
    </row>
    <row r="9" s="354" customFormat="true" ht="11.45" hidden="false" customHeight="true" outlineLevel="0" collapsed="false">
      <c r="A9" s="350"/>
      <c r="B9" s="355" t="s">
        <v>1027</v>
      </c>
      <c r="C9" s="353" t="s">
        <v>1028</v>
      </c>
      <c r="D9" s="353" t="s">
        <v>997</v>
      </c>
      <c r="E9" s="353" t="s">
        <v>1028</v>
      </c>
      <c r="F9" s="353" t="s">
        <v>997</v>
      </c>
      <c r="G9" s="353" t="s">
        <v>997</v>
      </c>
      <c r="H9" s="353" t="s">
        <v>997</v>
      </c>
      <c r="I9" s="353" t="s">
        <v>997</v>
      </c>
      <c r="J9" s="358" t="s">
        <v>174</v>
      </c>
    </row>
    <row r="10" s="354" customFormat="true" ht="12.95" hidden="false" customHeight="true" outlineLevel="0" collapsed="false">
      <c r="A10" s="190" t="n">
        <v>10</v>
      </c>
      <c r="B10" s="359" t="s">
        <v>177</v>
      </c>
      <c r="C10" s="353" t="s">
        <v>1028</v>
      </c>
      <c r="D10" s="356" t="s">
        <v>997</v>
      </c>
      <c r="E10" s="356" t="s">
        <v>1028</v>
      </c>
      <c r="F10" s="356" t="s">
        <v>997</v>
      </c>
      <c r="G10" s="353" t="s">
        <v>997</v>
      </c>
      <c r="H10" s="353" t="s">
        <v>997</v>
      </c>
      <c r="I10" s="353" t="s">
        <v>997</v>
      </c>
      <c r="J10" s="191" t="n">
        <v>10</v>
      </c>
    </row>
    <row r="11" s="354" customFormat="true" ht="12.95" hidden="false" customHeight="true" outlineLevel="0" collapsed="false">
      <c r="A11" s="190" t="n">
        <v>11</v>
      </c>
      <c r="B11" s="359" t="s">
        <v>998</v>
      </c>
      <c r="C11" s="353"/>
      <c r="D11" s="353"/>
      <c r="E11" s="353"/>
      <c r="F11" s="353"/>
      <c r="G11" s="353"/>
      <c r="H11" s="353"/>
      <c r="I11" s="353"/>
      <c r="J11" s="192"/>
    </row>
    <row r="12" s="354" customFormat="true" ht="11.45" hidden="false" customHeight="true" outlineLevel="0" collapsed="false">
      <c r="A12" s="190"/>
      <c r="B12" s="359" t="s">
        <v>1029</v>
      </c>
      <c r="C12" s="353" t="s">
        <v>997</v>
      </c>
      <c r="D12" s="353" t="s">
        <v>997</v>
      </c>
      <c r="E12" s="353" t="s">
        <v>997</v>
      </c>
      <c r="F12" s="353" t="s">
        <v>997</v>
      </c>
      <c r="G12" s="353" t="s">
        <v>997</v>
      </c>
      <c r="H12" s="353" t="s">
        <v>997</v>
      </c>
      <c r="I12" s="353" t="s">
        <v>997</v>
      </c>
      <c r="J12" s="191" t="n">
        <v>11</v>
      </c>
    </row>
    <row r="13" s="354" customFormat="true" ht="15.95" hidden="false" customHeight="true" outlineLevel="0" collapsed="false">
      <c r="A13" s="350" t="s">
        <v>1000</v>
      </c>
      <c r="B13" s="351" t="s">
        <v>1001</v>
      </c>
      <c r="C13" s="353" t="s">
        <v>1028</v>
      </c>
      <c r="D13" s="353" t="n">
        <v>661</v>
      </c>
      <c r="E13" s="353" t="s">
        <v>1028</v>
      </c>
      <c r="F13" s="353" t="s">
        <v>1028</v>
      </c>
      <c r="G13" s="353" t="s">
        <v>1028</v>
      </c>
      <c r="H13" s="353" t="s">
        <v>997</v>
      </c>
      <c r="I13" s="353" t="s">
        <v>997</v>
      </c>
      <c r="J13" s="358" t="s">
        <v>1000</v>
      </c>
    </row>
    <row r="14" s="354" customFormat="true" ht="15.95" hidden="false" customHeight="true" outlineLevel="0" collapsed="false">
      <c r="A14" s="350" t="s">
        <v>1002</v>
      </c>
      <c r="B14" s="351" t="s">
        <v>121</v>
      </c>
      <c r="C14" s="353" t="n">
        <v>34468</v>
      </c>
      <c r="D14" s="353" t="n">
        <v>436</v>
      </c>
      <c r="E14" s="353" t="n">
        <v>6918</v>
      </c>
      <c r="F14" s="353" t="n">
        <v>4604</v>
      </c>
      <c r="G14" s="353" t="n">
        <v>7067</v>
      </c>
      <c r="H14" s="353" t="n">
        <v>3941</v>
      </c>
      <c r="I14" s="353" t="n">
        <v>11501</v>
      </c>
      <c r="J14" s="358" t="s">
        <v>1002</v>
      </c>
    </row>
    <row r="15" s="354" customFormat="true" ht="15.95" hidden="false" customHeight="true" outlineLevel="0" collapsed="false">
      <c r="A15" s="350" t="s">
        <v>300</v>
      </c>
      <c r="B15" s="351" t="s">
        <v>301</v>
      </c>
      <c r="C15" s="353" t="n">
        <v>4830</v>
      </c>
      <c r="D15" s="353" t="s">
        <v>1028</v>
      </c>
      <c r="E15" s="353" t="n">
        <v>858</v>
      </c>
      <c r="F15" s="353" t="n">
        <v>1446</v>
      </c>
      <c r="G15" s="353" t="n">
        <v>2179</v>
      </c>
      <c r="H15" s="353" t="s">
        <v>1028</v>
      </c>
      <c r="I15" s="353" t="s">
        <v>997</v>
      </c>
      <c r="J15" s="358" t="s">
        <v>300</v>
      </c>
    </row>
    <row r="16" s="354" customFormat="true" ht="12.95" hidden="false" customHeight="true" outlineLevel="0" collapsed="false">
      <c r="A16" s="190" t="n">
        <v>17</v>
      </c>
      <c r="B16" s="359" t="s">
        <v>303</v>
      </c>
      <c r="C16" s="353" t="n">
        <v>3433</v>
      </c>
      <c r="D16" s="353" t="s">
        <v>1028</v>
      </c>
      <c r="E16" s="353" t="s">
        <v>1028</v>
      </c>
      <c r="F16" s="353" t="n">
        <v>933</v>
      </c>
      <c r="G16" s="353" t="n">
        <v>1653</v>
      </c>
      <c r="H16" s="353" t="s">
        <v>1028</v>
      </c>
      <c r="I16" s="353" t="s">
        <v>997</v>
      </c>
      <c r="J16" s="191" t="n">
        <v>17</v>
      </c>
    </row>
    <row r="17" s="354" customFormat="true" ht="12.95" hidden="false" customHeight="true" outlineLevel="0" collapsed="false">
      <c r="A17" s="190" t="n">
        <v>18</v>
      </c>
      <c r="B17" s="359" t="s">
        <v>352</v>
      </c>
      <c r="C17" s="353" t="n">
        <v>1397</v>
      </c>
      <c r="D17" s="353" t="s">
        <v>1028</v>
      </c>
      <c r="E17" s="353" t="s">
        <v>1028</v>
      </c>
      <c r="F17" s="353" t="n">
        <v>513</v>
      </c>
      <c r="G17" s="353" t="n">
        <v>526</v>
      </c>
      <c r="H17" s="353" t="s">
        <v>997</v>
      </c>
      <c r="I17" s="353" t="s">
        <v>997</v>
      </c>
      <c r="J17" s="191" t="n">
        <v>18</v>
      </c>
    </row>
    <row r="18" s="354" customFormat="true" ht="15.95" hidden="false" customHeight="true" outlineLevel="0" collapsed="false">
      <c r="A18" s="350" t="s">
        <v>366</v>
      </c>
      <c r="B18" s="351" t="s">
        <v>367</v>
      </c>
      <c r="C18" s="353" t="n">
        <v>1652</v>
      </c>
      <c r="D18" s="353" t="s">
        <v>1028</v>
      </c>
      <c r="E18" s="353" t="s">
        <v>1028</v>
      </c>
      <c r="F18" s="353" t="n">
        <v>275</v>
      </c>
      <c r="G18" s="353" t="s">
        <v>1028</v>
      </c>
      <c r="H18" s="353" t="s">
        <v>1028</v>
      </c>
      <c r="I18" s="353" t="s">
        <v>1028</v>
      </c>
      <c r="J18" s="358" t="s">
        <v>366</v>
      </c>
    </row>
    <row r="19" s="354" customFormat="true" ht="15.95" hidden="false" customHeight="true" outlineLevel="0" collapsed="false">
      <c r="A19" s="350" t="s">
        <v>374</v>
      </c>
      <c r="B19" s="351" t="s">
        <v>375</v>
      </c>
      <c r="C19" s="353" t="n">
        <v>4858</v>
      </c>
      <c r="D19" s="353" t="s">
        <v>1028</v>
      </c>
      <c r="E19" s="353" t="n">
        <v>1656</v>
      </c>
      <c r="F19" s="353" t="n">
        <v>829</v>
      </c>
      <c r="G19" s="353" t="n">
        <v>1365</v>
      </c>
      <c r="H19" s="353" t="s">
        <v>1028</v>
      </c>
      <c r="I19" s="353" t="s">
        <v>997</v>
      </c>
      <c r="J19" s="358" t="s">
        <v>374</v>
      </c>
    </row>
    <row r="20" s="354" customFormat="true" ht="15.95" hidden="false" customHeight="true" outlineLevel="0" collapsed="false">
      <c r="A20" s="350" t="s">
        <v>392</v>
      </c>
      <c r="B20" s="351" t="s">
        <v>393</v>
      </c>
      <c r="C20" s="353" t="n">
        <v>27718</v>
      </c>
      <c r="D20" s="353" t="n">
        <v>193</v>
      </c>
      <c r="E20" s="353" t="n">
        <v>4567</v>
      </c>
      <c r="F20" s="353" t="n">
        <v>5616</v>
      </c>
      <c r="G20" s="353" t="n">
        <v>6946</v>
      </c>
      <c r="H20" s="353" t="n">
        <v>7711</v>
      </c>
      <c r="I20" s="353" t="n">
        <v>2684</v>
      </c>
      <c r="J20" s="358" t="s">
        <v>392</v>
      </c>
    </row>
    <row r="21" s="354" customFormat="true" ht="12.95" hidden="false" customHeight="true" outlineLevel="0" collapsed="false">
      <c r="A21" s="190" t="n">
        <v>21</v>
      </c>
      <c r="B21" s="359" t="s">
        <v>395</v>
      </c>
      <c r="C21" s="353" t="n">
        <v>7760</v>
      </c>
      <c r="D21" s="356" t="s">
        <v>1028</v>
      </c>
      <c r="E21" s="353" t="n">
        <v>573</v>
      </c>
      <c r="F21" s="353" t="n">
        <v>1235</v>
      </c>
      <c r="G21" s="353" t="n">
        <v>2877</v>
      </c>
      <c r="H21" s="353" t="n">
        <v>2464</v>
      </c>
      <c r="I21" s="353" t="s">
        <v>1028</v>
      </c>
      <c r="J21" s="191" t="n">
        <v>21</v>
      </c>
    </row>
    <row r="22" s="354" customFormat="true" ht="12.95" hidden="false" customHeight="true" outlineLevel="0" collapsed="false">
      <c r="A22" s="190" t="n">
        <v>22</v>
      </c>
      <c r="B22" s="359" t="s">
        <v>1003</v>
      </c>
      <c r="C22" s="353"/>
      <c r="D22" s="353"/>
      <c r="E22" s="353"/>
      <c r="F22" s="353"/>
      <c r="G22" s="353"/>
      <c r="H22" s="353"/>
      <c r="I22" s="353"/>
      <c r="J22" s="192"/>
    </row>
    <row r="23" s="354" customFormat="true" ht="11.45" hidden="false" customHeight="true" outlineLevel="0" collapsed="false">
      <c r="A23" s="350"/>
      <c r="B23" s="359" t="s">
        <v>1030</v>
      </c>
      <c r="C23" s="353" t="n">
        <v>19958</v>
      </c>
      <c r="D23" s="356" t="s">
        <v>1028</v>
      </c>
      <c r="E23" s="353" t="n">
        <v>3994</v>
      </c>
      <c r="F23" s="353" t="n">
        <v>4381</v>
      </c>
      <c r="G23" s="356" t="n">
        <v>4069</v>
      </c>
      <c r="H23" s="353" t="n">
        <v>5247</v>
      </c>
      <c r="I23" s="353" t="s">
        <v>1028</v>
      </c>
      <c r="J23" s="191" t="n">
        <v>22</v>
      </c>
    </row>
    <row r="24" s="354" customFormat="true" ht="15.95" hidden="false" customHeight="true" outlineLevel="0" collapsed="false">
      <c r="A24" s="350" t="s">
        <v>447</v>
      </c>
      <c r="B24" s="351" t="s">
        <v>1005</v>
      </c>
      <c r="C24" s="353"/>
      <c r="D24" s="353"/>
      <c r="E24" s="353"/>
      <c r="F24" s="353"/>
      <c r="G24" s="353"/>
      <c r="H24" s="353"/>
      <c r="I24" s="353"/>
      <c r="J24" s="358"/>
    </row>
    <row r="25" s="354" customFormat="true" ht="11.45" hidden="false" customHeight="true" outlineLevel="0" collapsed="false">
      <c r="A25" s="350"/>
      <c r="B25" s="355" t="s">
        <v>1031</v>
      </c>
      <c r="C25" s="353" t="n">
        <v>615</v>
      </c>
      <c r="D25" s="353" t="s">
        <v>997</v>
      </c>
      <c r="E25" s="353" t="s">
        <v>1028</v>
      </c>
      <c r="F25" s="353" t="s">
        <v>1028</v>
      </c>
      <c r="G25" s="353" t="s">
        <v>1028</v>
      </c>
      <c r="H25" s="353" t="s">
        <v>1028</v>
      </c>
      <c r="I25" s="353" t="s">
        <v>997</v>
      </c>
      <c r="J25" s="358" t="s">
        <v>447</v>
      </c>
    </row>
    <row r="26" s="354" customFormat="true" ht="15.95" hidden="false" customHeight="true" outlineLevel="0" collapsed="false">
      <c r="A26" s="350" t="s">
        <v>456</v>
      </c>
      <c r="B26" s="351" t="s">
        <v>969</v>
      </c>
      <c r="C26" s="353" t="n">
        <v>59572</v>
      </c>
      <c r="D26" s="353" t="n">
        <v>78</v>
      </c>
      <c r="E26" s="353" t="n">
        <v>1207</v>
      </c>
      <c r="F26" s="353" t="n">
        <v>3422</v>
      </c>
      <c r="G26" s="353" t="n">
        <v>8256</v>
      </c>
      <c r="H26" s="353" t="n">
        <v>6703</v>
      </c>
      <c r="I26" s="353" t="n">
        <v>39906</v>
      </c>
      <c r="J26" s="358" t="s">
        <v>456</v>
      </c>
    </row>
    <row r="27" s="354" customFormat="true" ht="15.95" hidden="false" customHeight="true" outlineLevel="0" collapsed="false">
      <c r="A27" s="350" t="s">
        <v>505</v>
      </c>
      <c r="B27" s="351" t="s">
        <v>506</v>
      </c>
      <c r="C27" s="353" t="n">
        <v>34285</v>
      </c>
      <c r="D27" s="356" t="n">
        <v>150</v>
      </c>
      <c r="E27" s="353" t="n">
        <v>3012</v>
      </c>
      <c r="F27" s="353" t="n">
        <v>4137</v>
      </c>
      <c r="G27" s="353" t="n">
        <v>6611</v>
      </c>
      <c r="H27" s="353" t="n">
        <v>5625</v>
      </c>
      <c r="I27" s="353" t="n">
        <v>14750</v>
      </c>
      <c r="J27" s="358" t="s">
        <v>505</v>
      </c>
    </row>
    <row r="28" s="354" customFormat="true" ht="15.95" hidden="false" customHeight="true" outlineLevel="0" collapsed="false">
      <c r="A28" s="350" t="s">
        <v>524</v>
      </c>
      <c r="B28" s="351" t="s">
        <v>1007</v>
      </c>
      <c r="C28" s="353"/>
      <c r="D28" s="353"/>
      <c r="E28" s="353"/>
      <c r="F28" s="353"/>
      <c r="G28" s="353"/>
      <c r="H28" s="353"/>
      <c r="I28" s="353"/>
      <c r="J28" s="192"/>
    </row>
    <row r="29" s="354" customFormat="true" ht="11.45" hidden="false" customHeight="true" outlineLevel="0" collapsed="false">
      <c r="A29" s="350"/>
      <c r="B29" s="355" t="s">
        <v>1032</v>
      </c>
      <c r="C29" s="353" t="n">
        <v>8022</v>
      </c>
      <c r="D29" s="356" t="s">
        <v>1028</v>
      </c>
      <c r="E29" s="353" t="n">
        <v>1392</v>
      </c>
      <c r="F29" s="353" t="n">
        <v>2024</v>
      </c>
      <c r="G29" s="353" t="n">
        <v>2283</v>
      </c>
      <c r="H29" s="353" t="n">
        <v>1239</v>
      </c>
      <c r="I29" s="353" t="s">
        <v>1028</v>
      </c>
      <c r="J29" s="358" t="s">
        <v>524</v>
      </c>
    </row>
    <row r="30" s="354" customFormat="true" ht="15.95" hidden="false" customHeight="true" outlineLevel="0" collapsed="false">
      <c r="A30" s="350" t="s">
        <v>903</v>
      </c>
      <c r="B30" s="351" t="s">
        <v>1009</v>
      </c>
      <c r="C30" s="353"/>
      <c r="D30" s="353"/>
      <c r="E30" s="353"/>
      <c r="F30" s="353"/>
      <c r="G30" s="353"/>
      <c r="H30" s="353"/>
      <c r="I30" s="353"/>
      <c r="J30" s="192"/>
    </row>
    <row r="31" s="354" customFormat="true" ht="11.45" hidden="false" customHeight="true" outlineLevel="0" collapsed="false">
      <c r="A31" s="350"/>
      <c r="B31" s="355" t="s">
        <v>1033</v>
      </c>
      <c r="C31" s="353" t="n">
        <v>49457</v>
      </c>
      <c r="D31" s="353" t="n">
        <v>231</v>
      </c>
      <c r="E31" s="353" t="n">
        <v>6314</v>
      </c>
      <c r="F31" s="353" t="n">
        <v>6503</v>
      </c>
      <c r="G31" s="353" t="n">
        <v>9639</v>
      </c>
      <c r="H31" s="353" t="n">
        <v>7583</v>
      </c>
      <c r="I31" s="353" t="n">
        <v>19187</v>
      </c>
      <c r="J31" s="358" t="s">
        <v>586</v>
      </c>
    </row>
    <row r="32" s="354" customFormat="true" ht="12.95" hidden="false" customHeight="true" outlineLevel="0" collapsed="false">
      <c r="A32" s="190" t="n">
        <v>27</v>
      </c>
      <c r="B32" s="359" t="s">
        <v>1011</v>
      </c>
      <c r="C32" s="353" t="n">
        <v>13855</v>
      </c>
      <c r="D32" s="353" t="n">
        <v>53</v>
      </c>
      <c r="E32" s="353" t="n">
        <v>379</v>
      </c>
      <c r="F32" s="353" t="n">
        <v>396</v>
      </c>
      <c r="G32" s="353" t="n">
        <v>1846</v>
      </c>
      <c r="H32" s="353" t="n">
        <v>1586</v>
      </c>
      <c r="I32" s="353" t="n">
        <v>9595</v>
      </c>
      <c r="J32" s="191" t="n">
        <v>27</v>
      </c>
    </row>
    <row r="33" s="354" customFormat="true" ht="12.95" hidden="false" customHeight="true" outlineLevel="0" collapsed="false">
      <c r="A33" s="190" t="n">
        <v>28</v>
      </c>
      <c r="B33" s="359" t="s">
        <v>1012</v>
      </c>
      <c r="C33" s="353" t="n">
        <v>35602</v>
      </c>
      <c r="D33" s="353" t="n">
        <v>178</v>
      </c>
      <c r="E33" s="353" t="n">
        <v>5935</v>
      </c>
      <c r="F33" s="353" t="n">
        <v>6108</v>
      </c>
      <c r="G33" s="353" t="n">
        <v>7793</v>
      </c>
      <c r="H33" s="353" t="n">
        <v>5996</v>
      </c>
      <c r="I33" s="353" t="n">
        <v>9592</v>
      </c>
      <c r="J33" s="191" t="n">
        <v>28</v>
      </c>
    </row>
    <row r="34" s="354" customFormat="true" ht="15.95" hidden="false" customHeight="true" outlineLevel="0" collapsed="false">
      <c r="A34" s="350" t="s">
        <v>666</v>
      </c>
      <c r="B34" s="351" t="s">
        <v>1013</v>
      </c>
      <c r="C34" s="353" t="n">
        <v>56679</v>
      </c>
      <c r="D34" s="356" t="n">
        <v>484</v>
      </c>
      <c r="E34" s="353" t="n">
        <v>6224</v>
      </c>
      <c r="F34" s="353" t="n">
        <v>8751</v>
      </c>
      <c r="G34" s="353" t="n">
        <v>14531</v>
      </c>
      <c r="H34" s="353" t="n">
        <v>9194</v>
      </c>
      <c r="I34" s="353" t="n">
        <v>17495</v>
      </c>
      <c r="J34" s="358" t="s">
        <v>666</v>
      </c>
    </row>
    <row r="35" s="354" customFormat="true" ht="15.95" hidden="false" customHeight="true" outlineLevel="0" collapsed="false">
      <c r="A35" s="350" t="s">
        <v>725</v>
      </c>
      <c r="B35" s="351" t="s">
        <v>1014</v>
      </c>
      <c r="C35" s="353"/>
      <c r="D35" s="356"/>
      <c r="E35" s="353"/>
      <c r="F35" s="353"/>
      <c r="G35" s="353"/>
      <c r="H35" s="353"/>
      <c r="I35" s="353"/>
      <c r="J35" s="192"/>
    </row>
    <row r="36" s="354" customFormat="true" ht="11.45" hidden="false" customHeight="true" outlineLevel="0" collapsed="false">
      <c r="A36" s="360"/>
      <c r="B36" s="355" t="s">
        <v>1034</v>
      </c>
      <c r="C36" s="353"/>
      <c r="D36" s="353"/>
      <c r="E36" s="353"/>
      <c r="F36" s="353"/>
      <c r="G36" s="353"/>
      <c r="H36" s="353"/>
      <c r="I36" s="353"/>
      <c r="J36" s="361"/>
    </row>
    <row r="37" s="354" customFormat="true" ht="11.45" hidden="false" customHeight="true" outlineLevel="0" collapsed="false">
      <c r="A37" s="360"/>
      <c r="B37" s="355" t="s">
        <v>1035</v>
      </c>
      <c r="C37" s="353" t="n">
        <v>60664</v>
      </c>
      <c r="D37" s="356" t="n">
        <v>309</v>
      </c>
      <c r="E37" s="353" t="n">
        <v>5681</v>
      </c>
      <c r="F37" s="353" t="n">
        <v>6157</v>
      </c>
      <c r="G37" s="353" t="n">
        <v>11300</v>
      </c>
      <c r="H37" s="353" t="n">
        <v>11688</v>
      </c>
      <c r="I37" s="353" t="n">
        <v>25529</v>
      </c>
      <c r="J37" s="358" t="s">
        <v>725</v>
      </c>
    </row>
    <row r="38" s="354" customFormat="true" ht="12.95" hidden="false" customHeight="true" outlineLevel="0" collapsed="false">
      <c r="A38" s="362" t="n">
        <v>30</v>
      </c>
      <c r="B38" s="359" t="s">
        <v>1016</v>
      </c>
      <c r="C38" s="353"/>
      <c r="D38" s="353"/>
      <c r="E38" s="353"/>
      <c r="F38" s="353"/>
      <c r="G38" s="353"/>
      <c r="H38" s="353"/>
      <c r="I38" s="353"/>
      <c r="J38" s="192"/>
    </row>
    <row r="39" s="354" customFormat="true" ht="11.45" hidden="false" customHeight="true" outlineLevel="0" collapsed="false">
      <c r="A39" s="360"/>
      <c r="B39" s="359" t="s">
        <v>1017</v>
      </c>
      <c r="C39" s="353" t="n">
        <v>1110</v>
      </c>
      <c r="D39" s="356" t="s">
        <v>1028</v>
      </c>
      <c r="E39" s="353" t="n">
        <v>142</v>
      </c>
      <c r="F39" s="353" t="s">
        <v>1028</v>
      </c>
      <c r="G39" s="353" t="s">
        <v>1028</v>
      </c>
      <c r="H39" s="353" t="s">
        <v>1028</v>
      </c>
      <c r="I39" s="353" t="s">
        <v>997</v>
      </c>
      <c r="J39" s="363" t="n">
        <v>30</v>
      </c>
    </row>
    <row r="40" s="354" customFormat="true" ht="12.95" hidden="false" customHeight="true" outlineLevel="0" collapsed="false">
      <c r="A40" s="362" t="n">
        <v>31</v>
      </c>
      <c r="B40" s="359" t="s">
        <v>1018</v>
      </c>
      <c r="C40" s="353"/>
      <c r="D40" s="353"/>
      <c r="E40" s="353"/>
      <c r="F40" s="353"/>
      <c r="G40" s="353"/>
      <c r="H40" s="353"/>
      <c r="I40" s="353"/>
      <c r="J40" s="192"/>
    </row>
    <row r="41" s="354" customFormat="true" ht="11.45" hidden="false" customHeight="true" outlineLevel="0" collapsed="false">
      <c r="A41" s="362"/>
      <c r="B41" s="359" t="s">
        <v>1019</v>
      </c>
      <c r="C41" s="353" t="n">
        <v>24578</v>
      </c>
      <c r="D41" s="353" t="s">
        <v>1028</v>
      </c>
      <c r="E41" s="353" t="n">
        <v>2480</v>
      </c>
      <c r="F41" s="353" t="n">
        <v>2246</v>
      </c>
      <c r="G41" s="353" t="n">
        <v>4656</v>
      </c>
      <c r="H41" s="353" t="n">
        <v>4790</v>
      </c>
      <c r="I41" s="353" t="s">
        <v>1028</v>
      </c>
      <c r="J41" s="363" t="n">
        <v>31</v>
      </c>
    </row>
    <row r="42" s="354" customFormat="true" ht="12.95" hidden="false" customHeight="true" outlineLevel="0" collapsed="false">
      <c r="A42" s="362" t="n">
        <v>32</v>
      </c>
      <c r="B42" s="359" t="s">
        <v>1020</v>
      </c>
      <c r="C42" s="353" t="n">
        <v>7728</v>
      </c>
      <c r="D42" s="353" t="n">
        <v>55</v>
      </c>
      <c r="E42" s="353" t="n">
        <v>357</v>
      </c>
      <c r="F42" s="353" t="s">
        <v>1028</v>
      </c>
      <c r="G42" s="353" t="s">
        <v>1028</v>
      </c>
      <c r="H42" s="353" t="s">
        <v>1028</v>
      </c>
      <c r="I42" s="353" t="s">
        <v>1028</v>
      </c>
      <c r="J42" s="363" t="n">
        <v>32</v>
      </c>
    </row>
    <row r="43" s="354" customFormat="true" ht="12.95" hidden="false" customHeight="true" outlineLevel="0" collapsed="false">
      <c r="A43" s="362" t="n">
        <v>33</v>
      </c>
      <c r="B43" s="359" t="s">
        <v>1021</v>
      </c>
      <c r="C43" s="353" t="n">
        <v>27247</v>
      </c>
      <c r="D43" s="353" t="n">
        <v>141</v>
      </c>
      <c r="E43" s="353" t="n">
        <v>2702</v>
      </c>
      <c r="F43" s="353" t="n">
        <v>2600</v>
      </c>
      <c r="G43" s="353" t="n">
        <v>4986</v>
      </c>
      <c r="H43" s="353" t="n">
        <v>4237</v>
      </c>
      <c r="I43" s="353" t="n">
        <v>12582</v>
      </c>
      <c r="J43" s="363" t="n">
        <v>33</v>
      </c>
    </row>
    <row r="44" s="354" customFormat="true" ht="15.95" hidden="false" customHeight="true" outlineLevel="0" collapsed="false">
      <c r="A44" s="350" t="s">
        <v>769</v>
      </c>
      <c r="B44" s="351" t="s">
        <v>770</v>
      </c>
      <c r="C44" s="353" t="n">
        <v>60507</v>
      </c>
      <c r="D44" s="353" t="n">
        <v>45</v>
      </c>
      <c r="E44" s="353" t="n">
        <v>672</v>
      </c>
      <c r="F44" s="353" t="n">
        <v>1069</v>
      </c>
      <c r="G44" s="353" t="n">
        <v>2298</v>
      </c>
      <c r="H44" s="353" t="n">
        <v>5807</v>
      </c>
      <c r="I44" s="353" t="n">
        <v>50617</v>
      </c>
      <c r="J44" s="358" t="s">
        <v>769</v>
      </c>
    </row>
    <row r="45" s="354" customFormat="true" ht="12.95" hidden="false" customHeight="true" outlineLevel="0" collapsed="false">
      <c r="A45" s="362" t="n">
        <v>34</v>
      </c>
      <c r="B45" s="359" t="s">
        <v>772</v>
      </c>
      <c r="C45" s="353" t="n">
        <v>50831</v>
      </c>
      <c r="D45" s="353" t="s">
        <v>1028</v>
      </c>
      <c r="E45" s="353" t="s">
        <v>1028</v>
      </c>
      <c r="F45" s="353" t="n">
        <v>746</v>
      </c>
      <c r="G45" s="353" t="n">
        <v>1857</v>
      </c>
      <c r="H45" s="353" t="n">
        <v>3458</v>
      </c>
      <c r="I45" s="353" t="n">
        <v>44192</v>
      </c>
      <c r="J45" s="363" t="n">
        <v>34</v>
      </c>
    </row>
    <row r="46" s="354" customFormat="true" ht="12.95" hidden="false" customHeight="true" outlineLevel="0" collapsed="false">
      <c r="A46" s="362" t="n">
        <v>35</v>
      </c>
      <c r="B46" s="359" t="s">
        <v>780</v>
      </c>
      <c r="C46" s="353" t="n">
        <v>9676</v>
      </c>
      <c r="D46" s="356" t="s">
        <v>1028</v>
      </c>
      <c r="E46" s="353" t="s">
        <v>1028</v>
      </c>
      <c r="F46" s="353" t="n">
        <v>323</v>
      </c>
      <c r="G46" s="353" t="n">
        <v>440</v>
      </c>
      <c r="H46" s="353" t="n">
        <v>2348</v>
      </c>
      <c r="I46" s="353" t="n">
        <v>6425</v>
      </c>
      <c r="J46" s="363" t="n">
        <v>35</v>
      </c>
    </row>
    <row r="47" s="354" customFormat="true" ht="15.95" hidden="false" customHeight="true" outlineLevel="0" collapsed="false">
      <c r="A47" s="360" t="s">
        <v>799</v>
      </c>
      <c r="B47" s="351" t="s">
        <v>1022</v>
      </c>
      <c r="C47" s="353"/>
      <c r="D47" s="356"/>
      <c r="E47" s="353"/>
      <c r="F47" s="353"/>
      <c r="G47" s="353"/>
      <c r="H47" s="353"/>
      <c r="I47" s="353"/>
      <c r="J47" s="192"/>
    </row>
    <row r="48" s="354" customFormat="true" ht="11.45" hidden="false" customHeight="true" outlineLevel="0" collapsed="false">
      <c r="A48" s="365"/>
      <c r="B48" s="355" t="s">
        <v>1036</v>
      </c>
      <c r="C48" s="353"/>
      <c r="D48" s="353"/>
      <c r="E48" s="353"/>
      <c r="F48" s="353"/>
      <c r="G48" s="353"/>
      <c r="H48" s="353"/>
      <c r="I48" s="353"/>
      <c r="J48" s="366"/>
    </row>
    <row r="49" s="354" customFormat="true" ht="11.45" hidden="false" customHeight="true" outlineLevel="0" collapsed="false">
      <c r="A49" s="365"/>
      <c r="B49" s="355" t="s">
        <v>834</v>
      </c>
      <c r="C49" s="353" t="n">
        <v>8700</v>
      </c>
      <c r="D49" s="356" t="s">
        <v>1028</v>
      </c>
      <c r="E49" s="353" t="n">
        <v>1600</v>
      </c>
      <c r="F49" s="353" t="n">
        <v>1254</v>
      </c>
      <c r="G49" s="353" t="n">
        <v>3112</v>
      </c>
      <c r="H49" s="353" t="n">
        <v>1082</v>
      </c>
      <c r="I49" s="353" t="s">
        <v>1028</v>
      </c>
      <c r="J49" s="361" t="s">
        <v>799</v>
      </c>
    </row>
    <row r="50" s="354" customFormat="true" ht="12.95" hidden="false" customHeight="true" outlineLevel="0" collapsed="false">
      <c r="A50" s="365" t="n">
        <v>36</v>
      </c>
      <c r="B50" s="359" t="s">
        <v>1022</v>
      </c>
      <c r="C50" s="353"/>
      <c r="D50" s="353"/>
      <c r="E50" s="353"/>
      <c r="F50" s="353"/>
      <c r="G50" s="353"/>
      <c r="H50" s="353"/>
      <c r="I50" s="353"/>
      <c r="J50" s="192"/>
    </row>
    <row r="51" s="354" customFormat="true" ht="11.45" hidden="false" customHeight="true" outlineLevel="0" collapsed="false">
      <c r="A51" s="365"/>
      <c r="B51" s="359" t="s">
        <v>1037</v>
      </c>
      <c r="C51" s="353" t="n">
        <v>8032</v>
      </c>
      <c r="D51" s="353" t="n">
        <v>88</v>
      </c>
      <c r="E51" s="353" t="n">
        <v>1128</v>
      </c>
      <c r="F51" s="353" t="s">
        <v>1028</v>
      </c>
      <c r="G51" s="353" t="s">
        <v>1028</v>
      </c>
      <c r="H51" s="353" t="n">
        <v>1082</v>
      </c>
      <c r="I51" s="353" t="s">
        <v>1028</v>
      </c>
      <c r="J51" s="366" t="n">
        <v>36</v>
      </c>
    </row>
    <row r="52" s="354" customFormat="true" ht="12.95" hidden="false" customHeight="true" outlineLevel="0" collapsed="false">
      <c r="A52" s="365" t="n">
        <v>37</v>
      </c>
      <c r="B52" s="359" t="s">
        <v>834</v>
      </c>
      <c r="C52" s="353" t="n">
        <v>667</v>
      </c>
      <c r="D52" s="353" t="s">
        <v>1028</v>
      </c>
      <c r="E52" s="353" t="n">
        <v>472</v>
      </c>
      <c r="F52" s="353" t="s">
        <v>1028</v>
      </c>
      <c r="G52" s="353" t="s">
        <v>1028</v>
      </c>
      <c r="H52" s="353" t="s">
        <v>997</v>
      </c>
      <c r="I52" s="353" t="s">
        <v>997</v>
      </c>
      <c r="J52" s="366" t="n">
        <v>37</v>
      </c>
    </row>
    <row r="53" s="354" customFormat="true" ht="20.1" hidden="false" customHeight="true" outlineLevel="0" collapsed="false">
      <c r="A53" s="367"/>
      <c r="B53" s="367" t="s">
        <v>115</v>
      </c>
      <c r="C53" s="389" t="n">
        <v>413440</v>
      </c>
      <c r="D53" s="389" t="n">
        <v>3407</v>
      </c>
      <c r="E53" s="389" t="n">
        <v>41037</v>
      </c>
      <c r="F53" s="389" t="n">
        <v>46240</v>
      </c>
      <c r="G53" s="389" t="n">
        <v>75885</v>
      </c>
      <c r="H53" s="389" t="n">
        <v>62489</v>
      </c>
      <c r="I53" s="389" t="n">
        <v>184381</v>
      </c>
      <c r="J53" s="368" t="s">
        <v>115</v>
      </c>
    </row>
    <row r="54" s="354" customFormat="true" ht="15" hidden="false" customHeight="true" outlineLevel="0" collapsed="false">
      <c r="A54" s="369"/>
      <c r="B54" s="370"/>
      <c r="D54" s="371"/>
      <c r="E54" s="371"/>
      <c r="F54" s="371"/>
      <c r="G54" s="371"/>
      <c r="H54" s="372"/>
      <c r="I54" s="372"/>
      <c r="J54" s="373"/>
    </row>
    <row r="55" s="354" customFormat="true" ht="9.95" hidden="false" customHeight="true" outlineLevel="0" collapsed="false">
      <c r="A55" s="374"/>
      <c r="B55" s="375"/>
      <c r="C55" s="374"/>
      <c r="D55" s="374"/>
      <c r="E55" s="372"/>
      <c r="F55" s="372"/>
      <c r="G55" s="372"/>
      <c r="H55" s="372"/>
      <c r="I55" s="372"/>
      <c r="J55" s="376"/>
    </row>
    <row r="56" s="354" customFormat="true" ht="9.95" hidden="false" customHeight="true" outlineLevel="0" collapsed="false">
      <c r="A56" s="374"/>
      <c r="B56" s="375"/>
      <c r="C56" s="374"/>
      <c r="D56" s="374"/>
      <c r="E56" s="377"/>
      <c r="F56" s="377"/>
      <c r="G56" s="377"/>
      <c r="H56" s="377"/>
      <c r="I56" s="377"/>
      <c r="J56" s="378"/>
    </row>
    <row r="57" s="354" customFormat="true" ht="15" hidden="false" customHeight="true" outlineLevel="0" collapsed="false">
      <c r="A57" s="369"/>
      <c r="B57" s="370"/>
      <c r="E57" s="379"/>
      <c r="F57" s="379"/>
      <c r="G57" s="379"/>
      <c r="H57" s="379"/>
      <c r="I57" s="379"/>
      <c r="J57" s="322"/>
    </row>
    <row r="58" s="354" customFormat="true" ht="9.95" hidden="false" customHeight="true" outlineLevel="0" collapsed="false">
      <c r="A58" s="374"/>
      <c r="B58" s="375"/>
      <c r="C58" s="374"/>
      <c r="D58" s="374"/>
      <c r="E58" s="322"/>
      <c r="F58" s="322"/>
      <c r="G58" s="322"/>
      <c r="H58" s="322"/>
      <c r="I58" s="322"/>
      <c r="J58" s="322"/>
    </row>
    <row r="59" s="354" customFormat="true" ht="9.95" hidden="false" customHeight="true" outlineLevel="0" collapsed="false">
      <c r="A59" s="374"/>
      <c r="B59" s="375"/>
      <c r="C59" s="374"/>
      <c r="D59" s="374"/>
      <c r="E59" s="322"/>
      <c r="F59" s="322"/>
      <c r="G59" s="322"/>
      <c r="H59" s="322"/>
      <c r="I59" s="322"/>
      <c r="J59" s="322"/>
    </row>
    <row r="60" s="354" customFormat="true" ht="9.95" hidden="false" customHeight="true" outlineLevel="0" collapsed="false">
      <c r="A60" s="374"/>
      <c r="B60" s="375"/>
      <c r="C60" s="374"/>
      <c r="D60" s="374"/>
      <c r="E60" s="322"/>
      <c r="F60" s="322"/>
      <c r="G60" s="322"/>
      <c r="H60" s="322"/>
      <c r="I60" s="322"/>
      <c r="J60" s="322"/>
    </row>
    <row r="61" s="354" customFormat="true" ht="9.95" hidden="false" customHeight="true" outlineLevel="0" collapsed="false">
      <c r="A61" s="374"/>
      <c r="B61" s="375"/>
      <c r="C61" s="374"/>
      <c r="D61" s="374"/>
      <c r="E61" s="322"/>
      <c r="F61" s="322"/>
      <c r="G61" s="322"/>
      <c r="H61" s="322"/>
      <c r="I61" s="322"/>
      <c r="J61" s="322"/>
    </row>
    <row r="62" s="354" customFormat="true" ht="9.95" hidden="false" customHeight="true" outlineLevel="0" collapsed="false">
      <c r="A62" s="374"/>
      <c r="B62" s="375"/>
      <c r="C62" s="374"/>
      <c r="D62" s="374"/>
      <c r="E62" s="322"/>
      <c r="F62" s="322"/>
      <c r="G62" s="322"/>
      <c r="H62" s="322"/>
      <c r="I62" s="322"/>
      <c r="J62" s="322"/>
    </row>
    <row r="63" s="354" customFormat="true" ht="24.95" hidden="false" customHeight="true" outlineLevel="0" collapsed="false">
      <c r="A63" s="380"/>
      <c r="B63" s="370"/>
      <c r="C63" s="381"/>
      <c r="D63" s="381"/>
      <c r="E63" s="322"/>
      <c r="F63" s="322"/>
      <c r="G63" s="322"/>
      <c r="H63" s="322"/>
      <c r="I63" s="322"/>
      <c r="J63" s="322"/>
    </row>
    <row r="64" s="354" customFormat="true" ht="17.1" hidden="false" customHeight="true" outlineLevel="0" collapsed="false">
      <c r="A64" s="380"/>
      <c r="B64" s="370"/>
      <c r="E64" s="322"/>
      <c r="F64" s="322"/>
      <c r="G64" s="322"/>
      <c r="H64" s="322"/>
      <c r="I64" s="322"/>
      <c r="J64" s="322"/>
    </row>
    <row r="65" s="354" customFormat="true" ht="17.1" hidden="false" customHeight="true" outlineLevel="0" collapsed="false">
      <c r="A65" s="380"/>
      <c r="B65" s="370"/>
      <c r="E65" s="322"/>
      <c r="F65" s="322"/>
      <c r="G65" s="322"/>
      <c r="H65" s="322"/>
      <c r="I65" s="322"/>
      <c r="J65" s="322"/>
    </row>
    <row r="66" s="354" customFormat="true" ht="17.1" hidden="false" customHeight="true" outlineLevel="0" collapsed="false">
      <c r="A66" s="380"/>
      <c r="B66" s="370"/>
      <c r="E66" s="322"/>
      <c r="F66" s="322"/>
      <c r="G66" s="322"/>
      <c r="H66" s="322"/>
      <c r="I66" s="322"/>
      <c r="J66" s="322"/>
    </row>
    <row r="67" customFormat="false" ht="11.1" hidden="false" customHeight="true" outlineLevel="0" collapsed="false">
      <c r="A67" s="382"/>
      <c r="B67" s="383"/>
      <c r="C67" s="384"/>
      <c r="D67" s="384"/>
    </row>
    <row r="68" customFormat="false" ht="11.1" hidden="false" customHeight="true" outlineLevel="0" collapsed="false">
      <c r="A68" s="382"/>
      <c r="B68" s="382"/>
      <c r="C68" s="384"/>
      <c r="D68" s="384"/>
    </row>
    <row r="69" customFormat="false" ht="11.1" hidden="false" customHeight="true" outlineLevel="0" collapsed="false">
      <c r="A69" s="382"/>
      <c r="B69" s="383"/>
      <c r="C69" s="384"/>
      <c r="D69" s="384"/>
    </row>
    <row r="70" customFormat="false" ht="11.1" hidden="false" customHeight="true" outlineLevel="0" collapsed="false">
      <c r="A70" s="385"/>
      <c r="B70" s="341"/>
      <c r="C70" s="386"/>
      <c r="D70" s="386"/>
    </row>
    <row r="71" customFormat="false" ht="12" hidden="false" customHeight="true" outlineLevel="0" collapsed="false">
      <c r="C71" s="387"/>
      <c r="D71" s="387"/>
    </row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</sheetData>
  <sheetProtection sheet="true" password="cf7a" objects="true" scenarios="true"/>
  <mergeCells count="6">
    <mergeCell ref="D5:D6"/>
    <mergeCell ref="E5:E6"/>
    <mergeCell ref="F5:F6"/>
    <mergeCell ref="G5:G6"/>
    <mergeCell ref="H5:H6"/>
    <mergeCell ref="I5:I6"/>
  </mergeCells>
  <hyperlinks>
    <hyperlink ref="A1" location="Inhalt!A1" display="Zurück zum Inhalt"/>
    <hyperlink ref="D1" location="Seite90-91!J1" display="è"/>
    <hyperlink ref="J1" location="Seite90-91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20" width="9.7"/>
    <col collapsed="false" customWidth="true" hidden="false" outlineLevel="0" max="2" min="2" style="321" width="45.7"/>
    <col collapsed="false" customWidth="true" hidden="false" outlineLevel="0" max="3" min="3" style="321" width="15.7"/>
    <col collapsed="false" customWidth="true" hidden="false" outlineLevel="0" max="4" min="4" style="321" width="13.7"/>
    <col collapsed="false" customWidth="true" hidden="false" outlineLevel="0" max="9" min="5" style="322" width="14.7"/>
    <col collapsed="false" customWidth="true" hidden="false" outlineLevel="0" max="10" min="10" style="322" width="10.13"/>
    <col collapsed="false" customWidth="false" hidden="false" outlineLevel="0" max="257" min="11" style="321" width="11.42"/>
  </cols>
  <sheetData>
    <row r="1" s="323" customFormat="true" ht="12.75" hidden="false" customHeight="true" outlineLevel="0" collapsed="false">
      <c r="A1" s="164" t="s">
        <v>94</v>
      </c>
      <c r="B1" s="211"/>
      <c r="C1" s="211"/>
      <c r="D1" s="86" t="s">
        <v>97</v>
      </c>
      <c r="E1" s="211"/>
      <c r="F1" s="0"/>
      <c r="G1" s="211"/>
      <c r="H1" s="211"/>
      <c r="I1" s="211"/>
      <c r="J1" s="165" t="s">
        <v>161</v>
      </c>
    </row>
    <row r="2" s="328" customFormat="true" ht="15" hidden="false" customHeight="true" outlineLevel="0" collapsed="false">
      <c r="A2" s="324"/>
      <c r="B2" s="324"/>
      <c r="C2" s="324"/>
      <c r="D2" s="390" t="s">
        <v>1038</v>
      </c>
      <c r="E2" s="391" t="s">
        <v>985</v>
      </c>
      <c r="F2" s="327"/>
      <c r="G2" s="327"/>
      <c r="H2" s="327"/>
      <c r="I2" s="327"/>
      <c r="J2" s="327"/>
    </row>
    <row r="3" customFormat="false" ht="0.95" hidden="false" customHeight="true" outlineLevel="0" collapsed="false">
      <c r="A3" s="329"/>
      <c r="B3" s="330"/>
      <c r="C3" s="330"/>
      <c r="D3" s="330"/>
      <c r="E3" s="331"/>
      <c r="F3" s="331"/>
      <c r="G3" s="331"/>
      <c r="H3" s="331"/>
      <c r="I3" s="331"/>
      <c r="J3" s="332"/>
    </row>
    <row r="4" s="341" customFormat="true" ht="20.1" hidden="false" customHeight="true" outlineLevel="0" collapsed="false">
      <c r="A4" s="333" t="s">
        <v>897</v>
      </c>
      <c r="B4" s="334"/>
      <c r="C4" s="335"/>
      <c r="D4" s="336" t="s">
        <v>986</v>
      </c>
      <c r="E4" s="388" t="s">
        <v>1039</v>
      </c>
      <c r="F4" s="338"/>
      <c r="G4" s="338"/>
      <c r="H4" s="338"/>
      <c r="I4" s="339"/>
      <c r="J4" s="340"/>
    </row>
    <row r="5" s="341" customFormat="true" ht="20.1" hidden="false" customHeight="true" outlineLevel="0" collapsed="false">
      <c r="A5" s="342" t="s">
        <v>895</v>
      </c>
      <c r="B5" s="343" t="s">
        <v>896</v>
      </c>
      <c r="C5" s="343" t="s">
        <v>115</v>
      </c>
      <c r="D5" s="392"/>
      <c r="E5" s="393"/>
      <c r="F5" s="394"/>
      <c r="G5" s="394"/>
      <c r="H5" s="394"/>
      <c r="I5" s="394"/>
      <c r="J5" s="346" t="s">
        <v>895</v>
      </c>
    </row>
    <row r="6" s="341" customFormat="true" ht="20.1" hidden="false" customHeight="true" outlineLevel="0" collapsed="false">
      <c r="A6" s="347"/>
      <c r="B6" s="348"/>
      <c r="C6" s="348"/>
      <c r="D6" s="395"/>
      <c r="E6" s="396"/>
      <c r="F6" s="397"/>
      <c r="G6" s="397"/>
      <c r="H6" s="397"/>
      <c r="I6" s="398"/>
      <c r="J6" s="349"/>
    </row>
    <row r="7" s="354" customFormat="true" ht="21.95" hidden="false" customHeight="true" outlineLevel="0" collapsed="false">
      <c r="A7" s="350" t="s">
        <v>174</v>
      </c>
      <c r="B7" s="351" t="s">
        <v>994</v>
      </c>
      <c r="C7" s="356"/>
      <c r="D7" s="356"/>
      <c r="E7" s="356"/>
      <c r="F7" s="356"/>
      <c r="G7" s="356"/>
      <c r="H7" s="356"/>
      <c r="I7" s="356"/>
      <c r="J7" s="192"/>
    </row>
    <row r="8" s="354" customFormat="true" ht="11.45" hidden="false" customHeight="true" outlineLevel="0" collapsed="false">
      <c r="A8" s="350"/>
      <c r="B8" s="355" t="s">
        <v>1026</v>
      </c>
      <c r="C8" s="353"/>
      <c r="D8" s="353"/>
      <c r="E8" s="353"/>
      <c r="F8" s="353"/>
      <c r="G8" s="353"/>
      <c r="H8" s="353"/>
      <c r="I8" s="353"/>
      <c r="J8" s="358"/>
    </row>
    <row r="9" s="354" customFormat="true" ht="11.45" hidden="false" customHeight="true" outlineLevel="0" collapsed="false">
      <c r="A9" s="350"/>
      <c r="B9" s="355" t="s">
        <v>1027</v>
      </c>
      <c r="C9" s="353" t="s">
        <v>1028</v>
      </c>
      <c r="D9" s="353" t="s">
        <v>997</v>
      </c>
      <c r="E9" s="353" t="s">
        <v>1028</v>
      </c>
      <c r="F9" s="353" t="s">
        <v>997</v>
      </c>
      <c r="G9" s="353" t="s">
        <v>997</v>
      </c>
      <c r="H9" s="353" t="s">
        <v>997</v>
      </c>
      <c r="I9" s="353" t="s">
        <v>997</v>
      </c>
      <c r="J9" s="358" t="s">
        <v>174</v>
      </c>
    </row>
    <row r="10" s="354" customFormat="true" ht="12.95" hidden="false" customHeight="true" outlineLevel="0" collapsed="false">
      <c r="A10" s="190" t="n">
        <v>10</v>
      </c>
      <c r="B10" s="359" t="s">
        <v>177</v>
      </c>
      <c r="C10" s="353" t="s">
        <v>1028</v>
      </c>
      <c r="D10" s="356" t="s">
        <v>997</v>
      </c>
      <c r="E10" s="356" t="s">
        <v>1028</v>
      </c>
      <c r="F10" s="356" t="s">
        <v>997</v>
      </c>
      <c r="G10" s="353" t="s">
        <v>997</v>
      </c>
      <c r="H10" s="353" t="s">
        <v>997</v>
      </c>
      <c r="I10" s="353" t="s">
        <v>997</v>
      </c>
      <c r="J10" s="191" t="n">
        <v>10</v>
      </c>
    </row>
    <row r="11" s="354" customFormat="true" ht="12.95" hidden="false" customHeight="true" outlineLevel="0" collapsed="false">
      <c r="A11" s="190" t="n">
        <v>11</v>
      </c>
      <c r="B11" s="359" t="s">
        <v>998</v>
      </c>
      <c r="C11" s="353"/>
      <c r="D11" s="353"/>
      <c r="E11" s="353"/>
      <c r="F11" s="353"/>
      <c r="G11" s="353"/>
      <c r="H11" s="353"/>
      <c r="I11" s="353"/>
      <c r="J11" s="192"/>
    </row>
    <row r="12" s="354" customFormat="true" ht="11.45" hidden="false" customHeight="true" outlineLevel="0" collapsed="false">
      <c r="A12" s="190"/>
      <c r="B12" s="359" t="s">
        <v>1029</v>
      </c>
      <c r="C12" s="353" t="s">
        <v>997</v>
      </c>
      <c r="D12" s="353" t="s">
        <v>997</v>
      </c>
      <c r="E12" s="353" t="s">
        <v>997</v>
      </c>
      <c r="F12" s="353" t="s">
        <v>997</v>
      </c>
      <c r="G12" s="353" t="s">
        <v>997</v>
      </c>
      <c r="H12" s="353" t="s">
        <v>997</v>
      </c>
      <c r="I12" s="353" t="s">
        <v>997</v>
      </c>
      <c r="J12" s="191" t="n">
        <v>11</v>
      </c>
    </row>
    <row r="13" s="354" customFormat="true" ht="15.95" hidden="false" customHeight="true" outlineLevel="0" collapsed="false">
      <c r="A13" s="350" t="s">
        <v>1000</v>
      </c>
      <c r="B13" s="351" t="s">
        <v>1001</v>
      </c>
      <c r="C13" s="353" t="s">
        <v>1028</v>
      </c>
      <c r="D13" s="353" t="n">
        <v>112133</v>
      </c>
      <c r="E13" s="353" t="s">
        <v>1028</v>
      </c>
      <c r="F13" s="353" t="s">
        <v>1028</v>
      </c>
      <c r="G13" s="353" t="s">
        <v>1028</v>
      </c>
      <c r="H13" s="353" t="s">
        <v>997</v>
      </c>
      <c r="I13" s="353" t="s">
        <v>997</v>
      </c>
      <c r="J13" s="358" t="s">
        <v>1000</v>
      </c>
    </row>
    <row r="14" s="354" customFormat="true" ht="15.95" hidden="false" customHeight="true" outlineLevel="0" collapsed="false">
      <c r="A14" s="350" t="s">
        <v>1002</v>
      </c>
      <c r="B14" s="351" t="s">
        <v>121</v>
      </c>
      <c r="C14" s="353" t="n">
        <v>7940234</v>
      </c>
      <c r="D14" s="353" t="n">
        <v>64535</v>
      </c>
      <c r="E14" s="353" t="n">
        <v>709023</v>
      </c>
      <c r="F14" s="353" t="n">
        <v>958530</v>
      </c>
      <c r="G14" s="353" t="n">
        <v>1512183</v>
      </c>
      <c r="H14" s="353" t="n">
        <v>1043789</v>
      </c>
      <c r="I14" s="353" t="n">
        <v>3652175</v>
      </c>
      <c r="J14" s="358" t="s">
        <v>1002</v>
      </c>
    </row>
    <row r="15" s="354" customFormat="true" ht="15.95" hidden="false" customHeight="true" outlineLevel="0" collapsed="false">
      <c r="A15" s="350" t="s">
        <v>300</v>
      </c>
      <c r="B15" s="351" t="s">
        <v>301</v>
      </c>
      <c r="C15" s="353" t="n">
        <v>863899</v>
      </c>
      <c r="D15" s="353" t="s">
        <v>1028</v>
      </c>
      <c r="E15" s="353" t="n">
        <v>81804</v>
      </c>
      <c r="F15" s="353" t="n">
        <v>323669</v>
      </c>
      <c r="G15" s="353" t="n">
        <v>383606</v>
      </c>
      <c r="H15" s="353" t="s">
        <v>1028</v>
      </c>
      <c r="I15" s="353" t="s">
        <v>997</v>
      </c>
      <c r="J15" s="358" t="s">
        <v>300</v>
      </c>
    </row>
    <row r="16" s="354" customFormat="true" ht="12.95" hidden="false" customHeight="true" outlineLevel="0" collapsed="false">
      <c r="A16" s="190" t="n">
        <v>17</v>
      </c>
      <c r="B16" s="359" t="s">
        <v>303</v>
      </c>
      <c r="C16" s="353" t="n">
        <v>608735</v>
      </c>
      <c r="D16" s="353" t="s">
        <v>1028</v>
      </c>
      <c r="E16" s="353" t="s">
        <v>1028</v>
      </c>
      <c r="F16" s="353" t="n">
        <v>181385</v>
      </c>
      <c r="G16" s="353" t="n">
        <v>303872</v>
      </c>
      <c r="H16" s="353" t="s">
        <v>1028</v>
      </c>
      <c r="I16" s="353" t="s">
        <v>997</v>
      </c>
      <c r="J16" s="191" t="n">
        <v>17</v>
      </c>
    </row>
    <row r="17" s="354" customFormat="true" ht="12.95" hidden="false" customHeight="true" outlineLevel="0" collapsed="false">
      <c r="A17" s="190" t="n">
        <v>18</v>
      </c>
      <c r="B17" s="359" t="s">
        <v>352</v>
      </c>
      <c r="C17" s="353" t="n">
        <v>255164</v>
      </c>
      <c r="D17" s="353" t="s">
        <v>1028</v>
      </c>
      <c r="E17" s="353" t="s">
        <v>1028</v>
      </c>
      <c r="F17" s="353" t="n">
        <v>142284</v>
      </c>
      <c r="G17" s="353" t="n">
        <v>79734</v>
      </c>
      <c r="H17" s="353" t="s">
        <v>997</v>
      </c>
      <c r="I17" s="353" t="s">
        <v>997</v>
      </c>
      <c r="J17" s="191" t="n">
        <v>18</v>
      </c>
    </row>
    <row r="18" s="354" customFormat="true" ht="15.95" hidden="false" customHeight="true" outlineLevel="0" collapsed="false">
      <c r="A18" s="350" t="s">
        <v>366</v>
      </c>
      <c r="B18" s="351" t="s">
        <v>367</v>
      </c>
      <c r="C18" s="353" t="n">
        <v>242267</v>
      </c>
      <c r="D18" s="353" t="s">
        <v>1028</v>
      </c>
      <c r="E18" s="353" t="s">
        <v>1028</v>
      </c>
      <c r="F18" s="353" t="n">
        <v>33925</v>
      </c>
      <c r="G18" s="353" t="s">
        <v>1028</v>
      </c>
      <c r="H18" s="353" t="s">
        <v>1028</v>
      </c>
      <c r="I18" s="353" t="s">
        <v>1028</v>
      </c>
      <c r="J18" s="358" t="s">
        <v>366</v>
      </c>
    </row>
    <row r="19" s="354" customFormat="true" ht="15.95" hidden="false" customHeight="true" outlineLevel="0" collapsed="false">
      <c r="A19" s="350" t="s">
        <v>374</v>
      </c>
      <c r="B19" s="351" t="s">
        <v>375</v>
      </c>
      <c r="C19" s="353" t="n">
        <v>950824</v>
      </c>
      <c r="D19" s="353" t="s">
        <v>1028</v>
      </c>
      <c r="E19" s="353" t="n">
        <v>256481</v>
      </c>
      <c r="F19" s="353" t="n">
        <v>106914</v>
      </c>
      <c r="G19" s="353" t="n">
        <v>323698</v>
      </c>
      <c r="H19" s="353" t="s">
        <v>1028</v>
      </c>
      <c r="I19" s="353" t="s">
        <v>997</v>
      </c>
      <c r="J19" s="358" t="s">
        <v>374</v>
      </c>
    </row>
    <row r="20" s="354" customFormat="true" ht="15.95" hidden="false" customHeight="true" outlineLevel="0" collapsed="false">
      <c r="A20" s="350" t="s">
        <v>392</v>
      </c>
      <c r="B20" s="351" t="s">
        <v>393</v>
      </c>
      <c r="C20" s="353" t="n">
        <v>4560304</v>
      </c>
      <c r="D20" s="353" t="n">
        <v>18175</v>
      </c>
      <c r="E20" s="353" t="n">
        <v>617492</v>
      </c>
      <c r="F20" s="353" t="n">
        <v>777345</v>
      </c>
      <c r="G20" s="353" t="n">
        <v>1210556</v>
      </c>
      <c r="H20" s="353" t="n">
        <v>1206447</v>
      </c>
      <c r="I20" s="353" t="n">
        <v>730289</v>
      </c>
      <c r="J20" s="358" t="s">
        <v>392</v>
      </c>
    </row>
    <row r="21" s="354" customFormat="true" ht="12.95" hidden="false" customHeight="true" outlineLevel="0" collapsed="false">
      <c r="A21" s="190" t="n">
        <v>21</v>
      </c>
      <c r="B21" s="359" t="s">
        <v>395</v>
      </c>
      <c r="C21" s="353" t="n">
        <v>1540329</v>
      </c>
      <c r="D21" s="356" t="s">
        <v>1028</v>
      </c>
      <c r="E21" s="353" t="n">
        <v>69197</v>
      </c>
      <c r="F21" s="353" t="n">
        <v>161785</v>
      </c>
      <c r="G21" s="353" t="n">
        <v>551974</v>
      </c>
      <c r="H21" s="353" t="n">
        <v>505497</v>
      </c>
      <c r="I21" s="353" t="s">
        <v>1028</v>
      </c>
      <c r="J21" s="191" t="n">
        <v>21</v>
      </c>
    </row>
    <row r="22" s="354" customFormat="true" ht="12.95" hidden="false" customHeight="true" outlineLevel="0" collapsed="false">
      <c r="A22" s="190" t="n">
        <v>22</v>
      </c>
      <c r="B22" s="359" t="s">
        <v>1003</v>
      </c>
      <c r="C22" s="353"/>
      <c r="D22" s="353"/>
      <c r="E22" s="353"/>
      <c r="F22" s="353"/>
      <c r="G22" s="353"/>
      <c r="H22" s="353"/>
      <c r="I22" s="353"/>
      <c r="J22" s="192"/>
    </row>
    <row r="23" s="354" customFormat="true" ht="11.45" hidden="false" customHeight="true" outlineLevel="0" collapsed="false">
      <c r="A23" s="350"/>
      <c r="B23" s="359" t="s">
        <v>1030</v>
      </c>
      <c r="C23" s="353" t="n">
        <v>3019975</v>
      </c>
      <c r="D23" s="356" t="s">
        <v>1028</v>
      </c>
      <c r="E23" s="353" t="n">
        <v>548295</v>
      </c>
      <c r="F23" s="353" t="n">
        <v>615560</v>
      </c>
      <c r="G23" s="356" t="n">
        <v>658583</v>
      </c>
      <c r="H23" s="353" t="n">
        <v>700950</v>
      </c>
      <c r="I23" s="353" t="s">
        <v>1028</v>
      </c>
      <c r="J23" s="191" t="n">
        <v>22</v>
      </c>
    </row>
    <row r="24" s="354" customFormat="true" ht="15.95" hidden="false" customHeight="true" outlineLevel="0" collapsed="false">
      <c r="A24" s="350" t="s">
        <v>447</v>
      </c>
      <c r="B24" s="351" t="s">
        <v>1005</v>
      </c>
      <c r="C24" s="353"/>
      <c r="D24" s="353"/>
      <c r="E24" s="353"/>
      <c r="F24" s="353"/>
      <c r="G24" s="353"/>
      <c r="H24" s="353"/>
      <c r="I24" s="353"/>
      <c r="J24" s="358"/>
    </row>
    <row r="25" s="354" customFormat="true" ht="11.45" hidden="false" customHeight="true" outlineLevel="0" collapsed="false">
      <c r="A25" s="350"/>
      <c r="B25" s="355" t="s">
        <v>1031</v>
      </c>
      <c r="C25" s="353" t="n">
        <v>8760</v>
      </c>
      <c r="D25" s="353" t="s">
        <v>997</v>
      </c>
      <c r="E25" s="353" t="s">
        <v>1028</v>
      </c>
      <c r="F25" s="353" t="s">
        <v>1028</v>
      </c>
      <c r="G25" s="353" t="s">
        <v>1028</v>
      </c>
      <c r="H25" s="353" t="s">
        <v>1028</v>
      </c>
      <c r="I25" s="353" t="s">
        <v>997</v>
      </c>
      <c r="J25" s="358" t="s">
        <v>447</v>
      </c>
    </row>
    <row r="26" s="354" customFormat="true" ht="15.95" hidden="false" customHeight="true" outlineLevel="0" collapsed="false">
      <c r="A26" s="350" t="s">
        <v>456</v>
      </c>
      <c r="B26" s="351" t="s">
        <v>969</v>
      </c>
      <c r="C26" s="353" t="n">
        <v>18958755</v>
      </c>
      <c r="D26" s="353" t="n">
        <v>5953</v>
      </c>
      <c r="E26" s="353" t="n">
        <v>268291</v>
      </c>
      <c r="F26" s="353" t="n">
        <v>1286539</v>
      </c>
      <c r="G26" s="353" t="n">
        <v>2539207</v>
      </c>
      <c r="H26" s="353" t="n">
        <v>2670276</v>
      </c>
      <c r="I26" s="353" t="n">
        <v>12188488</v>
      </c>
      <c r="J26" s="358" t="s">
        <v>456</v>
      </c>
    </row>
    <row r="27" s="354" customFormat="true" ht="15.95" hidden="false" customHeight="true" outlineLevel="0" collapsed="false">
      <c r="A27" s="350" t="s">
        <v>505</v>
      </c>
      <c r="B27" s="351" t="s">
        <v>506</v>
      </c>
      <c r="C27" s="353" t="n">
        <v>6375220</v>
      </c>
      <c r="D27" s="356" t="n">
        <v>20516</v>
      </c>
      <c r="E27" s="353" t="n">
        <v>408771</v>
      </c>
      <c r="F27" s="353" t="n">
        <v>591571</v>
      </c>
      <c r="G27" s="353" t="n">
        <v>947701</v>
      </c>
      <c r="H27" s="353" t="n">
        <v>879990</v>
      </c>
      <c r="I27" s="353" t="n">
        <v>3526671</v>
      </c>
      <c r="J27" s="358" t="s">
        <v>505</v>
      </c>
    </row>
    <row r="28" s="354" customFormat="true" ht="15.95" hidden="false" customHeight="true" outlineLevel="0" collapsed="false">
      <c r="A28" s="350" t="s">
        <v>524</v>
      </c>
      <c r="B28" s="351" t="s">
        <v>1007</v>
      </c>
      <c r="C28" s="353"/>
      <c r="D28" s="353"/>
      <c r="E28" s="353"/>
      <c r="F28" s="353"/>
      <c r="G28" s="353"/>
      <c r="H28" s="353"/>
      <c r="I28" s="353"/>
      <c r="J28" s="192"/>
    </row>
    <row r="29" s="354" customFormat="true" ht="11.45" hidden="false" customHeight="true" outlineLevel="0" collapsed="false">
      <c r="A29" s="350"/>
      <c r="B29" s="355" t="s">
        <v>1032</v>
      </c>
      <c r="C29" s="353" t="n">
        <v>1393516</v>
      </c>
      <c r="D29" s="356" t="s">
        <v>1028</v>
      </c>
      <c r="E29" s="353" t="n">
        <v>197138</v>
      </c>
      <c r="F29" s="353" t="n">
        <v>330368</v>
      </c>
      <c r="G29" s="353" t="n">
        <v>366649</v>
      </c>
      <c r="H29" s="353" t="n">
        <v>237125</v>
      </c>
      <c r="I29" s="353" t="s">
        <v>1028</v>
      </c>
      <c r="J29" s="358" t="s">
        <v>524</v>
      </c>
    </row>
    <row r="30" s="354" customFormat="true" ht="15.95" hidden="false" customHeight="true" outlineLevel="0" collapsed="false">
      <c r="A30" s="350" t="s">
        <v>903</v>
      </c>
      <c r="B30" s="351" t="s">
        <v>1009</v>
      </c>
      <c r="C30" s="353"/>
      <c r="D30" s="353"/>
      <c r="E30" s="353"/>
      <c r="F30" s="353"/>
      <c r="G30" s="353"/>
      <c r="H30" s="353"/>
      <c r="I30" s="353"/>
      <c r="J30" s="192"/>
    </row>
    <row r="31" s="354" customFormat="true" ht="11.45" hidden="false" customHeight="true" outlineLevel="0" collapsed="false">
      <c r="A31" s="350"/>
      <c r="B31" s="355" t="s">
        <v>1033</v>
      </c>
      <c r="C31" s="353" t="n">
        <v>11820288</v>
      </c>
      <c r="D31" s="353" t="n">
        <v>23577</v>
      </c>
      <c r="E31" s="353" t="n">
        <v>767508</v>
      </c>
      <c r="F31" s="353" t="n">
        <v>880609</v>
      </c>
      <c r="G31" s="353" t="n">
        <v>1578439</v>
      </c>
      <c r="H31" s="353" t="n">
        <v>1157498</v>
      </c>
      <c r="I31" s="353" t="n">
        <v>7412657</v>
      </c>
      <c r="J31" s="358" t="s">
        <v>586</v>
      </c>
    </row>
    <row r="32" s="354" customFormat="true" ht="12.95" hidden="false" customHeight="true" outlineLevel="0" collapsed="false">
      <c r="A32" s="190" t="n">
        <v>27</v>
      </c>
      <c r="B32" s="359" t="s">
        <v>1011</v>
      </c>
      <c r="C32" s="353" t="n">
        <v>5662352</v>
      </c>
      <c r="D32" s="353" t="n">
        <v>5022</v>
      </c>
      <c r="E32" s="353" t="n">
        <v>45361</v>
      </c>
      <c r="F32" s="353" t="n">
        <v>51349</v>
      </c>
      <c r="G32" s="353" t="n">
        <v>347239</v>
      </c>
      <c r="H32" s="353" t="n">
        <v>233552</v>
      </c>
      <c r="I32" s="353" t="n">
        <v>4979829</v>
      </c>
      <c r="J32" s="358" t="n">
        <v>27</v>
      </c>
    </row>
    <row r="33" s="354" customFormat="true" ht="12.95" hidden="false" customHeight="true" outlineLevel="0" collapsed="false">
      <c r="A33" s="190" t="n">
        <v>28</v>
      </c>
      <c r="B33" s="359" t="s">
        <v>1012</v>
      </c>
      <c r="C33" s="353" t="n">
        <v>6157936</v>
      </c>
      <c r="D33" s="353" t="n">
        <v>18555</v>
      </c>
      <c r="E33" s="353" t="n">
        <v>722147</v>
      </c>
      <c r="F33" s="353" t="n">
        <v>829260</v>
      </c>
      <c r="G33" s="353" t="n">
        <v>1231200</v>
      </c>
      <c r="H33" s="353" t="n">
        <v>923946</v>
      </c>
      <c r="I33" s="353" t="n">
        <v>2432828</v>
      </c>
      <c r="J33" s="191" t="n">
        <v>28</v>
      </c>
    </row>
    <row r="34" s="354" customFormat="true" ht="15.95" hidden="false" customHeight="true" outlineLevel="0" collapsed="false">
      <c r="A34" s="350" t="s">
        <v>666</v>
      </c>
      <c r="B34" s="351" t="s">
        <v>1013</v>
      </c>
      <c r="C34" s="353" t="n">
        <v>9989198</v>
      </c>
      <c r="D34" s="356" t="n">
        <v>58791</v>
      </c>
      <c r="E34" s="353" t="n">
        <v>791314</v>
      </c>
      <c r="F34" s="353" t="n">
        <v>1192782</v>
      </c>
      <c r="G34" s="353" t="n">
        <v>2362915</v>
      </c>
      <c r="H34" s="353" t="n">
        <v>1737925</v>
      </c>
      <c r="I34" s="353" t="n">
        <v>3845471</v>
      </c>
      <c r="J34" s="358" t="s">
        <v>666</v>
      </c>
    </row>
    <row r="35" s="354" customFormat="true" ht="15.95" hidden="false" customHeight="true" outlineLevel="0" collapsed="false">
      <c r="A35" s="350" t="s">
        <v>725</v>
      </c>
      <c r="B35" s="351" t="s">
        <v>1014</v>
      </c>
      <c r="C35" s="353"/>
      <c r="D35" s="356"/>
      <c r="E35" s="353"/>
      <c r="F35" s="353"/>
      <c r="G35" s="353"/>
      <c r="H35" s="353"/>
      <c r="I35" s="353"/>
      <c r="J35" s="192"/>
    </row>
    <row r="36" s="354" customFormat="true" ht="11.45" hidden="false" customHeight="true" outlineLevel="0" collapsed="false">
      <c r="A36" s="360"/>
      <c r="B36" s="355" t="s">
        <v>1034</v>
      </c>
      <c r="C36" s="353"/>
      <c r="D36" s="353"/>
      <c r="E36" s="353"/>
      <c r="F36" s="353"/>
      <c r="G36" s="353"/>
      <c r="H36" s="353"/>
      <c r="I36" s="353"/>
      <c r="J36" s="361"/>
    </row>
    <row r="37" s="354" customFormat="true" ht="11.45" hidden="false" customHeight="true" outlineLevel="0" collapsed="false">
      <c r="A37" s="360"/>
      <c r="B37" s="355" t="s">
        <v>1035</v>
      </c>
      <c r="C37" s="353" t="n">
        <v>11008536</v>
      </c>
      <c r="D37" s="356" t="n">
        <v>59387</v>
      </c>
      <c r="E37" s="353" t="n">
        <v>595135</v>
      </c>
      <c r="F37" s="353" t="n">
        <v>860942</v>
      </c>
      <c r="G37" s="353" t="n">
        <v>2464492</v>
      </c>
      <c r="H37" s="353" t="n">
        <v>2368777</v>
      </c>
      <c r="I37" s="353" t="n">
        <v>4659802</v>
      </c>
      <c r="J37" s="358" t="s">
        <v>725</v>
      </c>
    </row>
    <row r="38" s="354" customFormat="true" ht="12.95" hidden="false" customHeight="true" outlineLevel="0" collapsed="false">
      <c r="A38" s="362" t="n">
        <v>30</v>
      </c>
      <c r="B38" s="359" t="s">
        <v>1016</v>
      </c>
      <c r="C38" s="353"/>
      <c r="D38" s="353"/>
      <c r="E38" s="353"/>
      <c r="F38" s="353"/>
      <c r="G38" s="353"/>
      <c r="H38" s="353"/>
      <c r="I38" s="353"/>
      <c r="J38" s="192"/>
    </row>
    <row r="39" s="354" customFormat="true" ht="11.45" hidden="false" customHeight="true" outlineLevel="0" collapsed="false">
      <c r="A39" s="360"/>
      <c r="B39" s="359" t="s">
        <v>1017</v>
      </c>
      <c r="C39" s="353" t="n">
        <v>275355</v>
      </c>
      <c r="D39" s="356" t="s">
        <v>1028</v>
      </c>
      <c r="E39" s="353" t="n">
        <v>12656</v>
      </c>
      <c r="F39" s="353" t="s">
        <v>1028</v>
      </c>
      <c r="G39" s="353" t="s">
        <v>1028</v>
      </c>
      <c r="H39" s="353" t="s">
        <v>1028</v>
      </c>
      <c r="I39" s="353" t="s">
        <v>997</v>
      </c>
      <c r="J39" s="363" t="n">
        <v>30</v>
      </c>
    </row>
    <row r="40" s="354" customFormat="true" ht="12.95" hidden="false" customHeight="true" outlineLevel="0" collapsed="false">
      <c r="A40" s="362" t="n">
        <v>31</v>
      </c>
      <c r="B40" s="359" t="s">
        <v>1018</v>
      </c>
      <c r="C40" s="353"/>
      <c r="D40" s="353"/>
      <c r="E40" s="353"/>
      <c r="F40" s="353"/>
      <c r="G40" s="353"/>
      <c r="H40" s="353"/>
      <c r="I40" s="353"/>
      <c r="J40" s="192"/>
    </row>
    <row r="41" s="354" customFormat="true" ht="11.45" hidden="false" customHeight="true" outlineLevel="0" collapsed="false">
      <c r="A41" s="362"/>
      <c r="B41" s="359" t="s">
        <v>1019</v>
      </c>
      <c r="C41" s="353" t="n">
        <v>3998549</v>
      </c>
      <c r="D41" s="353" t="s">
        <v>1028</v>
      </c>
      <c r="E41" s="353" t="n">
        <v>274300</v>
      </c>
      <c r="F41" s="353" t="n">
        <v>331076</v>
      </c>
      <c r="G41" s="353" t="n">
        <v>785227</v>
      </c>
      <c r="H41" s="353" t="n">
        <v>747542</v>
      </c>
      <c r="I41" s="353" t="s">
        <v>1028</v>
      </c>
      <c r="J41" s="363" t="n">
        <v>31</v>
      </c>
    </row>
    <row r="42" s="354" customFormat="true" ht="12.95" hidden="false" customHeight="true" outlineLevel="0" collapsed="false">
      <c r="A42" s="362" t="n">
        <v>32</v>
      </c>
      <c r="B42" s="359" t="s">
        <v>1020</v>
      </c>
      <c r="C42" s="353" t="n">
        <v>2194908</v>
      </c>
      <c r="D42" s="353" t="n">
        <v>10004</v>
      </c>
      <c r="E42" s="353" t="n">
        <v>36422</v>
      </c>
      <c r="F42" s="353" t="s">
        <v>1028</v>
      </c>
      <c r="G42" s="353" t="s">
        <v>1028</v>
      </c>
      <c r="H42" s="353" t="s">
        <v>1028</v>
      </c>
      <c r="I42" s="353" t="s">
        <v>1028</v>
      </c>
      <c r="J42" s="363" t="n">
        <v>32</v>
      </c>
    </row>
    <row r="43" s="354" customFormat="true" ht="12.95" hidden="false" customHeight="true" outlineLevel="0" collapsed="false">
      <c r="A43" s="362" t="n">
        <v>33</v>
      </c>
      <c r="B43" s="359" t="s">
        <v>1021</v>
      </c>
      <c r="C43" s="353" t="n">
        <v>4539723</v>
      </c>
      <c r="D43" s="353" t="n">
        <v>8019</v>
      </c>
      <c r="E43" s="353" t="n">
        <v>271757</v>
      </c>
      <c r="F43" s="353" t="n">
        <v>329175</v>
      </c>
      <c r="G43" s="353" t="n">
        <v>905062</v>
      </c>
      <c r="H43" s="353" t="n">
        <v>744375</v>
      </c>
      <c r="I43" s="353" t="n">
        <v>2281336</v>
      </c>
      <c r="J43" s="363" t="n">
        <v>33</v>
      </c>
    </row>
    <row r="44" s="354" customFormat="true" ht="15.95" hidden="false" customHeight="true" outlineLevel="0" collapsed="false">
      <c r="A44" s="350" t="s">
        <v>769</v>
      </c>
      <c r="B44" s="351" t="s">
        <v>770</v>
      </c>
      <c r="C44" s="353" t="n">
        <v>14020621</v>
      </c>
      <c r="D44" s="353" t="n">
        <v>25752</v>
      </c>
      <c r="E44" s="353" t="n">
        <v>100336</v>
      </c>
      <c r="F44" s="353" t="n">
        <v>91390</v>
      </c>
      <c r="G44" s="353" t="n">
        <v>296299</v>
      </c>
      <c r="H44" s="353" t="n">
        <v>944165</v>
      </c>
      <c r="I44" s="353" t="n">
        <v>12562679</v>
      </c>
      <c r="J44" s="358" t="s">
        <v>769</v>
      </c>
    </row>
    <row r="45" s="354" customFormat="true" ht="12.95" hidden="false" customHeight="true" outlineLevel="0" collapsed="false">
      <c r="A45" s="362" t="n">
        <v>34</v>
      </c>
      <c r="B45" s="359" t="s">
        <v>772</v>
      </c>
      <c r="C45" s="353" t="n">
        <v>12332183</v>
      </c>
      <c r="D45" s="353" t="s">
        <v>1028</v>
      </c>
      <c r="E45" s="353" t="s">
        <v>1028</v>
      </c>
      <c r="F45" s="353" t="n">
        <v>71464</v>
      </c>
      <c r="G45" s="353" t="n">
        <v>254220</v>
      </c>
      <c r="H45" s="353" t="n">
        <v>734865</v>
      </c>
      <c r="I45" s="353" t="n">
        <v>11171423</v>
      </c>
      <c r="J45" s="363" t="n">
        <v>34</v>
      </c>
    </row>
    <row r="46" s="354" customFormat="true" ht="12.95" hidden="false" customHeight="true" outlineLevel="0" collapsed="false">
      <c r="A46" s="362" t="n">
        <v>35</v>
      </c>
      <c r="B46" s="359" t="s">
        <v>780</v>
      </c>
      <c r="C46" s="353" t="n">
        <v>1688438</v>
      </c>
      <c r="D46" s="356" t="s">
        <v>1028</v>
      </c>
      <c r="E46" s="353" t="s">
        <v>1028</v>
      </c>
      <c r="F46" s="353" t="n">
        <v>19926</v>
      </c>
      <c r="G46" s="353" t="n">
        <v>42079</v>
      </c>
      <c r="H46" s="353" t="n">
        <v>209301</v>
      </c>
      <c r="I46" s="353" t="n">
        <v>1391256</v>
      </c>
      <c r="J46" s="363" t="n">
        <v>35</v>
      </c>
    </row>
    <row r="47" s="354" customFormat="true" ht="15.95" hidden="false" customHeight="true" outlineLevel="0" collapsed="false">
      <c r="A47" s="360" t="s">
        <v>799</v>
      </c>
      <c r="B47" s="351" t="s">
        <v>1022</v>
      </c>
      <c r="C47" s="353"/>
      <c r="D47" s="356"/>
      <c r="E47" s="353"/>
      <c r="F47" s="353"/>
      <c r="G47" s="353"/>
      <c r="H47" s="353"/>
      <c r="I47" s="353"/>
      <c r="J47" s="192"/>
    </row>
    <row r="48" s="354" customFormat="true" ht="11.45" hidden="false" customHeight="true" outlineLevel="0" collapsed="false">
      <c r="A48" s="365"/>
      <c r="B48" s="355" t="s">
        <v>1036</v>
      </c>
      <c r="C48" s="353"/>
      <c r="D48" s="353"/>
      <c r="E48" s="353"/>
      <c r="F48" s="353"/>
      <c r="G48" s="353"/>
      <c r="H48" s="353"/>
      <c r="I48" s="353"/>
      <c r="J48" s="366"/>
    </row>
    <row r="49" s="354" customFormat="true" ht="11.45" hidden="false" customHeight="true" outlineLevel="0" collapsed="false">
      <c r="A49" s="365"/>
      <c r="B49" s="355" t="s">
        <v>834</v>
      </c>
      <c r="C49" s="353" t="n">
        <v>1601390</v>
      </c>
      <c r="D49" s="356" t="s">
        <v>1028</v>
      </c>
      <c r="E49" s="353" t="n">
        <v>341918</v>
      </c>
      <c r="F49" s="353" t="n">
        <v>155966</v>
      </c>
      <c r="G49" s="353" t="n">
        <v>537026</v>
      </c>
      <c r="H49" s="353" t="n">
        <v>321113</v>
      </c>
      <c r="I49" s="353" t="s">
        <v>1028</v>
      </c>
      <c r="J49" s="361" t="s">
        <v>799</v>
      </c>
    </row>
    <row r="50" s="354" customFormat="true" ht="12.95" hidden="false" customHeight="true" outlineLevel="0" collapsed="false">
      <c r="A50" s="365" t="n">
        <v>36</v>
      </c>
      <c r="B50" s="359" t="s">
        <v>1022</v>
      </c>
      <c r="C50" s="353"/>
      <c r="D50" s="353"/>
      <c r="E50" s="353"/>
      <c r="F50" s="353"/>
      <c r="G50" s="353"/>
      <c r="H50" s="353"/>
      <c r="I50" s="353"/>
      <c r="J50" s="192"/>
    </row>
    <row r="51" s="354" customFormat="true" ht="11.45" hidden="false" customHeight="true" outlineLevel="0" collapsed="false">
      <c r="A51" s="365"/>
      <c r="B51" s="359" t="s">
        <v>1037</v>
      </c>
      <c r="C51" s="353" t="n">
        <v>1342970</v>
      </c>
      <c r="D51" s="353" t="n">
        <v>7804</v>
      </c>
      <c r="E51" s="353" t="n">
        <v>141092</v>
      </c>
      <c r="F51" s="353" t="s">
        <v>1028</v>
      </c>
      <c r="G51" s="353" t="s">
        <v>1028</v>
      </c>
      <c r="H51" s="353" t="n">
        <v>321113</v>
      </c>
      <c r="I51" s="353" t="s">
        <v>1028</v>
      </c>
      <c r="J51" s="366" t="n">
        <v>36</v>
      </c>
    </row>
    <row r="52" s="354" customFormat="true" ht="12.95" hidden="false" customHeight="true" outlineLevel="0" collapsed="false">
      <c r="A52" s="365" t="n">
        <v>37</v>
      </c>
      <c r="B52" s="359" t="s">
        <v>834</v>
      </c>
      <c r="C52" s="353" t="n">
        <v>258420</v>
      </c>
      <c r="D52" s="353" t="s">
        <v>1028</v>
      </c>
      <c r="E52" s="353" t="n">
        <v>200827</v>
      </c>
      <c r="F52" s="353" t="s">
        <v>1028</v>
      </c>
      <c r="G52" s="353" t="s">
        <v>1028</v>
      </c>
      <c r="H52" s="353" t="s">
        <v>997</v>
      </c>
      <c r="I52" s="353" t="s">
        <v>997</v>
      </c>
      <c r="J52" s="366" t="n">
        <v>37</v>
      </c>
    </row>
    <row r="53" s="354" customFormat="true" ht="20.1" hidden="false" customHeight="true" outlineLevel="0" collapsed="false">
      <c r="A53" s="367"/>
      <c r="B53" s="367" t="s">
        <v>115</v>
      </c>
      <c r="C53" s="389" t="n">
        <v>89979463</v>
      </c>
      <c r="D53" s="389" t="n">
        <v>602376</v>
      </c>
      <c r="E53" s="389" t="n">
        <v>5235656</v>
      </c>
      <c r="F53" s="389" t="n">
        <v>7599311</v>
      </c>
      <c r="G53" s="389" t="n">
        <v>14594897</v>
      </c>
      <c r="H53" s="389" t="n">
        <v>12895584</v>
      </c>
      <c r="I53" s="389" t="n">
        <v>49051640</v>
      </c>
      <c r="J53" s="368" t="s">
        <v>115</v>
      </c>
    </row>
    <row r="54" s="354" customFormat="true" ht="15" hidden="false" customHeight="true" outlineLevel="0" collapsed="false">
      <c r="A54" s="369"/>
      <c r="B54" s="370"/>
      <c r="D54" s="371"/>
      <c r="E54" s="371"/>
      <c r="F54" s="371"/>
      <c r="G54" s="371"/>
      <c r="H54" s="372"/>
      <c r="I54" s="372"/>
      <c r="J54" s="373"/>
    </row>
    <row r="55" s="354" customFormat="true" ht="9.95" hidden="false" customHeight="true" outlineLevel="0" collapsed="false">
      <c r="A55" s="374"/>
      <c r="B55" s="375"/>
      <c r="C55" s="374"/>
      <c r="D55" s="374"/>
      <c r="E55" s="372"/>
      <c r="F55" s="372"/>
      <c r="G55" s="372"/>
      <c r="H55" s="372"/>
      <c r="I55" s="372"/>
      <c r="J55" s="376"/>
    </row>
    <row r="56" s="354" customFormat="true" ht="9.95" hidden="false" customHeight="true" outlineLevel="0" collapsed="false">
      <c r="A56" s="374"/>
      <c r="B56" s="375"/>
      <c r="C56" s="374"/>
      <c r="D56" s="374"/>
      <c r="E56" s="377"/>
      <c r="F56" s="377"/>
      <c r="G56" s="377"/>
      <c r="H56" s="377"/>
      <c r="I56" s="377"/>
      <c r="J56" s="378"/>
    </row>
    <row r="57" s="354" customFormat="true" ht="15" hidden="false" customHeight="true" outlineLevel="0" collapsed="false">
      <c r="A57" s="369"/>
      <c r="B57" s="370"/>
      <c r="E57" s="379"/>
      <c r="F57" s="379"/>
      <c r="G57" s="379"/>
      <c r="H57" s="379"/>
      <c r="I57" s="379"/>
      <c r="J57" s="322"/>
    </row>
    <row r="58" s="354" customFormat="true" ht="9.95" hidden="false" customHeight="true" outlineLevel="0" collapsed="false">
      <c r="A58" s="374"/>
      <c r="B58" s="375"/>
      <c r="C58" s="374"/>
      <c r="D58" s="374"/>
      <c r="E58" s="322"/>
      <c r="F58" s="322"/>
      <c r="G58" s="322"/>
      <c r="H58" s="322"/>
      <c r="I58" s="322"/>
      <c r="J58" s="322"/>
    </row>
    <row r="59" s="354" customFormat="true" ht="9.95" hidden="false" customHeight="true" outlineLevel="0" collapsed="false">
      <c r="A59" s="374"/>
      <c r="B59" s="375"/>
      <c r="C59" s="374"/>
      <c r="D59" s="374"/>
      <c r="E59" s="322"/>
      <c r="F59" s="322"/>
      <c r="G59" s="322"/>
      <c r="H59" s="322"/>
      <c r="I59" s="322"/>
      <c r="J59" s="322"/>
    </row>
    <row r="60" s="354" customFormat="true" ht="9.95" hidden="false" customHeight="true" outlineLevel="0" collapsed="false">
      <c r="A60" s="374"/>
      <c r="B60" s="375"/>
      <c r="C60" s="374"/>
      <c r="D60" s="374"/>
      <c r="E60" s="322"/>
      <c r="F60" s="322"/>
      <c r="G60" s="322"/>
      <c r="H60" s="322"/>
      <c r="I60" s="322"/>
      <c r="J60" s="322"/>
    </row>
    <row r="61" s="354" customFormat="true" ht="9.95" hidden="false" customHeight="true" outlineLevel="0" collapsed="false">
      <c r="A61" s="374"/>
      <c r="B61" s="375"/>
      <c r="C61" s="374"/>
      <c r="D61" s="374"/>
      <c r="E61" s="322"/>
      <c r="F61" s="322"/>
      <c r="G61" s="322"/>
      <c r="H61" s="322"/>
      <c r="I61" s="322"/>
      <c r="J61" s="322"/>
    </row>
    <row r="62" s="354" customFormat="true" ht="9.95" hidden="false" customHeight="true" outlineLevel="0" collapsed="false">
      <c r="A62" s="374"/>
      <c r="B62" s="375"/>
      <c r="C62" s="374"/>
      <c r="D62" s="374"/>
      <c r="E62" s="322"/>
      <c r="F62" s="322"/>
      <c r="G62" s="322"/>
      <c r="H62" s="322"/>
      <c r="I62" s="322"/>
      <c r="J62" s="322"/>
    </row>
    <row r="63" s="354" customFormat="true" ht="24.95" hidden="false" customHeight="true" outlineLevel="0" collapsed="false">
      <c r="A63" s="380"/>
      <c r="B63" s="370"/>
      <c r="C63" s="381"/>
      <c r="D63" s="381"/>
      <c r="E63" s="322"/>
      <c r="F63" s="322"/>
      <c r="G63" s="322"/>
      <c r="H63" s="322"/>
      <c r="I63" s="322"/>
      <c r="J63" s="322"/>
    </row>
    <row r="64" s="354" customFormat="true" ht="17.1" hidden="false" customHeight="true" outlineLevel="0" collapsed="false">
      <c r="A64" s="380"/>
      <c r="B64" s="370"/>
      <c r="E64" s="322"/>
      <c r="F64" s="322"/>
      <c r="G64" s="322"/>
      <c r="H64" s="322"/>
      <c r="I64" s="322"/>
      <c r="J64" s="322"/>
    </row>
    <row r="65" s="354" customFormat="true" ht="17.1" hidden="false" customHeight="true" outlineLevel="0" collapsed="false">
      <c r="A65" s="380"/>
      <c r="B65" s="370"/>
      <c r="E65" s="322"/>
      <c r="F65" s="322"/>
      <c r="G65" s="322"/>
      <c r="H65" s="322"/>
      <c r="I65" s="322"/>
      <c r="J65" s="322"/>
    </row>
    <row r="66" s="354" customFormat="true" ht="17.1" hidden="false" customHeight="true" outlineLevel="0" collapsed="false">
      <c r="A66" s="380"/>
      <c r="B66" s="370"/>
      <c r="E66" s="322"/>
      <c r="F66" s="322"/>
      <c r="G66" s="322"/>
      <c r="H66" s="322"/>
      <c r="I66" s="322"/>
      <c r="J66" s="322"/>
    </row>
    <row r="67" customFormat="false" ht="11.1" hidden="false" customHeight="true" outlineLevel="0" collapsed="false">
      <c r="A67" s="382"/>
      <c r="B67" s="383"/>
      <c r="C67" s="384"/>
      <c r="D67" s="384"/>
    </row>
    <row r="68" customFormat="false" ht="11.1" hidden="false" customHeight="true" outlineLevel="0" collapsed="false">
      <c r="A68" s="382"/>
      <c r="B68" s="382"/>
      <c r="C68" s="384"/>
      <c r="D68" s="384"/>
    </row>
    <row r="69" customFormat="false" ht="11.1" hidden="false" customHeight="true" outlineLevel="0" collapsed="false">
      <c r="A69" s="382"/>
      <c r="B69" s="383"/>
      <c r="C69" s="384"/>
      <c r="D69" s="384"/>
    </row>
    <row r="70" customFormat="false" ht="11.1" hidden="false" customHeight="true" outlineLevel="0" collapsed="false">
      <c r="A70" s="385"/>
      <c r="B70" s="341"/>
      <c r="C70" s="386"/>
      <c r="D70" s="386"/>
    </row>
    <row r="71" customFormat="false" ht="12" hidden="false" customHeight="true" outlineLevel="0" collapsed="false">
      <c r="C71" s="387"/>
      <c r="D71" s="387"/>
    </row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</sheetData>
  <sheetProtection sheet="true" password="cf7a" objects="true" scenarios="true"/>
  <hyperlinks>
    <hyperlink ref="A1" location="Inhalt!A1" display="Zurück zum Inhalt"/>
    <hyperlink ref="D1" location="Seite92-93!J1" display="è"/>
    <hyperlink ref="J1" location="Seite92-93!A1" display="ç"/>
  </hyperlinks>
  <printOptions headings="false" gridLines="false" gridLinesSet="true" horizontalCentered="true" verticalCentered="false"/>
  <pageMargins left="0.7875" right="0.7875" top="0.7875" bottom="0.590277777777778" header="0.511805555555556" footer="0.511805555555556"/>
  <pageSetup paperSize="9" scale="100" fitToWidth="1" fitToHeight="1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>&amp;C&amp;8— &amp;P —</oddHeader>
    <oddFooter>&amp;C 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20" width="9.7"/>
    <col collapsed="false" customWidth="true" hidden="false" outlineLevel="0" max="2" min="2" style="321" width="45.7"/>
    <col collapsed="false" customWidth="true" hidden="false" outlineLevel="0" max="3" min="3" style="321" width="15.7"/>
    <col collapsed="false" customWidth="true" hidden="false" outlineLevel="0" max="4" min="4" style="321" width="13.7"/>
    <col collapsed="false" customWidth="true" hidden="false" outlineLevel="0" max="9" min="5" style="322" width="14.7"/>
    <col collapsed="false" customWidth="true" hidden="false" outlineLevel="0" max="10" min="10" style="322" width="10.13"/>
    <col collapsed="false" customWidth="false" hidden="false" outlineLevel="0" max="257" min="11" style="321" width="11.42"/>
  </cols>
  <sheetData>
    <row r="1" s="323" customFormat="true" ht="12.75" hidden="false" customHeight="true" outlineLevel="0" collapsed="false">
      <c r="A1" s="164" t="s">
        <v>94</v>
      </c>
      <c r="B1" s="211"/>
      <c r="C1" s="211"/>
      <c r="D1" s="86" t="s">
        <v>97</v>
      </c>
      <c r="E1" s="211"/>
      <c r="F1" s="0"/>
      <c r="G1" s="211"/>
      <c r="H1" s="211"/>
      <c r="I1" s="211"/>
      <c r="J1" s="165" t="s">
        <v>161</v>
      </c>
    </row>
    <row r="2" s="328" customFormat="true" ht="18" hidden="false" customHeight="true" outlineLevel="0" collapsed="false">
      <c r="A2" s="324"/>
      <c r="B2" s="324"/>
      <c r="C2" s="324"/>
      <c r="D2" s="325" t="s">
        <v>1040</v>
      </c>
      <c r="E2" s="326" t="s">
        <v>985</v>
      </c>
      <c r="F2" s="327"/>
      <c r="G2" s="327"/>
      <c r="H2" s="327"/>
      <c r="I2" s="327"/>
      <c r="J2" s="327"/>
    </row>
    <row r="3" customFormat="false" ht="0.95" hidden="false" customHeight="true" outlineLevel="0" collapsed="false">
      <c r="A3" s="329"/>
      <c r="B3" s="330"/>
      <c r="C3" s="330"/>
      <c r="D3" s="330"/>
      <c r="E3" s="331"/>
      <c r="F3" s="331"/>
      <c r="G3" s="331"/>
      <c r="H3" s="331"/>
      <c r="I3" s="331"/>
      <c r="J3" s="332"/>
    </row>
    <row r="4" s="341" customFormat="true" ht="20.1" hidden="false" customHeight="true" outlineLevel="0" collapsed="false">
      <c r="A4" s="333" t="s">
        <v>897</v>
      </c>
      <c r="B4" s="334"/>
      <c r="C4" s="335"/>
      <c r="D4" s="336" t="s">
        <v>986</v>
      </c>
      <c r="E4" s="388" t="s">
        <v>987</v>
      </c>
      <c r="F4" s="338"/>
      <c r="G4" s="338"/>
      <c r="H4" s="338"/>
      <c r="I4" s="339"/>
      <c r="J4" s="340"/>
    </row>
    <row r="5" s="341" customFormat="true" ht="20.1" hidden="false" customHeight="true" outlineLevel="0" collapsed="false">
      <c r="A5" s="342" t="s">
        <v>895</v>
      </c>
      <c r="B5" s="343" t="s">
        <v>896</v>
      </c>
      <c r="C5" s="343" t="s">
        <v>115</v>
      </c>
      <c r="D5" s="344" t="s">
        <v>988</v>
      </c>
      <c r="E5" s="345" t="s">
        <v>989</v>
      </c>
      <c r="F5" s="345" t="s">
        <v>990</v>
      </c>
      <c r="G5" s="345" t="s">
        <v>991</v>
      </c>
      <c r="H5" s="345" t="s">
        <v>992</v>
      </c>
      <c r="I5" s="345" t="s">
        <v>993</v>
      </c>
      <c r="J5" s="346" t="s">
        <v>895</v>
      </c>
    </row>
    <row r="6" s="341" customFormat="true" ht="20.1" hidden="false" customHeight="true" outlineLevel="0" collapsed="false">
      <c r="A6" s="347"/>
      <c r="B6" s="348"/>
      <c r="C6" s="348"/>
      <c r="D6" s="344"/>
      <c r="E6" s="345"/>
      <c r="F6" s="345"/>
      <c r="G6" s="345"/>
      <c r="H6" s="345"/>
      <c r="I6" s="345"/>
      <c r="J6" s="349"/>
    </row>
    <row r="7" s="354" customFormat="true" ht="24.95" hidden="false" customHeight="true" outlineLevel="0" collapsed="false">
      <c r="A7" s="350" t="s">
        <v>174</v>
      </c>
      <c r="B7" s="351" t="s">
        <v>994</v>
      </c>
      <c r="C7" s="356"/>
      <c r="D7" s="356"/>
      <c r="E7" s="356"/>
      <c r="F7" s="356"/>
      <c r="G7" s="356"/>
      <c r="H7" s="356"/>
      <c r="I7" s="356"/>
      <c r="J7" s="192"/>
    </row>
    <row r="8" s="354" customFormat="true" ht="11.45" hidden="false" customHeight="true" outlineLevel="0" collapsed="false">
      <c r="A8" s="350"/>
      <c r="B8" s="355" t="s">
        <v>1026</v>
      </c>
      <c r="C8" s="353"/>
      <c r="D8" s="353"/>
      <c r="E8" s="353"/>
      <c r="F8" s="353"/>
      <c r="G8" s="353"/>
      <c r="H8" s="353"/>
      <c r="I8" s="353"/>
      <c r="J8" s="357"/>
    </row>
    <row r="9" s="354" customFormat="true" ht="11.45" hidden="false" customHeight="true" outlineLevel="0" collapsed="false">
      <c r="A9" s="350"/>
      <c r="B9" s="355" t="s">
        <v>1027</v>
      </c>
      <c r="C9" s="353" t="s">
        <v>1041</v>
      </c>
      <c r="D9" s="353" t="s">
        <v>997</v>
      </c>
      <c r="E9" s="353" t="s">
        <v>1041</v>
      </c>
      <c r="F9" s="353" t="s">
        <v>997</v>
      </c>
      <c r="G9" s="353" t="s">
        <v>997</v>
      </c>
      <c r="H9" s="353" t="s">
        <v>997</v>
      </c>
      <c r="I9" s="353" t="s">
        <v>997</v>
      </c>
      <c r="J9" s="358" t="s">
        <v>174</v>
      </c>
    </row>
    <row r="10" s="354" customFormat="true" ht="12.95" hidden="false" customHeight="true" outlineLevel="0" collapsed="false">
      <c r="A10" s="190" t="n">
        <v>10</v>
      </c>
      <c r="B10" s="359" t="s">
        <v>177</v>
      </c>
      <c r="C10" s="353" t="s">
        <v>1041</v>
      </c>
      <c r="D10" s="356" t="s">
        <v>997</v>
      </c>
      <c r="E10" s="356" t="s">
        <v>1041</v>
      </c>
      <c r="F10" s="356" t="s">
        <v>997</v>
      </c>
      <c r="G10" s="353" t="s">
        <v>997</v>
      </c>
      <c r="H10" s="353" t="s">
        <v>997</v>
      </c>
      <c r="I10" s="353" t="s">
        <v>997</v>
      </c>
      <c r="J10" s="191" t="n">
        <v>10</v>
      </c>
    </row>
    <row r="11" s="354" customFormat="true" ht="12.95" hidden="false" customHeight="true" outlineLevel="0" collapsed="false">
      <c r="A11" s="190" t="n">
        <v>11</v>
      </c>
      <c r="B11" s="359" t="s">
        <v>998</v>
      </c>
      <c r="C11" s="353"/>
      <c r="D11" s="353"/>
      <c r="E11" s="353"/>
      <c r="F11" s="353"/>
      <c r="G11" s="353"/>
      <c r="H11" s="353"/>
      <c r="I11" s="353"/>
      <c r="J11" s="192"/>
    </row>
    <row r="12" s="354" customFormat="true" ht="11.45" hidden="false" customHeight="true" outlineLevel="0" collapsed="false">
      <c r="A12" s="190"/>
      <c r="B12" s="359" t="s">
        <v>1029</v>
      </c>
      <c r="C12" s="353" t="s">
        <v>997</v>
      </c>
      <c r="D12" s="353" t="s">
        <v>997</v>
      </c>
      <c r="E12" s="353" t="s">
        <v>997</v>
      </c>
      <c r="F12" s="353" t="s">
        <v>997</v>
      </c>
      <c r="G12" s="353" t="s">
        <v>997</v>
      </c>
      <c r="H12" s="353" t="s">
        <v>997</v>
      </c>
      <c r="I12" s="353" t="s">
        <v>997</v>
      </c>
      <c r="J12" s="191" t="n">
        <v>11</v>
      </c>
    </row>
    <row r="13" s="354" customFormat="true" ht="15.95" hidden="false" customHeight="true" outlineLevel="0" collapsed="false">
      <c r="A13" s="350" t="s">
        <v>1000</v>
      </c>
      <c r="B13" s="351" t="s">
        <v>1001</v>
      </c>
      <c r="C13" s="353" t="s">
        <v>1041</v>
      </c>
      <c r="D13" s="353" t="n">
        <v>6016</v>
      </c>
      <c r="E13" s="353" t="s">
        <v>1041</v>
      </c>
      <c r="F13" s="353" t="s">
        <v>1041</v>
      </c>
      <c r="G13" s="353" t="s">
        <v>1041</v>
      </c>
      <c r="H13" s="353" t="s">
        <v>997</v>
      </c>
      <c r="I13" s="353" t="s">
        <v>997</v>
      </c>
      <c r="J13" s="358" t="s">
        <v>1000</v>
      </c>
    </row>
    <row r="14" s="354" customFormat="true" ht="15.95" hidden="false" customHeight="true" outlineLevel="0" collapsed="false">
      <c r="A14" s="350" t="s">
        <v>1002</v>
      </c>
      <c r="B14" s="351" t="s">
        <v>121</v>
      </c>
      <c r="C14" s="353" t="n">
        <v>1013687</v>
      </c>
      <c r="D14" s="353" t="n">
        <v>2736</v>
      </c>
      <c r="E14" s="353" t="n">
        <v>40964</v>
      </c>
      <c r="F14" s="353" t="n">
        <v>71584</v>
      </c>
      <c r="G14" s="353" t="n">
        <v>153056</v>
      </c>
      <c r="H14" s="353" t="n">
        <v>55425</v>
      </c>
      <c r="I14" s="353" t="n">
        <v>689923</v>
      </c>
      <c r="J14" s="358" t="s">
        <v>1002</v>
      </c>
    </row>
    <row r="15" s="354" customFormat="true" ht="15.95" hidden="false" customHeight="true" outlineLevel="0" collapsed="false">
      <c r="A15" s="350" t="s">
        <v>300</v>
      </c>
      <c r="B15" s="351" t="s">
        <v>301</v>
      </c>
      <c r="C15" s="353" t="n">
        <v>285219</v>
      </c>
      <c r="D15" s="353" t="s">
        <v>1041</v>
      </c>
      <c r="E15" s="353" t="n">
        <v>18160</v>
      </c>
      <c r="F15" s="353" t="n">
        <v>110406</v>
      </c>
      <c r="G15" s="353" t="n">
        <v>152604</v>
      </c>
      <c r="H15" s="353" t="s">
        <v>1041</v>
      </c>
      <c r="I15" s="353" t="s">
        <v>997</v>
      </c>
      <c r="J15" s="358" t="s">
        <v>300</v>
      </c>
    </row>
    <row r="16" s="354" customFormat="true" ht="12.95" hidden="false" customHeight="true" outlineLevel="0" collapsed="false">
      <c r="A16" s="190" t="n">
        <v>17</v>
      </c>
      <c r="B16" s="359" t="s">
        <v>303</v>
      </c>
      <c r="C16" s="353" t="n">
        <v>225009</v>
      </c>
      <c r="D16" s="353" t="s">
        <v>1041</v>
      </c>
      <c r="E16" s="353" t="s">
        <v>1041</v>
      </c>
      <c r="F16" s="353" t="n">
        <v>68137</v>
      </c>
      <c r="G16" s="353" t="n">
        <v>139662</v>
      </c>
      <c r="H16" s="353" t="s">
        <v>1041</v>
      </c>
      <c r="I16" s="353" t="s">
        <v>997</v>
      </c>
      <c r="J16" s="191" t="n">
        <v>17</v>
      </c>
    </row>
    <row r="17" s="354" customFormat="true" ht="12.95" hidden="false" customHeight="true" outlineLevel="0" collapsed="false">
      <c r="A17" s="190" t="n">
        <v>18</v>
      </c>
      <c r="B17" s="359" t="s">
        <v>352</v>
      </c>
      <c r="C17" s="353" t="n">
        <v>60211</v>
      </c>
      <c r="D17" s="353" t="s">
        <v>1041</v>
      </c>
      <c r="E17" s="353" t="s">
        <v>1041</v>
      </c>
      <c r="F17" s="353" t="n">
        <v>42269</v>
      </c>
      <c r="G17" s="353" t="n">
        <v>12942</v>
      </c>
      <c r="H17" s="353" t="s">
        <v>997</v>
      </c>
      <c r="I17" s="353" t="s">
        <v>997</v>
      </c>
      <c r="J17" s="191" t="n">
        <v>18</v>
      </c>
    </row>
    <row r="18" s="354" customFormat="true" ht="15.95" hidden="false" customHeight="true" outlineLevel="0" collapsed="false">
      <c r="A18" s="350" t="s">
        <v>366</v>
      </c>
      <c r="B18" s="351" t="s">
        <v>367</v>
      </c>
      <c r="C18" s="353" t="n">
        <v>92722</v>
      </c>
      <c r="D18" s="353" t="s">
        <v>1041</v>
      </c>
      <c r="E18" s="353" t="s">
        <v>1041</v>
      </c>
      <c r="F18" s="353" t="n">
        <v>3353</v>
      </c>
      <c r="G18" s="353" t="s">
        <v>1041</v>
      </c>
      <c r="H18" s="353" t="s">
        <v>1041</v>
      </c>
      <c r="I18" s="353" t="s">
        <v>1041</v>
      </c>
      <c r="J18" s="358" t="s">
        <v>366</v>
      </c>
    </row>
    <row r="19" s="354" customFormat="true" ht="15.95" hidden="false" customHeight="true" outlineLevel="0" collapsed="false">
      <c r="A19" s="350" t="s">
        <v>374</v>
      </c>
      <c r="B19" s="351" t="s">
        <v>375</v>
      </c>
      <c r="C19" s="353" t="n">
        <v>91304</v>
      </c>
      <c r="D19" s="353" t="s">
        <v>1041</v>
      </c>
      <c r="E19" s="353" t="n">
        <v>19524</v>
      </c>
      <c r="F19" s="353" t="n">
        <v>18152</v>
      </c>
      <c r="G19" s="353" t="n">
        <v>50580</v>
      </c>
      <c r="H19" s="353" t="s">
        <v>1041</v>
      </c>
      <c r="I19" s="353" t="s">
        <v>997</v>
      </c>
      <c r="J19" s="358" t="s">
        <v>374</v>
      </c>
    </row>
    <row r="20" s="354" customFormat="true" ht="15.95" hidden="false" customHeight="true" outlineLevel="0" collapsed="false">
      <c r="A20" s="350" t="s">
        <v>392</v>
      </c>
      <c r="B20" s="351" t="s">
        <v>393</v>
      </c>
      <c r="C20" s="353" t="n">
        <v>726296</v>
      </c>
      <c r="D20" s="353" t="n">
        <v>953</v>
      </c>
      <c r="E20" s="353" t="n">
        <v>32465</v>
      </c>
      <c r="F20" s="353" t="n">
        <v>78533</v>
      </c>
      <c r="G20" s="353" t="n">
        <v>170471</v>
      </c>
      <c r="H20" s="353" t="n">
        <v>318488</v>
      </c>
      <c r="I20" s="353" t="n">
        <v>125386</v>
      </c>
      <c r="J20" s="358" t="s">
        <v>392</v>
      </c>
    </row>
    <row r="21" s="354" customFormat="true" ht="12.95" hidden="false" customHeight="true" outlineLevel="0" collapsed="false">
      <c r="A21" s="190" t="n">
        <v>21</v>
      </c>
      <c r="B21" s="359" t="s">
        <v>395</v>
      </c>
      <c r="C21" s="353" t="n">
        <v>490814</v>
      </c>
      <c r="D21" s="356" t="s">
        <v>1041</v>
      </c>
      <c r="E21" s="353" t="n">
        <v>12743</v>
      </c>
      <c r="F21" s="353" t="n">
        <v>31240</v>
      </c>
      <c r="G21" s="353" t="n">
        <v>134796</v>
      </c>
      <c r="H21" s="353" t="n">
        <v>202052</v>
      </c>
      <c r="I21" s="353" t="s">
        <v>1041</v>
      </c>
      <c r="J21" s="191" t="n">
        <v>21</v>
      </c>
    </row>
    <row r="22" s="354" customFormat="true" ht="12.95" hidden="false" customHeight="true" outlineLevel="0" collapsed="false">
      <c r="A22" s="190" t="n">
        <v>22</v>
      </c>
      <c r="B22" s="359" t="s">
        <v>1003</v>
      </c>
      <c r="C22" s="353"/>
      <c r="D22" s="353"/>
      <c r="E22" s="353"/>
      <c r="F22" s="353"/>
      <c r="G22" s="353"/>
      <c r="H22" s="353"/>
      <c r="I22" s="353"/>
      <c r="J22" s="192"/>
    </row>
    <row r="23" s="354" customFormat="true" ht="11.45" hidden="false" customHeight="true" outlineLevel="0" collapsed="false">
      <c r="A23" s="350"/>
      <c r="B23" s="359" t="s">
        <v>1030</v>
      </c>
      <c r="C23" s="353" t="n">
        <v>235482</v>
      </c>
      <c r="D23" s="356" t="s">
        <v>1041</v>
      </c>
      <c r="E23" s="353" t="n">
        <v>19722</v>
      </c>
      <c r="F23" s="353" t="n">
        <v>47293</v>
      </c>
      <c r="G23" s="356" t="n">
        <v>35676</v>
      </c>
      <c r="H23" s="353" t="n">
        <v>116436</v>
      </c>
      <c r="I23" s="353" t="s">
        <v>1041</v>
      </c>
      <c r="J23" s="191" t="n">
        <v>22</v>
      </c>
    </row>
    <row r="24" s="354" customFormat="true" ht="15.95" hidden="false" customHeight="true" outlineLevel="0" collapsed="false">
      <c r="A24" s="350" t="s">
        <v>447</v>
      </c>
      <c r="B24" s="351" t="s">
        <v>1005</v>
      </c>
      <c r="C24" s="353"/>
      <c r="D24" s="353"/>
      <c r="E24" s="353"/>
      <c r="F24" s="353"/>
      <c r="G24" s="353"/>
      <c r="H24" s="353"/>
      <c r="I24" s="353"/>
      <c r="J24" s="358"/>
    </row>
    <row r="25" s="354" customFormat="true" ht="11.45" hidden="false" customHeight="true" outlineLevel="0" collapsed="false">
      <c r="A25" s="350"/>
      <c r="B25" s="355" t="s">
        <v>1031</v>
      </c>
      <c r="C25" s="353" t="n">
        <v>2356</v>
      </c>
      <c r="D25" s="353" t="s">
        <v>997</v>
      </c>
      <c r="E25" s="353" t="s">
        <v>1041</v>
      </c>
      <c r="F25" s="353" t="s">
        <v>1041</v>
      </c>
      <c r="G25" s="353" t="s">
        <v>1041</v>
      </c>
      <c r="H25" s="353" t="s">
        <v>1041</v>
      </c>
      <c r="I25" s="353" t="s">
        <v>997</v>
      </c>
      <c r="J25" s="358" t="s">
        <v>447</v>
      </c>
    </row>
    <row r="26" s="354" customFormat="true" ht="15.95" hidden="false" customHeight="true" outlineLevel="0" collapsed="false">
      <c r="A26" s="350" t="s">
        <v>456</v>
      </c>
      <c r="B26" s="351" t="s">
        <v>969</v>
      </c>
      <c r="C26" s="353" t="n">
        <v>11415516</v>
      </c>
      <c r="D26" s="353" t="n">
        <v>2631</v>
      </c>
      <c r="E26" s="353" t="n">
        <v>67623</v>
      </c>
      <c r="F26" s="353" t="n">
        <v>607725</v>
      </c>
      <c r="G26" s="353" t="n">
        <v>1239973</v>
      </c>
      <c r="H26" s="353" t="n">
        <v>1539889</v>
      </c>
      <c r="I26" s="353" t="n">
        <v>7957673</v>
      </c>
      <c r="J26" s="358" t="s">
        <v>456</v>
      </c>
    </row>
    <row r="27" s="354" customFormat="true" ht="15.95" hidden="false" customHeight="true" outlineLevel="0" collapsed="false">
      <c r="A27" s="350" t="s">
        <v>505</v>
      </c>
      <c r="B27" s="351" t="s">
        <v>506</v>
      </c>
      <c r="C27" s="353" t="n">
        <v>2398160</v>
      </c>
      <c r="D27" s="356" t="n">
        <v>1021</v>
      </c>
      <c r="E27" s="353" t="n">
        <v>88175</v>
      </c>
      <c r="F27" s="353" t="n">
        <v>169682</v>
      </c>
      <c r="G27" s="353" t="n">
        <v>285873</v>
      </c>
      <c r="H27" s="353" t="n">
        <v>286045</v>
      </c>
      <c r="I27" s="353" t="n">
        <v>1567364</v>
      </c>
      <c r="J27" s="358" t="s">
        <v>505</v>
      </c>
    </row>
    <row r="28" s="354" customFormat="true" ht="15.95" hidden="false" customHeight="true" outlineLevel="0" collapsed="false">
      <c r="A28" s="350" t="s">
        <v>524</v>
      </c>
      <c r="B28" s="351" t="s">
        <v>1007</v>
      </c>
      <c r="C28" s="353"/>
      <c r="D28" s="353"/>
      <c r="E28" s="353"/>
      <c r="F28" s="353"/>
      <c r="G28" s="353"/>
      <c r="H28" s="353"/>
      <c r="I28" s="353"/>
      <c r="J28" s="192"/>
    </row>
    <row r="29" s="354" customFormat="true" ht="11.45" hidden="false" customHeight="true" outlineLevel="0" collapsed="false">
      <c r="A29" s="350"/>
      <c r="B29" s="355" t="s">
        <v>1032</v>
      </c>
      <c r="C29" s="353" t="n">
        <v>318850</v>
      </c>
      <c r="D29" s="356" t="s">
        <v>1041</v>
      </c>
      <c r="E29" s="353" t="n">
        <v>7695</v>
      </c>
      <c r="F29" s="353" t="n">
        <v>71662</v>
      </c>
      <c r="G29" s="353" t="n">
        <v>102508</v>
      </c>
      <c r="H29" s="353" t="n">
        <v>63503</v>
      </c>
      <c r="I29" s="353" t="s">
        <v>1041</v>
      </c>
      <c r="J29" s="358" t="s">
        <v>524</v>
      </c>
    </row>
    <row r="30" s="354" customFormat="true" ht="15.95" hidden="false" customHeight="true" outlineLevel="0" collapsed="false">
      <c r="A30" s="350" t="s">
        <v>903</v>
      </c>
      <c r="B30" s="351" t="s">
        <v>1009</v>
      </c>
      <c r="C30" s="353"/>
      <c r="D30" s="353"/>
      <c r="E30" s="353"/>
      <c r="F30" s="353"/>
      <c r="G30" s="353"/>
      <c r="H30" s="353"/>
      <c r="I30" s="353"/>
      <c r="J30" s="192"/>
    </row>
    <row r="31" s="354" customFormat="true" ht="11.45" hidden="false" customHeight="true" outlineLevel="0" collapsed="false">
      <c r="A31" s="350"/>
      <c r="B31" s="355" t="s">
        <v>1033</v>
      </c>
      <c r="C31" s="353" t="n">
        <v>5014438</v>
      </c>
      <c r="D31" s="353" t="n">
        <v>2773</v>
      </c>
      <c r="E31" s="353" t="n">
        <v>82731</v>
      </c>
      <c r="F31" s="353" t="n">
        <v>134992</v>
      </c>
      <c r="G31" s="353" t="n">
        <v>514206</v>
      </c>
      <c r="H31" s="353" t="n">
        <v>451400</v>
      </c>
      <c r="I31" s="353" t="n">
        <v>3828336</v>
      </c>
      <c r="J31" s="358" t="s">
        <v>586</v>
      </c>
    </row>
    <row r="32" s="354" customFormat="true" ht="12.95" hidden="false" customHeight="true" outlineLevel="0" collapsed="false">
      <c r="A32" s="190" t="n">
        <v>27</v>
      </c>
      <c r="B32" s="359" t="s">
        <v>1011</v>
      </c>
      <c r="C32" s="353" t="n">
        <v>3426252</v>
      </c>
      <c r="D32" s="353" t="n">
        <v>1625</v>
      </c>
      <c r="E32" s="353" t="n">
        <v>8934</v>
      </c>
      <c r="F32" s="353" t="n">
        <v>18366</v>
      </c>
      <c r="G32" s="353" t="n">
        <v>142499</v>
      </c>
      <c r="H32" s="353" t="n">
        <v>107322</v>
      </c>
      <c r="I32" s="353" t="n">
        <v>3147506</v>
      </c>
      <c r="J32" s="358" t="n">
        <v>27</v>
      </c>
    </row>
    <row r="33" s="354" customFormat="true" ht="12.95" hidden="false" customHeight="true" outlineLevel="0" collapsed="false">
      <c r="A33" s="190" t="n">
        <v>28</v>
      </c>
      <c r="B33" s="359" t="s">
        <v>1012</v>
      </c>
      <c r="C33" s="353" t="n">
        <v>1588186</v>
      </c>
      <c r="D33" s="353" t="n">
        <v>1148</v>
      </c>
      <c r="E33" s="353" t="n">
        <v>73796</v>
      </c>
      <c r="F33" s="353" t="n">
        <v>116627</v>
      </c>
      <c r="G33" s="353" t="n">
        <v>371707</v>
      </c>
      <c r="H33" s="353" t="n">
        <v>344078</v>
      </c>
      <c r="I33" s="353" t="n">
        <v>680830</v>
      </c>
      <c r="J33" s="191" t="n">
        <v>28</v>
      </c>
    </row>
    <row r="34" s="354" customFormat="true" ht="15.95" hidden="false" customHeight="true" outlineLevel="0" collapsed="false">
      <c r="A34" s="350" t="s">
        <v>666</v>
      </c>
      <c r="B34" s="351" t="s">
        <v>1013</v>
      </c>
      <c r="C34" s="353" t="n">
        <v>5125800</v>
      </c>
      <c r="D34" s="356" t="n">
        <v>2357</v>
      </c>
      <c r="E34" s="353" t="n">
        <v>215826</v>
      </c>
      <c r="F34" s="353" t="n">
        <v>472765</v>
      </c>
      <c r="G34" s="353" t="n">
        <v>1156600</v>
      </c>
      <c r="H34" s="353" t="n">
        <v>944398</v>
      </c>
      <c r="I34" s="353" t="n">
        <v>2333854</v>
      </c>
      <c r="J34" s="358" t="s">
        <v>666</v>
      </c>
    </row>
    <row r="35" s="354" customFormat="true" ht="15.95" hidden="false" customHeight="true" outlineLevel="0" collapsed="false">
      <c r="A35" s="350" t="s">
        <v>725</v>
      </c>
      <c r="B35" s="351" t="s">
        <v>1014</v>
      </c>
      <c r="C35" s="353"/>
      <c r="D35" s="356"/>
      <c r="E35" s="353"/>
      <c r="F35" s="353"/>
      <c r="G35" s="353"/>
      <c r="H35" s="353"/>
      <c r="I35" s="353"/>
      <c r="J35" s="192"/>
    </row>
    <row r="36" s="354" customFormat="true" ht="11.45" hidden="false" customHeight="true" outlineLevel="0" collapsed="false">
      <c r="A36" s="360"/>
      <c r="B36" s="355" t="s">
        <v>1034</v>
      </c>
      <c r="C36" s="353"/>
      <c r="D36" s="353"/>
      <c r="E36" s="353"/>
      <c r="F36" s="353"/>
      <c r="G36" s="353"/>
      <c r="H36" s="353"/>
      <c r="I36" s="353"/>
      <c r="J36" s="361"/>
    </row>
    <row r="37" s="354" customFormat="true" ht="11.45" hidden="false" customHeight="true" outlineLevel="0" collapsed="false">
      <c r="A37" s="360"/>
      <c r="B37" s="355" t="s">
        <v>1035</v>
      </c>
      <c r="C37" s="353" t="n">
        <v>4676123</v>
      </c>
      <c r="D37" s="356" t="n">
        <v>2585</v>
      </c>
      <c r="E37" s="353" t="n">
        <v>127809</v>
      </c>
      <c r="F37" s="353" t="n">
        <v>251407</v>
      </c>
      <c r="G37" s="353" t="n">
        <v>1022200</v>
      </c>
      <c r="H37" s="353" t="n">
        <v>1465937</v>
      </c>
      <c r="I37" s="353" t="n">
        <v>1806183</v>
      </c>
      <c r="J37" s="358" t="s">
        <v>725</v>
      </c>
    </row>
    <row r="38" s="354" customFormat="true" ht="12.95" hidden="false" customHeight="true" outlineLevel="0" collapsed="false">
      <c r="A38" s="362" t="n">
        <v>30</v>
      </c>
      <c r="B38" s="359" t="s">
        <v>1016</v>
      </c>
      <c r="C38" s="353"/>
      <c r="D38" s="353"/>
      <c r="E38" s="353"/>
      <c r="F38" s="353"/>
      <c r="G38" s="353"/>
      <c r="H38" s="353"/>
      <c r="I38" s="353"/>
      <c r="J38" s="192"/>
    </row>
    <row r="39" s="354" customFormat="true" ht="11.45" hidden="false" customHeight="true" outlineLevel="0" collapsed="false">
      <c r="A39" s="360"/>
      <c r="B39" s="359" t="s">
        <v>1017</v>
      </c>
      <c r="C39" s="353" t="n">
        <v>158366</v>
      </c>
      <c r="D39" s="356" t="s">
        <v>1041</v>
      </c>
      <c r="E39" s="353" t="n">
        <v>2401</v>
      </c>
      <c r="F39" s="353" t="s">
        <v>1041</v>
      </c>
      <c r="G39" s="353" t="s">
        <v>1041</v>
      </c>
      <c r="H39" s="353" t="s">
        <v>1041</v>
      </c>
      <c r="I39" s="353" t="s">
        <v>997</v>
      </c>
      <c r="J39" s="363" t="n">
        <v>30</v>
      </c>
    </row>
    <row r="40" s="354" customFormat="true" ht="12.95" hidden="false" customHeight="true" outlineLevel="0" collapsed="false">
      <c r="A40" s="362" t="n">
        <v>31</v>
      </c>
      <c r="B40" s="359" t="s">
        <v>1018</v>
      </c>
      <c r="C40" s="353"/>
      <c r="D40" s="353"/>
      <c r="E40" s="353"/>
      <c r="F40" s="353"/>
      <c r="G40" s="353"/>
      <c r="H40" s="353"/>
      <c r="I40" s="353"/>
      <c r="J40" s="192"/>
    </row>
    <row r="41" s="354" customFormat="true" ht="11.45" hidden="false" customHeight="true" outlineLevel="0" collapsed="false">
      <c r="A41" s="362"/>
      <c r="B41" s="359" t="s">
        <v>1019</v>
      </c>
      <c r="C41" s="353" t="n">
        <v>1300104</v>
      </c>
      <c r="D41" s="353" t="s">
        <v>1041</v>
      </c>
      <c r="E41" s="353" t="n">
        <v>43526</v>
      </c>
      <c r="F41" s="353" t="n">
        <v>46145</v>
      </c>
      <c r="G41" s="353" t="n">
        <v>323330</v>
      </c>
      <c r="H41" s="353" t="n">
        <v>345371</v>
      </c>
      <c r="I41" s="353" t="s">
        <v>1041</v>
      </c>
      <c r="J41" s="363" t="n">
        <v>31</v>
      </c>
    </row>
    <row r="42" s="354" customFormat="true" ht="12.95" hidden="false" customHeight="true" outlineLevel="0" collapsed="false">
      <c r="A42" s="362" t="n">
        <v>32</v>
      </c>
      <c r="B42" s="359" t="s">
        <v>1020</v>
      </c>
      <c r="C42" s="353" t="n">
        <v>970249</v>
      </c>
      <c r="D42" s="353" t="n">
        <v>248</v>
      </c>
      <c r="E42" s="353" t="n">
        <v>5886</v>
      </c>
      <c r="F42" s="353" t="s">
        <v>1041</v>
      </c>
      <c r="G42" s="353" t="s">
        <v>1041</v>
      </c>
      <c r="H42" s="353" t="s">
        <v>1041</v>
      </c>
      <c r="I42" s="353" t="s">
        <v>1041</v>
      </c>
      <c r="J42" s="363" t="n">
        <v>32</v>
      </c>
    </row>
    <row r="43" s="354" customFormat="true" ht="12.95" hidden="false" customHeight="true" outlineLevel="0" collapsed="false">
      <c r="A43" s="362" t="n">
        <v>33</v>
      </c>
      <c r="B43" s="359" t="s">
        <v>1021</v>
      </c>
      <c r="C43" s="353" t="n">
        <v>2247402</v>
      </c>
      <c r="D43" s="353" t="n">
        <v>1420</v>
      </c>
      <c r="E43" s="353" t="n">
        <v>75996</v>
      </c>
      <c r="F43" s="353" t="n">
        <v>152784</v>
      </c>
      <c r="G43" s="353" t="n">
        <v>455646</v>
      </c>
      <c r="H43" s="353" t="n">
        <v>469717</v>
      </c>
      <c r="I43" s="353" t="n">
        <v>1091841</v>
      </c>
      <c r="J43" s="363" t="n">
        <v>33</v>
      </c>
    </row>
    <row r="44" s="354" customFormat="true" ht="15.95" hidden="false" customHeight="true" outlineLevel="0" collapsed="false">
      <c r="A44" s="350" t="s">
        <v>769</v>
      </c>
      <c r="B44" s="351" t="s">
        <v>770</v>
      </c>
      <c r="C44" s="353" t="n">
        <v>7246801</v>
      </c>
      <c r="D44" s="353" t="n">
        <v>2592</v>
      </c>
      <c r="E44" s="353" t="n">
        <v>22306</v>
      </c>
      <c r="F44" s="353" t="n">
        <v>30067</v>
      </c>
      <c r="G44" s="353" t="n">
        <v>83201</v>
      </c>
      <c r="H44" s="353" t="n">
        <v>313366</v>
      </c>
      <c r="I44" s="353" t="n">
        <v>6795269</v>
      </c>
      <c r="J44" s="358" t="s">
        <v>769</v>
      </c>
    </row>
    <row r="45" s="354" customFormat="true" ht="12.95" hidden="false" customHeight="true" outlineLevel="0" collapsed="false">
      <c r="A45" s="362" t="n">
        <v>34</v>
      </c>
      <c r="B45" s="359" t="s">
        <v>772</v>
      </c>
      <c r="C45" s="353" t="n">
        <v>6681968</v>
      </c>
      <c r="D45" s="353" t="s">
        <v>1041</v>
      </c>
      <c r="E45" s="353" t="s">
        <v>1041</v>
      </c>
      <c r="F45" s="353" t="n">
        <v>17174</v>
      </c>
      <c r="G45" s="353" t="n">
        <v>76339</v>
      </c>
      <c r="H45" s="353" t="n">
        <v>303798</v>
      </c>
      <c r="I45" s="353" t="n">
        <v>6271541</v>
      </c>
      <c r="J45" s="363" t="n">
        <v>34</v>
      </c>
    </row>
    <row r="46" s="354" customFormat="true" ht="12.95" hidden="false" customHeight="true" outlineLevel="0" collapsed="false">
      <c r="A46" s="362" t="n">
        <v>35</v>
      </c>
      <c r="B46" s="359" t="s">
        <v>780</v>
      </c>
      <c r="C46" s="353" t="n">
        <v>564834</v>
      </c>
      <c r="D46" s="356" t="s">
        <v>1041</v>
      </c>
      <c r="E46" s="353" t="s">
        <v>1041</v>
      </c>
      <c r="F46" s="353" t="n">
        <v>12893</v>
      </c>
      <c r="G46" s="353" t="n">
        <v>6862</v>
      </c>
      <c r="H46" s="353" t="n">
        <v>9569</v>
      </c>
      <c r="I46" s="353" t="n">
        <v>523729</v>
      </c>
      <c r="J46" s="363" t="n">
        <v>35</v>
      </c>
    </row>
    <row r="47" s="354" customFormat="true" ht="15.95" hidden="false" customHeight="true" outlineLevel="0" collapsed="false">
      <c r="A47" s="360" t="s">
        <v>799</v>
      </c>
      <c r="B47" s="351" t="s">
        <v>1022</v>
      </c>
      <c r="C47" s="353"/>
      <c r="D47" s="356"/>
      <c r="E47" s="353"/>
      <c r="F47" s="353"/>
      <c r="G47" s="353"/>
      <c r="H47" s="353"/>
      <c r="I47" s="353"/>
      <c r="J47" s="192"/>
    </row>
    <row r="48" s="354" customFormat="true" ht="11.45" hidden="false" customHeight="true" outlineLevel="0" collapsed="false">
      <c r="A48" s="365"/>
      <c r="B48" s="355" t="s">
        <v>1036</v>
      </c>
      <c r="C48" s="353"/>
      <c r="D48" s="353"/>
      <c r="E48" s="353"/>
      <c r="F48" s="353"/>
      <c r="G48" s="353"/>
      <c r="H48" s="353"/>
      <c r="I48" s="353"/>
      <c r="J48" s="366"/>
    </row>
    <row r="49" s="354" customFormat="true" ht="11.45" hidden="false" customHeight="true" outlineLevel="0" collapsed="false">
      <c r="A49" s="365"/>
      <c r="B49" s="355" t="s">
        <v>834</v>
      </c>
      <c r="C49" s="353" t="n">
        <v>436153</v>
      </c>
      <c r="D49" s="356" t="s">
        <v>1041</v>
      </c>
      <c r="E49" s="353" t="n">
        <v>80532</v>
      </c>
      <c r="F49" s="353" t="n">
        <v>26368</v>
      </c>
      <c r="G49" s="353" t="n">
        <v>149451</v>
      </c>
      <c r="H49" s="353" t="n">
        <v>48976</v>
      </c>
      <c r="I49" s="353" t="s">
        <v>1041</v>
      </c>
      <c r="J49" s="361" t="s">
        <v>799</v>
      </c>
    </row>
    <row r="50" s="354" customFormat="true" ht="12.95" hidden="false" customHeight="true" outlineLevel="0" collapsed="false">
      <c r="A50" s="365" t="n">
        <v>36</v>
      </c>
      <c r="B50" s="359" t="s">
        <v>1022</v>
      </c>
      <c r="C50" s="353"/>
      <c r="D50" s="353"/>
      <c r="E50" s="353"/>
      <c r="F50" s="353"/>
      <c r="G50" s="353"/>
      <c r="H50" s="353"/>
      <c r="I50" s="353"/>
      <c r="J50" s="192"/>
    </row>
    <row r="51" s="354" customFormat="true" ht="11.45" hidden="false" customHeight="true" outlineLevel="0" collapsed="false">
      <c r="A51" s="365"/>
      <c r="B51" s="359" t="s">
        <v>1037</v>
      </c>
      <c r="C51" s="353" t="n">
        <v>387779</v>
      </c>
      <c r="D51" s="353" t="n">
        <v>784</v>
      </c>
      <c r="E51" s="353" t="n">
        <v>39536</v>
      </c>
      <c r="F51" s="353" t="s">
        <v>1041</v>
      </c>
      <c r="G51" s="353" t="s">
        <v>1041</v>
      </c>
      <c r="H51" s="353" t="n">
        <v>48976</v>
      </c>
      <c r="I51" s="353" t="s">
        <v>1041</v>
      </c>
      <c r="J51" s="366" t="n">
        <v>36</v>
      </c>
    </row>
    <row r="52" s="354" customFormat="true" ht="12.95" hidden="false" customHeight="true" outlineLevel="0" collapsed="false">
      <c r="A52" s="365" t="n">
        <v>37</v>
      </c>
      <c r="B52" s="359" t="s">
        <v>834</v>
      </c>
      <c r="C52" s="353" t="n">
        <v>48374</v>
      </c>
      <c r="D52" s="353" t="s">
        <v>1041</v>
      </c>
      <c r="E52" s="353" t="n">
        <v>40997</v>
      </c>
      <c r="F52" s="353" t="s">
        <v>1041</v>
      </c>
      <c r="G52" s="353" t="s">
        <v>1041</v>
      </c>
      <c r="H52" s="353" t="s">
        <v>997</v>
      </c>
      <c r="I52" s="353" t="s">
        <v>997</v>
      </c>
      <c r="J52" s="366" t="n">
        <v>37</v>
      </c>
    </row>
    <row r="53" s="354" customFormat="true" ht="23.1" hidden="false" customHeight="true" outlineLevel="0" collapsed="false">
      <c r="A53" s="367"/>
      <c r="B53" s="367" t="s">
        <v>115</v>
      </c>
      <c r="C53" s="389" t="n">
        <v>38892160</v>
      </c>
      <c r="D53" s="389" t="n">
        <v>33930</v>
      </c>
      <c r="E53" s="389" t="n">
        <v>818538</v>
      </c>
      <c r="F53" s="389" t="n">
        <v>2049055</v>
      </c>
      <c r="G53" s="389" t="n">
        <v>5121862</v>
      </c>
      <c r="H53" s="389" t="n">
        <v>5494976</v>
      </c>
      <c r="I53" s="389" t="n">
        <v>25373800</v>
      </c>
      <c r="J53" s="368" t="s">
        <v>115</v>
      </c>
    </row>
    <row r="54" s="354" customFormat="true" ht="15" hidden="false" customHeight="true" outlineLevel="0" collapsed="false">
      <c r="A54" s="369"/>
      <c r="B54" s="370"/>
      <c r="D54" s="371"/>
      <c r="E54" s="371"/>
      <c r="F54" s="371"/>
      <c r="G54" s="371"/>
      <c r="H54" s="372"/>
      <c r="I54" s="372"/>
      <c r="J54" s="373"/>
    </row>
    <row r="55" s="354" customFormat="true" ht="9.95" hidden="false" customHeight="true" outlineLevel="0" collapsed="false">
      <c r="A55" s="374"/>
      <c r="B55" s="375"/>
      <c r="C55" s="374"/>
      <c r="D55" s="374"/>
      <c r="E55" s="372"/>
      <c r="F55" s="372"/>
      <c r="G55" s="372"/>
      <c r="H55" s="372"/>
      <c r="I55" s="372"/>
      <c r="J55" s="376"/>
    </row>
    <row r="56" s="354" customFormat="true" ht="9.95" hidden="false" customHeight="true" outlineLevel="0" collapsed="false">
      <c r="A56" s="374"/>
      <c r="B56" s="375"/>
      <c r="C56" s="374"/>
      <c r="D56" s="374"/>
      <c r="E56" s="377"/>
      <c r="F56" s="377"/>
      <c r="G56" s="377"/>
      <c r="H56" s="377"/>
      <c r="I56" s="377"/>
      <c r="J56" s="378"/>
    </row>
    <row r="57" s="354" customFormat="true" ht="15" hidden="false" customHeight="true" outlineLevel="0" collapsed="false">
      <c r="A57" s="369"/>
      <c r="B57" s="370"/>
      <c r="E57" s="379"/>
      <c r="F57" s="379"/>
      <c r="G57" s="379"/>
      <c r="H57" s="379"/>
      <c r="I57" s="379"/>
      <c r="J57" s="322"/>
    </row>
    <row r="58" s="354" customFormat="true" ht="9.95" hidden="false" customHeight="true" outlineLevel="0" collapsed="false">
      <c r="A58" s="374"/>
      <c r="B58" s="375"/>
      <c r="C58" s="374"/>
      <c r="D58" s="374"/>
      <c r="E58" s="322"/>
      <c r="F58" s="322"/>
      <c r="G58" s="322"/>
      <c r="H58" s="322"/>
      <c r="I58" s="322"/>
      <c r="J58" s="322"/>
    </row>
    <row r="59" s="354" customFormat="true" ht="9.95" hidden="false" customHeight="true" outlineLevel="0" collapsed="false">
      <c r="A59" s="374"/>
      <c r="B59" s="375"/>
      <c r="C59" s="374"/>
      <c r="D59" s="374"/>
      <c r="E59" s="322"/>
      <c r="F59" s="322"/>
      <c r="G59" s="322"/>
      <c r="H59" s="322"/>
      <c r="I59" s="322"/>
      <c r="J59" s="322"/>
    </row>
    <row r="60" s="354" customFormat="true" ht="9.95" hidden="false" customHeight="true" outlineLevel="0" collapsed="false">
      <c r="A60" s="374"/>
      <c r="B60" s="375"/>
      <c r="C60" s="374"/>
      <c r="D60" s="374"/>
      <c r="E60" s="322"/>
      <c r="F60" s="322"/>
      <c r="G60" s="322"/>
      <c r="H60" s="322"/>
      <c r="I60" s="322"/>
      <c r="J60" s="322"/>
    </row>
    <row r="61" s="354" customFormat="true" ht="9.95" hidden="false" customHeight="true" outlineLevel="0" collapsed="false">
      <c r="A61" s="374"/>
      <c r="B61" s="375"/>
      <c r="C61" s="374"/>
      <c r="D61" s="374"/>
      <c r="E61" s="322"/>
      <c r="F61" s="322"/>
      <c r="G61" s="322"/>
      <c r="H61" s="322"/>
      <c r="I61" s="322"/>
      <c r="J61" s="322"/>
    </row>
    <row r="62" s="354" customFormat="true" ht="9.95" hidden="false" customHeight="true" outlineLevel="0" collapsed="false">
      <c r="A62" s="374"/>
      <c r="B62" s="375"/>
      <c r="C62" s="374"/>
      <c r="D62" s="374"/>
      <c r="E62" s="322"/>
      <c r="F62" s="322"/>
      <c r="G62" s="322"/>
      <c r="H62" s="322"/>
      <c r="I62" s="322"/>
      <c r="J62" s="322"/>
    </row>
    <row r="63" s="354" customFormat="true" ht="24.95" hidden="false" customHeight="true" outlineLevel="0" collapsed="false">
      <c r="A63" s="380"/>
      <c r="B63" s="370"/>
      <c r="C63" s="381"/>
      <c r="D63" s="381"/>
      <c r="E63" s="322"/>
      <c r="F63" s="322"/>
      <c r="G63" s="322"/>
      <c r="H63" s="322"/>
      <c r="I63" s="322"/>
      <c r="J63" s="322"/>
    </row>
    <row r="64" s="354" customFormat="true" ht="17.1" hidden="false" customHeight="true" outlineLevel="0" collapsed="false">
      <c r="A64" s="380"/>
      <c r="B64" s="370"/>
      <c r="E64" s="322"/>
      <c r="F64" s="322"/>
      <c r="G64" s="322"/>
      <c r="H64" s="322"/>
      <c r="I64" s="322"/>
      <c r="J64" s="322"/>
    </row>
    <row r="65" s="354" customFormat="true" ht="17.1" hidden="false" customHeight="true" outlineLevel="0" collapsed="false">
      <c r="A65" s="380"/>
      <c r="B65" s="370"/>
      <c r="E65" s="322"/>
      <c r="F65" s="322"/>
      <c r="G65" s="322"/>
      <c r="H65" s="322"/>
      <c r="I65" s="322"/>
      <c r="J65" s="322"/>
    </row>
    <row r="66" s="354" customFormat="true" ht="17.1" hidden="false" customHeight="true" outlineLevel="0" collapsed="false">
      <c r="A66" s="380"/>
      <c r="B66" s="370"/>
      <c r="E66" s="322"/>
      <c r="F66" s="322"/>
      <c r="G66" s="322"/>
      <c r="H66" s="322"/>
      <c r="I66" s="322"/>
      <c r="J66" s="322"/>
    </row>
    <row r="67" customFormat="false" ht="11.1" hidden="false" customHeight="true" outlineLevel="0" collapsed="false">
      <c r="A67" s="382"/>
      <c r="B67" s="383"/>
      <c r="C67" s="384"/>
      <c r="D67" s="384"/>
    </row>
    <row r="68" customFormat="false" ht="11.1" hidden="false" customHeight="true" outlineLevel="0" collapsed="false">
      <c r="A68" s="382"/>
      <c r="B68" s="382"/>
      <c r="C68" s="384"/>
      <c r="D68" s="384"/>
    </row>
    <row r="69" customFormat="false" ht="11.1" hidden="false" customHeight="true" outlineLevel="0" collapsed="false">
      <c r="A69" s="382"/>
      <c r="B69" s="383"/>
      <c r="C69" s="384"/>
      <c r="D69" s="384"/>
    </row>
    <row r="70" customFormat="false" ht="11.1" hidden="false" customHeight="true" outlineLevel="0" collapsed="false">
      <c r="A70" s="385"/>
      <c r="B70" s="341"/>
      <c r="C70" s="386"/>
      <c r="D70" s="386"/>
    </row>
    <row r="71" customFormat="false" ht="12" hidden="false" customHeight="true" outlineLevel="0" collapsed="false">
      <c r="C71" s="387"/>
      <c r="D71" s="387"/>
    </row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</sheetData>
  <sheetProtection sheet="true" password="cf7a" objects="true" scenarios="true"/>
  <mergeCells count="6">
    <mergeCell ref="D5:D6"/>
    <mergeCell ref="E5:E6"/>
    <mergeCell ref="F5:F6"/>
    <mergeCell ref="G5:G6"/>
    <mergeCell ref="H5:H6"/>
    <mergeCell ref="I5:I6"/>
  </mergeCells>
  <hyperlinks>
    <hyperlink ref="A1" location="Inhalt!A1" display="Zurück zum Inhalt"/>
    <hyperlink ref="D1" location="Seite94-95!J1" display="è"/>
    <hyperlink ref="J1" location="Seite94-95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94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20" width="9.7"/>
    <col collapsed="false" customWidth="true" hidden="false" outlineLevel="0" max="2" min="2" style="321" width="45.7"/>
    <col collapsed="false" customWidth="true" hidden="false" outlineLevel="0" max="3" min="3" style="321" width="15.7"/>
    <col collapsed="false" customWidth="true" hidden="false" outlineLevel="0" max="4" min="4" style="321" width="13.7"/>
    <col collapsed="false" customWidth="true" hidden="false" outlineLevel="0" max="9" min="5" style="322" width="14.7"/>
    <col collapsed="false" customWidth="true" hidden="false" outlineLevel="0" max="10" min="10" style="322" width="10.13"/>
    <col collapsed="false" customWidth="false" hidden="false" outlineLevel="0" max="257" min="11" style="321" width="11.42"/>
  </cols>
  <sheetData>
    <row r="1" s="323" customFormat="true" ht="12.75" hidden="false" customHeight="true" outlineLevel="0" collapsed="false">
      <c r="A1" s="164" t="s">
        <v>94</v>
      </c>
      <c r="B1" s="211"/>
      <c r="C1" s="211"/>
      <c r="D1" s="86" t="s">
        <v>97</v>
      </c>
      <c r="E1" s="211"/>
      <c r="F1" s="0"/>
      <c r="G1" s="211"/>
      <c r="H1" s="211"/>
      <c r="I1" s="211"/>
      <c r="J1" s="165" t="s">
        <v>161</v>
      </c>
    </row>
    <row r="2" s="328" customFormat="true" ht="18" hidden="false" customHeight="true" outlineLevel="0" collapsed="false">
      <c r="A2" s="324"/>
      <c r="B2" s="324"/>
      <c r="C2" s="324"/>
      <c r="D2" s="325" t="s">
        <v>1042</v>
      </c>
      <c r="E2" s="326" t="s">
        <v>985</v>
      </c>
      <c r="F2" s="327"/>
      <c r="G2" s="327"/>
      <c r="H2" s="327"/>
      <c r="I2" s="327"/>
      <c r="J2" s="327"/>
    </row>
    <row r="3" customFormat="false" ht="0.95" hidden="false" customHeight="true" outlineLevel="0" collapsed="false">
      <c r="A3" s="329"/>
      <c r="B3" s="330"/>
      <c r="C3" s="330"/>
      <c r="D3" s="330"/>
      <c r="E3" s="331"/>
      <c r="F3" s="331"/>
      <c r="G3" s="331"/>
      <c r="H3" s="331"/>
      <c r="I3" s="331"/>
      <c r="J3" s="332"/>
    </row>
    <row r="4" s="341" customFormat="true" ht="20.1" hidden="false" customHeight="true" outlineLevel="0" collapsed="false">
      <c r="A4" s="333" t="s">
        <v>897</v>
      </c>
      <c r="B4" s="334"/>
      <c r="C4" s="335"/>
      <c r="D4" s="336" t="s">
        <v>986</v>
      </c>
      <c r="E4" s="388" t="s">
        <v>987</v>
      </c>
      <c r="F4" s="338"/>
      <c r="G4" s="338"/>
      <c r="H4" s="338"/>
      <c r="I4" s="339"/>
      <c r="J4" s="340"/>
    </row>
    <row r="5" s="341" customFormat="true" ht="20.1" hidden="false" customHeight="true" outlineLevel="0" collapsed="false">
      <c r="A5" s="342" t="s">
        <v>895</v>
      </c>
      <c r="B5" s="343" t="s">
        <v>896</v>
      </c>
      <c r="C5" s="343" t="s">
        <v>115</v>
      </c>
      <c r="D5" s="344" t="s">
        <v>988</v>
      </c>
      <c r="E5" s="345" t="s">
        <v>989</v>
      </c>
      <c r="F5" s="345" t="s">
        <v>990</v>
      </c>
      <c r="G5" s="345" t="s">
        <v>991</v>
      </c>
      <c r="H5" s="345" t="s">
        <v>992</v>
      </c>
      <c r="I5" s="345" t="s">
        <v>993</v>
      </c>
      <c r="J5" s="346" t="s">
        <v>895</v>
      </c>
    </row>
    <row r="6" s="341" customFormat="true" ht="20.1" hidden="false" customHeight="true" outlineLevel="0" collapsed="false">
      <c r="A6" s="347"/>
      <c r="B6" s="348"/>
      <c r="C6" s="348"/>
      <c r="D6" s="344"/>
      <c r="E6" s="345"/>
      <c r="F6" s="345"/>
      <c r="G6" s="345"/>
      <c r="H6" s="345"/>
      <c r="I6" s="345"/>
      <c r="J6" s="349"/>
    </row>
    <row r="7" s="354" customFormat="true" ht="24.95" hidden="false" customHeight="true" outlineLevel="0" collapsed="false">
      <c r="A7" s="350" t="s">
        <v>174</v>
      </c>
      <c r="B7" s="351" t="s">
        <v>994</v>
      </c>
      <c r="C7" s="399"/>
      <c r="D7" s="399"/>
      <c r="E7" s="400"/>
      <c r="F7" s="400"/>
      <c r="G7" s="399"/>
      <c r="H7" s="399"/>
      <c r="I7" s="399"/>
      <c r="J7" s="192"/>
    </row>
    <row r="8" s="354" customFormat="true" ht="11.45" hidden="false" customHeight="true" outlineLevel="0" collapsed="false">
      <c r="A8" s="350"/>
      <c r="B8" s="355" t="s">
        <v>1026</v>
      </c>
      <c r="C8" s="401"/>
      <c r="D8" s="401"/>
      <c r="E8" s="401"/>
      <c r="F8" s="401"/>
      <c r="G8" s="401"/>
      <c r="H8" s="401"/>
      <c r="I8" s="401"/>
      <c r="J8" s="358"/>
    </row>
    <row r="9" s="354" customFormat="true" ht="11.45" hidden="false" customHeight="true" outlineLevel="0" collapsed="false">
      <c r="A9" s="350"/>
      <c r="B9" s="355" t="s">
        <v>1027</v>
      </c>
      <c r="C9" s="400" t="s">
        <v>1041</v>
      </c>
      <c r="D9" s="400" t="s">
        <v>997</v>
      </c>
      <c r="E9" s="400" t="s">
        <v>1041</v>
      </c>
      <c r="F9" s="400" t="s">
        <v>997</v>
      </c>
      <c r="G9" s="400" t="s">
        <v>997</v>
      </c>
      <c r="H9" s="400" t="s">
        <v>997</v>
      </c>
      <c r="I9" s="400" t="s">
        <v>997</v>
      </c>
      <c r="J9" s="358" t="s">
        <v>174</v>
      </c>
    </row>
    <row r="10" s="354" customFormat="true" ht="12.95" hidden="false" customHeight="true" outlineLevel="0" collapsed="false">
      <c r="A10" s="190" t="n">
        <v>10</v>
      </c>
      <c r="B10" s="359" t="s">
        <v>177</v>
      </c>
      <c r="C10" s="400" t="s">
        <v>1041</v>
      </c>
      <c r="D10" s="400" t="s">
        <v>997</v>
      </c>
      <c r="E10" s="400" t="s">
        <v>1041</v>
      </c>
      <c r="F10" s="400" t="s">
        <v>997</v>
      </c>
      <c r="G10" s="400" t="s">
        <v>997</v>
      </c>
      <c r="H10" s="400" t="s">
        <v>997</v>
      </c>
      <c r="I10" s="400" t="s">
        <v>997</v>
      </c>
      <c r="J10" s="191" t="n">
        <v>10</v>
      </c>
    </row>
    <row r="11" s="354" customFormat="true" ht="12.95" hidden="false" customHeight="true" outlineLevel="0" collapsed="false">
      <c r="A11" s="190" t="n">
        <v>11</v>
      </c>
      <c r="B11" s="359" t="s">
        <v>998</v>
      </c>
      <c r="C11" s="400"/>
      <c r="D11" s="401"/>
      <c r="E11" s="400"/>
      <c r="F11" s="400"/>
      <c r="G11" s="400"/>
      <c r="H11" s="400"/>
      <c r="I11" s="400"/>
      <c r="J11" s="402"/>
    </row>
    <row r="12" s="354" customFormat="true" ht="11.45" hidden="false" customHeight="true" outlineLevel="0" collapsed="false">
      <c r="A12" s="190"/>
      <c r="B12" s="359" t="s">
        <v>1029</v>
      </c>
      <c r="C12" s="400" t="s">
        <v>997</v>
      </c>
      <c r="D12" s="400" t="s">
        <v>997</v>
      </c>
      <c r="E12" s="400" t="s">
        <v>997</v>
      </c>
      <c r="F12" s="400" t="s">
        <v>997</v>
      </c>
      <c r="G12" s="400" t="s">
        <v>997</v>
      </c>
      <c r="H12" s="400" t="s">
        <v>997</v>
      </c>
      <c r="I12" s="400" t="s">
        <v>997</v>
      </c>
      <c r="J12" s="191" t="n">
        <v>11</v>
      </c>
    </row>
    <row r="13" s="354" customFormat="true" ht="15.95" hidden="false" customHeight="true" outlineLevel="0" collapsed="false">
      <c r="A13" s="350" t="s">
        <v>1000</v>
      </c>
      <c r="B13" s="351" t="s">
        <v>1001</v>
      </c>
      <c r="C13" s="400" t="s">
        <v>1041</v>
      </c>
      <c r="D13" s="400" t="n">
        <v>5.4</v>
      </c>
      <c r="E13" s="400" t="s">
        <v>1041</v>
      </c>
      <c r="F13" s="400" t="s">
        <v>1041</v>
      </c>
      <c r="G13" s="400" t="s">
        <v>1041</v>
      </c>
      <c r="H13" s="400" t="s">
        <v>997</v>
      </c>
      <c r="I13" s="400" t="s">
        <v>997</v>
      </c>
      <c r="J13" s="358" t="s">
        <v>1000</v>
      </c>
    </row>
    <row r="14" s="354" customFormat="true" ht="15.95" hidden="false" customHeight="true" outlineLevel="0" collapsed="false">
      <c r="A14" s="350" t="s">
        <v>1002</v>
      </c>
      <c r="B14" s="351" t="s">
        <v>121</v>
      </c>
      <c r="C14" s="400" t="n">
        <v>12.8</v>
      </c>
      <c r="D14" s="400" t="n">
        <v>4.2</v>
      </c>
      <c r="E14" s="400" t="n">
        <v>5.8</v>
      </c>
      <c r="F14" s="400" t="n">
        <v>7.5</v>
      </c>
      <c r="G14" s="400" t="n">
        <v>10.1</v>
      </c>
      <c r="H14" s="400" t="n">
        <v>5.3</v>
      </c>
      <c r="I14" s="400" t="n">
        <v>18.9</v>
      </c>
      <c r="J14" s="358" t="s">
        <v>1002</v>
      </c>
    </row>
    <row r="15" s="354" customFormat="true" ht="15.95" hidden="false" customHeight="true" outlineLevel="0" collapsed="false">
      <c r="A15" s="350" t="s">
        <v>300</v>
      </c>
      <c r="B15" s="351" t="s">
        <v>301</v>
      </c>
      <c r="C15" s="400" t="n">
        <v>33</v>
      </c>
      <c r="D15" s="400" t="s">
        <v>1041</v>
      </c>
      <c r="E15" s="400" t="n">
        <v>22.2</v>
      </c>
      <c r="F15" s="400" t="n">
        <v>34.1</v>
      </c>
      <c r="G15" s="400" t="n">
        <v>39.8</v>
      </c>
      <c r="H15" s="400" t="s">
        <v>1041</v>
      </c>
      <c r="I15" s="400" t="s">
        <v>997</v>
      </c>
      <c r="J15" s="358" t="s">
        <v>300</v>
      </c>
    </row>
    <row r="16" s="354" customFormat="true" ht="12.95" hidden="false" customHeight="true" outlineLevel="0" collapsed="false">
      <c r="A16" s="190" t="n">
        <v>17</v>
      </c>
      <c r="B16" s="359" t="s">
        <v>303</v>
      </c>
      <c r="C16" s="400" t="n">
        <v>37</v>
      </c>
      <c r="D16" s="400" t="s">
        <v>1041</v>
      </c>
      <c r="E16" s="400" t="s">
        <v>1041</v>
      </c>
      <c r="F16" s="400" t="n">
        <v>37.6</v>
      </c>
      <c r="G16" s="400" t="n">
        <v>46</v>
      </c>
      <c r="H16" s="400" t="s">
        <v>1041</v>
      </c>
      <c r="I16" s="400" t="s">
        <v>997</v>
      </c>
      <c r="J16" s="191" t="n">
        <v>17</v>
      </c>
    </row>
    <row r="17" s="354" customFormat="true" ht="12.95" hidden="false" customHeight="true" outlineLevel="0" collapsed="false">
      <c r="A17" s="190" t="n">
        <v>18</v>
      </c>
      <c r="B17" s="359" t="s">
        <v>352</v>
      </c>
      <c r="C17" s="400" t="n">
        <v>23.6</v>
      </c>
      <c r="D17" s="400" t="s">
        <v>1041</v>
      </c>
      <c r="E17" s="400" t="s">
        <v>1041</v>
      </c>
      <c r="F17" s="400" t="n">
        <v>29.7</v>
      </c>
      <c r="G17" s="400" t="n">
        <v>16.2</v>
      </c>
      <c r="H17" s="400" t="s">
        <v>997</v>
      </c>
      <c r="I17" s="400" t="s">
        <v>997</v>
      </c>
      <c r="J17" s="191" t="n">
        <v>18</v>
      </c>
    </row>
    <row r="18" s="354" customFormat="true" ht="15.95" hidden="false" customHeight="true" outlineLevel="0" collapsed="false">
      <c r="A18" s="350" t="s">
        <v>366</v>
      </c>
      <c r="B18" s="351" t="s">
        <v>367</v>
      </c>
      <c r="C18" s="400" t="n">
        <v>38.3</v>
      </c>
      <c r="D18" s="400" t="s">
        <v>1041</v>
      </c>
      <c r="E18" s="400" t="s">
        <v>1041</v>
      </c>
      <c r="F18" s="400" t="n">
        <v>9.9</v>
      </c>
      <c r="G18" s="400" t="s">
        <v>1041</v>
      </c>
      <c r="H18" s="400" t="s">
        <v>1041</v>
      </c>
      <c r="I18" s="400" t="s">
        <v>1041</v>
      </c>
      <c r="J18" s="358" t="s">
        <v>366</v>
      </c>
    </row>
    <row r="19" s="354" customFormat="true" ht="15.95" hidden="false" customHeight="true" outlineLevel="0" collapsed="false">
      <c r="A19" s="350" t="s">
        <v>374</v>
      </c>
      <c r="B19" s="351" t="s">
        <v>375</v>
      </c>
      <c r="C19" s="400" t="n">
        <v>9.6</v>
      </c>
      <c r="D19" s="400" t="s">
        <v>1041</v>
      </c>
      <c r="E19" s="400" t="n">
        <v>7.6</v>
      </c>
      <c r="F19" s="400" t="n">
        <v>17</v>
      </c>
      <c r="G19" s="400" t="n">
        <v>15.6</v>
      </c>
      <c r="H19" s="400" t="s">
        <v>1041</v>
      </c>
      <c r="I19" s="400" t="s">
        <v>997</v>
      </c>
      <c r="J19" s="358" t="s">
        <v>374</v>
      </c>
    </row>
    <row r="20" s="354" customFormat="true" ht="15.95" hidden="false" customHeight="true" outlineLevel="0" collapsed="false">
      <c r="A20" s="350" t="s">
        <v>392</v>
      </c>
      <c r="B20" s="351" t="s">
        <v>393</v>
      </c>
      <c r="C20" s="400" t="n">
        <v>15.9</v>
      </c>
      <c r="D20" s="400" t="n">
        <v>5.2</v>
      </c>
      <c r="E20" s="400" t="n">
        <v>5.3</v>
      </c>
      <c r="F20" s="400" t="n">
        <v>10.1</v>
      </c>
      <c r="G20" s="400" t="n">
        <v>14.1</v>
      </c>
      <c r="H20" s="400" t="n">
        <v>26.4</v>
      </c>
      <c r="I20" s="400" t="n">
        <v>17.2</v>
      </c>
      <c r="J20" s="358" t="s">
        <v>392</v>
      </c>
    </row>
    <row r="21" s="354" customFormat="true" ht="12.95" hidden="false" customHeight="true" outlineLevel="0" collapsed="false">
      <c r="A21" s="190" t="n">
        <v>21</v>
      </c>
      <c r="B21" s="359" t="s">
        <v>395</v>
      </c>
      <c r="C21" s="400" t="n">
        <v>31.9</v>
      </c>
      <c r="D21" s="400" t="s">
        <v>1041</v>
      </c>
      <c r="E21" s="400" t="n">
        <v>18.4</v>
      </c>
      <c r="F21" s="400" t="n">
        <v>19.3</v>
      </c>
      <c r="G21" s="400" t="n">
        <v>24.4</v>
      </c>
      <c r="H21" s="400" t="n">
        <v>40</v>
      </c>
      <c r="I21" s="400" t="s">
        <v>1041</v>
      </c>
      <c r="J21" s="191" t="n">
        <v>21</v>
      </c>
    </row>
    <row r="22" s="354" customFormat="true" ht="12.95" hidden="false" customHeight="true" outlineLevel="0" collapsed="false">
      <c r="A22" s="190" t="n">
        <v>22</v>
      </c>
      <c r="B22" s="359" t="s">
        <v>1003</v>
      </c>
      <c r="C22" s="400"/>
      <c r="D22" s="401"/>
      <c r="E22" s="401"/>
      <c r="F22" s="401"/>
      <c r="G22" s="400"/>
      <c r="H22" s="400"/>
      <c r="I22" s="400"/>
      <c r="J22" s="192"/>
    </row>
    <row r="23" s="354" customFormat="true" ht="11.45" hidden="false" customHeight="true" outlineLevel="0" collapsed="false">
      <c r="A23" s="350"/>
      <c r="B23" s="359" t="s">
        <v>1030</v>
      </c>
      <c r="C23" s="400" t="n">
        <v>7.8</v>
      </c>
      <c r="D23" s="400" t="s">
        <v>1041</v>
      </c>
      <c r="E23" s="400" t="n">
        <v>3.6</v>
      </c>
      <c r="F23" s="400" t="n">
        <v>7.7</v>
      </c>
      <c r="G23" s="400" t="n">
        <v>5.4</v>
      </c>
      <c r="H23" s="400" t="n">
        <v>16.6</v>
      </c>
      <c r="I23" s="400" t="s">
        <v>1041</v>
      </c>
      <c r="J23" s="191" t="n">
        <v>22</v>
      </c>
    </row>
    <row r="24" s="354" customFormat="true" ht="15.95" hidden="false" customHeight="true" outlineLevel="0" collapsed="false">
      <c r="A24" s="350" t="s">
        <v>447</v>
      </c>
      <c r="B24" s="351" t="s">
        <v>1005</v>
      </c>
      <c r="C24" s="400"/>
      <c r="D24" s="401"/>
      <c r="E24" s="400"/>
      <c r="F24" s="400"/>
      <c r="G24" s="400"/>
      <c r="H24" s="400"/>
      <c r="I24" s="400"/>
      <c r="J24" s="358"/>
    </row>
    <row r="25" s="354" customFormat="true" ht="11.45" hidden="false" customHeight="true" outlineLevel="0" collapsed="false">
      <c r="A25" s="350"/>
      <c r="B25" s="355" t="s">
        <v>1031</v>
      </c>
      <c r="C25" s="400" t="n">
        <v>26.9</v>
      </c>
      <c r="D25" s="400" t="s">
        <v>997</v>
      </c>
      <c r="E25" s="400" t="s">
        <v>1041</v>
      </c>
      <c r="F25" s="400" t="s">
        <v>1041</v>
      </c>
      <c r="G25" s="400" t="s">
        <v>1041</v>
      </c>
      <c r="H25" s="400" t="s">
        <v>1041</v>
      </c>
      <c r="I25" s="400" t="s">
        <v>997</v>
      </c>
      <c r="J25" s="358" t="s">
        <v>447</v>
      </c>
    </row>
    <row r="26" s="354" customFormat="true" ht="15.95" hidden="false" customHeight="true" outlineLevel="0" collapsed="false">
      <c r="A26" s="350" t="s">
        <v>456</v>
      </c>
      <c r="B26" s="351" t="s">
        <v>969</v>
      </c>
      <c r="C26" s="400" t="n">
        <v>60.2</v>
      </c>
      <c r="D26" s="400" t="n">
        <v>44.2</v>
      </c>
      <c r="E26" s="400" t="n">
        <v>25.2</v>
      </c>
      <c r="F26" s="400" t="n">
        <v>47.2</v>
      </c>
      <c r="G26" s="400" t="n">
        <v>48.8</v>
      </c>
      <c r="H26" s="400" t="n">
        <v>57.7</v>
      </c>
      <c r="I26" s="400" t="n">
        <v>65.3</v>
      </c>
      <c r="J26" s="358" t="s">
        <v>456</v>
      </c>
    </row>
    <row r="27" s="354" customFormat="true" ht="15.95" hidden="false" customHeight="true" outlineLevel="0" collapsed="false">
      <c r="A27" s="350" t="s">
        <v>505</v>
      </c>
      <c r="B27" s="351" t="s">
        <v>506</v>
      </c>
      <c r="C27" s="400" t="n">
        <v>37.6</v>
      </c>
      <c r="D27" s="400" t="n">
        <v>5</v>
      </c>
      <c r="E27" s="400" t="n">
        <v>21.6</v>
      </c>
      <c r="F27" s="400" t="n">
        <v>28.7</v>
      </c>
      <c r="G27" s="400" t="n">
        <v>30.2</v>
      </c>
      <c r="H27" s="400" t="n">
        <v>32.5</v>
      </c>
      <c r="I27" s="400" t="n">
        <v>44.4</v>
      </c>
      <c r="J27" s="358" t="s">
        <v>505</v>
      </c>
    </row>
    <row r="28" s="354" customFormat="true" ht="15.95" hidden="false" customHeight="true" outlineLevel="0" collapsed="false">
      <c r="A28" s="350" t="s">
        <v>524</v>
      </c>
      <c r="B28" s="351" t="s">
        <v>1007</v>
      </c>
      <c r="C28" s="400"/>
      <c r="D28" s="400"/>
      <c r="E28" s="400"/>
      <c r="F28" s="400"/>
      <c r="G28" s="400"/>
      <c r="H28" s="400"/>
      <c r="I28" s="400"/>
      <c r="J28" s="192"/>
    </row>
    <row r="29" s="354" customFormat="true" ht="11.45" hidden="false" customHeight="true" outlineLevel="0" collapsed="false">
      <c r="A29" s="350"/>
      <c r="B29" s="355" t="s">
        <v>1032</v>
      </c>
      <c r="C29" s="400" t="n">
        <v>22.9</v>
      </c>
      <c r="D29" s="400" t="s">
        <v>1041</v>
      </c>
      <c r="E29" s="400" t="n">
        <v>3.9</v>
      </c>
      <c r="F29" s="400" t="n">
        <v>21.7</v>
      </c>
      <c r="G29" s="400" t="n">
        <v>28</v>
      </c>
      <c r="H29" s="400" t="n">
        <v>26.8</v>
      </c>
      <c r="I29" s="400" t="s">
        <v>1041</v>
      </c>
      <c r="J29" s="358" t="s">
        <v>524</v>
      </c>
    </row>
    <row r="30" s="354" customFormat="true" ht="15.95" hidden="false" customHeight="true" outlineLevel="0" collapsed="false">
      <c r="A30" s="350" t="s">
        <v>903</v>
      </c>
      <c r="B30" s="351" t="s">
        <v>1009</v>
      </c>
      <c r="C30" s="400"/>
      <c r="D30" s="400"/>
      <c r="E30" s="400"/>
      <c r="F30" s="400"/>
      <c r="G30" s="400"/>
      <c r="H30" s="400"/>
      <c r="I30" s="400"/>
      <c r="J30" s="192"/>
    </row>
    <row r="31" s="354" customFormat="true" ht="11.45" hidden="false" customHeight="true" outlineLevel="0" collapsed="false">
      <c r="A31" s="350"/>
      <c r="B31" s="355" t="s">
        <v>1033</v>
      </c>
      <c r="C31" s="400" t="n">
        <v>42.4</v>
      </c>
      <c r="D31" s="400" t="n">
        <v>11.8</v>
      </c>
      <c r="E31" s="400" t="n">
        <v>10.8</v>
      </c>
      <c r="F31" s="400" t="n">
        <v>15.3</v>
      </c>
      <c r="G31" s="400" t="n">
        <v>32.6</v>
      </c>
      <c r="H31" s="400" t="n">
        <v>39</v>
      </c>
      <c r="I31" s="400" t="n">
        <v>51.6</v>
      </c>
      <c r="J31" s="358" t="s">
        <v>586</v>
      </c>
    </row>
    <row r="32" s="354" customFormat="true" ht="12.95" hidden="false" customHeight="true" outlineLevel="0" collapsed="false">
      <c r="A32" s="190" t="n">
        <v>27</v>
      </c>
      <c r="B32" s="359" t="s">
        <v>1011</v>
      </c>
      <c r="C32" s="400" t="n">
        <v>60.5</v>
      </c>
      <c r="D32" s="400" t="n">
        <v>32.4</v>
      </c>
      <c r="E32" s="400" t="n">
        <v>19.7</v>
      </c>
      <c r="F32" s="400" t="n">
        <v>35.8</v>
      </c>
      <c r="G32" s="400" t="n">
        <v>41</v>
      </c>
      <c r="H32" s="400" t="n">
        <v>46</v>
      </c>
      <c r="I32" s="400" t="n">
        <v>63.2</v>
      </c>
      <c r="J32" s="358" t="n">
        <v>27</v>
      </c>
    </row>
    <row r="33" s="354" customFormat="true" ht="12.95" hidden="false" customHeight="true" outlineLevel="0" collapsed="false">
      <c r="A33" s="190" t="n">
        <v>28</v>
      </c>
      <c r="B33" s="359" t="s">
        <v>1012</v>
      </c>
      <c r="C33" s="400" t="n">
        <v>25.8</v>
      </c>
      <c r="D33" s="400" t="n">
        <v>6.2</v>
      </c>
      <c r="E33" s="400" t="n">
        <v>10.2</v>
      </c>
      <c r="F33" s="400" t="n">
        <v>14.1</v>
      </c>
      <c r="G33" s="400" t="n">
        <v>30.2</v>
      </c>
      <c r="H33" s="400" t="n">
        <v>37.2</v>
      </c>
      <c r="I33" s="400" t="n">
        <v>28</v>
      </c>
      <c r="J33" s="191" t="n">
        <v>28</v>
      </c>
    </row>
    <row r="34" s="354" customFormat="true" ht="15.95" hidden="false" customHeight="true" outlineLevel="0" collapsed="false">
      <c r="A34" s="350" t="s">
        <v>666</v>
      </c>
      <c r="B34" s="351" t="s">
        <v>1013</v>
      </c>
      <c r="C34" s="400" t="n">
        <v>51.3</v>
      </c>
      <c r="D34" s="400" t="n">
        <v>4</v>
      </c>
      <c r="E34" s="400" t="n">
        <v>27.3</v>
      </c>
      <c r="F34" s="400" t="n">
        <v>39.6</v>
      </c>
      <c r="G34" s="400" t="n">
        <v>48.9</v>
      </c>
      <c r="H34" s="400" t="n">
        <v>54.3</v>
      </c>
      <c r="I34" s="400" t="n">
        <v>60.7</v>
      </c>
      <c r="J34" s="358" t="s">
        <v>666</v>
      </c>
    </row>
    <row r="35" s="354" customFormat="true" ht="15.95" hidden="false" customHeight="true" outlineLevel="0" collapsed="false">
      <c r="A35" s="350" t="s">
        <v>725</v>
      </c>
      <c r="B35" s="351" t="s">
        <v>1014</v>
      </c>
      <c r="C35" s="400"/>
      <c r="D35" s="400"/>
      <c r="E35" s="400"/>
      <c r="F35" s="400"/>
      <c r="G35" s="400"/>
      <c r="H35" s="400"/>
      <c r="I35" s="400"/>
      <c r="J35" s="192"/>
    </row>
    <row r="36" s="354" customFormat="true" ht="11.45" hidden="false" customHeight="true" outlineLevel="0" collapsed="false">
      <c r="A36" s="360"/>
      <c r="B36" s="355" t="s">
        <v>1034</v>
      </c>
      <c r="C36" s="400"/>
      <c r="D36" s="400"/>
      <c r="E36" s="400"/>
      <c r="F36" s="400"/>
      <c r="G36" s="400"/>
      <c r="H36" s="400"/>
      <c r="I36" s="400"/>
      <c r="J36" s="361"/>
    </row>
    <row r="37" s="354" customFormat="true" ht="11.45" hidden="false" customHeight="true" outlineLevel="0" collapsed="false">
      <c r="A37" s="360"/>
      <c r="B37" s="355" t="s">
        <v>1035</v>
      </c>
      <c r="C37" s="400" t="n">
        <v>42.5</v>
      </c>
      <c r="D37" s="400" t="n">
        <v>4.4</v>
      </c>
      <c r="E37" s="400" t="n">
        <v>21.5</v>
      </c>
      <c r="F37" s="400" t="n">
        <v>29.2</v>
      </c>
      <c r="G37" s="400" t="n">
        <v>41.5</v>
      </c>
      <c r="H37" s="400" t="n">
        <v>61.9</v>
      </c>
      <c r="I37" s="400" t="n">
        <v>38.8</v>
      </c>
      <c r="J37" s="358" t="s">
        <v>725</v>
      </c>
    </row>
    <row r="38" s="354" customFormat="true" ht="12.95" hidden="false" customHeight="true" outlineLevel="0" collapsed="false">
      <c r="A38" s="362" t="n">
        <v>30</v>
      </c>
      <c r="B38" s="359" t="s">
        <v>1016</v>
      </c>
      <c r="C38" s="400"/>
      <c r="D38" s="400"/>
      <c r="E38" s="400"/>
      <c r="F38" s="400"/>
      <c r="G38" s="400"/>
      <c r="H38" s="400"/>
      <c r="I38" s="400"/>
      <c r="J38" s="192"/>
    </row>
    <row r="39" s="354" customFormat="true" ht="11.45" hidden="false" customHeight="true" outlineLevel="0" collapsed="false">
      <c r="A39" s="360"/>
      <c r="B39" s="359" t="s">
        <v>1017</v>
      </c>
      <c r="C39" s="400" t="n">
        <v>57.5</v>
      </c>
      <c r="D39" s="400" t="s">
        <v>1041</v>
      </c>
      <c r="E39" s="400" t="n">
        <v>19</v>
      </c>
      <c r="F39" s="400" t="s">
        <v>1041</v>
      </c>
      <c r="G39" s="400" t="s">
        <v>1041</v>
      </c>
      <c r="H39" s="400" t="s">
        <v>1041</v>
      </c>
      <c r="I39" s="400" t="s">
        <v>997</v>
      </c>
      <c r="J39" s="363" t="n">
        <v>30</v>
      </c>
    </row>
    <row r="40" s="354" customFormat="true" ht="12.95" hidden="false" customHeight="true" outlineLevel="0" collapsed="false">
      <c r="A40" s="362" t="n">
        <v>31</v>
      </c>
      <c r="B40" s="359" t="s">
        <v>1018</v>
      </c>
      <c r="C40" s="400"/>
      <c r="D40" s="401"/>
      <c r="E40" s="400"/>
      <c r="F40" s="400"/>
      <c r="G40" s="400"/>
      <c r="H40" s="400"/>
      <c r="I40" s="400"/>
      <c r="J40" s="192"/>
    </row>
    <row r="41" s="354" customFormat="true" ht="11.45" hidden="false" customHeight="true" outlineLevel="0" collapsed="false">
      <c r="A41" s="362"/>
      <c r="B41" s="359" t="s">
        <v>1019</v>
      </c>
      <c r="C41" s="400" t="n">
        <v>32.5</v>
      </c>
      <c r="D41" s="400" t="s">
        <v>1041</v>
      </c>
      <c r="E41" s="400" t="n">
        <v>15.9</v>
      </c>
      <c r="F41" s="400" t="n">
        <v>13.9</v>
      </c>
      <c r="G41" s="400" t="n">
        <v>41.2</v>
      </c>
      <c r="H41" s="400" t="n">
        <v>46.2</v>
      </c>
      <c r="I41" s="400" t="s">
        <v>1041</v>
      </c>
      <c r="J41" s="363" t="n">
        <v>31</v>
      </c>
    </row>
    <row r="42" s="354" customFormat="true" ht="12.95" hidden="false" customHeight="true" outlineLevel="0" collapsed="false">
      <c r="A42" s="362" t="n">
        <v>32</v>
      </c>
      <c r="B42" s="359" t="s">
        <v>1020</v>
      </c>
      <c r="C42" s="400" t="n">
        <v>44.2</v>
      </c>
      <c r="D42" s="400" t="n">
        <v>2.5</v>
      </c>
      <c r="E42" s="400" t="n">
        <v>16.2</v>
      </c>
      <c r="F42" s="400" t="s">
        <v>1041</v>
      </c>
      <c r="G42" s="400" t="s">
        <v>1041</v>
      </c>
      <c r="H42" s="400" t="s">
        <v>1041</v>
      </c>
      <c r="I42" s="400" t="s">
        <v>1041</v>
      </c>
      <c r="J42" s="363" t="n">
        <v>32</v>
      </c>
    </row>
    <row r="43" s="354" customFormat="true" ht="12.95" hidden="false" customHeight="true" outlineLevel="0" collapsed="false">
      <c r="A43" s="362" t="n">
        <v>33</v>
      </c>
      <c r="B43" s="359" t="s">
        <v>1021</v>
      </c>
      <c r="C43" s="400" t="n">
        <v>49.5</v>
      </c>
      <c r="D43" s="400" t="n">
        <v>17.7</v>
      </c>
      <c r="E43" s="400" t="n">
        <v>28</v>
      </c>
      <c r="F43" s="400" t="n">
        <v>46.4</v>
      </c>
      <c r="G43" s="400" t="n">
        <v>50.3</v>
      </c>
      <c r="H43" s="400" t="n">
        <v>63.1</v>
      </c>
      <c r="I43" s="400" t="n">
        <v>47.9</v>
      </c>
      <c r="J43" s="363" t="n">
        <v>33</v>
      </c>
    </row>
    <row r="44" s="354" customFormat="true" ht="15.95" hidden="false" customHeight="true" outlineLevel="0" collapsed="false">
      <c r="A44" s="350" t="s">
        <v>769</v>
      </c>
      <c r="B44" s="351" t="s">
        <v>770</v>
      </c>
      <c r="C44" s="400" t="n">
        <v>51.7</v>
      </c>
      <c r="D44" s="400" t="n">
        <v>10.1</v>
      </c>
      <c r="E44" s="400" t="n">
        <v>22.2</v>
      </c>
      <c r="F44" s="400" t="n">
        <v>32.9</v>
      </c>
      <c r="G44" s="400" t="n">
        <v>28.1</v>
      </c>
      <c r="H44" s="400" t="n">
        <v>33.2</v>
      </c>
      <c r="I44" s="400" t="n">
        <v>54.1</v>
      </c>
      <c r="J44" s="358" t="s">
        <v>769</v>
      </c>
    </row>
    <row r="45" s="354" customFormat="true" ht="12.95" hidden="false" customHeight="true" outlineLevel="0" collapsed="false">
      <c r="A45" s="362" t="n">
        <v>34</v>
      </c>
      <c r="B45" s="359" t="s">
        <v>772</v>
      </c>
      <c r="C45" s="400" t="n">
        <v>54.2</v>
      </c>
      <c r="D45" s="400" t="s">
        <v>1041</v>
      </c>
      <c r="E45" s="400" t="s">
        <v>1041</v>
      </c>
      <c r="F45" s="400" t="n">
        <v>24</v>
      </c>
      <c r="G45" s="400" t="n">
        <v>30</v>
      </c>
      <c r="H45" s="400" t="n">
        <v>41.3</v>
      </c>
      <c r="I45" s="400" t="n">
        <v>56.1</v>
      </c>
      <c r="J45" s="363" t="n">
        <v>34</v>
      </c>
    </row>
    <row r="46" s="354" customFormat="true" ht="12.95" hidden="false" customHeight="true" outlineLevel="0" collapsed="false">
      <c r="A46" s="362" t="n">
        <v>35</v>
      </c>
      <c r="B46" s="359" t="s">
        <v>780</v>
      </c>
      <c r="C46" s="400" t="n">
        <v>33.5</v>
      </c>
      <c r="D46" s="400" t="s">
        <v>1041</v>
      </c>
      <c r="E46" s="400" t="s">
        <v>1041</v>
      </c>
      <c r="F46" s="400" t="n">
        <v>64.7</v>
      </c>
      <c r="G46" s="400" t="n">
        <v>16.3</v>
      </c>
      <c r="H46" s="400" t="n">
        <v>4.6</v>
      </c>
      <c r="I46" s="400" t="n">
        <v>37.6</v>
      </c>
      <c r="J46" s="363" t="n">
        <v>35</v>
      </c>
    </row>
    <row r="47" s="354" customFormat="true" ht="15.95" hidden="false" customHeight="true" outlineLevel="0" collapsed="false">
      <c r="A47" s="360" t="s">
        <v>799</v>
      </c>
      <c r="B47" s="351" t="s">
        <v>1022</v>
      </c>
      <c r="C47" s="400"/>
      <c r="D47" s="401"/>
      <c r="E47" s="400"/>
      <c r="F47" s="400"/>
      <c r="G47" s="400"/>
      <c r="H47" s="400"/>
      <c r="I47" s="400"/>
      <c r="J47" s="192"/>
    </row>
    <row r="48" s="354" customFormat="true" ht="11.45" hidden="false" customHeight="true" outlineLevel="0" collapsed="false">
      <c r="A48" s="365"/>
      <c r="B48" s="355" t="s">
        <v>1036</v>
      </c>
      <c r="C48" s="400"/>
      <c r="D48" s="401"/>
      <c r="E48" s="400"/>
      <c r="F48" s="400"/>
      <c r="G48" s="400"/>
      <c r="H48" s="400"/>
      <c r="I48" s="400"/>
      <c r="J48" s="366"/>
    </row>
    <row r="49" s="354" customFormat="true" ht="11.45" hidden="false" customHeight="true" outlineLevel="0" collapsed="false">
      <c r="A49" s="365"/>
      <c r="B49" s="355" t="s">
        <v>834</v>
      </c>
      <c r="C49" s="400" t="n">
        <v>27.2</v>
      </c>
      <c r="D49" s="400" t="s">
        <v>1041</v>
      </c>
      <c r="E49" s="400" t="n">
        <v>23.6</v>
      </c>
      <c r="F49" s="400" t="n">
        <v>16.9</v>
      </c>
      <c r="G49" s="400" t="n">
        <v>27.8</v>
      </c>
      <c r="H49" s="400" t="n">
        <v>15.3</v>
      </c>
      <c r="I49" s="400" t="s">
        <v>1041</v>
      </c>
      <c r="J49" s="361" t="s">
        <v>799</v>
      </c>
    </row>
    <row r="50" s="354" customFormat="true" ht="12.95" hidden="false" customHeight="true" outlineLevel="0" collapsed="false">
      <c r="A50" s="365" t="n">
        <v>36</v>
      </c>
      <c r="B50" s="359" t="s">
        <v>1022</v>
      </c>
      <c r="C50" s="400"/>
      <c r="D50" s="400"/>
      <c r="E50" s="400"/>
      <c r="F50" s="400"/>
      <c r="G50" s="400"/>
      <c r="H50" s="400"/>
      <c r="I50" s="400"/>
      <c r="J50" s="192"/>
    </row>
    <row r="51" s="354" customFormat="true" ht="11.45" hidden="false" customHeight="true" outlineLevel="0" collapsed="false">
      <c r="A51" s="365"/>
      <c r="B51" s="359" t="s">
        <v>1037</v>
      </c>
      <c r="C51" s="400" t="n">
        <v>28.9</v>
      </c>
      <c r="D51" s="400" t="n">
        <v>10</v>
      </c>
      <c r="E51" s="400" t="n">
        <v>28</v>
      </c>
      <c r="F51" s="400" t="s">
        <v>1041</v>
      </c>
      <c r="G51" s="400" t="s">
        <v>1041</v>
      </c>
      <c r="H51" s="400" t="n">
        <v>15.3</v>
      </c>
      <c r="I51" s="400" t="s">
        <v>1041</v>
      </c>
      <c r="J51" s="366" t="n">
        <v>36</v>
      </c>
    </row>
    <row r="52" s="354" customFormat="true" ht="12.95" hidden="false" customHeight="true" outlineLevel="0" collapsed="false">
      <c r="A52" s="365" t="n">
        <v>37</v>
      </c>
      <c r="B52" s="359" t="s">
        <v>834</v>
      </c>
      <c r="C52" s="400" t="n">
        <v>18.7</v>
      </c>
      <c r="D52" s="400" t="s">
        <v>1041</v>
      </c>
      <c r="E52" s="400" t="n">
        <v>20.4</v>
      </c>
      <c r="F52" s="400" t="s">
        <v>1041</v>
      </c>
      <c r="G52" s="400" t="s">
        <v>1041</v>
      </c>
      <c r="H52" s="400" t="s">
        <v>997</v>
      </c>
      <c r="I52" s="400" t="s">
        <v>997</v>
      </c>
      <c r="J52" s="366" t="n">
        <v>37</v>
      </c>
    </row>
    <row r="53" s="354" customFormat="true" ht="23.1" hidden="false" customHeight="true" outlineLevel="0" collapsed="false">
      <c r="A53" s="367"/>
      <c r="B53" s="367" t="s">
        <v>115</v>
      </c>
      <c r="C53" s="400" t="n">
        <v>43.2</v>
      </c>
      <c r="D53" s="400" t="n">
        <v>5.6</v>
      </c>
      <c r="E53" s="400" t="n">
        <v>15.6</v>
      </c>
      <c r="F53" s="400" t="n">
        <v>27</v>
      </c>
      <c r="G53" s="400" t="n">
        <v>35.1</v>
      </c>
      <c r="H53" s="400" t="n">
        <v>42.6</v>
      </c>
      <c r="I53" s="400" t="n">
        <v>51.7</v>
      </c>
      <c r="J53" s="368" t="s">
        <v>115</v>
      </c>
    </row>
    <row r="54" s="354" customFormat="true" ht="15" hidden="false" customHeight="true" outlineLevel="0" collapsed="false">
      <c r="A54" s="369"/>
      <c r="B54" s="370"/>
      <c r="D54" s="371"/>
      <c r="E54" s="371"/>
      <c r="F54" s="371"/>
      <c r="G54" s="371"/>
      <c r="H54" s="372"/>
      <c r="I54" s="372"/>
      <c r="J54" s="373"/>
    </row>
    <row r="55" s="354" customFormat="true" ht="9.95" hidden="false" customHeight="true" outlineLevel="0" collapsed="false">
      <c r="A55" s="374"/>
      <c r="B55" s="375"/>
      <c r="C55" s="374"/>
      <c r="D55" s="374"/>
      <c r="E55" s="372"/>
      <c r="F55" s="372"/>
      <c r="G55" s="372"/>
      <c r="H55" s="372"/>
      <c r="I55" s="372"/>
      <c r="J55" s="376"/>
    </row>
    <row r="56" s="354" customFormat="true" ht="9.95" hidden="false" customHeight="true" outlineLevel="0" collapsed="false">
      <c r="A56" s="374"/>
      <c r="B56" s="375"/>
      <c r="C56" s="374"/>
      <c r="D56" s="374"/>
      <c r="E56" s="377"/>
      <c r="F56" s="377"/>
      <c r="G56" s="377"/>
      <c r="H56" s="377"/>
      <c r="I56" s="377"/>
      <c r="J56" s="378"/>
    </row>
    <row r="57" s="354" customFormat="true" ht="15" hidden="false" customHeight="true" outlineLevel="0" collapsed="false">
      <c r="A57" s="369"/>
      <c r="B57" s="370"/>
      <c r="E57" s="379"/>
      <c r="F57" s="379"/>
      <c r="G57" s="379"/>
      <c r="H57" s="379"/>
      <c r="I57" s="379"/>
      <c r="J57" s="322"/>
    </row>
    <row r="58" s="354" customFormat="true" ht="9.95" hidden="false" customHeight="true" outlineLevel="0" collapsed="false">
      <c r="A58" s="374"/>
      <c r="B58" s="375"/>
      <c r="C58" s="374"/>
      <c r="D58" s="374"/>
      <c r="E58" s="322"/>
      <c r="F58" s="322"/>
      <c r="G58" s="322"/>
      <c r="H58" s="322"/>
      <c r="I58" s="322"/>
      <c r="J58" s="322"/>
    </row>
    <row r="59" s="354" customFormat="true" ht="9.95" hidden="false" customHeight="true" outlineLevel="0" collapsed="false">
      <c r="A59" s="374"/>
      <c r="B59" s="375"/>
      <c r="C59" s="374"/>
      <c r="D59" s="374"/>
      <c r="E59" s="322"/>
      <c r="F59" s="322"/>
      <c r="G59" s="322"/>
      <c r="H59" s="322"/>
      <c r="I59" s="322"/>
      <c r="J59" s="322"/>
    </row>
    <row r="60" s="354" customFormat="true" ht="9.95" hidden="false" customHeight="true" outlineLevel="0" collapsed="false">
      <c r="A60" s="374"/>
      <c r="B60" s="375"/>
      <c r="C60" s="374"/>
      <c r="D60" s="374"/>
      <c r="E60" s="322"/>
      <c r="F60" s="322"/>
      <c r="G60" s="322"/>
      <c r="H60" s="322"/>
      <c r="I60" s="322"/>
      <c r="J60" s="322"/>
    </row>
    <row r="61" s="354" customFormat="true" ht="9.95" hidden="false" customHeight="true" outlineLevel="0" collapsed="false">
      <c r="A61" s="374"/>
      <c r="B61" s="375"/>
      <c r="C61" s="374"/>
      <c r="D61" s="374"/>
      <c r="E61" s="322"/>
      <c r="F61" s="322"/>
      <c r="G61" s="322"/>
      <c r="H61" s="322"/>
      <c r="I61" s="322"/>
      <c r="J61" s="322"/>
    </row>
    <row r="62" s="354" customFormat="true" ht="9.95" hidden="false" customHeight="true" outlineLevel="0" collapsed="false">
      <c r="A62" s="374"/>
      <c r="B62" s="375"/>
      <c r="C62" s="374"/>
      <c r="D62" s="374"/>
      <c r="E62" s="322"/>
      <c r="F62" s="322"/>
      <c r="G62" s="322"/>
      <c r="H62" s="322"/>
      <c r="I62" s="322"/>
      <c r="J62" s="322"/>
    </row>
    <row r="63" s="354" customFormat="true" ht="24.95" hidden="false" customHeight="true" outlineLevel="0" collapsed="false">
      <c r="A63" s="380"/>
      <c r="B63" s="370"/>
      <c r="C63" s="381"/>
      <c r="D63" s="381"/>
      <c r="E63" s="322"/>
      <c r="F63" s="322"/>
      <c r="G63" s="322"/>
      <c r="H63" s="322"/>
      <c r="I63" s="322"/>
      <c r="J63" s="322"/>
    </row>
    <row r="64" s="354" customFormat="true" ht="17.1" hidden="false" customHeight="true" outlineLevel="0" collapsed="false">
      <c r="A64" s="380"/>
      <c r="B64" s="370"/>
      <c r="E64" s="322"/>
      <c r="F64" s="322"/>
      <c r="G64" s="322"/>
      <c r="H64" s="322"/>
      <c r="I64" s="322"/>
      <c r="J64" s="322"/>
    </row>
    <row r="65" s="354" customFormat="true" ht="17.1" hidden="false" customHeight="true" outlineLevel="0" collapsed="false">
      <c r="A65" s="380"/>
      <c r="B65" s="370"/>
      <c r="E65" s="322"/>
      <c r="F65" s="322"/>
      <c r="G65" s="322"/>
      <c r="H65" s="322"/>
      <c r="I65" s="322"/>
      <c r="J65" s="322"/>
    </row>
    <row r="66" s="354" customFormat="true" ht="17.1" hidden="false" customHeight="true" outlineLevel="0" collapsed="false">
      <c r="A66" s="380"/>
      <c r="B66" s="370"/>
      <c r="E66" s="322"/>
      <c r="F66" s="322"/>
      <c r="G66" s="322"/>
      <c r="H66" s="322"/>
      <c r="I66" s="322"/>
      <c r="J66" s="322"/>
    </row>
    <row r="67" customFormat="false" ht="11.1" hidden="false" customHeight="true" outlineLevel="0" collapsed="false">
      <c r="A67" s="382"/>
      <c r="B67" s="383"/>
      <c r="C67" s="384"/>
      <c r="D67" s="384"/>
    </row>
    <row r="68" customFormat="false" ht="11.1" hidden="false" customHeight="true" outlineLevel="0" collapsed="false">
      <c r="A68" s="382"/>
      <c r="B68" s="382"/>
      <c r="C68" s="384"/>
      <c r="D68" s="384"/>
    </row>
    <row r="69" customFormat="false" ht="11.1" hidden="false" customHeight="true" outlineLevel="0" collapsed="false">
      <c r="A69" s="382"/>
      <c r="B69" s="383"/>
      <c r="C69" s="384"/>
      <c r="D69" s="384"/>
    </row>
    <row r="70" customFormat="false" ht="11.1" hidden="false" customHeight="true" outlineLevel="0" collapsed="false">
      <c r="A70" s="385"/>
      <c r="B70" s="341"/>
      <c r="C70" s="386"/>
      <c r="D70" s="386"/>
    </row>
    <row r="71" customFormat="false" ht="12" hidden="false" customHeight="true" outlineLevel="0" collapsed="false">
      <c r="C71" s="387"/>
      <c r="D71" s="387"/>
    </row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</sheetData>
  <sheetProtection sheet="true" password="cf7a" objects="true" scenarios="true"/>
  <mergeCells count="6">
    <mergeCell ref="D5:D6"/>
    <mergeCell ref="E5:E6"/>
    <mergeCell ref="F5:F6"/>
    <mergeCell ref="G5:G6"/>
    <mergeCell ref="H5:H6"/>
    <mergeCell ref="I5:I6"/>
  </mergeCells>
  <hyperlinks>
    <hyperlink ref="A1" location="Inhalt!A1" display="Zurück zum Inhalt"/>
    <hyperlink ref="D1" location="Seite96-97!J1" display="è"/>
    <hyperlink ref="J1" location="Seite96-97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03" width="13.56"/>
    <col collapsed="false" customWidth="true" hidden="false" outlineLevel="0" max="2" min="2" style="403" width="7.13"/>
    <col collapsed="false" customWidth="true" hidden="false" outlineLevel="0" max="3" min="3" style="403" width="9.7"/>
    <col collapsed="false" customWidth="true" hidden="false" outlineLevel="0" max="4" min="4" style="403" width="9.13"/>
    <col collapsed="false" customWidth="true" hidden="false" outlineLevel="0" max="5" min="5" style="403" width="9.28"/>
    <col collapsed="false" customWidth="true" hidden="false" outlineLevel="0" max="6" min="6" style="403" width="9.56"/>
    <col collapsed="false" customWidth="true" hidden="false" outlineLevel="0" max="7" min="7" style="403" width="8.56"/>
    <col collapsed="false" customWidth="true" hidden="false" outlineLevel="0" max="8" min="8" style="403" width="8.42"/>
    <col collapsed="false" customWidth="false" hidden="false" outlineLevel="0" max="257" min="9" style="403" width="11.42"/>
  </cols>
  <sheetData>
    <row r="1" customFormat="false" ht="12.75" hidden="false" customHeight="false" outlineLevel="0" collapsed="false">
      <c r="A1" s="164" t="s">
        <v>94</v>
      </c>
    </row>
    <row r="2" customFormat="false" ht="14.1" hidden="false" customHeight="true" outlineLevel="0" collapsed="false">
      <c r="A2" s="404" t="s">
        <v>1043</v>
      </c>
      <c r="B2" s="404"/>
      <c r="C2" s="404"/>
      <c r="D2" s="404"/>
      <c r="E2" s="404"/>
      <c r="F2" s="404"/>
      <c r="G2" s="404"/>
    </row>
    <row r="3" customFormat="false" ht="18" hidden="false" customHeight="true" outlineLevel="0" collapsed="false">
      <c r="A3" s="404" t="s">
        <v>1044</v>
      </c>
      <c r="B3" s="404"/>
      <c r="C3" s="404"/>
      <c r="D3" s="404"/>
      <c r="E3" s="404"/>
      <c r="F3" s="404"/>
      <c r="G3" s="404"/>
    </row>
    <row r="4" customFormat="false" ht="12.75" hidden="false" customHeight="true" outlineLevel="0" collapsed="false">
      <c r="A4" s="405"/>
      <c r="B4" s="406" t="s">
        <v>1045</v>
      </c>
      <c r="C4" s="407" t="s">
        <v>125</v>
      </c>
      <c r="D4" s="406" t="s">
        <v>898</v>
      </c>
      <c r="E4" s="406" t="s">
        <v>166</v>
      </c>
      <c r="F4" s="408" t="s">
        <v>126</v>
      </c>
      <c r="G4" s="408"/>
      <c r="H4" s="408"/>
    </row>
    <row r="5" customFormat="false" ht="12" hidden="false" customHeight="true" outlineLevel="0" collapsed="false">
      <c r="A5" s="409"/>
      <c r="B5" s="406"/>
      <c r="C5" s="407"/>
      <c r="D5" s="406"/>
      <c r="E5" s="406"/>
      <c r="F5" s="406" t="s">
        <v>128</v>
      </c>
      <c r="G5" s="410" t="s">
        <v>1046</v>
      </c>
      <c r="H5" s="410" t="s">
        <v>1047</v>
      </c>
    </row>
    <row r="6" customFormat="false" ht="11.1" hidden="false" customHeight="true" outlineLevel="0" collapsed="false">
      <c r="A6" s="411" t="s">
        <v>1048</v>
      </c>
      <c r="B6" s="406"/>
      <c r="C6" s="407"/>
      <c r="D6" s="406"/>
      <c r="E6" s="406"/>
      <c r="F6" s="406"/>
      <c r="G6" s="410"/>
      <c r="H6" s="410"/>
    </row>
    <row r="7" customFormat="false" ht="11.1" hidden="false" customHeight="true" outlineLevel="0" collapsed="false">
      <c r="A7" s="411"/>
      <c r="B7" s="406"/>
      <c r="C7" s="407"/>
      <c r="D7" s="406"/>
      <c r="E7" s="406"/>
      <c r="F7" s="406"/>
      <c r="G7" s="410"/>
      <c r="H7" s="410"/>
    </row>
    <row r="8" customFormat="false" ht="12.75" hidden="false" customHeight="false" outlineLevel="0" collapsed="false">
      <c r="A8" s="412"/>
      <c r="B8" s="408" t="s">
        <v>132</v>
      </c>
      <c r="C8" s="408"/>
      <c r="D8" s="407" t="n">
        <v>1000</v>
      </c>
      <c r="E8" s="413" t="s">
        <v>133</v>
      </c>
      <c r="F8" s="413"/>
      <c r="G8" s="413"/>
      <c r="H8" s="413"/>
    </row>
    <row r="9" customFormat="false" ht="36.95" hidden="false" customHeight="true" outlineLevel="0" collapsed="false">
      <c r="A9" s="411" t="s">
        <v>1049</v>
      </c>
      <c r="B9" s="411"/>
      <c r="C9" s="411"/>
      <c r="D9" s="411"/>
      <c r="E9" s="411"/>
      <c r="F9" s="411"/>
      <c r="G9" s="411"/>
      <c r="H9" s="411"/>
    </row>
    <row r="10" customFormat="false" ht="12.75" hidden="false" customHeight="true" outlineLevel="0" collapsed="false">
      <c r="A10" s="414"/>
      <c r="B10" s="415"/>
      <c r="C10" s="416"/>
      <c r="D10" s="417"/>
      <c r="E10" s="417"/>
      <c r="F10" s="417"/>
      <c r="G10" s="417"/>
      <c r="H10" s="417"/>
    </row>
    <row r="11" customFormat="false" ht="12.75" hidden="false" customHeight="true" outlineLevel="0" collapsed="false">
      <c r="A11" s="414"/>
      <c r="B11" s="415"/>
      <c r="C11" s="416"/>
      <c r="D11" s="417"/>
      <c r="E11" s="417"/>
      <c r="F11" s="417"/>
      <c r="G11" s="417"/>
      <c r="H11" s="417"/>
    </row>
    <row r="12" customFormat="false" ht="20.1" hidden="false" customHeight="true" outlineLevel="0" collapsed="false">
      <c r="A12" s="418" t="s">
        <v>1050</v>
      </c>
      <c r="B12" s="419" t="n">
        <v>521</v>
      </c>
      <c r="C12" s="420" t="n">
        <v>79188</v>
      </c>
      <c r="D12" s="420" t="n">
        <v>120820</v>
      </c>
      <c r="E12" s="421" t="n">
        <v>3512855</v>
      </c>
      <c r="F12" s="421" t="n">
        <v>20347374</v>
      </c>
      <c r="G12" s="421" t="n">
        <v>9999539</v>
      </c>
      <c r="H12" s="421" t="n">
        <v>4765428</v>
      </c>
    </row>
    <row r="13" customFormat="false" ht="20.1" hidden="false" customHeight="true" outlineLevel="0" collapsed="false">
      <c r="A13" s="418" t="s">
        <v>1051</v>
      </c>
      <c r="B13" s="419" t="n">
        <v>339</v>
      </c>
      <c r="C13" s="420" t="n">
        <v>37356</v>
      </c>
      <c r="D13" s="420" t="n">
        <v>57879</v>
      </c>
      <c r="E13" s="421" t="n">
        <v>1338783</v>
      </c>
      <c r="F13" s="421" t="n">
        <v>7777225</v>
      </c>
      <c r="G13" s="421" t="n">
        <v>2614720</v>
      </c>
      <c r="H13" s="421" t="n">
        <v>1383229</v>
      </c>
    </row>
    <row r="14" customFormat="false" ht="20.1" hidden="false" customHeight="true" outlineLevel="0" collapsed="false">
      <c r="A14" s="418" t="s">
        <v>1052</v>
      </c>
      <c r="B14" s="419" t="n">
        <v>358</v>
      </c>
      <c r="C14" s="420" t="n">
        <v>66338</v>
      </c>
      <c r="D14" s="420" t="n">
        <v>104337</v>
      </c>
      <c r="E14" s="421" t="n">
        <v>3359912</v>
      </c>
      <c r="F14" s="421" t="n">
        <v>18409574</v>
      </c>
      <c r="G14" s="421" t="n">
        <v>8312852</v>
      </c>
      <c r="H14" s="421" t="n">
        <v>3377575</v>
      </c>
    </row>
    <row r="15" customFormat="false" ht="20.1" hidden="false" customHeight="true" outlineLevel="0" collapsed="false">
      <c r="A15" s="418" t="s">
        <v>1053</v>
      </c>
      <c r="B15" s="419" t="n">
        <v>364</v>
      </c>
      <c r="C15" s="420" t="n">
        <v>33450</v>
      </c>
      <c r="D15" s="420" t="n">
        <v>51998</v>
      </c>
      <c r="E15" s="421" t="n">
        <v>1241755</v>
      </c>
      <c r="F15" s="421" t="n">
        <v>5570088</v>
      </c>
      <c r="G15" s="421" t="n">
        <v>1844677</v>
      </c>
      <c r="H15" s="421" t="n">
        <v>1009550</v>
      </c>
    </row>
    <row r="16" customFormat="false" ht="20.1" hidden="false" customHeight="true" outlineLevel="0" collapsed="false">
      <c r="A16" s="418" t="s">
        <v>883</v>
      </c>
      <c r="B16" s="419" t="n">
        <v>165</v>
      </c>
      <c r="C16" s="420" t="n">
        <v>18449</v>
      </c>
      <c r="D16" s="420" t="n">
        <v>28072</v>
      </c>
      <c r="E16" s="421" t="n">
        <v>566786</v>
      </c>
      <c r="F16" s="421" t="n">
        <v>3347966</v>
      </c>
      <c r="G16" s="421" t="n">
        <v>981316</v>
      </c>
      <c r="H16" s="421" t="n">
        <v>543473</v>
      </c>
    </row>
    <row r="17" customFormat="false" ht="20.1" hidden="false" customHeight="true" outlineLevel="0" collapsed="false">
      <c r="A17" s="418" t="s">
        <v>1054</v>
      </c>
      <c r="B17" s="419" t="n">
        <v>206</v>
      </c>
      <c r="C17" s="420" t="n">
        <v>26482</v>
      </c>
      <c r="D17" s="420" t="n">
        <v>40406</v>
      </c>
      <c r="E17" s="421" t="n">
        <v>1029159</v>
      </c>
      <c r="F17" s="421" t="n">
        <v>6823346</v>
      </c>
      <c r="G17" s="421" t="n">
        <v>3731558</v>
      </c>
      <c r="H17" s="421" t="n">
        <v>2607820</v>
      </c>
    </row>
    <row r="18" customFormat="false" ht="20.1" hidden="false" customHeight="true" outlineLevel="0" collapsed="false">
      <c r="A18" s="418" t="s">
        <v>1055</v>
      </c>
      <c r="B18" s="419" t="n">
        <v>634</v>
      </c>
      <c r="C18" s="420" t="n">
        <v>96799</v>
      </c>
      <c r="D18" s="420" t="n">
        <v>143068</v>
      </c>
      <c r="E18" s="421" t="n">
        <v>3490301</v>
      </c>
      <c r="F18" s="421" t="n">
        <v>15324355</v>
      </c>
      <c r="G18" s="421" t="n">
        <v>5685651</v>
      </c>
      <c r="H18" s="421" t="n">
        <v>3039918</v>
      </c>
    </row>
    <row r="19" customFormat="false" ht="20.1" hidden="false" customHeight="true" outlineLevel="0" collapsed="false">
      <c r="A19" s="418" t="s">
        <v>1056</v>
      </c>
      <c r="B19" s="419" t="n">
        <v>111</v>
      </c>
      <c r="C19" s="420" t="n">
        <v>7409</v>
      </c>
      <c r="D19" s="420" t="n">
        <v>11251</v>
      </c>
      <c r="E19" s="421" t="n">
        <v>231243</v>
      </c>
      <c r="F19" s="421" t="n">
        <v>1020108</v>
      </c>
      <c r="G19" s="421" t="n">
        <v>214855</v>
      </c>
      <c r="H19" s="421" t="n">
        <v>147324</v>
      </c>
    </row>
    <row r="20" customFormat="false" ht="20.1" hidden="false" customHeight="true" outlineLevel="0" collapsed="false">
      <c r="A20" s="418" t="s">
        <v>872</v>
      </c>
      <c r="B20" s="419" t="n">
        <v>237</v>
      </c>
      <c r="C20" s="420" t="n">
        <v>28133</v>
      </c>
      <c r="D20" s="420" t="n">
        <v>44090</v>
      </c>
      <c r="E20" s="421" t="n">
        <v>1171264</v>
      </c>
      <c r="F20" s="421" t="n">
        <v>6162353</v>
      </c>
      <c r="G20" s="421" t="n">
        <v>2966448</v>
      </c>
      <c r="H20" s="421" t="n">
        <v>1175815</v>
      </c>
    </row>
    <row r="21" customFormat="false" ht="20.1" hidden="false" customHeight="true" outlineLevel="0" collapsed="false">
      <c r="A21" s="418" t="s">
        <v>1057</v>
      </c>
      <c r="B21" s="419" t="n">
        <v>154</v>
      </c>
      <c r="C21" s="420" t="n">
        <v>19838</v>
      </c>
      <c r="D21" s="420" t="n">
        <v>30554</v>
      </c>
      <c r="E21" s="421" t="n">
        <v>856906</v>
      </c>
      <c r="F21" s="421" t="n">
        <v>5197075</v>
      </c>
      <c r="G21" s="421" t="n">
        <v>2540544</v>
      </c>
      <c r="H21" s="421" t="n">
        <v>1430632</v>
      </c>
    </row>
    <row r="22" customFormat="false" ht="20.1" hidden="false" customHeight="true" outlineLevel="0" collapsed="false">
      <c r="A22" s="418"/>
      <c r="B22" s="419"/>
      <c r="C22" s="420"/>
      <c r="D22" s="420"/>
      <c r="E22" s="421"/>
      <c r="F22" s="421"/>
      <c r="G22" s="421"/>
      <c r="H22" s="421"/>
    </row>
    <row r="23" customFormat="false" ht="13.5" hidden="false" customHeight="true" outlineLevel="0" collapsed="false">
      <c r="A23" s="418"/>
      <c r="B23" s="422"/>
      <c r="C23" s="422"/>
      <c r="D23" s="423"/>
      <c r="E23" s="423"/>
      <c r="F23" s="423"/>
      <c r="G23" s="423"/>
      <c r="H23" s="423"/>
    </row>
    <row r="24" customFormat="false" ht="13.5" hidden="false" customHeight="true" outlineLevel="0" collapsed="false">
      <c r="A24" s="418"/>
      <c r="B24" s="422"/>
      <c r="C24" s="422"/>
      <c r="D24" s="423"/>
      <c r="E24" s="423"/>
      <c r="F24" s="423"/>
      <c r="G24" s="423"/>
      <c r="H24" s="423"/>
    </row>
    <row r="25" customFormat="false" ht="13.5" hidden="false" customHeight="true" outlineLevel="0" collapsed="false">
      <c r="A25" s="418"/>
      <c r="B25" s="422"/>
      <c r="C25" s="422"/>
      <c r="D25" s="423"/>
      <c r="E25" s="423"/>
      <c r="F25" s="423"/>
      <c r="G25" s="423"/>
      <c r="H25" s="423"/>
    </row>
    <row r="26" customFormat="false" ht="12.75" hidden="false" customHeight="false" outlineLevel="0" collapsed="false">
      <c r="A26" s="411" t="s">
        <v>1058</v>
      </c>
      <c r="B26" s="411"/>
      <c r="C26" s="411"/>
      <c r="D26" s="411"/>
      <c r="E26" s="411"/>
      <c r="F26" s="411"/>
      <c r="G26" s="411"/>
      <c r="H26" s="411"/>
    </row>
    <row r="27" customFormat="false" ht="12.75" hidden="false" customHeight="true" outlineLevel="0" collapsed="false">
      <c r="A27" s="414"/>
      <c r="B27" s="415"/>
      <c r="C27" s="415"/>
      <c r="D27" s="415"/>
      <c r="E27" s="416"/>
      <c r="F27" s="416"/>
      <c r="G27" s="416"/>
      <c r="H27" s="416"/>
    </row>
    <row r="28" customFormat="false" ht="12.75" hidden="false" customHeight="true" outlineLevel="0" collapsed="false">
      <c r="A28" s="418"/>
    </row>
    <row r="29" customFormat="false" ht="20.1" hidden="false" customHeight="true" outlineLevel="0" collapsed="false">
      <c r="A29" s="418" t="s">
        <v>1059</v>
      </c>
      <c r="B29" s="419" t="n">
        <v>108</v>
      </c>
      <c r="C29" s="420" t="n">
        <v>13298</v>
      </c>
      <c r="D29" s="420" t="n">
        <v>21604</v>
      </c>
      <c r="E29" s="421" t="n">
        <v>461118</v>
      </c>
      <c r="F29" s="421" t="n">
        <v>1867776</v>
      </c>
      <c r="G29" s="421" t="n">
        <v>796437</v>
      </c>
      <c r="H29" s="421" t="n">
        <v>460249</v>
      </c>
    </row>
    <row r="30" customFormat="false" ht="20.1" hidden="false" customHeight="true" outlineLevel="0" collapsed="false">
      <c r="A30" s="418" t="s">
        <v>1050</v>
      </c>
      <c r="B30" s="419" t="n">
        <v>500</v>
      </c>
      <c r="C30" s="420" t="n">
        <v>77556</v>
      </c>
      <c r="D30" s="420" t="n">
        <v>118238</v>
      </c>
      <c r="E30" s="421" t="n">
        <v>3446182</v>
      </c>
      <c r="F30" s="421" t="n">
        <v>20074502</v>
      </c>
      <c r="G30" s="421" t="n">
        <v>9931352</v>
      </c>
      <c r="H30" s="421" t="n">
        <v>4730318</v>
      </c>
    </row>
    <row r="31" customFormat="false" ht="20.1" hidden="false" customHeight="true" outlineLevel="0" collapsed="false">
      <c r="A31" s="418" t="s">
        <v>1052</v>
      </c>
      <c r="B31" s="419" t="n">
        <v>479</v>
      </c>
      <c r="C31" s="420" t="n">
        <v>81160</v>
      </c>
      <c r="D31" s="420" t="n">
        <v>127814</v>
      </c>
      <c r="E31" s="421" t="n">
        <v>4015020</v>
      </c>
      <c r="F31" s="421" t="n">
        <v>21122058</v>
      </c>
      <c r="G31" s="421" t="n">
        <v>9228220</v>
      </c>
      <c r="H31" s="421" t="n">
        <v>3931630</v>
      </c>
    </row>
    <row r="32" customFormat="false" ht="20.1" hidden="false" customHeight="true" outlineLevel="0" collapsed="false">
      <c r="A32" s="418" t="s">
        <v>883</v>
      </c>
      <c r="B32" s="419" t="n">
        <v>165</v>
      </c>
      <c r="C32" s="420" t="n">
        <v>18449</v>
      </c>
      <c r="D32" s="420" t="n">
        <v>28072</v>
      </c>
      <c r="E32" s="421" t="n">
        <v>566786</v>
      </c>
      <c r="F32" s="421" t="n">
        <v>3347966</v>
      </c>
      <c r="G32" s="421" t="n">
        <v>981316</v>
      </c>
      <c r="H32" s="421" t="n">
        <v>543473</v>
      </c>
    </row>
    <row r="33" customFormat="false" ht="20.1" hidden="false" customHeight="true" outlineLevel="0" collapsed="false">
      <c r="A33" s="418" t="s">
        <v>876</v>
      </c>
      <c r="B33" s="419" t="n">
        <v>333</v>
      </c>
      <c r="C33" s="420" t="n">
        <v>27218</v>
      </c>
      <c r="D33" s="420" t="n">
        <v>41938</v>
      </c>
      <c r="E33" s="421" t="n">
        <v>930685</v>
      </c>
      <c r="F33" s="421" t="n">
        <v>4523927</v>
      </c>
      <c r="G33" s="421" t="n">
        <v>1546054</v>
      </c>
      <c r="H33" s="421" t="n">
        <v>824214</v>
      </c>
    </row>
    <row r="34" customFormat="false" ht="20.1" hidden="false" customHeight="true" outlineLevel="0" collapsed="false">
      <c r="A34" s="418" t="s">
        <v>1054</v>
      </c>
      <c r="B34" s="419" t="n">
        <v>206</v>
      </c>
      <c r="C34" s="420" t="n">
        <v>26482</v>
      </c>
      <c r="D34" s="420" t="n">
        <v>40406</v>
      </c>
      <c r="E34" s="421" t="n">
        <v>1029159</v>
      </c>
      <c r="F34" s="421" t="n">
        <v>6823346</v>
      </c>
      <c r="G34" s="421" t="n">
        <v>3731558</v>
      </c>
      <c r="H34" s="421" t="n">
        <v>2607820</v>
      </c>
    </row>
    <row r="35" customFormat="false" ht="20.1" hidden="false" customHeight="true" outlineLevel="0" collapsed="false">
      <c r="A35" s="418" t="s">
        <v>1055</v>
      </c>
      <c r="B35" s="419" t="n">
        <v>282</v>
      </c>
      <c r="C35" s="420" t="n">
        <v>47206</v>
      </c>
      <c r="D35" s="420" t="n">
        <v>65395</v>
      </c>
      <c r="E35" s="421" t="n">
        <v>1818568</v>
      </c>
      <c r="F35" s="421" t="n">
        <v>5821497</v>
      </c>
      <c r="G35" s="421" t="n">
        <v>2141971</v>
      </c>
      <c r="H35" s="421" t="n">
        <v>1155039</v>
      </c>
    </row>
    <row r="36" customFormat="false" ht="20.1" hidden="false" customHeight="true" outlineLevel="0" collapsed="false">
      <c r="A36" s="418" t="s">
        <v>1060</v>
      </c>
      <c r="B36" s="419" t="n">
        <v>124</v>
      </c>
      <c r="C36" s="420" t="n">
        <v>16985</v>
      </c>
      <c r="D36" s="420" t="n">
        <v>26207</v>
      </c>
      <c r="E36" s="421" t="n">
        <v>552248</v>
      </c>
      <c r="F36" s="421" t="n">
        <v>3074620</v>
      </c>
      <c r="G36" s="421" t="n">
        <v>1053810</v>
      </c>
      <c r="H36" s="421" t="n">
        <v>472873</v>
      </c>
    </row>
    <row r="37" customFormat="false" ht="20.1" hidden="false" customHeight="true" outlineLevel="0" collapsed="false">
      <c r="A37" s="418" t="s">
        <v>1056</v>
      </c>
      <c r="B37" s="419" t="n">
        <v>111</v>
      </c>
      <c r="C37" s="420" t="n">
        <v>7409</v>
      </c>
      <c r="D37" s="420" t="n">
        <v>11251</v>
      </c>
      <c r="E37" s="421" t="n">
        <v>231243</v>
      </c>
      <c r="F37" s="421" t="n">
        <v>1020108</v>
      </c>
      <c r="G37" s="421" t="n">
        <v>214855</v>
      </c>
      <c r="H37" s="421" t="n">
        <v>147324</v>
      </c>
    </row>
    <row r="38" customFormat="false" ht="20.1" hidden="false" customHeight="true" outlineLevel="0" collapsed="false">
      <c r="A38" s="418" t="s">
        <v>1061</v>
      </c>
      <c r="B38" s="419" t="n">
        <v>120</v>
      </c>
      <c r="C38" s="420" t="n">
        <v>19311</v>
      </c>
      <c r="D38" s="420" t="n">
        <v>29861</v>
      </c>
      <c r="E38" s="421" t="n">
        <v>658366</v>
      </c>
      <c r="F38" s="421" t="n">
        <v>4560462</v>
      </c>
      <c r="G38" s="421" t="n">
        <v>1693432</v>
      </c>
      <c r="H38" s="421" t="n">
        <v>951757</v>
      </c>
    </row>
    <row r="39" customFormat="false" ht="20.1" hidden="false" customHeight="true" outlineLevel="0" collapsed="false">
      <c r="A39" s="418" t="s">
        <v>872</v>
      </c>
      <c r="B39" s="419" t="n">
        <v>174</v>
      </c>
      <c r="C39" s="420" t="n">
        <v>21607</v>
      </c>
      <c r="D39" s="420" t="n">
        <v>33949</v>
      </c>
      <c r="E39" s="421" t="n">
        <v>910835</v>
      </c>
      <c r="F39" s="421" t="n">
        <v>4856087</v>
      </c>
      <c r="G39" s="421" t="n">
        <v>2439272</v>
      </c>
      <c r="H39" s="421" t="n">
        <v>868644</v>
      </c>
    </row>
    <row r="40" customFormat="false" ht="20.1" hidden="false" customHeight="true" outlineLevel="0" collapsed="false">
      <c r="A40" s="418" t="s">
        <v>1062</v>
      </c>
      <c r="B40" s="419" t="n">
        <v>344</v>
      </c>
      <c r="C40" s="420" t="n">
        <v>37648</v>
      </c>
      <c r="D40" s="420" t="n">
        <v>58251</v>
      </c>
      <c r="E40" s="421" t="n">
        <v>1348500</v>
      </c>
      <c r="F40" s="421" t="n">
        <v>7827445</v>
      </c>
      <c r="G40" s="421" t="n">
        <v>2647542</v>
      </c>
      <c r="H40" s="421" t="n">
        <v>1397248</v>
      </c>
    </row>
    <row r="41" customFormat="false" ht="20.1" hidden="false" customHeight="true" outlineLevel="0" collapsed="false">
      <c r="A41" s="418" t="s">
        <v>1057</v>
      </c>
      <c r="B41" s="419" t="n">
        <v>144</v>
      </c>
      <c r="C41" s="420" t="n">
        <v>19113</v>
      </c>
      <c r="D41" s="420" t="n">
        <v>29489</v>
      </c>
      <c r="E41" s="421" t="n">
        <v>830254</v>
      </c>
      <c r="F41" s="421" t="n">
        <v>5059669</v>
      </c>
      <c r="G41" s="421" t="n">
        <v>2486340</v>
      </c>
      <c r="H41" s="421" t="n">
        <v>1390175</v>
      </c>
    </row>
    <row r="42" customFormat="false" ht="13.5" hidden="false" customHeight="true" outlineLevel="0" collapsed="false">
      <c r="A42" s="418"/>
      <c r="B42" s="424"/>
      <c r="C42" s="424"/>
      <c r="D42" s="424"/>
      <c r="E42" s="424"/>
      <c r="F42" s="424"/>
      <c r="G42" s="424"/>
      <c r="H42" s="424"/>
    </row>
    <row r="43" customFormat="false" ht="13.5" hidden="false" customHeight="true" outlineLevel="0" collapsed="false">
      <c r="A43" s="418"/>
      <c r="B43" s="424"/>
      <c r="C43" s="424"/>
      <c r="D43" s="424"/>
      <c r="E43" s="424"/>
      <c r="F43" s="424"/>
      <c r="G43" s="424"/>
      <c r="H43" s="424"/>
    </row>
    <row r="44" customFormat="false" ht="13.5" hidden="false" customHeight="true" outlineLevel="0" collapsed="false">
      <c r="A44" s="418"/>
      <c r="B44" s="425"/>
      <c r="C44" s="425"/>
      <c r="D44" s="425"/>
      <c r="E44" s="425"/>
      <c r="F44" s="425"/>
      <c r="G44" s="425"/>
      <c r="H44" s="425"/>
    </row>
    <row r="45" customFormat="false" ht="13.5" hidden="false" customHeight="true" outlineLevel="0" collapsed="false">
      <c r="A45" s="426"/>
      <c r="B45" s="425"/>
      <c r="C45" s="425"/>
      <c r="D45" s="425"/>
      <c r="E45" s="425"/>
      <c r="F45" s="425"/>
      <c r="G45" s="425"/>
    </row>
    <row r="46" customFormat="false" ht="13.5" hidden="false" customHeight="true" outlineLevel="0" collapsed="false">
      <c r="A46" s="418"/>
      <c r="B46" s="425"/>
      <c r="C46" s="425"/>
      <c r="D46" s="425"/>
      <c r="E46" s="425"/>
      <c r="F46" s="425"/>
      <c r="G46" s="425"/>
    </row>
    <row r="47" customFormat="false" ht="13.5" hidden="false" customHeight="true" outlineLevel="0" collapsed="false">
      <c r="A47" s="418"/>
      <c r="B47" s="425"/>
      <c r="C47" s="425"/>
      <c r="D47" s="425"/>
      <c r="E47" s="425"/>
      <c r="F47" s="425"/>
      <c r="G47" s="425"/>
    </row>
    <row r="48" customFormat="false" ht="12.75" hidden="false" customHeight="false" outlineLevel="0" collapsed="false">
      <c r="A48" s="418"/>
      <c r="B48" s="418"/>
      <c r="C48" s="418"/>
      <c r="D48" s="418"/>
      <c r="E48" s="418"/>
      <c r="F48" s="418"/>
      <c r="G48" s="418"/>
    </row>
    <row r="49" customFormat="false" ht="12.75" hidden="false" customHeight="false" outlineLevel="0" collapsed="false">
      <c r="B49" s="418"/>
      <c r="C49" s="418"/>
      <c r="D49" s="418"/>
      <c r="E49" s="418"/>
      <c r="F49" s="418"/>
      <c r="G49" s="418"/>
    </row>
    <row r="50" customFormat="false" ht="12.75" hidden="false" customHeight="false" outlineLevel="0" collapsed="false">
      <c r="B50" s="418"/>
      <c r="C50" s="418"/>
      <c r="D50" s="418"/>
      <c r="E50" s="418"/>
      <c r="F50" s="418"/>
      <c r="G50" s="418"/>
    </row>
  </sheetData>
  <sheetProtection sheet="true" password="cf7a" objects="true" scenarios="true"/>
  <mergeCells count="14">
    <mergeCell ref="A2:G2"/>
    <mergeCell ref="A3:G3"/>
    <mergeCell ref="B4:B7"/>
    <mergeCell ref="C4:C7"/>
    <mergeCell ref="D4:D7"/>
    <mergeCell ref="E4:E7"/>
    <mergeCell ref="F4:H4"/>
    <mergeCell ref="F5:F7"/>
    <mergeCell ref="G5:G7"/>
    <mergeCell ref="H5:H7"/>
    <mergeCell ref="B8:C8"/>
    <mergeCell ref="E8:H8"/>
    <mergeCell ref="A9:H9"/>
    <mergeCell ref="A26:H2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98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21875" defaultRowHeight="12.75" zeroHeight="false" outlineLevelRow="0" outlineLevelCol="0"/>
  <cols>
    <col collapsed="false" customWidth="false" hidden="false" outlineLevel="0" max="7" min="1" style="85" width="11.42"/>
    <col collapsed="false" customWidth="true" hidden="false" outlineLevel="0" max="8" min="8" style="85" width="12.7"/>
    <col collapsed="false" customWidth="false" hidden="false" outlineLevel="0" max="257" min="9" style="85" width="11.42"/>
  </cols>
  <sheetData>
    <row r="1" customFormat="false" ht="15" hidden="false" customHeight="false" outlineLevel="0" collapsed="false">
      <c r="H1" s="86" t="s">
        <v>97</v>
      </c>
    </row>
    <row r="2" customFormat="false" ht="20.25" hidden="false" customHeight="true" outlineLevel="0" collapsed="false">
      <c r="A2" s="87"/>
      <c r="B2" s="87"/>
      <c r="C2" s="87"/>
      <c r="D2" s="87"/>
      <c r="E2" s="87"/>
      <c r="F2" s="87"/>
      <c r="G2" s="87"/>
      <c r="H2" s="87"/>
      <c r="I2" s="88"/>
      <c r="J2" s="89"/>
      <c r="K2" s="90"/>
      <c r="L2" s="90" t="s">
        <v>98</v>
      </c>
      <c r="M2" s="91" t="n">
        <v>-3.2</v>
      </c>
      <c r="N2" s="90"/>
      <c r="O2" s="90"/>
    </row>
    <row r="3" customFormat="false" ht="15.75" hidden="false" customHeight="true" outlineLevel="0" collapsed="false">
      <c r="A3" s="87"/>
      <c r="B3" s="87"/>
      <c r="C3" s="87"/>
      <c r="D3" s="87"/>
      <c r="E3" s="87"/>
      <c r="F3" s="87"/>
      <c r="G3" s="87"/>
      <c r="H3" s="87"/>
      <c r="I3" s="88"/>
      <c r="J3" s="89"/>
      <c r="K3" s="90"/>
      <c r="L3" s="90" t="s">
        <v>99</v>
      </c>
      <c r="M3" s="91" t="n">
        <v>-3.3</v>
      </c>
      <c r="N3" s="90"/>
      <c r="O3" s="90"/>
    </row>
    <row r="4" customFormat="false" ht="6.75" hidden="false" customHeight="true" outlineLevel="0" collapsed="false">
      <c r="I4" s="88"/>
      <c r="J4" s="89"/>
      <c r="K4" s="90"/>
      <c r="L4" s="90" t="s">
        <v>100</v>
      </c>
      <c r="M4" s="91" t="n">
        <v>-3.3</v>
      </c>
      <c r="N4" s="90"/>
      <c r="O4" s="90"/>
    </row>
    <row r="5" customFormat="false" ht="6" hidden="false" customHeight="true" outlineLevel="0" collapsed="false">
      <c r="I5" s="88"/>
      <c r="J5" s="89"/>
      <c r="K5" s="90"/>
      <c r="L5" s="90" t="s">
        <v>101</v>
      </c>
      <c r="M5" s="91" t="n">
        <v>-3.1</v>
      </c>
      <c r="N5" s="90"/>
      <c r="O5" s="90"/>
    </row>
    <row r="6" customFormat="false" ht="8.25" hidden="false" customHeight="true" outlineLevel="0" collapsed="false">
      <c r="I6" s="90"/>
      <c r="J6" s="92" t="n">
        <v>2000</v>
      </c>
      <c r="K6" s="93" t="n">
        <v>-1.1</v>
      </c>
      <c r="L6" s="90"/>
      <c r="M6" s="90"/>
      <c r="N6" s="90"/>
      <c r="O6" s="90"/>
    </row>
    <row r="7" customFormat="false" ht="12.75" hidden="false" customHeight="false" outlineLevel="0" collapsed="false">
      <c r="I7" s="90"/>
      <c r="J7" s="92" t="n">
        <v>2001</v>
      </c>
      <c r="K7" s="93" t="n">
        <v>-0.2</v>
      </c>
      <c r="L7" s="90"/>
      <c r="M7" s="90"/>
      <c r="N7" s="90"/>
      <c r="O7" s="90"/>
    </row>
    <row r="8" customFormat="false" ht="12.75" hidden="false" customHeight="false" outlineLevel="0" collapsed="false">
      <c r="I8" s="90"/>
      <c r="J8" s="92" t="n">
        <v>2002</v>
      </c>
      <c r="K8" s="93" t="n">
        <v>-3.1</v>
      </c>
      <c r="L8" s="90"/>
      <c r="M8" s="90"/>
      <c r="N8" s="90"/>
      <c r="O8" s="90"/>
    </row>
    <row r="9" customFormat="false" ht="12.75" hidden="false" customHeight="false" outlineLevel="0" collapsed="false">
      <c r="I9" s="90"/>
      <c r="J9" s="92" t="n">
        <v>2003</v>
      </c>
      <c r="K9" s="93" t="n">
        <v>-3.6</v>
      </c>
      <c r="L9" s="90"/>
      <c r="M9" s="90"/>
      <c r="N9" s="90"/>
      <c r="O9" s="90"/>
    </row>
    <row r="10" customFormat="false" ht="12.75" hidden="false" customHeight="false" outlineLevel="0" collapsed="false">
      <c r="I10" s="90"/>
      <c r="J10" s="92" t="n">
        <v>2004</v>
      </c>
      <c r="K10" s="91" t="n">
        <v>-2</v>
      </c>
      <c r="L10" s="90"/>
      <c r="M10" s="90"/>
      <c r="N10" s="90"/>
      <c r="O10" s="90"/>
    </row>
    <row r="11" customFormat="false" ht="12.75" hidden="false" customHeight="false" outlineLevel="0" collapsed="false">
      <c r="I11" s="90"/>
      <c r="J11" s="92" t="n">
        <v>2005</v>
      </c>
      <c r="K11" s="91" t="n">
        <v>-3.2</v>
      </c>
      <c r="L11" s="90"/>
      <c r="M11" s="90"/>
      <c r="N11" s="90"/>
      <c r="O11" s="90"/>
    </row>
    <row r="12" customFormat="false" ht="12.75" hidden="false" customHeight="false" outlineLevel="0" collapsed="false">
      <c r="I12" s="90"/>
      <c r="J12" s="90"/>
      <c r="K12" s="90"/>
      <c r="L12" s="90"/>
      <c r="M12" s="90"/>
      <c r="N12" s="90"/>
      <c r="O12" s="90"/>
    </row>
    <row r="13" customFormat="false" ht="12.75" hidden="false" customHeight="false" outlineLevel="0" collapsed="false">
      <c r="I13" s="90"/>
      <c r="J13" s="90"/>
      <c r="K13" s="90"/>
      <c r="L13" s="90"/>
      <c r="M13" s="90"/>
      <c r="N13" s="90"/>
      <c r="O13" s="90"/>
    </row>
    <row r="21" customFormat="false" ht="7.5" hidden="false" customHeight="true" outlineLevel="0" collapsed="false"/>
    <row r="22" customFormat="false" ht="12.75" hidden="false" customHeight="false" outlineLevel="0" collapsed="false">
      <c r="A22" s="94"/>
      <c r="B22" s="94"/>
      <c r="C22" s="94"/>
      <c r="D22" s="94"/>
      <c r="E22" s="94"/>
      <c r="F22" s="94"/>
      <c r="G22" s="94"/>
      <c r="H22" s="94"/>
    </row>
    <row r="23" customFormat="false" ht="18.75" hidden="false" customHeight="true" outlineLevel="0" collapsed="false">
      <c r="A23" s="95" t="s">
        <v>102</v>
      </c>
      <c r="B23" s="95"/>
      <c r="C23" s="95"/>
      <c r="D23" s="95"/>
      <c r="E23" s="95"/>
      <c r="F23" s="95"/>
      <c r="G23" s="95"/>
      <c r="H23" s="95"/>
    </row>
    <row r="24" customFormat="false" ht="8.25" hidden="false" customHeight="true" outlineLevel="0" collapsed="false">
      <c r="A24" s="96"/>
      <c r="B24" s="97"/>
      <c r="C24" s="97"/>
      <c r="D24" s="97"/>
      <c r="E24" s="97"/>
      <c r="F24" s="97"/>
      <c r="G24" s="97"/>
      <c r="H24" s="98"/>
    </row>
    <row r="25" customFormat="false" ht="12.75" hidden="false" customHeight="false" outlineLevel="0" collapsed="false">
      <c r="A25" s="99" t="s">
        <v>103</v>
      </c>
      <c r="B25" s="99"/>
      <c r="C25" s="99"/>
      <c r="D25" s="99"/>
      <c r="E25" s="99"/>
      <c r="F25" s="99"/>
      <c r="G25" s="99"/>
      <c r="H25" s="99"/>
    </row>
    <row r="26" customFormat="false" ht="12.75" hidden="false" customHeight="false" outlineLevel="0" collapsed="false">
      <c r="A26" s="96"/>
      <c r="B26" s="97"/>
      <c r="C26" s="97"/>
      <c r="D26" s="97"/>
      <c r="E26" s="97"/>
      <c r="F26" s="97"/>
      <c r="G26" s="97"/>
      <c r="H26" s="98"/>
    </row>
    <row r="27" customFormat="false" ht="12.75" hidden="false" customHeight="false" outlineLevel="0" collapsed="false">
      <c r="A27" s="96"/>
      <c r="B27" s="97"/>
      <c r="C27" s="97"/>
      <c r="D27" s="97"/>
      <c r="E27" s="97"/>
      <c r="F27" s="97"/>
      <c r="G27" s="97"/>
      <c r="H27" s="98"/>
    </row>
    <row r="28" customFormat="false" ht="12.75" hidden="false" customHeight="false" outlineLevel="0" collapsed="false">
      <c r="A28" s="96"/>
      <c r="B28" s="97"/>
      <c r="C28" s="97"/>
      <c r="D28" s="97"/>
      <c r="E28" s="97"/>
      <c r="F28" s="97"/>
      <c r="G28" s="97"/>
      <c r="H28" s="98"/>
    </row>
    <row r="29" customFormat="false" ht="12.75" hidden="false" customHeight="false" outlineLevel="0" collapsed="false">
      <c r="A29" s="96"/>
      <c r="B29" s="97"/>
      <c r="C29" s="97"/>
      <c r="D29" s="97"/>
      <c r="E29" s="97"/>
      <c r="F29" s="97"/>
      <c r="G29" s="97"/>
      <c r="H29" s="98"/>
    </row>
    <row r="30" customFormat="false" ht="12.75" hidden="false" customHeight="false" outlineLevel="0" collapsed="false">
      <c r="A30" s="96"/>
      <c r="B30" s="97"/>
      <c r="C30" s="97"/>
      <c r="D30" s="97"/>
      <c r="E30" s="97"/>
      <c r="F30" s="97"/>
      <c r="G30" s="97"/>
      <c r="H30" s="98"/>
    </row>
    <row r="31" customFormat="false" ht="12.75" hidden="false" customHeight="false" outlineLevel="0" collapsed="false">
      <c r="A31" s="96"/>
      <c r="B31" s="97"/>
      <c r="C31" s="97"/>
      <c r="D31" s="97"/>
      <c r="E31" s="97"/>
      <c r="F31" s="97"/>
      <c r="G31" s="97"/>
      <c r="H31" s="98"/>
    </row>
    <row r="32" customFormat="false" ht="12.75" hidden="false" customHeight="false" outlineLevel="0" collapsed="false">
      <c r="A32" s="96"/>
      <c r="B32" s="97"/>
      <c r="C32" s="97"/>
      <c r="D32" s="97"/>
      <c r="E32" s="97"/>
      <c r="F32" s="97"/>
      <c r="G32" s="97"/>
      <c r="H32" s="98"/>
    </row>
    <row r="33" customFormat="false" ht="12.75" hidden="false" customHeight="false" outlineLevel="0" collapsed="false">
      <c r="A33" s="96"/>
      <c r="B33" s="97"/>
      <c r="C33" s="97"/>
      <c r="D33" s="97"/>
      <c r="E33" s="97"/>
      <c r="F33" s="97"/>
      <c r="G33" s="97"/>
      <c r="H33" s="98"/>
    </row>
    <row r="34" customFormat="false" ht="12.75" hidden="false" customHeight="false" outlineLevel="0" collapsed="false">
      <c r="A34" s="96"/>
      <c r="B34" s="97"/>
      <c r="C34" s="97"/>
      <c r="D34" s="97"/>
      <c r="E34" s="97"/>
      <c r="F34" s="97"/>
      <c r="G34" s="97"/>
      <c r="H34" s="98"/>
    </row>
    <row r="35" customFormat="false" ht="12.75" hidden="false" customHeight="false" outlineLevel="0" collapsed="false">
      <c r="A35" s="96"/>
      <c r="B35" s="97"/>
      <c r="C35" s="97"/>
      <c r="D35" s="97"/>
      <c r="E35" s="97"/>
      <c r="F35" s="97"/>
      <c r="G35" s="97"/>
      <c r="H35" s="98"/>
    </row>
    <row r="36" customFormat="false" ht="12.75" hidden="false" customHeight="false" outlineLevel="0" collapsed="false">
      <c r="A36" s="96"/>
      <c r="B36" s="97"/>
      <c r="C36" s="97"/>
      <c r="D36" s="97"/>
      <c r="E36" s="97"/>
      <c r="F36" s="97"/>
      <c r="G36" s="97"/>
      <c r="H36" s="98"/>
    </row>
    <row r="37" customFormat="false" ht="12.75" hidden="false" customHeight="false" outlineLevel="0" collapsed="false">
      <c r="A37" s="96"/>
      <c r="B37" s="97"/>
      <c r="C37" s="97"/>
      <c r="D37" s="97"/>
      <c r="E37" s="97"/>
      <c r="F37" s="97"/>
      <c r="G37" s="97"/>
      <c r="H37" s="98"/>
    </row>
    <row r="38" customFormat="false" ht="12.75" hidden="false" customHeight="false" outlineLevel="0" collapsed="false">
      <c r="A38" s="96"/>
      <c r="B38" s="97"/>
      <c r="C38" s="97"/>
      <c r="D38" s="97"/>
      <c r="E38" s="97"/>
      <c r="F38" s="97"/>
      <c r="G38" s="97"/>
      <c r="H38" s="98"/>
    </row>
    <row r="39" customFormat="false" ht="12.75" hidden="false" customHeight="false" outlineLevel="0" collapsed="false">
      <c r="A39" s="96"/>
      <c r="B39" s="97"/>
      <c r="C39" s="97"/>
      <c r="D39" s="97"/>
      <c r="E39" s="97"/>
      <c r="F39" s="97"/>
      <c r="G39" s="97"/>
      <c r="H39" s="98"/>
    </row>
    <row r="40" customFormat="false" ht="12.75" hidden="false" customHeight="false" outlineLevel="0" collapsed="false">
      <c r="A40" s="96"/>
      <c r="B40" s="97"/>
      <c r="C40" s="97"/>
      <c r="D40" s="97"/>
      <c r="E40" s="97"/>
      <c r="F40" s="97"/>
      <c r="G40" s="97"/>
      <c r="H40" s="98"/>
    </row>
    <row r="41" customFormat="false" ht="12.75" hidden="false" customHeight="false" outlineLevel="0" collapsed="false">
      <c r="A41" s="99" t="s">
        <v>104</v>
      </c>
      <c r="B41" s="99"/>
      <c r="C41" s="99"/>
      <c r="D41" s="99"/>
      <c r="E41" s="99"/>
      <c r="F41" s="99"/>
      <c r="G41" s="99"/>
      <c r="H41" s="99"/>
    </row>
    <row r="42" customFormat="false" ht="12.75" hidden="false" customHeight="false" outlineLevel="0" collapsed="false">
      <c r="A42" s="100"/>
      <c r="B42" s="101"/>
      <c r="C42" s="101"/>
      <c r="D42" s="101"/>
      <c r="E42" s="101"/>
      <c r="F42" s="101"/>
      <c r="G42" s="101"/>
      <c r="H42" s="102"/>
    </row>
    <row r="43" customFormat="false" ht="12.75" hidden="false" customHeight="false" outlineLevel="0" collapsed="false">
      <c r="A43" s="96"/>
      <c r="B43" s="97"/>
      <c r="C43" s="97"/>
      <c r="D43" s="97"/>
      <c r="E43" s="97"/>
      <c r="F43" s="97"/>
      <c r="G43" s="97"/>
      <c r="H43" s="98"/>
    </row>
    <row r="44" customFormat="false" ht="12.75" hidden="false" customHeight="false" outlineLevel="0" collapsed="false">
      <c r="A44" s="96"/>
      <c r="B44" s="97"/>
      <c r="C44" s="97"/>
      <c r="D44" s="97"/>
      <c r="E44" s="97"/>
      <c r="F44" s="97"/>
      <c r="G44" s="97"/>
      <c r="H44" s="98"/>
    </row>
    <row r="45" customFormat="false" ht="12.75" hidden="false" customHeight="false" outlineLevel="0" collapsed="false">
      <c r="A45" s="96"/>
      <c r="B45" s="97"/>
      <c r="C45" s="97"/>
      <c r="D45" s="97"/>
      <c r="E45" s="97"/>
      <c r="F45" s="97"/>
      <c r="G45" s="97"/>
      <c r="H45" s="98"/>
    </row>
    <row r="46" customFormat="false" ht="12.75" hidden="false" customHeight="false" outlineLevel="0" collapsed="false">
      <c r="A46" s="96"/>
      <c r="B46" s="97"/>
      <c r="C46" s="97"/>
      <c r="D46" s="97"/>
      <c r="E46" s="97"/>
      <c r="F46" s="97"/>
      <c r="G46" s="97"/>
      <c r="H46" s="98"/>
    </row>
    <row r="47" customFormat="false" ht="12.75" hidden="false" customHeight="false" outlineLevel="0" collapsed="false">
      <c r="A47" s="96"/>
      <c r="B47" s="97"/>
      <c r="C47" s="97"/>
      <c r="D47" s="97"/>
      <c r="E47" s="97"/>
      <c r="F47" s="97"/>
      <c r="G47" s="97"/>
      <c r="H47" s="98"/>
    </row>
    <row r="48" customFormat="false" ht="12.75" hidden="false" customHeight="false" outlineLevel="0" collapsed="false">
      <c r="A48" s="96"/>
      <c r="B48" s="97"/>
      <c r="C48" s="97"/>
      <c r="D48" s="97"/>
      <c r="E48" s="97"/>
      <c r="F48" s="97"/>
      <c r="G48" s="97"/>
      <c r="H48" s="98"/>
    </row>
    <row r="49" customFormat="false" ht="12.75" hidden="false" customHeight="false" outlineLevel="0" collapsed="false">
      <c r="A49" s="96"/>
      <c r="B49" s="97"/>
      <c r="C49" s="97"/>
      <c r="D49" s="97"/>
      <c r="E49" s="97"/>
      <c r="F49" s="97"/>
      <c r="G49" s="97"/>
      <c r="H49" s="98"/>
    </row>
    <row r="50" customFormat="false" ht="12.75" hidden="false" customHeight="false" outlineLevel="0" collapsed="false">
      <c r="A50" s="96"/>
      <c r="B50" s="97"/>
      <c r="C50" s="97"/>
      <c r="D50" s="97"/>
      <c r="E50" s="97"/>
      <c r="F50" s="97"/>
      <c r="G50" s="97"/>
      <c r="H50" s="98"/>
    </row>
    <row r="51" customFormat="false" ht="12.75" hidden="false" customHeight="false" outlineLevel="0" collapsed="false">
      <c r="A51" s="96"/>
      <c r="B51" s="97"/>
      <c r="C51" s="97"/>
      <c r="D51" s="97"/>
      <c r="E51" s="97"/>
      <c r="F51" s="97"/>
      <c r="G51" s="97"/>
      <c r="H51" s="98"/>
    </row>
    <row r="52" customFormat="false" ht="12.75" hidden="false" customHeight="false" outlineLevel="0" collapsed="false">
      <c r="A52" s="96"/>
      <c r="B52" s="97"/>
      <c r="C52" s="97"/>
      <c r="D52" s="97"/>
      <c r="E52" s="97"/>
      <c r="F52" s="97"/>
      <c r="G52" s="97"/>
      <c r="H52" s="98"/>
    </row>
    <row r="53" customFormat="false" ht="12.75" hidden="false" customHeight="false" outlineLevel="0" collapsed="false">
      <c r="A53" s="96"/>
      <c r="B53" s="97"/>
      <c r="C53" s="97"/>
      <c r="D53" s="97"/>
      <c r="E53" s="97"/>
      <c r="F53" s="97"/>
      <c r="G53" s="97"/>
      <c r="H53" s="98"/>
    </row>
    <row r="54" customFormat="false" ht="12.75" hidden="false" customHeight="true" outlineLevel="0" collapsed="false">
      <c r="A54" s="96"/>
      <c r="B54" s="97"/>
      <c r="C54" s="97"/>
      <c r="D54" s="97"/>
      <c r="E54" s="97"/>
      <c r="F54" s="97"/>
      <c r="G54" s="97"/>
      <c r="H54" s="98"/>
    </row>
    <row r="55" customFormat="false" ht="12.75" hidden="false" customHeight="true" outlineLevel="0" collapsed="false">
      <c r="A55" s="96"/>
      <c r="B55" s="97"/>
      <c r="C55" s="97"/>
      <c r="D55" s="97"/>
      <c r="E55" s="97"/>
      <c r="F55" s="97"/>
      <c r="G55" s="97"/>
      <c r="H55" s="98"/>
    </row>
    <row r="56" customFormat="false" ht="12.75" hidden="false" customHeight="true" outlineLevel="0" collapsed="false">
      <c r="A56" s="96"/>
      <c r="B56" s="97"/>
      <c r="C56" s="97"/>
      <c r="D56" s="97"/>
      <c r="E56" s="97"/>
      <c r="F56" s="97"/>
      <c r="G56" s="97"/>
      <c r="H56" s="98"/>
    </row>
    <row r="57" customFormat="false" ht="12.75" hidden="false" customHeight="true" outlineLevel="0" collapsed="false">
      <c r="A57" s="103"/>
      <c r="B57" s="104"/>
      <c r="C57" s="104"/>
      <c r="D57" s="104"/>
      <c r="E57" s="104"/>
      <c r="F57" s="104"/>
      <c r="G57" s="104"/>
      <c r="H57" s="105"/>
    </row>
  </sheetData>
  <sheetProtection sheet="true" password="cf7a" objects="true" scenarios="true"/>
  <mergeCells count="5">
    <mergeCell ref="A2:H2"/>
    <mergeCell ref="A3:H3"/>
    <mergeCell ref="A23:H23"/>
    <mergeCell ref="A25:H25"/>
    <mergeCell ref="A41:H41"/>
  </mergeCells>
  <hyperlinks>
    <hyperlink ref="H1" location="'Grafik S 5'!A1" display="è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–&amp;8 4&amp;10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21875" defaultRowHeight="12.75" zeroHeight="false" outlineLevelRow="0" outlineLevelCol="0"/>
  <cols>
    <col collapsed="false" customWidth="false" hidden="false" outlineLevel="0" max="4" min="1" style="85" width="11.42"/>
    <col collapsed="false" customWidth="true" hidden="false" outlineLevel="0" max="5" min="5" style="85" width="1.13"/>
    <col collapsed="false" customWidth="false" hidden="false" outlineLevel="0" max="9" min="6" style="85" width="11.42"/>
    <col collapsed="false" customWidth="true" hidden="false" outlineLevel="0" max="10" min="10" style="85" width="26.13"/>
    <col collapsed="false" customWidth="false" hidden="false" outlineLevel="0" max="11" min="11" style="85" width="11.42"/>
    <col collapsed="false" customWidth="true" hidden="false" outlineLevel="0" max="12" min="12" style="85" width="9.42"/>
    <col collapsed="false" customWidth="true" hidden="false" outlineLevel="0" max="13" min="13" style="85" width="7.99"/>
    <col collapsed="false" customWidth="true" hidden="false" outlineLevel="0" max="14" min="14" style="85" width="21.28"/>
    <col collapsed="false" customWidth="true" hidden="false" outlineLevel="0" max="15" min="15" style="85" width="11.99"/>
    <col collapsed="false" customWidth="false" hidden="false" outlineLevel="0" max="257" min="16" style="85" width="11.42"/>
  </cols>
  <sheetData>
    <row r="1" customFormat="false" ht="12.75" hidden="false" customHeight="false" outlineLevel="0" collapsed="false">
      <c r="A1" s="46" t="s">
        <v>10</v>
      </c>
      <c r="B1" s="46"/>
      <c r="C1" s="46"/>
      <c r="J1" s="90"/>
      <c r="K1" s="90"/>
      <c r="L1" s="90"/>
      <c r="M1" s="90"/>
      <c r="N1" s="90"/>
      <c r="O1" s="90"/>
      <c r="P1" s="90"/>
    </row>
    <row r="2" customFormat="false" ht="18" hidden="false" customHeight="true" outlineLevel="0" collapsed="false">
      <c r="A2" s="106" t="s">
        <v>105</v>
      </c>
      <c r="B2" s="106"/>
      <c r="C2" s="106"/>
      <c r="D2" s="106"/>
      <c r="E2" s="106"/>
      <c r="F2" s="106"/>
      <c r="G2" s="106"/>
      <c r="H2" s="106"/>
      <c r="I2" s="106"/>
      <c r="J2" s="90"/>
      <c r="K2" s="107" t="s">
        <v>106</v>
      </c>
      <c r="L2" s="107"/>
      <c r="M2" s="107"/>
      <c r="N2" s="107"/>
      <c r="O2" s="107"/>
      <c r="P2" s="90"/>
    </row>
    <row r="3" customFormat="false" ht="15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90"/>
      <c r="K3" s="90"/>
      <c r="L3" s="90"/>
      <c r="M3" s="90"/>
      <c r="N3" s="92" t="s">
        <v>108</v>
      </c>
      <c r="O3" s="90"/>
      <c r="P3" s="90"/>
    </row>
    <row r="4" customFormat="false" ht="12.75" hidden="false" customHeight="fals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92"/>
      <c r="K4" s="92"/>
      <c r="L4" s="92"/>
      <c r="M4" s="92" t="s">
        <v>109</v>
      </c>
      <c r="N4" s="110" t="s">
        <v>110</v>
      </c>
      <c r="O4" s="110" t="s">
        <v>111</v>
      </c>
      <c r="P4" s="90"/>
    </row>
    <row r="5" customFormat="false" ht="12.75" hidden="false" customHeight="false" outlineLevel="0" collapsed="false">
      <c r="A5" s="111"/>
      <c r="B5" s="112"/>
      <c r="C5" s="112"/>
      <c r="D5" s="112"/>
      <c r="E5" s="112"/>
      <c r="F5" s="112"/>
      <c r="G5" s="112"/>
      <c r="H5" s="112"/>
      <c r="I5" s="113"/>
      <c r="J5" s="92"/>
      <c r="K5" s="89"/>
      <c r="L5" s="92" t="n">
        <v>2000</v>
      </c>
      <c r="M5" s="89" t="n">
        <v>5.1</v>
      </c>
      <c r="N5" s="89" t="n">
        <v>-1</v>
      </c>
      <c r="O5" s="114" t="n">
        <v>17.1</v>
      </c>
      <c r="P5" s="90"/>
    </row>
    <row r="6" customFormat="false" ht="12.75" hidden="false" customHeight="false" outlineLevel="0" collapsed="false">
      <c r="A6" s="96"/>
      <c r="B6" s="115"/>
      <c r="C6" s="115"/>
      <c r="D6" s="115"/>
      <c r="E6" s="115"/>
      <c r="F6" s="115"/>
      <c r="G6" s="115"/>
      <c r="H6" s="115"/>
      <c r="I6" s="98"/>
      <c r="J6" s="92"/>
      <c r="K6" s="89"/>
      <c r="L6" s="92" t="n">
        <v>2001</v>
      </c>
      <c r="M6" s="89" t="n">
        <v>1.6</v>
      </c>
      <c r="N6" s="89" t="n">
        <v>1.3</v>
      </c>
      <c r="O6" s="114" t="n">
        <v>2.2</v>
      </c>
      <c r="P6" s="90"/>
    </row>
    <row r="7" customFormat="false" ht="12.75" hidden="false" customHeight="false" outlineLevel="0" collapsed="false">
      <c r="A7" s="96"/>
      <c r="B7" s="115"/>
      <c r="C7" s="115"/>
      <c r="D7" s="115"/>
      <c r="E7" s="115"/>
      <c r="F7" s="115"/>
      <c r="G7" s="115"/>
      <c r="H7" s="115"/>
      <c r="I7" s="98"/>
      <c r="J7" s="92"/>
      <c r="K7" s="89"/>
      <c r="L7" s="92" t="n">
        <v>2002</v>
      </c>
      <c r="M7" s="89" t="n">
        <v>-1.8</v>
      </c>
      <c r="N7" s="89" t="n">
        <v>-4.7</v>
      </c>
      <c r="O7" s="89" t="n">
        <v>3.1</v>
      </c>
      <c r="P7" s="90"/>
    </row>
    <row r="8" customFormat="false" ht="12.75" hidden="false" customHeight="false" outlineLevel="0" collapsed="false">
      <c r="A8" s="96"/>
      <c r="B8" s="115"/>
      <c r="C8" s="115"/>
      <c r="D8" s="115"/>
      <c r="E8" s="115"/>
      <c r="F8" s="115"/>
      <c r="G8" s="115"/>
      <c r="H8" s="115"/>
      <c r="I8" s="98"/>
      <c r="J8" s="92"/>
      <c r="K8" s="89"/>
      <c r="L8" s="92" t="n">
        <v>2003</v>
      </c>
      <c r="M8" s="89" t="n">
        <v>0.5</v>
      </c>
      <c r="N8" s="89" t="n">
        <v>-2.3</v>
      </c>
      <c r="O8" s="89" t="n">
        <v>4.8</v>
      </c>
      <c r="P8" s="90"/>
    </row>
    <row r="9" customFormat="false" ht="12.75" hidden="false" customHeight="false" outlineLevel="0" collapsed="false">
      <c r="A9" s="96"/>
      <c r="B9" s="115"/>
      <c r="C9" s="115"/>
      <c r="D9" s="115"/>
      <c r="E9" s="115"/>
      <c r="F9" s="115"/>
      <c r="G9" s="115"/>
      <c r="H9" s="115"/>
      <c r="I9" s="98"/>
      <c r="J9" s="90"/>
      <c r="K9" s="90"/>
      <c r="L9" s="92" t="n">
        <v>2004</v>
      </c>
      <c r="M9" s="91" t="n">
        <v>3.2</v>
      </c>
      <c r="N9" s="91" t="n">
        <v>1.4</v>
      </c>
      <c r="O9" s="91" t="n">
        <v>5.8</v>
      </c>
      <c r="P9" s="90"/>
    </row>
    <row r="10" customFormat="false" ht="12.75" hidden="false" customHeight="false" outlineLevel="0" collapsed="false">
      <c r="A10" s="96"/>
      <c r="B10" s="115"/>
      <c r="C10" s="115"/>
      <c r="D10" s="115"/>
      <c r="E10" s="115"/>
      <c r="F10" s="115"/>
      <c r="G10" s="115"/>
      <c r="H10" s="115"/>
      <c r="I10" s="98"/>
      <c r="J10" s="90"/>
      <c r="K10" s="90"/>
      <c r="L10" s="92" t="n">
        <v>2005</v>
      </c>
      <c r="M10" s="91" t="n">
        <v>3.9</v>
      </c>
      <c r="N10" s="91" t="n">
        <v>1.8</v>
      </c>
      <c r="O10" s="91" t="n">
        <v>6.9</v>
      </c>
      <c r="P10" s="90"/>
    </row>
    <row r="11" customFormat="false" ht="12.75" hidden="false" customHeight="false" outlineLevel="0" collapsed="false">
      <c r="A11" s="96"/>
      <c r="B11" s="115"/>
      <c r="C11" s="115"/>
      <c r="D11" s="115"/>
      <c r="E11" s="115"/>
      <c r="F11" s="115"/>
      <c r="G11" s="115"/>
      <c r="H11" s="115"/>
      <c r="I11" s="98"/>
      <c r="J11" s="90"/>
      <c r="K11" s="90"/>
      <c r="L11" s="90"/>
      <c r="M11" s="90"/>
      <c r="N11" s="90"/>
      <c r="O11" s="90"/>
      <c r="P11" s="90"/>
    </row>
    <row r="12" customFormat="false" ht="12.75" hidden="false" customHeight="false" outlineLevel="0" collapsed="false">
      <c r="A12" s="96"/>
      <c r="B12" s="115"/>
      <c r="C12" s="115"/>
      <c r="D12" s="115"/>
      <c r="E12" s="115"/>
      <c r="F12" s="115"/>
      <c r="G12" s="115"/>
      <c r="H12" s="115"/>
      <c r="I12" s="98"/>
      <c r="J12" s="90"/>
      <c r="K12" s="90"/>
      <c r="L12" s="90"/>
      <c r="M12" s="90"/>
      <c r="N12" s="90"/>
      <c r="O12" s="90"/>
      <c r="P12" s="90"/>
    </row>
    <row r="13" customFormat="false" ht="12.75" hidden="false" customHeight="false" outlineLevel="0" collapsed="false">
      <c r="A13" s="96"/>
      <c r="B13" s="115"/>
      <c r="C13" s="115"/>
      <c r="D13" s="115"/>
      <c r="E13" s="115"/>
      <c r="F13" s="115"/>
      <c r="G13" s="115"/>
      <c r="H13" s="115"/>
      <c r="I13" s="98"/>
      <c r="J13" s="90"/>
      <c r="K13" s="90"/>
      <c r="L13" s="90"/>
      <c r="M13" s="90"/>
      <c r="N13" s="90"/>
      <c r="O13" s="90"/>
      <c r="P13" s="90"/>
    </row>
    <row r="14" customFormat="false" ht="12.75" hidden="false" customHeight="false" outlineLevel="0" collapsed="false">
      <c r="A14" s="96"/>
      <c r="B14" s="115"/>
      <c r="C14" s="115"/>
      <c r="D14" s="115"/>
      <c r="E14" s="115"/>
      <c r="F14" s="115"/>
      <c r="G14" s="115"/>
      <c r="H14" s="115"/>
      <c r="I14" s="98"/>
      <c r="J14" s="90"/>
      <c r="K14" s="90"/>
      <c r="L14" s="90"/>
      <c r="M14" s="90"/>
      <c r="N14" s="90"/>
      <c r="O14" s="90"/>
      <c r="P14" s="90"/>
    </row>
    <row r="15" customFormat="false" ht="12.75" hidden="false" customHeight="false" outlineLevel="0" collapsed="false">
      <c r="A15" s="96"/>
      <c r="B15" s="115"/>
      <c r="C15" s="115"/>
      <c r="D15" s="115"/>
      <c r="E15" s="115"/>
      <c r="F15" s="115"/>
      <c r="G15" s="115"/>
      <c r="H15" s="115"/>
      <c r="I15" s="98"/>
      <c r="J15" s="90"/>
      <c r="K15" s="90"/>
      <c r="L15" s="90"/>
      <c r="M15" s="90"/>
      <c r="N15" s="90"/>
      <c r="O15" s="90"/>
      <c r="P15" s="90"/>
    </row>
    <row r="16" customFormat="false" ht="12.75" hidden="false" customHeight="false" outlineLevel="0" collapsed="false">
      <c r="A16" s="96"/>
      <c r="B16" s="115"/>
      <c r="C16" s="115"/>
      <c r="D16" s="115"/>
      <c r="E16" s="115"/>
      <c r="F16" s="115"/>
      <c r="G16" s="115"/>
      <c r="H16" s="115"/>
      <c r="I16" s="98"/>
      <c r="J16" s="90"/>
      <c r="K16" s="90"/>
      <c r="L16" s="90"/>
      <c r="M16" s="90"/>
      <c r="N16" s="90"/>
      <c r="O16" s="90"/>
      <c r="P16" s="90"/>
    </row>
    <row r="17" customFormat="false" ht="12.75" hidden="false" customHeight="false" outlineLevel="0" collapsed="false">
      <c r="A17" s="103"/>
      <c r="B17" s="104"/>
      <c r="C17" s="104"/>
      <c r="D17" s="104"/>
      <c r="E17" s="104"/>
      <c r="F17" s="104"/>
      <c r="G17" s="104"/>
      <c r="H17" s="104"/>
      <c r="I17" s="105"/>
      <c r="J17" s="90"/>
      <c r="K17" s="90"/>
      <c r="L17" s="90"/>
      <c r="M17" s="90"/>
      <c r="N17" s="90"/>
      <c r="O17" s="90"/>
      <c r="P17" s="90"/>
    </row>
    <row r="18" customFormat="false" ht="7.5" hidden="false" customHeight="true" outlineLevel="0" collapsed="false">
      <c r="A18" s="109"/>
      <c r="B18" s="109"/>
      <c r="C18" s="109"/>
      <c r="D18" s="109"/>
      <c r="E18" s="109"/>
      <c r="F18" s="109"/>
      <c r="G18" s="109"/>
      <c r="H18" s="109"/>
      <c r="I18" s="109"/>
      <c r="J18" s="90"/>
      <c r="K18" s="90"/>
      <c r="L18" s="90"/>
      <c r="M18" s="90"/>
      <c r="N18" s="90"/>
      <c r="O18" s="90"/>
      <c r="P18" s="90"/>
    </row>
    <row r="19" customFormat="false" ht="18" hidden="false" customHeight="true" outlineLevel="0" collapsed="false">
      <c r="A19" s="106" t="s">
        <v>112</v>
      </c>
      <c r="B19" s="106"/>
      <c r="C19" s="106"/>
      <c r="D19" s="106"/>
      <c r="E19" s="106"/>
      <c r="F19" s="106"/>
      <c r="G19" s="106"/>
      <c r="H19" s="106"/>
      <c r="I19" s="106"/>
      <c r="J19" s="90"/>
      <c r="K19" s="90"/>
      <c r="L19" s="90"/>
      <c r="M19" s="90"/>
      <c r="N19" s="90"/>
      <c r="O19" s="90"/>
      <c r="P19" s="90"/>
    </row>
    <row r="20" customFormat="false" ht="10.5" hidden="false" customHeight="true" outlineLevel="0" collapsed="false">
      <c r="A20" s="109"/>
      <c r="B20" s="109"/>
      <c r="C20" s="109"/>
      <c r="D20" s="109"/>
      <c r="E20" s="109"/>
      <c r="F20" s="109"/>
      <c r="G20" s="109"/>
      <c r="H20" s="109"/>
      <c r="I20" s="109"/>
      <c r="J20" s="92"/>
      <c r="K20" s="116" t="s">
        <v>113</v>
      </c>
      <c r="L20" s="116"/>
      <c r="M20" s="110"/>
      <c r="N20" s="116" t="s">
        <v>114</v>
      </c>
      <c r="O20" s="116"/>
      <c r="P20" s="90"/>
    </row>
    <row r="21" customFormat="false" ht="12.75" hidden="false" customHeight="false" outlineLevel="0" collapsed="false">
      <c r="A21" s="117"/>
      <c r="B21" s="118"/>
      <c r="C21" s="118"/>
      <c r="D21" s="119"/>
      <c r="E21" s="109"/>
      <c r="F21" s="117"/>
      <c r="G21" s="118"/>
      <c r="H21" s="118"/>
      <c r="I21" s="119"/>
      <c r="J21" s="92"/>
      <c r="K21" s="110" t="s">
        <v>110</v>
      </c>
      <c r="L21" s="110" t="s">
        <v>111</v>
      </c>
      <c r="M21" s="90"/>
      <c r="N21" s="92" t="s">
        <v>115</v>
      </c>
      <c r="O21" s="92" t="s">
        <v>111</v>
      </c>
      <c r="P21" s="90"/>
    </row>
    <row r="22" customFormat="false" ht="12.75" hidden="false" customHeight="false" outlineLevel="0" collapsed="false">
      <c r="A22" s="120"/>
      <c r="B22" s="109"/>
      <c r="C22" s="109"/>
      <c r="D22" s="121"/>
      <c r="E22" s="109"/>
      <c r="F22" s="120"/>
      <c r="G22" s="109"/>
      <c r="H22" s="109"/>
      <c r="I22" s="121"/>
      <c r="J22" s="92" t="s">
        <v>116</v>
      </c>
      <c r="K22" s="92" t="n">
        <f aca="false">100-L22</f>
        <v>56.7766257951551</v>
      </c>
      <c r="L22" s="92" t="n">
        <f aca="false">O22/N22*100</f>
        <v>43.2233742048449</v>
      </c>
      <c r="M22" s="90"/>
      <c r="N22" s="122" t="n">
        <v>89979463</v>
      </c>
      <c r="O22" s="122" t="n">
        <v>38892160</v>
      </c>
      <c r="P22" s="90"/>
    </row>
    <row r="23" customFormat="false" ht="12.75" hidden="false" customHeight="false" outlineLevel="0" collapsed="false">
      <c r="A23" s="120"/>
      <c r="B23" s="109"/>
      <c r="C23" s="109"/>
      <c r="D23" s="121"/>
      <c r="E23" s="109"/>
      <c r="F23" s="120"/>
      <c r="G23" s="109"/>
      <c r="H23" s="109"/>
      <c r="I23" s="121"/>
      <c r="J23" s="92"/>
      <c r="K23" s="110" t="s">
        <v>110</v>
      </c>
      <c r="L23" s="110" t="s">
        <v>111</v>
      </c>
      <c r="M23" s="90"/>
      <c r="N23" s="123"/>
      <c r="O23" s="123"/>
      <c r="P23" s="90"/>
    </row>
    <row r="24" customFormat="false" ht="12.75" hidden="false" customHeight="false" outlineLevel="0" collapsed="false">
      <c r="A24" s="120"/>
      <c r="B24" s="109"/>
      <c r="C24" s="109"/>
      <c r="D24" s="121"/>
      <c r="E24" s="109"/>
      <c r="F24" s="120"/>
      <c r="G24" s="109"/>
      <c r="H24" s="109"/>
      <c r="I24" s="121"/>
      <c r="J24" s="92" t="s">
        <v>117</v>
      </c>
      <c r="K24" s="92" t="n">
        <f aca="false">100-L24</f>
        <v>74.2091181200974</v>
      </c>
      <c r="L24" s="92" t="n">
        <f aca="false">O24/N24*100</f>
        <v>25.7908818799026</v>
      </c>
      <c r="M24" s="90"/>
      <c r="N24" s="122" t="n">
        <v>6157936</v>
      </c>
      <c r="O24" s="122" t="n">
        <v>1588186</v>
      </c>
      <c r="P24" s="90"/>
    </row>
    <row r="25" customFormat="false" ht="12.75" hidden="false" customHeight="false" outlineLevel="0" collapsed="false">
      <c r="A25" s="120"/>
      <c r="B25" s="109"/>
      <c r="C25" s="109"/>
      <c r="D25" s="121"/>
      <c r="E25" s="109"/>
      <c r="F25" s="120"/>
      <c r="G25" s="109"/>
      <c r="H25" s="109"/>
      <c r="I25" s="121"/>
      <c r="J25" s="92"/>
      <c r="K25" s="110" t="s">
        <v>110</v>
      </c>
      <c r="L25" s="110" t="s">
        <v>111</v>
      </c>
      <c r="M25" s="90"/>
      <c r="N25" s="123"/>
      <c r="O25" s="123"/>
      <c r="P25" s="90"/>
    </row>
    <row r="26" customFormat="false" ht="12.75" hidden="false" customHeight="false" outlineLevel="0" collapsed="false">
      <c r="A26" s="120"/>
      <c r="B26" s="109"/>
      <c r="C26" s="109"/>
      <c r="D26" s="121"/>
      <c r="E26" s="109"/>
      <c r="F26" s="120"/>
      <c r="G26" s="109"/>
      <c r="H26" s="109"/>
      <c r="I26" s="121"/>
      <c r="J26" s="92" t="s">
        <v>118</v>
      </c>
      <c r="K26" s="92" t="n">
        <f aca="false">100-L26</f>
        <v>39.7876284597802</v>
      </c>
      <c r="L26" s="92" t="n">
        <f aca="false">O26/N26*100</f>
        <v>60.2123715402198</v>
      </c>
      <c r="M26" s="90"/>
      <c r="N26" s="122" t="n">
        <v>18958755</v>
      </c>
      <c r="O26" s="122" t="n">
        <v>11415516</v>
      </c>
      <c r="P26" s="90"/>
    </row>
    <row r="27" customFormat="false" ht="12.75" hidden="false" customHeight="false" outlineLevel="0" collapsed="false">
      <c r="A27" s="120"/>
      <c r="B27" s="109"/>
      <c r="C27" s="109"/>
      <c r="D27" s="121"/>
      <c r="E27" s="109"/>
      <c r="F27" s="120"/>
      <c r="G27" s="109"/>
      <c r="H27" s="109"/>
      <c r="I27" s="121"/>
      <c r="J27" s="92"/>
      <c r="K27" s="110" t="s">
        <v>110</v>
      </c>
      <c r="L27" s="110" t="s">
        <v>111</v>
      </c>
      <c r="M27" s="90"/>
      <c r="N27" s="123"/>
      <c r="O27" s="123"/>
      <c r="P27" s="90"/>
    </row>
    <row r="28" customFormat="false" ht="12.75" hidden="false" customHeight="false" outlineLevel="0" collapsed="false">
      <c r="A28" s="120"/>
      <c r="B28" s="109"/>
      <c r="C28" s="109"/>
      <c r="D28" s="121"/>
      <c r="E28" s="109"/>
      <c r="F28" s="120"/>
      <c r="G28" s="109"/>
      <c r="H28" s="109"/>
      <c r="I28" s="121"/>
      <c r="J28" s="92" t="s">
        <v>119</v>
      </c>
      <c r="K28" s="92" t="n">
        <f aca="false">100-L28</f>
        <v>48.6865712342472</v>
      </c>
      <c r="L28" s="92" t="n">
        <f aca="false">O28/N28*100</f>
        <v>51.3134287657528</v>
      </c>
      <c r="M28" s="90"/>
      <c r="N28" s="122" t="n">
        <v>9989198</v>
      </c>
      <c r="O28" s="122" t="n">
        <v>5125800</v>
      </c>
      <c r="P28" s="90"/>
    </row>
    <row r="29" customFormat="false" ht="12.75" hidden="false" customHeight="false" outlineLevel="0" collapsed="false">
      <c r="A29" s="120"/>
      <c r="B29" s="109"/>
      <c r="C29" s="109"/>
      <c r="D29" s="121"/>
      <c r="E29" s="109"/>
      <c r="F29" s="120"/>
      <c r="G29" s="109"/>
      <c r="H29" s="109"/>
      <c r="I29" s="121"/>
      <c r="J29" s="92"/>
      <c r="K29" s="110" t="s">
        <v>110</v>
      </c>
      <c r="L29" s="110" t="s">
        <v>111</v>
      </c>
      <c r="M29" s="90"/>
      <c r="N29" s="123"/>
      <c r="O29" s="123"/>
      <c r="P29" s="90"/>
    </row>
    <row r="30" customFormat="false" ht="12.75" hidden="false" customHeight="false" outlineLevel="0" collapsed="false">
      <c r="A30" s="120"/>
      <c r="B30" s="109"/>
      <c r="C30" s="109"/>
      <c r="D30" s="121"/>
      <c r="E30" s="109"/>
      <c r="F30" s="120"/>
      <c r="G30" s="109"/>
      <c r="H30" s="109"/>
      <c r="I30" s="121"/>
      <c r="J30" s="92" t="s">
        <v>120</v>
      </c>
      <c r="K30" s="92" t="n">
        <f aca="false">100-L30</f>
        <v>45.8168274019288</v>
      </c>
      <c r="L30" s="92" t="n">
        <f aca="false">O30/N30*100</f>
        <v>54.1831725980712</v>
      </c>
      <c r="M30" s="90"/>
      <c r="N30" s="122" t="n">
        <v>12332183</v>
      </c>
      <c r="O30" s="122" t="n">
        <v>6681968</v>
      </c>
      <c r="P30" s="90"/>
    </row>
    <row r="31" customFormat="false" ht="12.75" hidden="false" customHeight="false" outlineLevel="0" collapsed="false">
      <c r="A31" s="120"/>
      <c r="B31" s="109"/>
      <c r="C31" s="109"/>
      <c r="D31" s="121"/>
      <c r="E31" s="109"/>
      <c r="F31" s="120"/>
      <c r="G31" s="109"/>
      <c r="H31" s="109"/>
      <c r="I31" s="121"/>
      <c r="J31" s="92"/>
      <c r="K31" s="110" t="s">
        <v>110</v>
      </c>
      <c r="L31" s="110" t="s">
        <v>111</v>
      </c>
      <c r="M31" s="90"/>
      <c r="N31" s="123"/>
      <c r="O31" s="123"/>
      <c r="P31" s="90"/>
    </row>
    <row r="32" customFormat="false" ht="12.75" hidden="false" customHeight="false" outlineLevel="0" collapsed="false">
      <c r="A32" s="124"/>
      <c r="B32" s="125"/>
      <c r="C32" s="125"/>
      <c r="D32" s="126"/>
      <c r="E32" s="109"/>
      <c r="F32" s="124"/>
      <c r="G32" s="125"/>
      <c r="H32" s="125"/>
      <c r="I32" s="126"/>
      <c r="J32" s="92" t="s">
        <v>121</v>
      </c>
      <c r="K32" s="92" t="n">
        <f aca="false">100-L32</f>
        <v>87.2335374499039</v>
      </c>
      <c r="L32" s="92" t="n">
        <f aca="false">O32/N32*100</f>
        <v>12.7664625500961</v>
      </c>
      <c r="M32" s="90"/>
      <c r="N32" s="122" t="n">
        <v>7940234</v>
      </c>
      <c r="O32" s="122" t="n">
        <v>1013687</v>
      </c>
      <c r="P32" s="90"/>
    </row>
    <row r="33" s="109" customFormat="true" ht="9.95" hidden="false" customHeight="true" outlineLevel="0" collapsed="false">
      <c r="J33" s="127"/>
      <c r="K33" s="127"/>
      <c r="L33" s="127"/>
      <c r="M33" s="127"/>
      <c r="N33" s="127"/>
      <c r="O33" s="127"/>
      <c r="P33" s="127"/>
    </row>
    <row r="34" customFormat="false" ht="12.75" hidden="false" customHeight="false" outlineLevel="0" collapsed="false">
      <c r="A34" s="117"/>
      <c r="B34" s="118"/>
      <c r="C34" s="118"/>
      <c r="D34" s="119"/>
      <c r="E34" s="109"/>
      <c r="F34" s="117"/>
      <c r="G34" s="118"/>
      <c r="H34" s="118"/>
      <c r="I34" s="119"/>
      <c r="J34" s="90"/>
      <c r="K34" s="90"/>
      <c r="L34" s="90"/>
      <c r="M34" s="90"/>
      <c r="N34" s="90"/>
      <c r="O34" s="90"/>
      <c r="P34" s="90"/>
    </row>
    <row r="35" customFormat="false" ht="12.75" hidden="false" customHeight="false" outlineLevel="0" collapsed="false">
      <c r="A35" s="120"/>
      <c r="B35" s="109"/>
      <c r="C35" s="109"/>
      <c r="D35" s="121"/>
      <c r="E35" s="109"/>
      <c r="F35" s="120"/>
      <c r="G35" s="109"/>
      <c r="H35" s="109"/>
      <c r="I35" s="121"/>
      <c r="J35" s="90"/>
      <c r="K35" s="90"/>
      <c r="L35" s="90"/>
      <c r="M35" s="90"/>
      <c r="N35" s="90"/>
      <c r="O35" s="90"/>
      <c r="P35" s="90"/>
    </row>
    <row r="36" customFormat="false" ht="12.75" hidden="false" customHeight="false" outlineLevel="0" collapsed="false">
      <c r="A36" s="120"/>
      <c r="B36" s="109"/>
      <c r="C36" s="109"/>
      <c r="D36" s="121"/>
      <c r="E36" s="109"/>
      <c r="F36" s="120"/>
      <c r="G36" s="109"/>
      <c r="H36" s="109"/>
      <c r="I36" s="121"/>
      <c r="J36" s="90"/>
      <c r="K36" s="90"/>
      <c r="L36" s="90"/>
      <c r="M36" s="90"/>
      <c r="N36" s="90"/>
      <c r="O36" s="90"/>
      <c r="P36" s="90"/>
    </row>
    <row r="37" customFormat="false" ht="12.75" hidden="false" customHeight="false" outlineLevel="0" collapsed="false">
      <c r="A37" s="120"/>
      <c r="B37" s="109"/>
      <c r="C37" s="109"/>
      <c r="D37" s="121"/>
      <c r="E37" s="109"/>
      <c r="F37" s="120"/>
      <c r="G37" s="109"/>
      <c r="H37" s="109"/>
      <c r="I37" s="121"/>
      <c r="J37" s="90"/>
      <c r="K37" s="90"/>
      <c r="L37" s="90"/>
      <c r="M37" s="90"/>
      <c r="N37" s="90"/>
      <c r="O37" s="90"/>
      <c r="P37" s="90"/>
    </row>
    <row r="38" customFormat="false" ht="12.75" hidden="false" customHeight="false" outlineLevel="0" collapsed="false">
      <c r="A38" s="120"/>
      <c r="B38" s="109"/>
      <c r="C38" s="109"/>
      <c r="D38" s="121"/>
      <c r="E38" s="109"/>
      <c r="F38" s="120"/>
      <c r="G38" s="109"/>
      <c r="H38" s="109"/>
      <c r="I38" s="121"/>
      <c r="J38" s="90"/>
      <c r="K38" s="90"/>
      <c r="L38" s="90"/>
      <c r="M38" s="90"/>
      <c r="N38" s="90"/>
      <c r="O38" s="90"/>
      <c r="P38" s="90"/>
    </row>
    <row r="39" customFormat="false" ht="12.75" hidden="false" customHeight="false" outlineLevel="0" collapsed="false">
      <c r="A39" s="120"/>
      <c r="B39" s="109"/>
      <c r="C39" s="109"/>
      <c r="D39" s="121"/>
      <c r="E39" s="109"/>
      <c r="F39" s="120"/>
      <c r="G39" s="109"/>
      <c r="H39" s="109"/>
      <c r="I39" s="121"/>
      <c r="J39" s="90"/>
      <c r="K39" s="90"/>
      <c r="L39" s="90"/>
      <c r="M39" s="90"/>
      <c r="N39" s="90"/>
      <c r="O39" s="90"/>
      <c r="P39" s="90"/>
    </row>
    <row r="40" customFormat="false" ht="12.75" hidden="false" customHeight="false" outlineLevel="0" collapsed="false">
      <c r="A40" s="120"/>
      <c r="B40" s="109"/>
      <c r="C40" s="109"/>
      <c r="D40" s="121"/>
      <c r="E40" s="109"/>
      <c r="F40" s="120"/>
      <c r="G40" s="109"/>
      <c r="H40" s="109"/>
      <c r="I40" s="121"/>
      <c r="J40" s="90"/>
      <c r="K40" s="90"/>
      <c r="L40" s="90"/>
      <c r="M40" s="90"/>
      <c r="N40" s="90"/>
      <c r="O40" s="90"/>
      <c r="P40" s="90"/>
    </row>
    <row r="41" customFormat="false" ht="12.75" hidden="false" customHeight="false" outlineLevel="0" collapsed="false">
      <c r="A41" s="120"/>
      <c r="B41" s="109"/>
      <c r="C41" s="109"/>
      <c r="D41" s="121"/>
      <c r="E41" s="109"/>
      <c r="F41" s="120"/>
      <c r="G41" s="109"/>
      <c r="H41" s="109"/>
      <c r="I41" s="121"/>
      <c r="J41" s="90"/>
      <c r="K41" s="90"/>
      <c r="L41" s="90"/>
      <c r="M41" s="90"/>
      <c r="N41" s="90"/>
      <c r="O41" s="90"/>
      <c r="P41" s="90"/>
    </row>
    <row r="42" customFormat="false" ht="12.75" hidden="false" customHeight="false" outlineLevel="0" collapsed="false">
      <c r="A42" s="120"/>
      <c r="B42" s="109"/>
      <c r="C42" s="109"/>
      <c r="D42" s="121"/>
      <c r="E42" s="109"/>
      <c r="F42" s="120"/>
      <c r="G42" s="109"/>
      <c r="H42" s="109"/>
      <c r="I42" s="121"/>
      <c r="J42" s="90"/>
      <c r="K42" s="90"/>
      <c r="L42" s="90"/>
      <c r="M42" s="90"/>
      <c r="N42" s="90"/>
      <c r="O42" s="90"/>
      <c r="P42" s="90"/>
    </row>
    <row r="43" customFormat="false" ht="12.75" hidden="false" customHeight="false" outlineLevel="0" collapsed="false">
      <c r="A43" s="120"/>
      <c r="B43" s="109"/>
      <c r="C43" s="109"/>
      <c r="D43" s="121"/>
      <c r="E43" s="109"/>
      <c r="F43" s="120"/>
      <c r="G43" s="109"/>
      <c r="H43" s="109"/>
      <c r="I43" s="121"/>
      <c r="J43" s="90"/>
      <c r="K43" s="90"/>
      <c r="L43" s="90"/>
      <c r="M43" s="90"/>
      <c r="N43" s="90"/>
      <c r="O43" s="90"/>
      <c r="P43" s="90"/>
    </row>
    <row r="44" customFormat="false" ht="12.75" hidden="false" customHeight="false" outlineLevel="0" collapsed="false">
      <c r="A44" s="120"/>
      <c r="B44" s="109"/>
      <c r="C44" s="109"/>
      <c r="D44" s="121"/>
      <c r="E44" s="109"/>
      <c r="F44" s="120"/>
      <c r="G44" s="109"/>
      <c r="H44" s="109"/>
      <c r="I44" s="121"/>
      <c r="J44" s="90"/>
      <c r="K44" s="90"/>
      <c r="L44" s="90"/>
      <c r="M44" s="90"/>
      <c r="N44" s="90"/>
      <c r="O44" s="90"/>
      <c r="P44" s="90"/>
    </row>
    <row r="45" customFormat="false" ht="12.75" hidden="false" customHeight="false" outlineLevel="0" collapsed="false">
      <c r="A45" s="124"/>
      <c r="B45" s="125"/>
      <c r="C45" s="125"/>
      <c r="D45" s="126"/>
      <c r="E45" s="109"/>
      <c r="F45" s="124"/>
      <c r="G45" s="125"/>
      <c r="H45" s="125"/>
      <c r="I45" s="126"/>
      <c r="J45" s="90"/>
      <c r="K45" s="90"/>
      <c r="L45" s="90"/>
      <c r="M45" s="90"/>
      <c r="N45" s="90"/>
      <c r="O45" s="90"/>
      <c r="P45" s="90"/>
    </row>
    <row r="46" customFormat="false" ht="9.95" hidden="false" customHeight="tru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90"/>
      <c r="K46" s="90"/>
      <c r="L46" s="90"/>
      <c r="M46" s="90"/>
      <c r="N46" s="90"/>
      <c r="O46" s="90"/>
      <c r="P46" s="90"/>
    </row>
    <row r="47" customFormat="false" ht="12.75" hidden="false" customHeight="false" outlineLevel="0" collapsed="false">
      <c r="A47" s="117"/>
      <c r="B47" s="118"/>
      <c r="C47" s="118"/>
      <c r="D47" s="119"/>
      <c r="E47" s="109"/>
      <c r="F47" s="117"/>
      <c r="G47" s="118"/>
      <c r="H47" s="118"/>
      <c r="I47" s="119"/>
      <c r="J47" s="90"/>
      <c r="K47" s="90"/>
      <c r="L47" s="90"/>
      <c r="M47" s="90"/>
      <c r="N47" s="90"/>
      <c r="O47" s="90"/>
      <c r="P47" s="90"/>
    </row>
    <row r="48" customFormat="false" ht="12.75" hidden="false" customHeight="false" outlineLevel="0" collapsed="false">
      <c r="A48" s="120"/>
      <c r="B48" s="109"/>
      <c r="C48" s="109"/>
      <c r="D48" s="121"/>
      <c r="E48" s="109"/>
      <c r="F48" s="120"/>
      <c r="G48" s="109"/>
      <c r="H48" s="109"/>
      <c r="I48" s="121"/>
      <c r="J48" s="90"/>
      <c r="K48" s="90"/>
      <c r="L48" s="90"/>
      <c r="M48" s="90"/>
      <c r="N48" s="90"/>
      <c r="O48" s="90"/>
      <c r="P48" s="90"/>
    </row>
    <row r="49" customFormat="false" ht="12.75" hidden="false" customHeight="false" outlineLevel="0" collapsed="false">
      <c r="A49" s="120"/>
      <c r="B49" s="109"/>
      <c r="C49" s="109"/>
      <c r="D49" s="121"/>
      <c r="E49" s="109"/>
      <c r="F49" s="120"/>
      <c r="G49" s="109"/>
      <c r="H49" s="109"/>
      <c r="I49" s="121"/>
      <c r="J49" s="90"/>
      <c r="K49" s="90"/>
      <c r="L49" s="90"/>
      <c r="M49" s="90"/>
      <c r="N49" s="90"/>
      <c r="O49" s="90"/>
      <c r="P49" s="90"/>
    </row>
    <row r="50" customFormat="false" ht="12.75" hidden="false" customHeight="false" outlineLevel="0" collapsed="false">
      <c r="A50" s="120"/>
      <c r="B50" s="109"/>
      <c r="C50" s="109"/>
      <c r="D50" s="121"/>
      <c r="E50" s="109"/>
      <c r="F50" s="120"/>
      <c r="G50" s="109"/>
      <c r="H50" s="109"/>
      <c r="I50" s="121"/>
      <c r="J50" s="90"/>
      <c r="K50" s="90"/>
      <c r="L50" s="90"/>
      <c r="M50" s="90"/>
      <c r="N50" s="90"/>
      <c r="O50" s="90"/>
      <c r="P50" s="90"/>
    </row>
    <row r="51" customFormat="false" ht="12.75" hidden="false" customHeight="false" outlineLevel="0" collapsed="false">
      <c r="A51" s="120"/>
      <c r="B51" s="109"/>
      <c r="C51" s="109"/>
      <c r="D51" s="121"/>
      <c r="E51" s="109"/>
      <c r="F51" s="120"/>
      <c r="G51" s="109"/>
      <c r="H51" s="109"/>
      <c r="I51" s="121"/>
      <c r="J51" s="90"/>
      <c r="K51" s="90"/>
      <c r="L51" s="90"/>
      <c r="M51" s="90"/>
      <c r="N51" s="90"/>
      <c r="O51" s="90"/>
      <c r="P51" s="90"/>
    </row>
    <row r="52" customFormat="false" ht="12.75" hidden="false" customHeight="false" outlineLevel="0" collapsed="false">
      <c r="A52" s="120"/>
      <c r="B52" s="109"/>
      <c r="C52" s="109"/>
      <c r="D52" s="121"/>
      <c r="E52" s="109"/>
      <c r="F52" s="120"/>
      <c r="G52" s="109"/>
      <c r="H52" s="109"/>
      <c r="I52" s="121"/>
      <c r="J52" s="90"/>
      <c r="K52" s="90"/>
      <c r="L52" s="90"/>
      <c r="M52" s="90"/>
      <c r="N52" s="90"/>
      <c r="O52" s="90"/>
      <c r="P52" s="90"/>
    </row>
    <row r="53" customFormat="false" ht="12.75" hidden="false" customHeight="false" outlineLevel="0" collapsed="false">
      <c r="A53" s="120"/>
      <c r="B53" s="109"/>
      <c r="C53" s="109"/>
      <c r="D53" s="121"/>
      <c r="E53" s="109"/>
      <c r="F53" s="120"/>
      <c r="G53" s="109"/>
      <c r="H53" s="109"/>
      <c r="I53" s="121"/>
      <c r="J53" s="90"/>
      <c r="K53" s="90"/>
      <c r="L53" s="90"/>
      <c r="M53" s="90"/>
      <c r="N53" s="90"/>
      <c r="O53" s="90"/>
      <c r="P53" s="90"/>
    </row>
    <row r="54" customFormat="false" ht="12.75" hidden="false" customHeight="false" outlineLevel="0" collapsed="false">
      <c r="A54" s="120"/>
      <c r="B54" s="109"/>
      <c r="C54" s="109"/>
      <c r="D54" s="121"/>
      <c r="E54" s="109"/>
      <c r="F54" s="120"/>
      <c r="G54" s="109"/>
      <c r="H54" s="109"/>
      <c r="I54" s="121"/>
      <c r="J54" s="90"/>
      <c r="K54" s="90"/>
      <c r="L54" s="90"/>
      <c r="M54" s="90"/>
      <c r="N54" s="90"/>
      <c r="O54" s="90"/>
      <c r="P54" s="90"/>
    </row>
    <row r="55" customFormat="false" ht="12.75" hidden="false" customHeight="false" outlineLevel="0" collapsed="false">
      <c r="A55" s="120"/>
      <c r="B55" s="109"/>
      <c r="C55" s="109"/>
      <c r="D55" s="121"/>
      <c r="E55" s="109"/>
      <c r="F55" s="120"/>
      <c r="G55" s="109"/>
      <c r="H55" s="109"/>
      <c r="I55" s="121"/>
      <c r="J55" s="90"/>
      <c r="K55" s="90"/>
      <c r="L55" s="90"/>
      <c r="M55" s="90"/>
      <c r="N55" s="90"/>
      <c r="O55" s="90"/>
      <c r="P55" s="90"/>
    </row>
    <row r="56" customFormat="false" ht="12.75" hidden="false" customHeight="false" outlineLevel="0" collapsed="false">
      <c r="A56" s="120"/>
      <c r="B56" s="109"/>
      <c r="C56" s="109"/>
      <c r="D56" s="121"/>
      <c r="E56" s="109"/>
      <c r="F56" s="120"/>
      <c r="G56" s="109"/>
      <c r="H56" s="109"/>
      <c r="I56" s="121"/>
      <c r="J56" s="90"/>
      <c r="K56" s="90"/>
      <c r="L56" s="90"/>
      <c r="M56" s="90"/>
      <c r="N56" s="90"/>
      <c r="O56" s="90"/>
      <c r="P56" s="90"/>
    </row>
    <row r="57" customFormat="false" ht="12.75" hidden="false" customHeight="false" outlineLevel="0" collapsed="false">
      <c r="A57" s="120"/>
      <c r="B57" s="109"/>
      <c r="C57" s="109"/>
      <c r="D57" s="121"/>
      <c r="E57" s="109"/>
      <c r="F57" s="120"/>
      <c r="G57" s="109"/>
      <c r="H57" s="109"/>
      <c r="I57" s="121"/>
      <c r="J57" s="90"/>
      <c r="K57" s="90"/>
      <c r="L57" s="90"/>
      <c r="M57" s="90"/>
      <c r="N57" s="90"/>
      <c r="O57" s="90"/>
      <c r="P57" s="90"/>
    </row>
    <row r="58" customFormat="false" ht="12.75" hidden="false" customHeight="false" outlineLevel="0" collapsed="false">
      <c r="A58" s="124"/>
      <c r="B58" s="125"/>
      <c r="C58" s="125"/>
      <c r="D58" s="126"/>
      <c r="E58" s="109"/>
      <c r="F58" s="124"/>
      <c r="G58" s="125"/>
      <c r="H58" s="125"/>
      <c r="I58" s="126"/>
      <c r="J58" s="90"/>
      <c r="K58" s="90"/>
      <c r="L58" s="90"/>
      <c r="M58" s="90"/>
      <c r="N58" s="90"/>
      <c r="O58" s="90"/>
      <c r="P58" s="90"/>
    </row>
    <row r="59" customFormat="false" ht="12.75" hidden="false" customHeight="false" outlineLevel="0" collapsed="false">
      <c r="J59" s="90"/>
      <c r="K59" s="90"/>
      <c r="L59" s="90"/>
      <c r="M59" s="90"/>
      <c r="N59" s="90"/>
      <c r="O59" s="90"/>
      <c r="P59" s="90"/>
    </row>
    <row r="60" customFormat="false" ht="12.75" hidden="false" customHeight="false" outlineLevel="0" collapsed="false">
      <c r="J60" s="90"/>
      <c r="K60" s="90"/>
      <c r="L60" s="90"/>
      <c r="M60" s="90"/>
      <c r="N60" s="90"/>
      <c r="O60" s="90"/>
      <c r="P60" s="90"/>
    </row>
    <row r="61" customFormat="false" ht="12.75" hidden="false" customHeight="false" outlineLevel="0" collapsed="false">
      <c r="J61" s="90"/>
      <c r="K61" s="90"/>
      <c r="L61" s="90"/>
      <c r="M61" s="90"/>
      <c r="N61" s="90"/>
      <c r="O61" s="90"/>
      <c r="P61" s="90"/>
    </row>
    <row r="62" customFormat="false" ht="12.75" hidden="false" customHeight="false" outlineLevel="0" collapsed="false">
      <c r="J62" s="90"/>
      <c r="K62" s="90"/>
      <c r="L62" s="90"/>
      <c r="M62" s="90"/>
      <c r="N62" s="90"/>
      <c r="O62" s="90"/>
      <c r="P62" s="90"/>
    </row>
    <row r="63" customFormat="false" ht="12.75" hidden="false" customHeight="false" outlineLevel="0" collapsed="false">
      <c r="J63" s="90"/>
      <c r="K63" s="90"/>
      <c r="L63" s="90"/>
      <c r="M63" s="90"/>
      <c r="N63" s="90"/>
      <c r="O63" s="90"/>
      <c r="P63" s="90"/>
    </row>
    <row r="64" customFormat="false" ht="12.75" hidden="false" customHeight="false" outlineLevel="0" collapsed="false">
      <c r="J64" s="90"/>
      <c r="K64" s="90"/>
      <c r="L64" s="90"/>
      <c r="M64" s="90"/>
      <c r="N64" s="90"/>
      <c r="O64" s="90"/>
      <c r="P64" s="90"/>
    </row>
    <row r="65" customFormat="false" ht="12.75" hidden="false" customHeight="false" outlineLevel="0" collapsed="false">
      <c r="J65" s="90"/>
      <c r="K65" s="90"/>
      <c r="L65" s="90"/>
      <c r="M65" s="90"/>
      <c r="N65" s="90"/>
      <c r="O65" s="90"/>
      <c r="P65" s="90"/>
    </row>
    <row r="66" customFormat="false" ht="12.75" hidden="false" customHeight="false" outlineLevel="0" collapsed="false">
      <c r="J66" s="90"/>
      <c r="K66" s="90"/>
      <c r="L66" s="90"/>
      <c r="M66" s="90"/>
      <c r="N66" s="90"/>
      <c r="O66" s="90"/>
      <c r="P66" s="90"/>
    </row>
    <row r="67" customFormat="false" ht="12.75" hidden="false" customHeight="false" outlineLevel="0" collapsed="false">
      <c r="J67" s="90"/>
      <c r="K67" s="90"/>
      <c r="L67" s="90"/>
      <c r="M67" s="90"/>
      <c r="N67" s="90"/>
      <c r="O67" s="90"/>
      <c r="P67" s="90"/>
    </row>
    <row r="68" customFormat="false" ht="12.75" hidden="false" customHeight="false" outlineLevel="0" collapsed="false">
      <c r="J68" s="90"/>
      <c r="K68" s="90"/>
      <c r="L68" s="90"/>
      <c r="M68" s="90"/>
      <c r="N68" s="90"/>
      <c r="O68" s="90"/>
      <c r="P68" s="90"/>
    </row>
    <row r="69" customFormat="false" ht="12.75" hidden="false" customHeight="false" outlineLevel="0" collapsed="false">
      <c r="J69" s="90"/>
      <c r="K69" s="90"/>
      <c r="L69" s="90"/>
      <c r="M69" s="90"/>
      <c r="N69" s="90"/>
      <c r="O69" s="90"/>
      <c r="P69" s="90"/>
    </row>
    <row r="70" customFormat="false" ht="12.75" hidden="false" customHeight="false" outlineLevel="0" collapsed="false">
      <c r="J70" s="90"/>
      <c r="K70" s="90"/>
      <c r="L70" s="90"/>
      <c r="M70" s="90"/>
      <c r="N70" s="90"/>
      <c r="O70" s="90"/>
      <c r="P70" s="90"/>
    </row>
    <row r="71" customFormat="false" ht="12.75" hidden="false" customHeight="false" outlineLevel="0" collapsed="false">
      <c r="J71" s="90"/>
      <c r="K71" s="90"/>
      <c r="L71" s="90"/>
      <c r="M71" s="90"/>
      <c r="N71" s="90"/>
      <c r="O71" s="90"/>
      <c r="P71" s="90"/>
    </row>
    <row r="72" customFormat="false" ht="12.75" hidden="false" customHeight="false" outlineLevel="0" collapsed="false">
      <c r="J72" s="90"/>
      <c r="K72" s="90"/>
      <c r="L72" s="90"/>
      <c r="M72" s="90"/>
      <c r="N72" s="90"/>
      <c r="O72" s="90"/>
      <c r="P72" s="90"/>
    </row>
    <row r="73" customFormat="false" ht="12.75" hidden="false" customHeight="false" outlineLevel="0" collapsed="false">
      <c r="J73" s="90"/>
      <c r="K73" s="90"/>
      <c r="L73" s="90"/>
      <c r="M73" s="90"/>
      <c r="N73" s="90"/>
      <c r="O73" s="90"/>
      <c r="P73" s="90"/>
    </row>
    <row r="74" customFormat="false" ht="12.75" hidden="false" customHeight="false" outlineLevel="0" collapsed="false">
      <c r="J74" s="90"/>
      <c r="K74" s="90"/>
      <c r="L74" s="90"/>
      <c r="M74" s="90"/>
      <c r="N74" s="90"/>
      <c r="O74" s="90"/>
      <c r="P74" s="90"/>
    </row>
    <row r="75" customFormat="false" ht="12.75" hidden="false" customHeight="false" outlineLevel="0" collapsed="false">
      <c r="J75" s="90"/>
      <c r="K75" s="90"/>
      <c r="L75" s="90"/>
      <c r="M75" s="90"/>
      <c r="N75" s="90"/>
      <c r="O75" s="90"/>
      <c r="P75" s="90"/>
    </row>
    <row r="76" customFormat="false" ht="12.75" hidden="false" customHeight="false" outlineLevel="0" collapsed="false">
      <c r="J76" s="90"/>
      <c r="K76" s="90"/>
      <c r="L76" s="90"/>
      <c r="M76" s="90"/>
      <c r="N76" s="90"/>
      <c r="O76" s="90"/>
      <c r="P76" s="90"/>
    </row>
    <row r="77" customFormat="false" ht="12.75" hidden="false" customHeight="false" outlineLevel="0" collapsed="false">
      <c r="J77" s="90"/>
      <c r="K77" s="90"/>
      <c r="L77" s="90"/>
      <c r="M77" s="90"/>
      <c r="N77" s="90"/>
      <c r="O77" s="90"/>
      <c r="P77" s="90"/>
    </row>
    <row r="78" customFormat="false" ht="12.75" hidden="false" customHeight="false" outlineLevel="0" collapsed="false">
      <c r="J78" s="90"/>
      <c r="K78" s="90"/>
      <c r="L78" s="90"/>
      <c r="M78" s="90"/>
      <c r="N78" s="90"/>
      <c r="O78" s="90"/>
      <c r="P78" s="90"/>
    </row>
    <row r="79" customFormat="false" ht="12.75" hidden="false" customHeight="false" outlineLevel="0" collapsed="false">
      <c r="J79" s="90"/>
      <c r="K79" s="90"/>
      <c r="L79" s="90"/>
      <c r="M79" s="90"/>
      <c r="N79" s="90"/>
      <c r="O79" s="90"/>
      <c r="P79" s="90"/>
    </row>
    <row r="80" customFormat="false" ht="12.75" hidden="false" customHeight="false" outlineLevel="0" collapsed="false">
      <c r="J80" s="90"/>
      <c r="K80" s="90"/>
      <c r="L80" s="90"/>
      <c r="M80" s="90"/>
      <c r="N80" s="90"/>
      <c r="O80" s="90"/>
      <c r="P80" s="90"/>
    </row>
    <row r="81" customFormat="false" ht="12.75" hidden="false" customHeight="false" outlineLevel="0" collapsed="false">
      <c r="J81" s="90"/>
      <c r="K81" s="90"/>
      <c r="L81" s="90"/>
      <c r="M81" s="90"/>
      <c r="N81" s="90"/>
      <c r="O81" s="90"/>
      <c r="P81" s="90"/>
    </row>
    <row r="82" customFormat="false" ht="12.75" hidden="false" customHeight="false" outlineLevel="0" collapsed="false">
      <c r="J82" s="90"/>
      <c r="K82" s="90"/>
      <c r="L82" s="90"/>
      <c r="M82" s="90"/>
      <c r="N82" s="90"/>
      <c r="O82" s="90"/>
      <c r="P82" s="90"/>
    </row>
    <row r="83" customFormat="false" ht="12.75" hidden="false" customHeight="false" outlineLevel="0" collapsed="false">
      <c r="J83" s="90"/>
      <c r="K83" s="90"/>
      <c r="L83" s="90"/>
      <c r="M83" s="90"/>
      <c r="N83" s="90"/>
      <c r="O83" s="90"/>
      <c r="P83" s="90"/>
    </row>
    <row r="84" customFormat="false" ht="12.75" hidden="false" customHeight="false" outlineLevel="0" collapsed="false">
      <c r="J84" s="90"/>
      <c r="K84" s="90"/>
      <c r="L84" s="90"/>
      <c r="M84" s="90"/>
      <c r="N84" s="90"/>
      <c r="O84" s="90"/>
      <c r="P84" s="90"/>
    </row>
    <row r="85" customFormat="false" ht="12.75" hidden="false" customHeight="false" outlineLevel="0" collapsed="false">
      <c r="J85" s="90"/>
      <c r="K85" s="90"/>
      <c r="L85" s="90"/>
      <c r="M85" s="90"/>
      <c r="N85" s="90"/>
      <c r="O85" s="90"/>
      <c r="P85" s="90"/>
    </row>
    <row r="86" customFormat="false" ht="12.75" hidden="false" customHeight="false" outlineLevel="0" collapsed="false">
      <c r="J86" s="90"/>
      <c r="K86" s="90"/>
      <c r="L86" s="90"/>
      <c r="M86" s="90"/>
      <c r="N86" s="90"/>
      <c r="O86" s="90"/>
      <c r="P86" s="90"/>
    </row>
    <row r="87" customFormat="false" ht="12.75" hidden="false" customHeight="false" outlineLevel="0" collapsed="false">
      <c r="J87" s="90"/>
      <c r="K87" s="90"/>
      <c r="L87" s="90"/>
      <c r="M87" s="90"/>
      <c r="N87" s="90"/>
      <c r="O87" s="90"/>
      <c r="P87" s="90"/>
    </row>
    <row r="88" customFormat="false" ht="12.75" hidden="false" customHeight="false" outlineLevel="0" collapsed="false">
      <c r="J88" s="90"/>
      <c r="K88" s="90"/>
      <c r="L88" s="90"/>
      <c r="M88" s="90"/>
      <c r="N88" s="90"/>
      <c r="O88" s="90"/>
      <c r="P88" s="90"/>
    </row>
    <row r="89" customFormat="false" ht="12.75" hidden="false" customHeight="false" outlineLevel="0" collapsed="false">
      <c r="J89" s="90"/>
      <c r="K89" s="90"/>
      <c r="L89" s="90"/>
      <c r="M89" s="90"/>
      <c r="N89" s="90"/>
      <c r="O89" s="90"/>
      <c r="P89" s="90"/>
    </row>
    <row r="90" customFormat="false" ht="12.75" hidden="false" customHeight="false" outlineLevel="0" collapsed="false">
      <c r="J90" s="90"/>
      <c r="K90" s="90"/>
      <c r="L90" s="90"/>
      <c r="M90" s="90"/>
      <c r="N90" s="90"/>
      <c r="O90" s="90"/>
      <c r="P90" s="90"/>
    </row>
    <row r="91" customFormat="false" ht="12.75" hidden="false" customHeight="false" outlineLevel="0" collapsed="false">
      <c r="J91" s="90"/>
      <c r="K91" s="90"/>
      <c r="L91" s="90"/>
      <c r="M91" s="90"/>
      <c r="N91" s="90"/>
      <c r="O91" s="90"/>
      <c r="P91" s="90"/>
    </row>
    <row r="92" customFormat="false" ht="12.75" hidden="false" customHeight="false" outlineLevel="0" collapsed="false">
      <c r="J92" s="90"/>
      <c r="K92" s="90"/>
      <c r="L92" s="90"/>
      <c r="M92" s="90"/>
      <c r="N92" s="90"/>
      <c r="O92" s="90"/>
      <c r="P92" s="90"/>
    </row>
    <row r="93" customFormat="false" ht="12.75" hidden="false" customHeight="false" outlineLevel="0" collapsed="false">
      <c r="J93" s="90"/>
      <c r="K93" s="90"/>
      <c r="L93" s="90"/>
      <c r="M93" s="90"/>
      <c r="N93" s="90"/>
      <c r="O93" s="90"/>
      <c r="P93" s="90"/>
    </row>
    <row r="94" customFormat="false" ht="12.75" hidden="false" customHeight="false" outlineLevel="0" collapsed="false">
      <c r="J94" s="90"/>
      <c r="K94" s="90"/>
      <c r="L94" s="90"/>
      <c r="M94" s="90"/>
      <c r="N94" s="90"/>
      <c r="O94" s="90"/>
      <c r="P94" s="90"/>
    </row>
    <row r="95" customFormat="false" ht="12.75" hidden="false" customHeight="false" outlineLevel="0" collapsed="false">
      <c r="J95" s="90"/>
      <c r="K95" s="90"/>
      <c r="L95" s="90"/>
      <c r="M95" s="90"/>
      <c r="N95" s="90"/>
      <c r="O95" s="90"/>
      <c r="P95" s="90"/>
    </row>
    <row r="96" customFormat="false" ht="12.75" hidden="false" customHeight="false" outlineLevel="0" collapsed="false">
      <c r="J96" s="90"/>
      <c r="K96" s="90"/>
      <c r="L96" s="90"/>
      <c r="M96" s="90"/>
      <c r="N96" s="90"/>
      <c r="O96" s="90"/>
      <c r="P96" s="90"/>
    </row>
    <row r="97" customFormat="false" ht="12.75" hidden="false" customHeight="false" outlineLevel="0" collapsed="false">
      <c r="J97" s="90"/>
      <c r="K97" s="90"/>
      <c r="L97" s="90"/>
      <c r="M97" s="90"/>
      <c r="N97" s="90"/>
      <c r="O97" s="90"/>
      <c r="P97" s="90"/>
    </row>
    <row r="98" customFormat="false" ht="12.75" hidden="false" customHeight="false" outlineLevel="0" collapsed="false">
      <c r="J98" s="90"/>
      <c r="K98" s="90"/>
      <c r="L98" s="90"/>
      <c r="M98" s="90"/>
      <c r="N98" s="90"/>
      <c r="O98" s="90"/>
      <c r="P98" s="90"/>
    </row>
    <row r="99" customFormat="false" ht="12.75" hidden="false" customHeight="false" outlineLevel="0" collapsed="false">
      <c r="J99" s="90"/>
      <c r="K99" s="90"/>
      <c r="L99" s="90"/>
      <c r="M99" s="90"/>
      <c r="N99" s="90"/>
      <c r="O99" s="90"/>
      <c r="P99" s="90"/>
    </row>
    <row r="100" customFormat="false" ht="12.75" hidden="false" customHeight="false" outlineLevel="0" collapsed="false">
      <c r="J100" s="90"/>
      <c r="K100" s="90"/>
      <c r="L100" s="90"/>
      <c r="M100" s="90"/>
      <c r="N100" s="90"/>
      <c r="O100" s="90"/>
      <c r="P100" s="90"/>
    </row>
    <row r="101" customFormat="false" ht="12.75" hidden="false" customHeight="false" outlineLevel="0" collapsed="false">
      <c r="J101" s="90"/>
      <c r="K101" s="90"/>
      <c r="L101" s="90"/>
      <c r="M101" s="90"/>
      <c r="N101" s="90"/>
      <c r="O101" s="90"/>
      <c r="P101" s="90"/>
    </row>
    <row r="102" customFormat="false" ht="12.75" hidden="false" customHeight="false" outlineLevel="0" collapsed="false">
      <c r="J102" s="90"/>
      <c r="K102" s="90"/>
      <c r="L102" s="90"/>
      <c r="M102" s="90"/>
      <c r="N102" s="90"/>
      <c r="O102" s="90"/>
      <c r="P102" s="90"/>
    </row>
    <row r="103" customFormat="false" ht="12.75" hidden="false" customHeight="false" outlineLevel="0" collapsed="false">
      <c r="J103" s="90"/>
      <c r="K103" s="90"/>
      <c r="L103" s="90"/>
      <c r="M103" s="90"/>
      <c r="N103" s="90"/>
      <c r="O103" s="90"/>
      <c r="P103" s="90"/>
    </row>
    <row r="104" customFormat="false" ht="12.75" hidden="false" customHeight="false" outlineLevel="0" collapsed="false">
      <c r="J104" s="90"/>
      <c r="K104" s="90"/>
      <c r="L104" s="90"/>
      <c r="M104" s="90"/>
      <c r="N104" s="90"/>
      <c r="O104" s="90"/>
      <c r="P104" s="90"/>
    </row>
    <row r="105" customFormat="false" ht="12.75" hidden="false" customHeight="false" outlineLevel="0" collapsed="false">
      <c r="J105" s="90"/>
      <c r="K105" s="90"/>
      <c r="L105" s="90"/>
      <c r="M105" s="90"/>
      <c r="N105" s="90"/>
      <c r="O105" s="90"/>
      <c r="P105" s="90"/>
    </row>
    <row r="106" customFormat="false" ht="12.75" hidden="false" customHeight="false" outlineLevel="0" collapsed="false">
      <c r="J106" s="90"/>
      <c r="K106" s="90"/>
      <c r="L106" s="90"/>
      <c r="M106" s="90"/>
      <c r="N106" s="90"/>
      <c r="O106" s="90"/>
      <c r="P106" s="90"/>
    </row>
    <row r="107" customFormat="false" ht="12.75" hidden="false" customHeight="false" outlineLevel="0" collapsed="false">
      <c r="J107" s="90"/>
      <c r="K107" s="90"/>
      <c r="L107" s="90"/>
      <c r="M107" s="90"/>
      <c r="N107" s="90"/>
      <c r="O107" s="90"/>
      <c r="P107" s="90"/>
    </row>
    <row r="108" customFormat="false" ht="12.75" hidden="false" customHeight="false" outlineLevel="0" collapsed="false">
      <c r="J108" s="90"/>
      <c r="K108" s="90"/>
      <c r="L108" s="90"/>
      <c r="M108" s="90"/>
      <c r="N108" s="90"/>
      <c r="O108" s="90"/>
      <c r="P108" s="90"/>
    </row>
    <row r="109" customFormat="false" ht="12.75" hidden="false" customHeight="false" outlineLevel="0" collapsed="false">
      <c r="J109" s="90"/>
      <c r="K109" s="90"/>
      <c r="L109" s="90"/>
      <c r="M109" s="90"/>
      <c r="N109" s="90"/>
      <c r="O109" s="90"/>
      <c r="P109" s="90"/>
    </row>
    <row r="110" customFormat="false" ht="12.75" hidden="false" customHeight="false" outlineLevel="0" collapsed="false">
      <c r="J110" s="90"/>
      <c r="K110" s="90"/>
      <c r="L110" s="90"/>
      <c r="M110" s="90"/>
      <c r="N110" s="90"/>
      <c r="O110" s="90"/>
      <c r="P110" s="90"/>
    </row>
    <row r="111" customFormat="false" ht="12.75" hidden="false" customHeight="false" outlineLevel="0" collapsed="false">
      <c r="J111" s="90"/>
      <c r="K111" s="90"/>
      <c r="L111" s="90"/>
      <c r="M111" s="90"/>
      <c r="N111" s="90"/>
      <c r="O111" s="90"/>
      <c r="P111" s="90"/>
    </row>
    <row r="112" customFormat="false" ht="12.75" hidden="false" customHeight="false" outlineLevel="0" collapsed="false">
      <c r="J112" s="90"/>
      <c r="K112" s="90"/>
      <c r="L112" s="90"/>
      <c r="M112" s="90"/>
      <c r="N112" s="90"/>
      <c r="O112" s="90"/>
      <c r="P112" s="90"/>
    </row>
    <row r="113" customFormat="false" ht="12.75" hidden="false" customHeight="false" outlineLevel="0" collapsed="false">
      <c r="J113" s="90"/>
      <c r="K113" s="90"/>
      <c r="L113" s="90"/>
      <c r="M113" s="90"/>
      <c r="N113" s="90"/>
      <c r="O113" s="90"/>
      <c r="P113" s="90"/>
    </row>
    <row r="114" customFormat="false" ht="12.75" hidden="false" customHeight="false" outlineLevel="0" collapsed="false">
      <c r="J114" s="90"/>
      <c r="K114" s="90"/>
      <c r="L114" s="90"/>
      <c r="M114" s="90"/>
      <c r="N114" s="90"/>
      <c r="O114" s="90"/>
      <c r="P114" s="90"/>
    </row>
    <row r="115" customFormat="false" ht="12.75" hidden="false" customHeight="false" outlineLevel="0" collapsed="false">
      <c r="J115" s="90"/>
      <c r="K115" s="90"/>
      <c r="L115" s="90"/>
      <c r="M115" s="90"/>
      <c r="N115" s="90"/>
      <c r="O115" s="90"/>
      <c r="P115" s="90"/>
    </row>
    <row r="116" customFormat="false" ht="12.75" hidden="false" customHeight="false" outlineLevel="0" collapsed="false">
      <c r="J116" s="90"/>
      <c r="K116" s="90"/>
      <c r="L116" s="90"/>
      <c r="M116" s="90"/>
      <c r="N116" s="90"/>
      <c r="O116" s="90"/>
      <c r="P116" s="90"/>
    </row>
    <row r="117" customFormat="false" ht="12.75" hidden="false" customHeight="false" outlineLevel="0" collapsed="false">
      <c r="J117" s="90"/>
      <c r="K117" s="90"/>
      <c r="L117" s="90"/>
      <c r="M117" s="90"/>
      <c r="N117" s="90"/>
      <c r="O117" s="90"/>
      <c r="P117" s="90"/>
    </row>
    <row r="118" customFormat="false" ht="12.75" hidden="false" customHeight="false" outlineLevel="0" collapsed="false">
      <c r="J118" s="90"/>
      <c r="K118" s="90"/>
      <c r="L118" s="90"/>
      <c r="M118" s="90"/>
      <c r="N118" s="90"/>
      <c r="O118" s="90"/>
      <c r="P118" s="90"/>
    </row>
    <row r="119" customFormat="false" ht="12.75" hidden="false" customHeight="false" outlineLevel="0" collapsed="false">
      <c r="J119" s="90"/>
      <c r="K119" s="90"/>
      <c r="L119" s="90"/>
      <c r="M119" s="90"/>
      <c r="N119" s="90"/>
      <c r="O119" s="90"/>
      <c r="P119" s="90"/>
    </row>
    <row r="120" customFormat="false" ht="12.75" hidden="false" customHeight="false" outlineLevel="0" collapsed="false">
      <c r="J120" s="90"/>
      <c r="K120" s="90"/>
      <c r="L120" s="90"/>
      <c r="M120" s="90"/>
      <c r="N120" s="90"/>
      <c r="O120" s="90"/>
      <c r="P120" s="90"/>
    </row>
    <row r="121" customFormat="false" ht="12.75" hidden="false" customHeight="false" outlineLevel="0" collapsed="false">
      <c r="J121" s="90"/>
      <c r="K121" s="90"/>
      <c r="L121" s="90"/>
      <c r="M121" s="90"/>
      <c r="N121" s="90"/>
      <c r="O121" s="90"/>
      <c r="P121" s="90"/>
    </row>
    <row r="122" customFormat="false" ht="12.75" hidden="false" customHeight="false" outlineLevel="0" collapsed="false">
      <c r="J122" s="90"/>
      <c r="K122" s="90"/>
      <c r="L122" s="90"/>
      <c r="M122" s="90"/>
      <c r="N122" s="90"/>
      <c r="O122" s="90"/>
      <c r="P122" s="90"/>
    </row>
    <row r="123" customFormat="false" ht="12.75" hidden="false" customHeight="false" outlineLevel="0" collapsed="false">
      <c r="J123" s="90"/>
      <c r="K123" s="90"/>
      <c r="L123" s="90"/>
      <c r="M123" s="90"/>
      <c r="N123" s="90"/>
      <c r="O123" s="90"/>
      <c r="P123" s="90"/>
    </row>
    <row r="124" customFormat="false" ht="12.75" hidden="false" customHeight="false" outlineLevel="0" collapsed="false">
      <c r="J124" s="90"/>
      <c r="K124" s="90"/>
      <c r="L124" s="90"/>
      <c r="M124" s="90"/>
      <c r="N124" s="90"/>
      <c r="O124" s="90"/>
      <c r="P124" s="90"/>
    </row>
    <row r="125" customFormat="false" ht="12.75" hidden="false" customHeight="false" outlineLevel="0" collapsed="false">
      <c r="J125" s="90"/>
      <c r="K125" s="90"/>
      <c r="L125" s="90"/>
      <c r="M125" s="90"/>
      <c r="N125" s="90"/>
      <c r="O125" s="90"/>
      <c r="P125" s="90"/>
    </row>
    <row r="126" customFormat="false" ht="12.75" hidden="false" customHeight="false" outlineLevel="0" collapsed="false">
      <c r="J126" s="90"/>
      <c r="K126" s="90"/>
      <c r="L126" s="90"/>
      <c r="M126" s="90"/>
      <c r="N126" s="90"/>
      <c r="O126" s="90"/>
      <c r="P126" s="90"/>
    </row>
    <row r="127" customFormat="false" ht="12.75" hidden="false" customHeight="false" outlineLevel="0" collapsed="false">
      <c r="J127" s="90"/>
      <c r="K127" s="90"/>
      <c r="L127" s="90"/>
      <c r="M127" s="90"/>
      <c r="N127" s="90"/>
      <c r="O127" s="90"/>
      <c r="P127" s="90"/>
    </row>
    <row r="128" customFormat="false" ht="12.75" hidden="false" customHeight="false" outlineLevel="0" collapsed="false">
      <c r="J128" s="90"/>
      <c r="K128" s="90"/>
      <c r="L128" s="90"/>
      <c r="M128" s="90"/>
      <c r="N128" s="90"/>
      <c r="O128" s="90"/>
      <c r="P128" s="90"/>
    </row>
    <row r="129" customFormat="false" ht="12.75" hidden="false" customHeight="false" outlineLevel="0" collapsed="false">
      <c r="J129" s="90"/>
      <c r="K129" s="90"/>
      <c r="L129" s="90"/>
      <c r="M129" s="90"/>
      <c r="N129" s="90"/>
      <c r="O129" s="90"/>
      <c r="P129" s="90"/>
    </row>
    <row r="130" customFormat="false" ht="12.75" hidden="false" customHeight="false" outlineLevel="0" collapsed="false">
      <c r="J130" s="90"/>
      <c r="K130" s="90"/>
      <c r="L130" s="90"/>
      <c r="M130" s="90"/>
      <c r="N130" s="90"/>
      <c r="O130" s="90"/>
      <c r="P130" s="90"/>
    </row>
    <row r="131" customFormat="false" ht="12.75" hidden="false" customHeight="false" outlineLevel="0" collapsed="false">
      <c r="J131" s="90"/>
      <c r="K131" s="90"/>
      <c r="L131" s="90"/>
      <c r="M131" s="90"/>
      <c r="N131" s="90"/>
      <c r="O131" s="90"/>
      <c r="P131" s="90"/>
    </row>
    <row r="132" customFormat="false" ht="12.75" hidden="false" customHeight="false" outlineLevel="0" collapsed="false">
      <c r="J132" s="90"/>
      <c r="K132" s="90"/>
      <c r="L132" s="90"/>
      <c r="M132" s="90"/>
      <c r="N132" s="90"/>
      <c r="O132" s="90"/>
      <c r="P132" s="90"/>
    </row>
    <row r="133" customFormat="false" ht="12.75" hidden="false" customHeight="false" outlineLevel="0" collapsed="false">
      <c r="J133" s="90"/>
      <c r="K133" s="90"/>
      <c r="L133" s="90"/>
      <c r="M133" s="90"/>
      <c r="N133" s="90"/>
      <c r="O133" s="90"/>
      <c r="P133" s="90"/>
    </row>
    <row r="134" customFormat="false" ht="12.75" hidden="false" customHeight="false" outlineLevel="0" collapsed="false">
      <c r="J134" s="90"/>
      <c r="K134" s="90"/>
      <c r="L134" s="90"/>
      <c r="M134" s="90"/>
      <c r="N134" s="90"/>
      <c r="O134" s="90"/>
      <c r="P134" s="90"/>
    </row>
    <row r="135" customFormat="false" ht="12.75" hidden="false" customHeight="false" outlineLevel="0" collapsed="false">
      <c r="J135" s="90"/>
      <c r="K135" s="90"/>
      <c r="L135" s="90"/>
      <c r="M135" s="90"/>
      <c r="N135" s="90"/>
      <c r="O135" s="90"/>
      <c r="P135" s="90"/>
    </row>
    <row r="136" customFormat="false" ht="12.75" hidden="false" customHeight="false" outlineLevel="0" collapsed="false">
      <c r="J136" s="90"/>
      <c r="K136" s="90"/>
      <c r="L136" s="90"/>
      <c r="M136" s="90"/>
      <c r="N136" s="90"/>
      <c r="O136" s="90"/>
      <c r="P136" s="90"/>
    </row>
    <row r="137" customFormat="false" ht="12.75" hidden="false" customHeight="false" outlineLevel="0" collapsed="false">
      <c r="J137" s="90"/>
      <c r="K137" s="90"/>
      <c r="L137" s="90"/>
      <c r="M137" s="90"/>
      <c r="N137" s="90"/>
      <c r="O137" s="90"/>
      <c r="P137" s="90"/>
    </row>
    <row r="138" customFormat="false" ht="12.75" hidden="false" customHeight="false" outlineLevel="0" collapsed="false">
      <c r="J138" s="90"/>
      <c r="K138" s="90"/>
      <c r="L138" s="90"/>
      <c r="M138" s="90"/>
      <c r="N138" s="90"/>
      <c r="O138" s="90"/>
      <c r="P138" s="90"/>
    </row>
    <row r="139" customFormat="false" ht="12.75" hidden="false" customHeight="false" outlineLevel="0" collapsed="false">
      <c r="J139" s="90"/>
      <c r="K139" s="90"/>
      <c r="L139" s="90"/>
      <c r="M139" s="90"/>
      <c r="N139" s="90"/>
      <c r="O139" s="90"/>
      <c r="P139" s="90"/>
    </row>
    <row r="140" customFormat="false" ht="12.75" hidden="false" customHeight="false" outlineLevel="0" collapsed="false">
      <c r="J140" s="90"/>
      <c r="K140" s="90"/>
      <c r="L140" s="90"/>
      <c r="M140" s="90"/>
      <c r="N140" s="90"/>
      <c r="O140" s="90"/>
      <c r="P140" s="90"/>
    </row>
    <row r="141" customFormat="false" ht="12.75" hidden="false" customHeight="false" outlineLevel="0" collapsed="false">
      <c r="J141" s="90"/>
      <c r="K141" s="90"/>
      <c r="L141" s="90"/>
      <c r="M141" s="90"/>
      <c r="N141" s="90"/>
      <c r="O141" s="90"/>
      <c r="P141" s="90"/>
    </row>
    <row r="142" customFormat="false" ht="12.75" hidden="false" customHeight="false" outlineLevel="0" collapsed="false">
      <c r="J142" s="90"/>
      <c r="K142" s="90"/>
      <c r="L142" s="90"/>
      <c r="M142" s="90"/>
      <c r="N142" s="90"/>
      <c r="O142" s="90"/>
      <c r="P142" s="90"/>
    </row>
    <row r="143" customFormat="false" ht="12.75" hidden="false" customHeight="false" outlineLevel="0" collapsed="false">
      <c r="J143" s="90"/>
      <c r="K143" s="90"/>
      <c r="L143" s="90"/>
      <c r="M143" s="90"/>
      <c r="N143" s="90"/>
      <c r="O143" s="90"/>
      <c r="P143" s="90"/>
    </row>
    <row r="144" customFormat="false" ht="12.75" hidden="false" customHeight="false" outlineLevel="0" collapsed="false">
      <c r="J144" s="90"/>
      <c r="K144" s="90"/>
      <c r="L144" s="90"/>
      <c r="M144" s="90"/>
      <c r="N144" s="90"/>
      <c r="O144" s="90"/>
      <c r="P144" s="90"/>
    </row>
    <row r="145" customFormat="false" ht="12.75" hidden="false" customHeight="false" outlineLevel="0" collapsed="false">
      <c r="J145" s="90"/>
      <c r="K145" s="90"/>
      <c r="L145" s="90"/>
      <c r="M145" s="90"/>
      <c r="N145" s="90"/>
      <c r="O145" s="90"/>
      <c r="P145" s="90"/>
    </row>
    <row r="146" customFormat="false" ht="12.75" hidden="false" customHeight="false" outlineLevel="0" collapsed="false">
      <c r="J146" s="90"/>
      <c r="K146" s="90"/>
      <c r="L146" s="90"/>
      <c r="M146" s="90"/>
      <c r="N146" s="90"/>
      <c r="O146" s="90"/>
      <c r="P146" s="90"/>
    </row>
    <row r="147" customFormat="false" ht="12.75" hidden="false" customHeight="false" outlineLevel="0" collapsed="false">
      <c r="J147" s="90"/>
      <c r="K147" s="90"/>
      <c r="L147" s="90"/>
      <c r="M147" s="90"/>
      <c r="N147" s="90"/>
      <c r="O147" s="90"/>
      <c r="P147" s="90"/>
    </row>
    <row r="148" customFormat="false" ht="12.75" hidden="false" customHeight="false" outlineLevel="0" collapsed="false">
      <c r="J148" s="90"/>
      <c r="K148" s="90"/>
      <c r="L148" s="90"/>
      <c r="M148" s="90"/>
      <c r="N148" s="90"/>
      <c r="O148" s="90"/>
      <c r="P148" s="90"/>
    </row>
    <row r="149" customFormat="false" ht="12.75" hidden="false" customHeight="false" outlineLevel="0" collapsed="false">
      <c r="J149" s="90"/>
      <c r="K149" s="90"/>
      <c r="L149" s="90"/>
      <c r="M149" s="90"/>
      <c r="N149" s="90"/>
      <c r="O149" s="90"/>
      <c r="P149" s="90"/>
    </row>
    <row r="150" customFormat="false" ht="12.75" hidden="false" customHeight="false" outlineLevel="0" collapsed="false">
      <c r="J150" s="90"/>
      <c r="K150" s="90"/>
      <c r="L150" s="90"/>
      <c r="M150" s="90"/>
      <c r="N150" s="90"/>
      <c r="O150" s="90"/>
      <c r="P150" s="90"/>
    </row>
    <row r="151" customFormat="false" ht="12.75" hidden="false" customHeight="false" outlineLevel="0" collapsed="false">
      <c r="J151" s="90"/>
      <c r="K151" s="90"/>
      <c r="L151" s="90"/>
      <c r="M151" s="90"/>
      <c r="N151" s="90"/>
      <c r="O151" s="90"/>
      <c r="P151" s="90"/>
    </row>
    <row r="152" customFormat="false" ht="12.75" hidden="false" customHeight="false" outlineLevel="0" collapsed="false">
      <c r="J152" s="90"/>
      <c r="K152" s="90"/>
      <c r="L152" s="90"/>
      <c r="M152" s="90"/>
      <c r="N152" s="90"/>
      <c r="O152" s="90"/>
      <c r="P152" s="90"/>
    </row>
    <row r="153" customFormat="false" ht="12.75" hidden="false" customHeight="false" outlineLevel="0" collapsed="false">
      <c r="J153" s="90"/>
      <c r="K153" s="90"/>
      <c r="L153" s="90"/>
      <c r="M153" s="90"/>
      <c r="N153" s="90"/>
      <c r="O153" s="90"/>
      <c r="P153" s="90"/>
    </row>
    <row r="154" customFormat="false" ht="12.75" hidden="false" customHeight="false" outlineLevel="0" collapsed="false">
      <c r="J154" s="90"/>
      <c r="K154" s="90"/>
      <c r="L154" s="90"/>
      <c r="M154" s="90"/>
      <c r="N154" s="90"/>
      <c r="O154" s="90"/>
      <c r="P154" s="90"/>
    </row>
    <row r="155" customFormat="false" ht="12.75" hidden="false" customHeight="false" outlineLevel="0" collapsed="false">
      <c r="J155" s="90"/>
      <c r="K155" s="90"/>
      <c r="L155" s="90"/>
      <c r="M155" s="90"/>
      <c r="N155" s="90"/>
      <c r="O155" s="90"/>
      <c r="P155" s="90"/>
    </row>
    <row r="156" customFormat="false" ht="12.75" hidden="false" customHeight="false" outlineLevel="0" collapsed="false">
      <c r="J156" s="90"/>
      <c r="K156" s="90"/>
      <c r="L156" s="90"/>
      <c r="M156" s="90"/>
      <c r="N156" s="90"/>
      <c r="O156" s="90"/>
      <c r="P156" s="90"/>
    </row>
    <row r="157" customFormat="false" ht="12.75" hidden="false" customHeight="false" outlineLevel="0" collapsed="false">
      <c r="J157" s="90"/>
      <c r="K157" s="90"/>
      <c r="L157" s="90"/>
      <c r="M157" s="90"/>
      <c r="N157" s="90"/>
      <c r="O157" s="90"/>
      <c r="P157" s="90"/>
    </row>
    <row r="158" customFormat="false" ht="12.75" hidden="false" customHeight="false" outlineLevel="0" collapsed="false">
      <c r="J158" s="90"/>
      <c r="K158" s="90"/>
      <c r="L158" s="90"/>
      <c r="M158" s="90"/>
      <c r="N158" s="90"/>
      <c r="O158" s="90"/>
      <c r="P158" s="90"/>
    </row>
    <row r="159" customFormat="false" ht="12.75" hidden="false" customHeight="false" outlineLevel="0" collapsed="false">
      <c r="J159" s="90"/>
      <c r="K159" s="90"/>
      <c r="L159" s="90"/>
      <c r="M159" s="90"/>
      <c r="N159" s="90"/>
      <c r="O159" s="90"/>
      <c r="P159" s="90"/>
    </row>
    <row r="160" customFormat="false" ht="12.75" hidden="false" customHeight="false" outlineLevel="0" collapsed="false">
      <c r="J160" s="90"/>
      <c r="K160" s="90"/>
      <c r="L160" s="90"/>
      <c r="M160" s="90"/>
      <c r="N160" s="90"/>
      <c r="O160" s="90"/>
      <c r="P160" s="90"/>
    </row>
    <row r="161" customFormat="false" ht="12.75" hidden="false" customHeight="false" outlineLevel="0" collapsed="false">
      <c r="J161" s="90"/>
      <c r="K161" s="90"/>
      <c r="L161" s="90"/>
      <c r="M161" s="90"/>
      <c r="N161" s="90"/>
      <c r="O161" s="90"/>
      <c r="P161" s="90"/>
    </row>
    <row r="162" customFormat="false" ht="12.75" hidden="false" customHeight="false" outlineLevel="0" collapsed="false">
      <c r="J162" s="90"/>
      <c r="K162" s="90"/>
      <c r="L162" s="90"/>
      <c r="M162" s="90"/>
      <c r="N162" s="90"/>
      <c r="O162" s="90"/>
      <c r="P162" s="90"/>
    </row>
    <row r="163" customFormat="false" ht="12.75" hidden="false" customHeight="false" outlineLevel="0" collapsed="false">
      <c r="J163" s="90"/>
      <c r="K163" s="90"/>
      <c r="L163" s="90"/>
      <c r="M163" s="90"/>
      <c r="N163" s="90"/>
      <c r="O163" s="90"/>
      <c r="P163" s="90"/>
    </row>
    <row r="164" customFormat="false" ht="12.75" hidden="false" customHeight="false" outlineLevel="0" collapsed="false">
      <c r="J164" s="90"/>
      <c r="K164" s="90"/>
      <c r="L164" s="90"/>
      <c r="M164" s="90"/>
      <c r="N164" s="90"/>
      <c r="O164" s="90"/>
      <c r="P164" s="90"/>
    </row>
    <row r="165" customFormat="false" ht="12.75" hidden="false" customHeight="false" outlineLevel="0" collapsed="false">
      <c r="J165" s="90"/>
      <c r="K165" s="90"/>
      <c r="L165" s="90"/>
      <c r="M165" s="90"/>
      <c r="N165" s="90"/>
      <c r="O165" s="90"/>
      <c r="P165" s="90"/>
    </row>
    <row r="166" customFormat="false" ht="12.75" hidden="false" customHeight="false" outlineLevel="0" collapsed="false">
      <c r="J166" s="90"/>
      <c r="K166" s="90"/>
      <c r="L166" s="90"/>
      <c r="M166" s="90"/>
      <c r="N166" s="90"/>
      <c r="O166" s="90"/>
      <c r="P166" s="90"/>
    </row>
    <row r="167" customFormat="false" ht="12.75" hidden="false" customHeight="false" outlineLevel="0" collapsed="false">
      <c r="J167" s="90"/>
      <c r="K167" s="90"/>
      <c r="L167" s="90"/>
      <c r="M167" s="90"/>
      <c r="N167" s="90"/>
      <c r="O167" s="90"/>
      <c r="P167" s="90"/>
    </row>
    <row r="168" customFormat="false" ht="12.75" hidden="false" customHeight="false" outlineLevel="0" collapsed="false">
      <c r="J168" s="90"/>
      <c r="K168" s="90"/>
      <c r="L168" s="90"/>
      <c r="M168" s="90"/>
      <c r="N168" s="90"/>
      <c r="O168" s="90"/>
      <c r="P168" s="90"/>
    </row>
    <row r="169" customFormat="false" ht="12.75" hidden="false" customHeight="false" outlineLevel="0" collapsed="false">
      <c r="J169" s="90"/>
      <c r="K169" s="90"/>
      <c r="L169" s="90"/>
      <c r="M169" s="90"/>
      <c r="N169" s="90"/>
      <c r="O169" s="90"/>
      <c r="P169" s="90"/>
    </row>
    <row r="170" customFormat="false" ht="12.75" hidden="false" customHeight="false" outlineLevel="0" collapsed="false">
      <c r="J170" s="90"/>
      <c r="K170" s="90"/>
      <c r="L170" s="90"/>
      <c r="M170" s="90"/>
      <c r="N170" s="90"/>
      <c r="O170" s="90"/>
      <c r="P170" s="90"/>
    </row>
    <row r="171" customFormat="false" ht="12.75" hidden="false" customHeight="false" outlineLevel="0" collapsed="false">
      <c r="J171" s="90"/>
      <c r="K171" s="90"/>
      <c r="L171" s="90"/>
      <c r="M171" s="90"/>
      <c r="N171" s="90"/>
      <c r="O171" s="90"/>
      <c r="P171" s="90"/>
    </row>
    <row r="172" customFormat="false" ht="12.75" hidden="false" customHeight="false" outlineLevel="0" collapsed="false">
      <c r="J172" s="90"/>
      <c r="K172" s="90"/>
      <c r="L172" s="90"/>
      <c r="M172" s="90"/>
      <c r="N172" s="90"/>
      <c r="O172" s="90"/>
      <c r="P172" s="90"/>
    </row>
    <row r="173" customFormat="false" ht="12.75" hidden="false" customHeight="false" outlineLevel="0" collapsed="false">
      <c r="J173" s="90"/>
      <c r="K173" s="90"/>
      <c r="L173" s="90"/>
      <c r="M173" s="90"/>
      <c r="N173" s="90"/>
      <c r="O173" s="90"/>
      <c r="P173" s="90"/>
    </row>
    <row r="174" customFormat="false" ht="12.75" hidden="false" customHeight="false" outlineLevel="0" collapsed="false">
      <c r="J174" s="90"/>
      <c r="K174" s="90"/>
      <c r="L174" s="90"/>
      <c r="M174" s="90"/>
      <c r="N174" s="90"/>
      <c r="O174" s="90"/>
      <c r="P174" s="90"/>
    </row>
    <row r="175" customFormat="false" ht="12.75" hidden="false" customHeight="false" outlineLevel="0" collapsed="false">
      <c r="J175" s="90"/>
      <c r="K175" s="90"/>
      <c r="L175" s="90"/>
      <c r="M175" s="90"/>
      <c r="N175" s="90"/>
      <c r="O175" s="90"/>
      <c r="P175" s="90"/>
    </row>
    <row r="176" customFormat="false" ht="12.75" hidden="false" customHeight="false" outlineLevel="0" collapsed="false">
      <c r="J176" s="90"/>
      <c r="K176" s="90"/>
      <c r="L176" s="90"/>
      <c r="M176" s="90"/>
      <c r="N176" s="90"/>
      <c r="O176" s="90"/>
      <c r="P176" s="90"/>
    </row>
    <row r="177" customFormat="false" ht="12.75" hidden="false" customHeight="false" outlineLevel="0" collapsed="false">
      <c r="J177" s="90"/>
      <c r="K177" s="90"/>
      <c r="L177" s="90"/>
      <c r="M177" s="90"/>
      <c r="N177" s="90"/>
      <c r="O177" s="90"/>
      <c r="P177" s="90"/>
    </row>
    <row r="178" customFormat="false" ht="12.75" hidden="false" customHeight="false" outlineLevel="0" collapsed="false">
      <c r="J178" s="90"/>
      <c r="K178" s="90"/>
      <c r="L178" s="90"/>
      <c r="M178" s="90"/>
      <c r="N178" s="90"/>
      <c r="O178" s="90"/>
      <c r="P178" s="90"/>
    </row>
    <row r="179" customFormat="false" ht="12.75" hidden="false" customHeight="false" outlineLevel="0" collapsed="false">
      <c r="J179" s="90"/>
      <c r="K179" s="90"/>
      <c r="L179" s="90"/>
      <c r="M179" s="90"/>
      <c r="N179" s="90"/>
      <c r="O179" s="90"/>
      <c r="P179" s="90"/>
    </row>
    <row r="180" customFormat="false" ht="12.75" hidden="false" customHeight="false" outlineLevel="0" collapsed="false">
      <c r="J180" s="90"/>
      <c r="K180" s="90"/>
      <c r="L180" s="90"/>
      <c r="M180" s="90"/>
      <c r="N180" s="90"/>
      <c r="O180" s="90"/>
      <c r="P180" s="90"/>
    </row>
    <row r="181" customFormat="false" ht="12.75" hidden="false" customHeight="false" outlineLevel="0" collapsed="false">
      <c r="J181" s="90"/>
      <c r="K181" s="90"/>
      <c r="L181" s="90"/>
      <c r="M181" s="90"/>
      <c r="N181" s="90"/>
      <c r="O181" s="90"/>
      <c r="P181" s="90"/>
    </row>
    <row r="182" customFormat="false" ht="12.75" hidden="false" customHeight="false" outlineLevel="0" collapsed="false">
      <c r="J182" s="90"/>
      <c r="K182" s="90"/>
      <c r="L182" s="90"/>
      <c r="M182" s="90"/>
      <c r="N182" s="90"/>
      <c r="O182" s="90"/>
      <c r="P182" s="90"/>
    </row>
    <row r="183" customFormat="false" ht="12.75" hidden="false" customHeight="false" outlineLevel="0" collapsed="false">
      <c r="J183" s="90"/>
      <c r="K183" s="90"/>
      <c r="L183" s="90"/>
      <c r="M183" s="90"/>
      <c r="N183" s="90"/>
      <c r="O183" s="90"/>
      <c r="P183" s="90"/>
    </row>
    <row r="184" customFormat="false" ht="12.75" hidden="false" customHeight="false" outlineLevel="0" collapsed="false">
      <c r="J184" s="90"/>
      <c r="K184" s="90"/>
      <c r="L184" s="90"/>
      <c r="M184" s="90"/>
      <c r="N184" s="90"/>
      <c r="O184" s="90"/>
      <c r="P184" s="90"/>
    </row>
    <row r="185" customFormat="false" ht="12.75" hidden="false" customHeight="false" outlineLevel="0" collapsed="false">
      <c r="J185" s="90"/>
      <c r="K185" s="90"/>
      <c r="L185" s="90"/>
      <c r="M185" s="90"/>
      <c r="N185" s="90"/>
      <c r="O185" s="90"/>
      <c r="P185" s="90"/>
    </row>
    <row r="186" customFormat="false" ht="12.75" hidden="false" customHeight="false" outlineLevel="0" collapsed="false">
      <c r="J186" s="90"/>
      <c r="K186" s="90"/>
      <c r="L186" s="90"/>
      <c r="M186" s="90"/>
      <c r="N186" s="90"/>
      <c r="O186" s="90"/>
      <c r="P186" s="90"/>
    </row>
    <row r="187" customFormat="false" ht="12.75" hidden="false" customHeight="false" outlineLevel="0" collapsed="false">
      <c r="J187" s="90"/>
      <c r="K187" s="90"/>
      <c r="L187" s="90"/>
      <c r="M187" s="90"/>
      <c r="N187" s="90"/>
      <c r="O187" s="90"/>
      <c r="P187" s="90"/>
    </row>
    <row r="188" customFormat="false" ht="12.75" hidden="false" customHeight="false" outlineLevel="0" collapsed="false">
      <c r="J188" s="90"/>
      <c r="K188" s="90"/>
      <c r="L188" s="90"/>
      <c r="M188" s="90"/>
      <c r="N188" s="90"/>
      <c r="O188" s="90"/>
      <c r="P188" s="90"/>
    </row>
    <row r="189" customFormat="false" ht="12.75" hidden="false" customHeight="false" outlineLevel="0" collapsed="false">
      <c r="J189" s="90"/>
      <c r="K189" s="90"/>
      <c r="L189" s="90"/>
      <c r="M189" s="90"/>
      <c r="N189" s="90"/>
      <c r="O189" s="90"/>
      <c r="P189" s="90"/>
    </row>
    <row r="190" customFormat="false" ht="12.75" hidden="false" customHeight="false" outlineLevel="0" collapsed="false">
      <c r="J190" s="90"/>
      <c r="K190" s="90"/>
      <c r="L190" s="90"/>
      <c r="M190" s="90"/>
      <c r="N190" s="90"/>
      <c r="O190" s="90"/>
      <c r="P190" s="90"/>
    </row>
    <row r="191" customFormat="false" ht="12.75" hidden="false" customHeight="false" outlineLevel="0" collapsed="false">
      <c r="J191" s="90"/>
      <c r="K191" s="90"/>
      <c r="L191" s="90"/>
      <c r="M191" s="90"/>
      <c r="N191" s="90"/>
      <c r="O191" s="90"/>
      <c r="P191" s="90"/>
    </row>
    <row r="192" customFormat="false" ht="12.75" hidden="false" customHeight="false" outlineLevel="0" collapsed="false">
      <c r="J192" s="90"/>
      <c r="K192" s="90"/>
      <c r="L192" s="90"/>
      <c r="M192" s="90"/>
      <c r="N192" s="90"/>
      <c r="O192" s="90"/>
      <c r="P192" s="90"/>
    </row>
    <row r="193" customFormat="false" ht="12.75" hidden="false" customHeight="false" outlineLevel="0" collapsed="false">
      <c r="J193" s="90"/>
      <c r="K193" s="90"/>
      <c r="L193" s="90"/>
      <c r="M193" s="90"/>
      <c r="N193" s="90"/>
      <c r="O193" s="90"/>
      <c r="P193" s="90"/>
    </row>
    <row r="194" customFormat="false" ht="12.75" hidden="false" customHeight="false" outlineLevel="0" collapsed="false">
      <c r="J194" s="90"/>
      <c r="K194" s="90"/>
      <c r="L194" s="90"/>
      <c r="M194" s="90"/>
      <c r="N194" s="90"/>
      <c r="O194" s="90"/>
      <c r="P194" s="90"/>
    </row>
    <row r="195" customFormat="false" ht="12.75" hidden="false" customHeight="false" outlineLevel="0" collapsed="false">
      <c r="J195" s="90"/>
      <c r="K195" s="90"/>
      <c r="L195" s="90"/>
      <c r="M195" s="90"/>
      <c r="N195" s="90"/>
      <c r="O195" s="90"/>
      <c r="P195" s="90"/>
    </row>
    <row r="196" customFormat="false" ht="12.75" hidden="false" customHeight="false" outlineLevel="0" collapsed="false">
      <c r="J196" s="90"/>
      <c r="K196" s="90"/>
      <c r="L196" s="90"/>
      <c r="M196" s="90"/>
      <c r="N196" s="90"/>
      <c r="O196" s="90"/>
      <c r="P196" s="90"/>
    </row>
    <row r="197" customFormat="false" ht="12.75" hidden="false" customHeight="false" outlineLevel="0" collapsed="false">
      <c r="J197" s="90"/>
      <c r="K197" s="90"/>
      <c r="L197" s="90"/>
      <c r="M197" s="90"/>
      <c r="N197" s="90"/>
      <c r="O197" s="90"/>
      <c r="P197" s="90"/>
    </row>
    <row r="198" customFormat="false" ht="12.75" hidden="false" customHeight="false" outlineLevel="0" collapsed="false">
      <c r="J198" s="90"/>
      <c r="K198" s="90"/>
      <c r="L198" s="90"/>
      <c r="M198" s="90"/>
      <c r="N198" s="90"/>
      <c r="O198" s="90"/>
      <c r="P198" s="90"/>
    </row>
    <row r="199" customFormat="false" ht="12.75" hidden="false" customHeight="false" outlineLevel="0" collapsed="false">
      <c r="J199" s="90"/>
      <c r="K199" s="90"/>
      <c r="L199" s="90"/>
      <c r="M199" s="90"/>
      <c r="N199" s="90"/>
      <c r="O199" s="90"/>
      <c r="P199" s="90"/>
    </row>
    <row r="200" customFormat="false" ht="12.75" hidden="false" customHeight="false" outlineLevel="0" collapsed="false">
      <c r="J200" s="90"/>
      <c r="K200" s="90"/>
      <c r="L200" s="90"/>
      <c r="M200" s="90"/>
      <c r="N200" s="90"/>
      <c r="O200" s="90"/>
      <c r="P200" s="90"/>
    </row>
    <row r="201" customFormat="false" ht="12.75" hidden="false" customHeight="false" outlineLevel="0" collapsed="false">
      <c r="J201" s="90"/>
      <c r="K201" s="90"/>
      <c r="L201" s="90"/>
      <c r="M201" s="90"/>
      <c r="N201" s="90"/>
      <c r="O201" s="90"/>
      <c r="P201" s="90"/>
    </row>
    <row r="202" customFormat="false" ht="12.75" hidden="false" customHeight="false" outlineLevel="0" collapsed="false">
      <c r="J202" s="90"/>
      <c r="K202" s="90"/>
      <c r="L202" s="90"/>
      <c r="M202" s="90"/>
      <c r="N202" s="90"/>
      <c r="O202" s="90"/>
      <c r="P202" s="90"/>
    </row>
    <row r="203" customFormat="false" ht="12.75" hidden="false" customHeight="false" outlineLevel="0" collapsed="false">
      <c r="J203" s="90"/>
      <c r="K203" s="90"/>
      <c r="L203" s="90"/>
      <c r="M203" s="90"/>
      <c r="N203" s="90"/>
      <c r="O203" s="90"/>
      <c r="P203" s="90"/>
    </row>
    <row r="204" customFormat="false" ht="12.75" hidden="false" customHeight="false" outlineLevel="0" collapsed="false">
      <c r="J204" s="90"/>
      <c r="K204" s="90"/>
      <c r="L204" s="90"/>
      <c r="M204" s="90"/>
      <c r="N204" s="90"/>
      <c r="O204" s="90"/>
      <c r="P204" s="90"/>
    </row>
    <row r="205" customFormat="false" ht="12.75" hidden="false" customHeight="false" outlineLevel="0" collapsed="false">
      <c r="J205" s="90"/>
      <c r="K205" s="90"/>
      <c r="L205" s="90"/>
      <c r="M205" s="90"/>
      <c r="N205" s="90"/>
      <c r="O205" s="90"/>
      <c r="P205" s="90"/>
    </row>
    <row r="206" customFormat="false" ht="12.75" hidden="false" customHeight="false" outlineLevel="0" collapsed="false">
      <c r="J206" s="90"/>
      <c r="K206" s="90"/>
      <c r="L206" s="90"/>
      <c r="M206" s="90"/>
      <c r="N206" s="90"/>
      <c r="O206" s="90"/>
      <c r="P206" s="90"/>
    </row>
    <row r="207" customFormat="false" ht="12.75" hidden="false" customHeight="false" outlineLevel="0" collapsed="false">
      <c r="J207" s="90"/>
      <c r="K207" s="90"/>
      <c r="L207" s="90"/>
      <c r="M207" s="90"/>
      <c r="N207" s="90"/>
      <c r="O207" s="90"/>
      <c r="P207" s="90"/>
    </row>
    <row r="208" customFormat="false" ht="12.75" hidden="false" customHeight="false" outlineLevel="0" collapsed="false">
      <c r="J208" s="90"/>
      <c r="K208" s="90"/>
      <c r="L208" s="90"/>
      <c r="M208" s="90"/>
      <c r="N208" s="90"/>
      <c r="O208" s="90"/>
      <c r="P208" s="90"/>
    </row>
    <row r="209" customFormat="false" ht="12.75" hidden="false" customHeight="false" outlineLevel="0" collapsed="false">
      <c r="J209" s="90"/>
      <c r="K209" s="90"/>
      <c r="L209" s="90"/>
      <c r="M209" s="90"/>
      <c r="N209" s="90"/>
      <c r="O209" s="90"/>
      <c r="P209" s="90"/>
    </row>
    <row r="210" customFormat="false" ht="12.75" hidden="false" customHeight="false" outlineLevel="0" collapsed="false">
      <c r="J210" s="90"/>
      <c r="K210" s="90"/>
      <c r="L210" s="90"/>
      <c r="M210" s="90"/>
      <c r="N210" s="90"/>
      <c r="O210" s="90"/>
      <c r="P210" s="90"/>
    </row>
    <row r="211" customFormat="false" ht="12.75" hidden="false" customHeight="false" outlineLevel="0" collapsed="false">
      <c r="J211" s="90"/>
      <c r="K211" s="90"/>
      <c r="L211" s="90"/>
      <c r="M211" s="90"/>
      <c r="N211" s="90"/>
      <c r="O211" s="90"/>
      <c r="P211" s="90"/>
    </row>
    <row r="212" customFormat="false" ht="12.75" hidden="false" customHeight="false" outlineLevel="0" collapsed="false">
      <c r="J212" s="90"/>
      <c r="K212" s="90"/>
      <c r="L212" s="90"/>
      <c r="M212" s="90"/>
      <c r="N212" s="90"/>
      <c r="O212" s="90"/>
      <c r="P212" s="90"/>
    </row>
    <row r="213" customFormat="false" ht="12.75" hidden="false" customHeight="false" outlineLevel="0" collapsed="false">
      <c r="J213" s="90"/>
      <c r="K213" s="90"/>
      <c r="L213" s="90"/>
      <c r="M213" s="90"/>
      <c r="N213" s="90"/>
      <c r="O213" s="90"/>
      <c r="P213" s="90"/>
    </row>
    <row r="214" customFormat="false" ht="12.75" hidden="false" customHeight="false" outlineLevel="0" collapsed="false">
      <c r="J214" s="90"/>
      <c r="K214" s="90"/>
      <c r="L214" s="90"/>
      <c r="M214" s="90"/>
      <c r="N214" s="90"/>
      <c r="O214" s="90"/>
      <c r="P214" s="90"/>
    </row>
    <row r="215" customFormat="false" ht="12.75" hidden="false" customHeight="false" outlineLevel="0" collapsed="false">
      <c r="J215" s="90"/>
      <c r="K215" s="90"/>
      <c r="L215" s="90"/>
      <c r="M215" s="90"/>
      <c r="N215" s="90"/>
      <c r="O215" s="90"/>
      <c r="P215" s="90"/>
    </row>
    <row r="216" customFormat="false" ht="12.75" hidden="false" customHeight="false" outlineLevel="0" collapsed="false">
      <c r="J216" s="90"/>
      <c r="K216" s="90"/>
      <c r="L216" s="90"/>
      <c r="M216" s="90"/>
      <c r="N216" s="90"/>
      <c r="O216" s="90"/>
      <c r="P216" s="90"/>
    </row>
    <row r="217" customFormat="false" ht="12.75" hidden="false" customHeight="false" outlineLevel="0" collapsed="false">
      <c r="J217" s="90"/>
      <c r="K217" s="90"/>
      <c r="L217" s="90"/>
      <c r="M217" s="90"/>
      <c r="N217" s="90"/>
      <c r="O217" s="90"/>
      <c r="P217" s="90"/>
    </row>
    <row r="218" customFormat="false" ht="12.75" hidden="false" customHeight="false" outlineLevel="0" collapsed="false">
      <c r="J218" s="90"/>
      <c r="K218" s="90"/>
      <c r="L218" s="90"/>
      <c r="M218" s="90"/>
      <c r="N218" s="90"/>
      <c r="O218" s="90"/>
      <c r="P218" s="90"/>
    </row>
    <row r="219" customFormat="false" ht="12.75" hidden="false" customHeight="false" outlineLevel="0" collapsed="false">
      <c r="J219" s="90"/>
      <c r="K219" s="90"/>
      <c r="L219" s="90"/>
      <c r="M219" s="90"/>
      <c r="N219" s="90"/>
      <c r="O219" s="90"/>
      <c r="P219" s="90"/>
    </row>
    <row r="220" customFormat="false" ht="12.75" hidden="false" customHeight="false" outlineLevel="0" collapsed="false">
      <c r="J220" s="90"/>
      <c r="K220" s="90"/>
      <c r="L220" s="90"/>
      <c r="M220" s="90"/>
      <c r="N220" s="90"/>
      <c r="O220" s="90"/>
      <c r="P220" s="90"/>
    </row>
    <row r="221" customFormat="false" ht="12.75" hidden="false" customHeight="false" outlineLevel="0" collapsed="false">
      <c r="J221" s="90"/>
      <c r="K221" s="90"/>
      <c r="L221" s="90"/>
      <c r="M221" s="90"/>
      <c r="N221" s="90"/>
      <c r="O221" s="90"/>
      <c r="P221" s="90"/>
    </row>
    <row r="222" customFormat="false" ht="12.75" hidden="false" customHeight="false" outlineLevel="0" collapsed="false">
      <c r="J222" s="90"/>
      <c r="K222" s="90"/>
      <c r="L222" s="90"/>
      <c r="M222" s="90"/>
      <c r="N222" s="90"/>
      <c r="O222" s="90"/>
      <c r="P222" s="90"/>
    </row>
    <row r="223" customFormat="false" ht="12.75" hidden="false" customHeight="false" outlineLevel="0" collapsed="false">
      <c r="J223" s="90"/>
      <c r="K223" s="90"/>
      <c r="L223" s="90"/>
      <c r="M223" s="90"/>
      <c r="N223" s="90"/>
      <c r="O223" s="90"/>
      <c r="P223" s="90"/>
    </row>
    <row r="224" customFormat="false" ht="12.75" hidden="false" customHeight="false" outlineLevel="0" collapsed="false">
      <c r="J224" s="90"/>
      <c r="K224" s="90"/>
      <c r="L224" s="90"/>
      <c r="M224" s="90"/>
      <c r="N224" s="90"/>
      <c r="O224" s="90"/>
      <c r="P224" s="90"/>
    </row>
    <row r="225" customFormat="false" ht="12.75" hidden="false" customHeight="false" outlineLevel="0" collapsed="false">
      <c r="J225" s="90"/>
      <c r="K225" s="90"/>
      <c r="L225" s="90"/>
      <c r="M225" s="90"/>
      <c r="N225" s="90"/>
      <c r="O225" s="90"/>
      <c r="P225" s="90"/>
    </row>
    <row r="226" customFormat="false" ht="12.75" hidden="false" customHeight="false" outlineLevel="0" collapsed="false">
      <c r="J226" s="90"/>
      <c r="K226" s="90"/>
      <c r="L226" s="90"/>
      <c r="M226" s="90"/>
      <c r="N226" s="90"/>
      <c r="O226" s="90"/>
      <c r="P226" s="90"/>
    </row>
    <row r="227" customFormat="false" ht="12.75" hidden="false" customHeight="false" outlineLevel="0" collapsed="false">
      <c r="J227" s="90"/>
      <c r="K227" s="90"/>
      <c r="L227" s="90"/>
      <c r="M227" s="90"/>
      <c r="N227" s="90"/>
      <c r="O227" s="90"/>
      <c r="P227" s="90"/>
    </row>
    <row r="228" customFormat="false" ht="12.75" hidden="false" customHeight="false" outlineLevel="0" collapsed="false">
      <c r="J228" s="90"/>
      <c r="K228" s="90"/>
      <c r="L228" s="90"/>
      <c r="M228" s="90"/>
      <c r="N228" s="90"/>
      <c r="O228" s="90"/>
      <c r="P228" s="90"/>
    </row>
    <row r="229" customFormat="false" ht="12.75" hidden="false" customHeight="false" outlineLevel="0" collapsed="false">
      <c r="J229" s="90"/>
      <c r="K229" s="90"/>
      <c r="L229" s="90"/>
      <c r="M229" s="90"/>
      <c r="N229" s="90"/>
      <c r="O229" s="90"/>
      <c r="P229" s="90"/>
    </row>
    <row r="230" customFormat="false" ht="12.75" hidden="false" customHeight="false" outlineLevel="0" collapsed="false">
      <c r="J230" s="90"/>
      <c r="K230" s="90"/>
      <c r="L230" s="90"/>
      <c r="M230" s="90"/>
      <c r="N230" s="90"/>
      <c r="O230" s="90"/>
      <c r="P230" s="90"/>
    </row>
    <row r="231" customFormat="false" ht="12.75" hidden="false" customHeight="false" outlineLevel="0" collapsed="false">
      <c r="J231" s="90"/>
      <c r="K231" s="90"/>
      <c r="L231" s="90"/>
      <c r="M231" s="90"/>
      <c r="N231" s="90"/>
      <c r="O231" s="90"/>
      <c r="P231" s="90"/>
    </row>
    <row r="232" customFormat="false" ht="12.75" hidden="false" customHeight="false" outlineLevel="0" collapsed="false">
      <c r="J232" s="90"/>
      <c r="K232" s="90"/>
      <c r="L232" s="90"/>
      <c r="M232" s="90"/>
      <c r="N232" s="90"/>
      <c r="O232" s="90"/>
      <c r="P232" s="90"/>
    </row>
    <row r="233" customFormat="false" ht="12.75" hidden="false" customHeight="false" outlineLevel="0" collapsed="false">
      <c r="J233" s="90"/>
      <c r="K233" s="90"/>
      <c r="L233" s="90"/>
      <c r="M233" s="90"/>
      <c r="N233" s="90"/>
      <c r="O233" s="90"/>
      <c r="P233" s="90"/>
    </row>
    <row r="234" customFormat="false" ht="12.75" hidden="false" customHeight="false" outlineLevel="0" collapsed="false">
      <c r="J234" s="90"/>
      <c r="K234" s="90"/>
      <c r="L234" s="90"/>
      <c r="M234" s="90"/>
      <c r="N234" s="90"/>
      <c r="O234" s="90"/>
      <c r="P234" s="90"/>
    </row>
    <row r="235" customFormat="false" ht="12.75" hidden="false" customHeight="false" outlineLevel="0" collapsed="false">
      <c r="J235" s="90"/>
      <c r="K235" s="90"/>
      <c r="L235" s="90"/>
      <c r="M235" s="90"/>
      <c r="N235" s="90"/>
      <c r="O235" s="90"/>
      <c r="P235" s="90"/>
    </row>
    <row r="236" customFormat="false" ht="12.75" hidden="false" customHeight="false" outlineLevel="0" collapsed="false">
      <c r="J236" s="90"/>
      <c r="K236" s="90"/>
      <c r="L236" s="90"/>
      <c r="M236" s="90"/>
      <c r="N236" s="90"/>
      <c r="O236" s="90"/>
      <c r="P236" s="90"/>
    </row>
    <row r="237" customFormat="false" ht="12.75" hidden="false" customHeight="false" outlineLevel="0" collapsed="false">
      <c r="J237" s="90"/>
      <c r="K237" s="90"/>
      <c r="L237" s="90"/>
      <c r="M237" s="90"/>
      <c r="N237" s="90"/>
      <c r="O237" s="90"/>
      <c r="P237" s="90"/>
    </row>
    <row r="238" customFormat="false" ht="12.75" hidden="false" customHeight="false" outlineLevel="0" collapsed="false">
      <c r="J238" s="90"/>
      <c r="K238" s="90"/>
      <c r="L238" s="90"/>
      <c r="M238" s="90"/>
      <c r="N238" s="90"/>
      <c r="O238" s="90"/>
      <c r="P238" s="90"/>
    </row>
    <row r="239" customFormat="false" ht="12.75" hidden="false" customHeight="false" outlineLevel="0" collapsed="false">
      <c r="J239" s="90"/>
      <c r="K239" s="90"/>
      <c r="L239" s="90"/>
      <c r="M239" s="90"/>
      <c r="N239" s="90"/>
      <c r="O239" s="90"/>
      <c r="P239" s="90"/>
    </row>
    <row r="240" customFormat="false" ht="12.75" hidden="false" customHeight="false" outlineLevel="0" collapsed="false">
      <c r="J240" s="90"/>
      <c r="K240" s="90"/>
      <c r="L240" s="90"/>
      <c r="M240" s="90"/>
      <c r="N240" s="90"/>
      <c r="O240" s="90"/>
      <c r="P240" s="90"/>
    </row>
    <row r="241" customFormat="false" ht="12.75" hidden="false" customHeight="false" outlineLevel="0" collapsed="false">
      <c r="J241" s="90"/>
      <c r="K241" s="90"/>
      <c r="L241" s="90"/>
      <c r="M241" s="90"/>
      <c r="N241" s="90"/>
      <c r="O241" s="90"/>
      <c r="P241" s="90"/>
    </row>
    <row r="242" customFormat="false" ht="12.75" hidden="false" customHeight="false" outlineLevel="0" collapsed="false">
      <c r="J242" s="90"/>
      <c r="K242" s="90"/>
      <c r="L242" s="90"/>
      <c r="M242" s="90"/>
      <c r="N242" s="90"/>
      <c r="O242" s="90"/>
      <c r="P242" s="90"/>
    </row>
    <row r="243" customFormat="false" ht="12.75" hidden="false" customHeight="false" outlineLevel="0" collapsed="false">
      <c r="J243" s="90"/>
      <c r="K243" s="90"/>
      <c r="L243" s="90"/>
      <c r="M243" s="90"/>
      <c r="N243" s="90"/>
      <c r="O243" s="90"/>
      <c r="P243" s="90"/>
    </row>
    <row r="244" customFormat="false" ht="12.75" hidden="false" customHeight="false" outlineLevel="0" collapsed="false">
      <c r="J244" s="90"/>
      <c r="K244" s="90"/>
      <c r="L244" s="90"/>
      <c r="M244" s="90"/>
      <c r="N244" s="90"/>
      <c r="O244" s="90"/>
      <c r="P244" s="90"/>
    </row>
    <row r="245" customFormat="false" ht="12.75" hidden="false" customHeight="false" outlineLevel="0" collapsed="false">
      <c r="J245" s="90"/>
      <c r="K245" s="90"/>
      <c r="L245" s="90"/>
      <c r="M245" s="90"/>
      <c r="N245" s="90"/>
      <c r="O245" s="90"/>
      <c r="P245" s="90"/>
    </row>
    <row r="246" customFormat="false" ht="12.75" hidden="false" customHeight="false" outlineLevel="0" collapsed="false">
      <c r="J246" s="90"/>
      <c r="K246" s="90"/>
      <c r="L246" s="90"/>
      <c r="M246" s="90"/>
      <c r="N246" s="90"/>
      <c r="O246" s="90"/>
      <c r="P246" s="90"/>
    </row>
    <row r="247" customFormat="false" ht="12.75" hidden="false" customHeight="false" outlineLevel="0" collapsed="false">
      <c r="J247" s="90"/>
      <c r="K247" s="90"/>
      <c r="L247" s="90"/>
      <c r="M247" s="90"/>
      <c r="N247" s="90"/>
      <c r="O247" s="90"/>
      <c r="P247" s="90"/>
    </row>
    <row r="248" customFormat="false" ht="12.75" hidden="false" customHeight="false" outlineLevel="0" collapsed="false">
      <c r="J248" s="90"/>
      <c r="K248" s="90"/>
      <c r="L248" s="90"/>
      <c r="M248" s="90"/>
      <c r="N248" s="90"/>
      <c r="O248" s="90"/>
      <c r="P248" s="90"/>
    </row>
    <row r="249" customFormat="false" ht="12.75" hidden="false" customHeight="false" outlineLevel="0" collapsed="false">
      <c r="J249" s="90"/>
      <c r="K249" s="90"/>
      <c r="L249" s="90"/>
      <c r="M249" s="90"/>
      <c r="N249" s="90"/>
      <c r="O249" s="90"/>
      <c r="P249" s="90"/>
    </row>
    <row r="250" customFormat="false" ht="12.75" hidden="false" customHeight="false" outlineLevel="0" collapsed="false">
      <c r="J250" s="90"/>
      <c r="K250" s="90"/>
      <c r="L250" s="90"/>
      <c r="M250" s="90"/>
      <c r="N250" s="90"/>
      <c r="O250" s="90"/>
      <c r="P250" s="90"/>
    </row>
    <row r="251" customFormat="false" ht="12.75" hidden="false" customHeight="false" outlineLevel="0" collapsed="false">
      <c r="J251" s="90"/>
      <c r="K251" s="90"/>
      <c r="L251" s="90"/>
      <c r="M251" s="90"/>
      <c r="N251" s="90"/>
      <c r="O251" s="90"/>
      <c r="P251" s="90"/>
    </row>
    <row r="252" customFormat="false" ht="12.75" hidden="false" customHeight="false" outlineLevel="0" collapsed="false">
      <c r="J252" s="90"/>
      <c r="K252" s="90"/>
      <c r="L252" s="90"/>
      <c r="M252" s="90"/>
      <c r="N252" s="90"/>
      <c r="O252" s="90"/>
      <c r="P252" s="90"/>
    </row>
    <row r="253" customFormat="false" ht="12.75" hidden="false" customHeight="false" outlineLevel="0" collapsed="false">
      <c r="J253" s="90"/>
      <c r="K253" s="90"/>
      <c r="L253" s="90"/>
      <c r="M253" s="90"/>
      <c r="N253" s="90"/>
      <c r="O253" s="90"/>
      <c r="P253" s="90"/>
    </row>
    <row r="254" customFormat="false" ht="12.75" hidden="false" customHeight="false" outlineLevel="0" collapsed="false">
      <c r="J254" s="90"/>
      <c r="K254" s="90"/>
      <c r="L254" s="90"/>
      <c r="M254" s="90"/>
      <c r="N254" s="90"/>
      <c r="O254" s="90"/>
      <c r="P254" s="90"/>
    </row>
    <row r="255" customFormat="false" ht="12.75" hidden="false" customHeight="false" outlineLevel="0" collapsed="false">
      <c r="J255" s="90"/>
      <c r="K255" s="90"/>
      <c r="L255" s="90"/>
      <c r="M255" s="90"/>
      <c r="N255" s="90"/>
      <c r="O255" s="90"/>
      <c r="P255" s="90"/>
    </row>
    <row r="256" customFormat="false" ht="12.75" hidden="false" customHeight="false" outlineLevel="0" collapsed="false">
      <c r="J256" s="90"/>
      <c r="K256" s="90"/>
      <c r="L256" s="90"/>
      <c r="M256" s="90"/>
      <c r="N256" s="90"/>
      <c r="O256" s="90"/>
      <c r="P256" s="90"/>
    </row>
    <row r="257" customFormat="false" ht="12.75" hidden="false" customHeight="false" outlineLevel="0" collapsed="false">
      <c r="J257" s="90"/>
      <c r="K257" s="90"/>
      <c r="L257" s="90"/>
      <c r="M257" s="90"/>
      <c r="N257" s="90"/>
      <c r="O257" s="90"/>
      <c r="P257" s="90"/>
    </row>
    <row r="258" customFormat="false" ht="12.75" hidden="false" customHeight="false" outlineLevel="0" collapsed="false">
      <c r="J258" s="90"/>
      <c r="K258" s="90"/>
      <c r="L258" s="90"/>
      <c r="M258" s="90"/>
      <c r="N258" s="90"/>
      <c r="O258" s="90"/>
      <c r="P258" s="90"/>
    </row>
    <row r="259" customFormat="false" ht="12.75" hidden="false" customHeight="false" outlineLevel="0" collapsed="false">
      <c r="J259" s="90"/>
      <c r="K259" s="90"/>
      <c r="L259" s="90"/>
      <c r="M259" s="90"/>
      <c r="N259" s="90"/>
      <c r="O259" s="90"/>
      <c r="P259" s="90"/>
    </row>
    <row r="260" customFormat="false" ht="12.75" hidden="false" customHeight="false" outlineLevel="0" collapsed="false">
      <c r="J260" s="90"/>
      <c r="K260" s="90"/>
      <c r="L260" s="90"/>
      <c r="M260" s="90"/>
      <c r="N260" s="90"/>
      <c r="O260" s="90"/>
      <c r="P260" s="90"/>
    </row>
    <row r="261" customFormat="false" ht="12.75" hidden="false" customHeight="false" outlineLevel="0" collapsed="false">
      <c r="J261" s="90"/>
      <c r="K261" s="90"/>
      <c r="L261" s="90"/>
      <c r="M261" s="90"/>
      <c r="N261" s="90"/>
      <c r="O261" s="90"/>
      <c r="P261" s="90"/>
    </row>
    <row r="262" customFormat="false" ht="12.75" hidden="false" customHeight="false" outlineLevel="0" collapsed="false">
      <c r="J262" s="90"/>
      <c r="K262" s="90"/>
      <c r="L262" s="90"/>
      <c r="M262" s="90"/>
      <c r="N262" s="90"/>
      <c r="O262" s="90"/>
      <c r="P262" s="90"/>
    </row>
    <row r="263" customFormat="false" ht="12.75" hidden="false" customHeight="false" outlineLevel="0" collapsed="false">
      <c r="J263" s="90"/>
      <c r="K263" s="90"/>
      <c r="L263" s="90"/>
      <c r="M263" s="90"/>
      <c r="N263" s="90"/>
      <c r="O263" s="90"/>
      <c r="P263" s="90"/>
    </row>
    <row r="264" customFormat="false" ht="12.75" hidden="false" customHeight="false" outlineLevel="0" collapsed="false">
      <c r="J264" s="90"/>
      <c r="K264" s="90"/>
      <c r="L264" s="90"/>
      <c r="M264" s="90"/>
      <c r="N264" s="90"/>
      <c r="O264" s="90"/>
      <c r="P264" s="90"/>
    </row>
    <row r="265" customFormat="false" ht="12.75" hidden="false" customHeight="false" outlineLevel="0" collapsed="false">
      <c r="J265" s="90"/>
      <c r="K265" s="90"/>
      <c r="L265" s="90"/>
      <c r="M265" s="90"/>
      <c r="N265" s="90"/>
      <c r="O265" s="90"/>
      <c r="P265" s="90"/>
    </row>
    <row r="266" customFormat="false" ht="12.75" hidden="false" customHeight="false" outlineLevel="0" collapsed="false">
      <c r="J266" s="90"/>
      <c r="K266" s="90"/>
      <c r="L266" s="90"/>
      <c r="M266" s="90"/>
      <c r="N266" s="90"/>
      <c r="O266" s="90"/>
      <c r="P266" s="90"/>
    </row>
    <row r="267" customFormat="false" ht="12.75" hidden="false" customHeight="false" outlineLevel="0" collapsed="false">
      <c r="J267" s="90"/>
      <c r="K267" s="90"/>
      <c r="L267" s="90"/>
      <c r="M267" s="90"/>
      <c r="N267" s="90"/>
      <c r="O267" s="90"/>
      <c r="P267" s="90"/>
    </row>
    <row r="268" customFormat="false" ht="12.75" hidden="false" customHeight="false" outlineLevel="0" collapsed="false">
      <c r="J268" s="90"/>
      <c r="K268" s="90"/>
      <c r="L268" s="90"/>
      <c r="M268" s="90"/>
      <c r="N268" s="90"/>
      <c r="O268" s="90"/>
      <c r="P268" s="90"/>
    </row>
    <row r="269" customFormat="false" ht="12.75" hidden="false" customHeight="false" outlineLevel="0" collapsed="false">
      <c r="J269" s="90"/>
      <c r="K269" s="90"/>
      <c r="L269" s="90"/>
      <c r="M269" s="90"/>
      <c r="N269" s="90"/>
      <c r="O269" s="90"/>
      <c r="P269" s="90"/>
    </row>
    <row r="270" customFormat="false" ht="12.75" hidden="false" customHeight="false" outlineLevel="0" collapsed="false">
      <c r="J270" s="90"/>
      <c r="K270" s="90"/>
      <c r="L270" s="90"/>
      <c r="M270" s="90"/>
      <c r="N270" s="90"/>
      <c r="O270" s="90"/>
      <c r="P270" s="90"/>
    </row>
    <row r="271" customFormat="false" ht="12.75" hidden="false" customHeight="false" outlineLevel="0" collapsed="false">
      <c r="J271" s="90"/>
      <c r="K271" s="90"/>
      <c r="L271" s="90"/>
      <c r="M271" s="90"/>
      <c r="N271" s="90"/>
      <c r="O271" s="90"/>
      <c r="P271" s="90"/>
    </row>
    <row r="272" customFormat="false" ht="12.75" hidden="false" customHeight="false" outlineLevel="0" collapsed="false">
      <c r="J272" s="90"/>
      <c r="K272" s="90"/>
      <c r="L272" s="90"/>
      <c r="M272" s="90"/>
      <c r="N272" s="90"/>
      <c r="O272" s="90"/>
      <c r="P272" s="90"/>
    </row>
    <row r="273" customFormat="false" ht="12.75" hidden="false" customHeight="false" outlineLevel="0" collapsed="false">
      <c r="J273" s="90"/>
      <c r="K273" s="90"/>
      <c r="L273" s="90"/>
      <c r="M273" s="90"/>
      <c r="N273" s="90"/>
      <c r="O273" s="90"/>
      <c r="P273" s="90"/>
    </row>
    <row r="274" customFormat="false" ht="12.75" hidden="false" customHeight="false" outlineLevel="0" collapsed="false">
      <c r="J274" s="90"/>
      <c r="K274" s="90"/>
      <c r="L274" s="90"/>
      <c r="M274" s="90"/>
      <c r="N274" s="90"/>
      <c r="O274" s="90"/>
      <c r="P274" s="90"/>
    </row>
    <row r="275" customFormat="false" ht="12.75" hidden="false" customHeight="false" outlineLevel="0" collapsed="false">
      <c r="J275" s="90"/>
      <c r="K275" s="90"/>
      <c r="L275" s="90"/>
      <c r="M275" s="90"/>
      <c r="N275" s="90"/>
      <c r="O275" s="90"/>
      <c r="P275" s="90"/>
    </row>
    <row r="276" customFormat="false" ht="12.75" hidden="false" customHeight="false" outlineLevel="0" collapsed="false">
      <c r="J276" s="90"/>
      <c r="K276" s="90"/>
      <c r="L276" s="90"/>
      <c r="M276" s="90"/>
      <c r="N276" s="90"/>
      <c r="O276" s="90"/>
      <c r="P276" s="90"/>
    </row>
    <row r="277" customFormat="false" ht="12.75" hidden="false" customHeight="false" outlineLevel="0" collapsed="false">
      <c r="J277" s="90"/>
      <c r="K277" s="90"/>
      <c r="L277" s="90"/>
      <c r="M277" s="90"/>
      <c r="N277" s="90"/>
      <c r="O277" s="90"/>
      <c r="P277" s="90"/>
    </row>
    <row r="278" customFormat="false" ht="12.75" hidden="false" customHeight="false" outlineLevel="0" collapsed="false">
      <c r="J278" s="90"/>
      <c r="K278" s="90"/>
      <c r="L278" s="90"/>
      <c r="M278" s="90"/>
      <c r="N278" s="90"/>
      <c r="O278" s="90"/>
      <c r="P278" s="90"/>
    </row>
    <row r="279" customFormat="false" ht="12.75" hidden="false" customHeight="false" outlineLevel="0" collapsed="false">
      <c r="J279" s="90"/>
      <c r="K279" s="90"/>
      <c r="L279" s="90"/>
      <c r="M279" s="90"/>
      <c r="N279" s="90"/>
      <c r="O279" s="90"/>
      <c r="P279" s="90"/>
    </row>
    <row r="280" customFormat="false" ht="12.75" hidden="false" customHeight="false" outlineLevel="0" collapsed="false">
      <c r="J280" s="90"/>
      <c r="K280" s="90"/>
      <c r="L280" s="90"/>
      <c r="M280" s="90"/>
      <c r="N280" s="90"/>
      <c r="O280" s="90"/>
      <c r="P280" s="90"/>
    </row>
    <row r="281" customFormat="false" ht="12.75" hidden="false" customHeight="false" outlineLevel="0" collapsed="false">
      <c r="J281" s="90"/>
      <c r="K281" s="90"/>
      <c r="L281" s="90"/>
      <c r="M281" s="90"/>
      <c r="N281" s="90"/>
      <c r="O281" s="90"/>
      <c r="P281" s="90"/>
    </row>
    <row r="282" customFormat="false" ht="12.75" hidden="false" customHeight="false" outlineLevel="0" collapsed="false">
      <c r="J282" s="90"/>
      <c r="K282" s="90"/>
      <c r="L282" s="90"/>
      <c r="M282" s="90"/>
      <c r="N282" s="90"/>
      <c r="O282" s="90"/>
      <c r="P282" s="90"/>
    </row>
    <row r="283" customFormat="false" ht="12.75" hidden="false" customHeight="false" outlineLevel="0" collapsed="false">
      <c r="J283" s="90"/>
      <c r="K283" s="90"/>
      <c r="L283" s="90"/>
      <c r="M283" s="90"/>
      <c r="N283" s="90"/>
      <c r="O283" s="90"/>
      <c r="P283" s="90"/>
    </row>
    <row r="284" customFormat="false" ht="12.75" hidden="false" customHeight="false" outlineLevel="0" collapsed="false">
      <c r="J284" s="90"/>
      <c r="K284" s="90"/>
      <c r="L284" s="90"/>
      <c r="M284" s="90"/>
      <c r="N284" s="90"/>
      <c r="O284" s="90"/>
      <c r="P284" s="90"/>
    </row>
    <row r="285" customFormat="false" ht="12.75" hidden="false" customHeight="false" outlineLevel="0" collapsed="false">
      <c r="J285" s="90"/>
      <c r="K285" s="90"/>
      <c r="L285" s="90"/>
      <c r="M285" s="90"/>
      <c r="N285" s="90"/>
      <c r="O285" s="90"/>
      <c r="P285" s="90"/>
    </row>
    <row r="286" customFormat="false" ht="12.75" hidden="false" customHeight="false" outlineLevel="0" collapsed="false">
      <c r="J286" s="90"/>
      <c r="K286" s="90"/>
      <c r="L286" s="90"/>
      <c r="M286" s="90"/>
      <c r="N286" s="90"/>
      <c r="O286" s="90"/>
      <c r="P286" s="90"/>
    </row>
    <row r="287" customFormat="false" ht="12.75" hidden="false" customHeight="false" outlineLevel="0" collapsed="false">
      <c r="J287" s="90"/>
      <c r="K287" s="90"/>
      <c r="L287" s="90"/>
      <c r="M287" s="90"/>
      <c r="N287" s="90"/>
      <c r="O287" s="90"/>
      <c r="P287" s="90"/>
    </row>
    <row r="288" customFormat="false" ht="12.75" hidden="false" customHeight="false" outlineLevel="0" collapsed="false">
      <c r="J288" s="90"/>
      <c r="K288" s="90"/>
      <c r="L288" s="90"/>
      <c r="M288" s="90"/>
      <c r="N288" s="90"/>
      <c r="O288" s="90"/>
      <c r="P288" s="90"/>
    </row>
    <row r="289" customFormat="false" ht="12.75" hidden="false" customHeight="false" outlineLevel="0" collapsed="false">
      <c r="J289" s="90"/>
      <c r="K289" s="90"/>
      <c r="L289" s="90"/>
      <c r="M289" s="90"/>
      <c r="N289" s="90"/>
      <c r="O289" s="90"/>
      <c r="P289" s="90"/>
    </row>
    <row r="290" customFormat="false" ht="12.75" hidden="false" customHeight="false" outlineLevel="0" collapsed="false">
      <c r="J290" s="90"/>
      <c r="K290" s="90"/>
      <c r="L290" s="90"/>
      <c r="M290" s="90"/>
      <c r="N290" s="90"/>
      <c r="O290" s="90"/>
      <c r="P290" s="90"/>
    </row>
    <row r="291" customFormat="false" ht="12.75" hidden="false" customHeight="false" outlineLevel="0" collapsed="false">
      <c r="J291" s="90"/>
      <c r="K291" s="90"/>
      <c r="L291" s="90"/>
      <c r="M291" s="90"/>
      <c r="N291" s="90"/>
      <c r="O291" s="90"/>
      <c r="P291" s="90"/>
    </row>
    <row r="292" customFormat="false" ht="12.75" hidden="false" customHeight="false" outlineLevel="0" collapsed="false">
      <c r="J292" s="90"/>
      <c r="K292" s="90"/>
      <c r="L292" s="90"/>
      <c r="M292" s="90"/>
      <c r="N292" s="90"/>
      <c r="O292" s="90"/>
      <c r="P292" s="90"/>
    </row>
    <row r="293" customFormat="false" ht="12.75" hidden="false" customHeight="false" outlineLevel="0" collapsed="false">
      <c r="J293" s="90"/>
      <c r="K293" s="90"/>
      <c r="L293" s="90"/>
      <c r="M293" s="90"/>
      <c r="N293" s="90"/>
      <c r="O293" s="90"/>
      <c r="P293" s="90"/>
    </row>
    <row r="294" customFormat="false" ht="12.75" hidden="false" customHeight="false" outlineLevel="0" collapsed="false">
      <c r="J294" s="90"/>
      <c r="K294" s="90"/>
      <c r="L294" s="90"/>
      <c r="M294" s="90"/>
      <c r="N294" s="90"/>
      <c r="O294" s="90"/>
      <c r="P294" s="90"/>
    </row>
    <row r="295" customFormat="false" ht="12.75" hidden="false" customHeight="false" outlineLevel="0" collapsed="false">
      <c r="J295" s="90"/>
      <c r="K295" s="90"/>
      <c r="L295" s="90"/>
      <c r="M295" s="90"/>
      <c r="N295" s="90"/>
      <c r="O295" s="90"/>
      <c r="P295" s="90"/>
    </row>
    <row r="296" customFormat="false" ht="12.75" hidden="false" customHeight="false" outlineLevel="0" collapsed="false">
      <c r="J296" s="90"/>
      <c r="K296" s="90"/>
      <c r="L296" s="90"/>
      <c r="M296" s="90"/>
      <c r="N296" s="90"/>
      <c r="O296" s="90"/>
      <c r="P296" s="90"/>
    </row>
    <row r="297" customFormat="false" ht="12.75" hidden="false" customHeight="false" outlineLevel="0" collapsed="false">
      <c r="J297" s="90"/>
      <c r="K297" s="90"/>
      <c r="L297" s="90"/>
      <c r="M297" s="90"/>
      <c r="N297" s="90"/>
      <c r="O297" s="90"/>
      <c r="P297" s="90"/>
    </row>
    <row r="298" customFormat="false" ht="12.75" hidden="false" customHeight="false" outlineLevel="0" collapsed="false">
      <c r="J298" s="90"/>
      <c r="K298" s="90"/>
      <c r="L298" s="90"/>
      <c r="M298" s="90"/>
      <c r="N298" s="90"/>
      <c r="O298" s="90"/>
      <c r="P298" s="90"/>
    </row>
    <row r="299" customFormat="false" ht="12.75" hidden="false" customHeight="false" outlineLevel="0" collapsed="false">
      <c r="J299" s="90"/>
      <c r="K299" s="90"/>
      <c r="L299" s="90"/>
      <c r="M299" s="90"/>
      <c r="N299" s="90"/>
      <c r="O299" s="90"/>
      <c r="P299" s="90"/>
    </row>
    <row r="300" customFormat="false" ht="12.75" hidden="false" customHeight="false" outlineLevel="0" collapsed="false">
      <c r="J300" s="90"/>
      <c r="K300" s="90"/>
      <c r="L300" s="90"/>
      <c r="M300" s="90"/>
      <c r="N300" s="90"/>
      <c r="O300" s="90"/>
      <c r="P300" s="90"/>
    </row>
    <row r="301" customFormat="false" ht="12.75" hidden="false" customHeight="false" outlineLevel="0" collapsed="false">
      <c r="J301" s="90"/>
      <c r="K301" s="90"/>
      <c r="L301" s="90"/>
      <c r="M301" s="90"/>
      <c r="N301" s="90"/>
      <c r="O301" s="90"/>
      <c r="P301" s="90"/>
    </row>
    <row r="302" customFormat="false" ht="12.75" hidden="false" customHeight="false" outlineLevel="0" collapsed="false">
      <c r="J302" s="90"/>
      <c r="K302" s="90"/>
      <c r="L302" s="90"/>
      <c r="M302" s="90"/>
      <c r="N302" s="90"/>
      <c r="O302" s="90"/>
      <c r="P302" s="90"/>
    </row>
    <row r="303" customFormat="false" ht="12.75" hidden="false" customHeight="false" outlineLevel="0" collapsed="false">
      <c r="J303" s="90"/>
      <c r="K303" s="90"/>
      <c r="L303" s="90"/>
      <c r="M303" s="90"/>
      <c r="N303" s="90"/>
      <c r="O303" s="90"/>
      <c r="P303" s="90"/>
    </row>
    <row r="304" customFormat="false" ht="12.75" hidden="false" customHeight="false" outlineLevel="0" collapsed="false">
      <c r="J304" s="90"/>
      <c r="K304" s="90"/>
      <c r="L304" s="90"/>
      <c r="M304" s="90"/>
      <c r="N304" s="90"/>
      <c r="O304" s="90"/>
      <c r="P304" s="90"/>
    </row>
    <row r="305" customFormat="false" ht="12.75" hidden="false" customHeight="false" outlineLevel="0" collapsed="false">
      <c r="J305" s="90"/>
      <c r="K305" s="90"/>
      <c r="L305" s="90"/>
      <c r="M305" s="90"/>
      <c r="N305" s="90"/>
      <c r="O305" s="90"/>
      <c r="P305" s="90"/>
    </row>
    <row r="306" customFormat="false" ht="12.75" hidden="false" customHeight="false" outlineLevel="0" collapsed="false">
      <c r="J306" s="90"/>
      <c r="K306" s="90"/>
      <c r="L306" s="90"/>
      <c r="M306" s="90"/>
      <c r="N306" s="90"/>
      <c r="O306" s="90"/>
      <c r="P306" s="90"/>
    </row>
    <row r="307" customFormat="false" ht="12.75" hidden="false" customHeight="false" outlineLevel="0" collapsed="false">
      <c r="J307" s="90"/>
      <c r="K307" s="90"/>
      <c r="L307" s="90"/>
      <c r="M307" s="90"/>
      <c r="N307" s="90"/>
      <c r="O307" s="90"/>
      <c r="P307" s="90"/>
    </row>
    <row r="308" customFormat="false" ht="12.75" hidden="false" customHeight="false" outlineLevel="0" collapsed="false">
      <c r="J308" s="90"/>
      <c r="K308" s="90"/>
      <c r="L308" s="90"/>
      <c r="M308" s="90"/>
      <c r="N308" s="90"/>
      <c r="O308" s="90"/>
      <c r="P308" s="90"/>
    </row>
    <row r="309" customFormat="false" ht="12.75" hidden="false" customHeight="false" outlineLevel="0" collapsed="false">
      <c r="J309" s="90"/>
      <c r="K309" s="90"/>
      <c r="L309" s="90"/>
      <c r="M309" s="90"/>
      <c r="N309" s="90"/>
      <c r="O309" s="90"/>
      <c r="P309" s="90"/>
    </row>
    <row r="310" customFormat="false" ht="12.75" hidden="false" customHeight="false" outlineLevel="0" collapsed="false">
      <c r="J310" s="90"/>
      <c r="K310" s="90"/>
      <c r="L310" s="90"/>
      <c r="M310" s="90"/>
      <c r="N310" s="90"/>
      <c r="O310" s="90"/>
      <c r="P310" s="90"/>
    </row>
    <row r="311" customFormat="false" ht="12.75" hidden="false" customHeight="false" outlineLevel="0" collapsed="false">
      <c r="J311" s="90"/>
      <c r="K311" s="90"/>
      <c r="L311" s="90"/>
      <c r="M311" s="90"/>
      <c r="N311" s="90"/>
      <c r="O311" s="90"/>
      <c r="P311" s="90"/>
    </row>
    <row r="312" customFormat="false" ht="12.75" hidden="false" customHeight="false" outlineLevel="0" collapsed="false">
      <c r="J312" s="90"/>
      <c r="K312" s="90"/>
      <c r="L312" s="90"/>
      <c r="M312" s="90"/>
      <c r="N312" s="90"/>
      <c r="O312" s="90"/>
      <c r="P312" s="90"/>
    </row>
    <row r="313" customFormat="false" ht="12.75" hidden="false" customHeight="false" outlineLevel="0" collapsed="false">
      <c r="J313" s="90"/>
      <c r="K313" s="90"/>
      <c r="L313" s="90"/>
      <c r="M313" s="90"/>
      <c r="N313" s="90"/>
      <c r="O313" s="90"/>
      <c r="P313" s="90"/>
    </row>
    <row r="314" customFormat="false" ht="12.75" hidden="false" customHeight="false" outlineLevel="0" collapsed="false">
      <c r="J314" s="90"/>
      <c r="K314" s="90"/>
      <c r="L314" s="90"/>
      <c r="M314" s="90"/>
      <c r="N314" s="90"/>
      <c r="O314" s="90"/>
      <c r="P314" s="90"/>
    </row>
    <row r="315" customFormat="false" ht="12.75" hidden="false" customHeight="false" outlineLevel="0" collapsed="false">
      <c r="J315" s="90"/>
      <c r="K315" s="90"/>
      <c r="L315" s="90"/>
      <c r="M315" s="90"/>
      <c r="N315" s="90"/>
      <c r="O315" s="90"/>
      <c r="P315" s="90"/>
    </row>
    <row r="316" customFormat="false" ht="12.75" hidden="false" customHeight="false" outlineLevel="0" collapsed="false">
      <c r="J316" s="90"/>
      <c r="K316" s="90"/>
      <c r="L316" s="90"/>
      <c r="M316" s="90"/>
      <c r="N316" s="90"/>
      <c r="O316" s="90"/>
      <c r="P316" s="90"/>
    </row>
    <row r="317" customFormat="false" ht="12.75" hidden="false" customHeight="false" outlineLevel="0" collapsed="false">
      <c r="J317" s="90"/>
      <c r="K317" s="90"/>
      <c r="L317" s="90"/>
      <c r="M317" s="90"/>
      <c r="N317" s="90"/>
      <c r="O317" s="90"/>
      <c r="P317" s="90"/>
    </row>
    <row r="318" customFormat="false" ht="12.75" hidden="false" customHeight="false" outlineLevel="0" collapsed="false">
      <c r="J318" s="90"/>
      <c r="K318" s="90"/>
      <c r="L318" s="90"/>
      <c r="M318" s="90"/>
      <c r="N318" s="90"/>
      <c r="O318" s="90"/>
      <c r="P318" s="90"/>
    </row>
    <row r="319" customFormat="false" ht="12.75" hidden="false" customHeight="false" outlineLevel="0" collapsed="false">
      <c r="J319" s="90"/>
      <c r="K319" s="90"/>
      <c r="L319" s="90"/>
      <c r="M319" s="90"/>
      <c r="N319" s="90"/>
      <c r="O319" s="90"/>
      <c r="P319" s="90"/>
    </row>
    <row r="320" customFormat="false" ht="12.75" hidden="false" customHeight="false" outlineLevel="0" collapsed="false">
      <c r="J320" s="90"/>
      <c r="K320" s="90"/>
      <c r="L320" s="90"/>
      <c r="M320" s="90"/>
      <c r="N320" s="90"/>
      <c r="O320" s="90"/>
      <c r="P320" s="90"/>
    </row>
    <row r="321" customFormat="false" ht="12.75" hidden="false" customHeight="false" outlineLevel="0" collapsed="false">
      <c r="J321" s="90"/>
      <c r="K321" s="90"/>
      <c r="L321" s="90"/>
      <c r="M321" s="90"/>
      <c r="N321" s="90"/>
      <c r="O321" s="90"/>
      <c r="P321" s="90"/>
    </row>
    <row r="322" customFormat="false" ht="12.75" hidden="false" customHeight="false" outlineLevel="0" collapsed="false">
      <c r="J322" s="90"/>
      <c r="K322" s="90"/>
      <c r="L322" s="90"/>
      <c r="M322" s="90"/>
      <c r="N322" s="90"/>
      <c r="O322" s="90"/>
      <c r="P322" s="90"/>
    </row>
    <row r="323" customFormat="false" ht="12.75" hidden="false" customHeight="false" outlineLevel="0" collapsed="false">
      <c r="J323" s="90"/>
      <c r="K323" s="90"/>
      <c r="L323" s="90"/>
      <c r="M323" s="90"/>
      <c r="N323" s="90"/>
      <c r="O323" s="90"/>
      <c r="P323" s="90"/>
    </row>
    <row r="324" customFormat="false" ht="12.75" hidden="false" customHeight="false" outlineLevel="0" collapsed="false">
      <c r="J324" s="90"/>
      <c r="K324" s="90"/>
      <c r="L324" s="90"/>
      <c r="M324" s="90"/>
      <c r="N324" s="90"/>
      <c r="O324" s="90"/>
      <c r="P324" s="90"/>
    </row>
    <row r="325" customFormat="false" ht="12.75" hidden="false" customHeight="false" outlineLevel="0" collapsed="false">
      <c r="J325" s="90"/>
      <c r="K325" s="90"/>
      <c r="L325" s="90"/>
      <c r="M325" s="90"/>
      <c r="N325" s="90"/>
      <c r="O325" s="90"/>
      <c r="P325" s="90"/>
    </row>
    <row r="326" customFormat="false" ht="12.75" hidden="false" customHeight="false" outlineLevel="0" collapsed="false">
      <c r="J326" s="90"/>
      <c r="K326" s="90"/>
      <c r="L326" s="90"/>
      <c r="M326" s="90"/>
      <c r="N326" s="90"/>
      <c r="O326" s="90"/>
      <c r="P326" s="90"/>
    </row>
    <row r="327" customFormat="false" ht="12.75" hidden="false" customHeight="false" outlineLevel="0" collapsed="false">
      <c r="J327" s="90"/>
      <c r="K327" s="90"/>
      <c r="L327" s="90"/>
      <c r="M327" s="90"/>
      <c r="N327" s="90"/>
      <c r="O327" s="90"/>
      <c r="P327" s="90"/>
    </row>
    <row r="328" customFormat="false" ht="12.75" hidden="false" customHeight="false" outlineLevel="0" collapsed="false">
      <c r="J328" s="90"/>
      <c r="K328" s="90"/>
      <c r="L328" s="90"/>
      <c r="M328" s="90"/>
      <c r="N328" s="90"/>
      <c r="O328" s="90"/>
      <c r="P328" s="90"/>
    </row>
    <row r="329" customFormat="false" ht="12.75" hidden="false" customHeight="false" outlineLevel="0" collapsed="false">
      <c r="J329" s="90"/>
      <c r="K329" s="90"/>
      <c r="L329" s="90"/>
      <c r="M329" s="90"/>
      <c r="N329" s="90"/>
      <c r="O329" s="90"/>
      <c r="P329" s="90"/>
    </row>
    <row r="330" customFormat="false" ht="12.75" hidden="false" customHeight="false" outlineLevel="0" collapsed="false">
      <c r="J330" s="90"/>
      <c r="K330" s="90"/>
      <c r="L330" s="90"/>
      <c r="M330" s="90"/>
      <c r="N330" s="90"/>
      <c r="O330" s="90"/>
      <c r="P330" s="90"/>
    </row>
    <row r="331" customFormat="false" ht="12.75" hidden="false" customHeight="false" outlineLevel="0" collapsed="false">
      <c r="J331" s="90"/>
      <c r="K331" s="90"/>
      <c r="L331" s="90"/>
      <c r="M331" s="90"/>
      <c r="N331" s="90"/>
      <c r="O331" s="90"/>
      <c r="P331" s="90"/>
    </row>
    <row r="332" customFormat="false" ht="12.75" hidden="false" customHeight="false" outlineLevel="0" collapsed="false">
      <c r="J332" s="90"/>
      <c r="K332" s="90"/>
      <c r="L332" s="90"/>
      <c r="M332" s="90"/>
      <c r="N332" s="90"/>
      <c r="O332" s="90"/>
      <c r="P332" s="90"/>
    </row>
    <row r="333" customFormat="false" ht="12.75" hidden="false" customHeight="false" outlineLevel="0" collapsed="false">
      <c r="J333" s="90"/>
      <c r="K333" s="90"/>
      <c r="L333" s="90"/>
      <c r="M333" s="90"/>
      <c r="N333" s="90"/>
      <c r="O333" s="90"/>
      <c r="P333" s="90"/>
    </row>
    <row r="334" customFormat="false" ht="12.75" hidden="false" customHeight="false" outlineLevel="0" collapsed="false">
      <c r="J334" s="90"/>
      <c r="K334" s="90"/>
      <c r="L334" s="90"/>
      <c r="M334" s="90"/>
      <c r="N334" s="90"/>
      <c r="O334" s="90"/>
      <c r="P334" s="90"/>
    </row>
    <row r="335" customFormat="false" ht="12.75" hidden="false" customHeight="false" outlineLevel="0" collapsed="false">
      <c r="J335" s="90"/>
      <c r="K335" s="90"/>
      <c r="L335" s="90"/>
      <c r="M335" s="90"/>
      <c r="N335" s="90"/>
      <c r="O335" s="90"/>
      <c r="P335" s="90"/>
    </row>
    <row r="336" customFormat="false" ht="12.75" hidden="false" customHeight="false" outlineLevel="0" collapsed="false">
      <c r="J336" s="90"/>
      <c r="K336" s="90"/>
      <c r="L336" s="90"/>
      <c r="M336" s="90"/>
      <c r="N336" s="90"/>
      <c r="O336" s="90"/>
      <c r="P336" s="90"/>
    </row>
    <row r="337" customFormat="false" ht="12.75" hidden="false" customHeight="false" outlineLevel="0" collapsed="false">
      <c r="J337" s="90"/>
      <c r="K337" s="90"/>
      <c r="L337" s="90"/>
      <c r="M337" s="90"/>
      <c r="N337" s="90"/>
      <c r="O337" s="90"/>
      <c r="P337" s="90"/>
    </row>
    <row r="338" customFormat="false" ht="12.75" hidden="false" customHeight="false" outlineLevel="0" collapsed="false">
      <c r="J338" s="90"/>
      <c r="K338" s="90"/>
      <c r="L338" s="90"/>
      <c r="M338" s="90"/>
      <c r="N338" s="90"/>
      <c r="O338" s="90"/>
      <c r="P338" s="90"/>
    </row>
    <row r="339" customFormat="false" ht="12.75" hidden="false" customHeight="false" outlineLevel="0" collapsed="false">
      <c r="J339" s="90"/>
      <c r="K339" s="90"/>
      <c r="L339" s="90"/>
      <c r="M339" s="90"/>
      <c r="N339" s="90"/>
      <c r="O339" s="90"/>
      <c r="P339" s="90"/>
    </row>
    <row r="340" customFormat="false" ht="12.75" hidden="false" customHeight="false" outlineLevel="0" collapsed="false">
      <c r="J340" s="90"/>
      <c r="K340" s="90"/>
      <c r="L340" s="90"/>
      <c r="M340" s="90"/>
      <c r="N340" s="90"/>
      <c r="O340" s="90"/>
      <c r="P340" s="90"/>
    </row>
    <row r="341" customFormat="false" ht="12.75" hidden="false" customHeight="false" outlineLevel="0" collapsed="false">
      <c r="J341" s="90"/>
      <c r="K341" s="90"/>
      <c r="L341" s="90"/>
      <c r="M341" s="90"/>
      <c r="N341" s="90"/>
      <c r="O341" s="90"/>
      <c r="P341" s="90"/>
    </row>
    <row r="342" customFormat="false" ht="12.75" hidden="false" customHeight="false" outlineLevel="0" collapsed="false">
      <c r="J342" s="90"/>
      <c r="K342" s="90"/>
      <c r="L342" s="90"/>
      <c r="M342" s="90"/>
      <c r="N342" s="90"/>
      <c r="O342" s="90"/>
      <c r="P342" s="90"/>
    </row>
    <row r="343" customFormat="false" ht="12.75" hidden="false" customHeight="false" outlineLevel="0" collapsed="false">
      <c r="J343" s="90"/>
      <c r="K343" s="90"/>
      <c r="L343" s="90"/>
      <c r="M343" s="90"/>
      <c r="N343" s="90"/>
      <c r="O343" s="90"/>
      <c r="P343" s="90"/>
    </row>
    <row r="344" customFormat="false" ht="12.75" hidden="false" customHeight="false" outlineLevel="0" collapsed="false">
      <c r="J344" s="90"/>
      <c r="K344" s="90"/>
      <c r="L344" s="90"/>
      <c r="M344" s="90"/>
      <c r="N344" s="90"/>
      <c r="O344" s="90"/>
      <c r="P344" s="90"/>
    </row>
    <row r="345" customFormat="false" ht="12.75" hidden="false" customHeight="false" outlineLevel="0" collapsed="false">
      <c r="J345" s="90"/>
      <c r="K345" s="90"/>
      <c r="L345" s="90"/>
      <c r="M345" s="90"/>
      <c r="N345" s="90"/>
      <c r="O345" s="90"/>
      <c r="P345" s="90"/>
    </row>
    <row r="346" customFormat="false" ht="12.75" hidden="false" customHeight="false" outlineLevel="0" collapsed="false">
      <c r="J346" s="90"/>
      <c r="K346" s="90"/>
      <c r="L346" s="90"/>
      <c r="M346" s="90"/>
      <c r="N346" s="90"/>
      <c r="O346" s="90"/>
      <c r="P346" s="90"/>
    </row>
    <row r="347" customFormat="false" ht="12.75" hidden="false" customHeight="false" outlineLevel="0" collapsed="false">
      <c r="J347" s="90"/>
      <c r="K347" s="90"/>
      <c r="L347" s="90"/>
      <c r="M347" s="90"/>
      <c r="N347" s="90"/>
      <c r="O347" s="90"/>
      <c r="P347" s="90"/>
    </row>
    <row r="348" customFormat="false" ht="12.75" hidden="false" customHeight="false" outlineLevel="0" collapsed="false">
      <c r="J348" s="90"/>
      <c r="K348" s="90"/>
      <c r="L348" s="90"/>
      <c r="M348" s="90"/>
      <c r="N348" s="90"/>
      <c r="O348" s="90"/>
      <c r="P348" s="90"/>
    </row>
    <row r="349" customFormat="false" ht="12.75" hidden="false" customHeight="false" outlineLevel="0" collapsed="false">
      <c r="J349" s="90"/>
      <c r="K349" s="90"/>
      <c r="L349" s="90"/>
      <c r="M349" s="90"/>
      <c r="N349" s="90"/>
      <c r="O349" s="90"/>
      <c r="P349" s="90"/>
    </row>
    <row r="350" customFormat="false" ht="12.75" hidden="false" customHeight="false" outlineLevel="0" collapsed="false">
      <c r="J350" s="90"/>
      <c r="K350" s="90"/>
      <c r="L350" s="90"/>
      <c r="M350" s="90"/>
      <c r="N350" s="90"/>
      <c r="O350" s="90"/>
      <c r="P350" s="90"/>
    </row>
    <row r="351" customFormat="false" ht="12.75" hidden="false" customHeight="false" outlineLevel="0" collapsed="false">
      <c r="J351" s="90"/>
      <c r="K351" s="90"/>
      <c r="L351" s="90"/>
      <c r="M351" s="90"/>
      <c r="N351" s="90"/>
      <c r="O351" s="90"/>
      <c r="P351" s="90"/>
    </row>
    <row r="352" customFormat="false" ht="12.75" hidden="false" customHeight="false" outlineLevel="0" collapsed="false">
      <c r="J352" s="90"/>
      <c r="K352" s="90"/>
      <c r="L352" s="90"/>
      <c r="M352" s="90"/>
      <c r="N352" s="90"/>
      <c r="O352" s="90"/>
      <c r="P352" s="90"/>
    </row>
    <row r="353" customFormat="false" ht="12.75" hidden="false" customHeight="false" outlineLevel="0" collapsed="false">
      <c r="J353" s="90"/>
      <c r="K353" s="90"/>
      <c r="L353" s="90"/>
      <c r="M353" s="90"/>
      <c r="N353" s="90"/>
      <c r="O353" s="90"/>
      <c r="P353" s="90"/>
    </row>
    <row r="354" customFormat="false" ht="12.75" hidden="false" customHeight="false" outlineLevel="0" collapsed="false">
      <c r="J354" s="90"/>
      <c r="K354" s="90"/>
      <c r="L354" s="90"/>
      <c r="M354" s="90"/>
      <c r="N354" s="90"/>
      <c r="O354" s="90"/>
      <c r="P354" s="90"/>
    </row>
    <row r="355" customFormat="false" ht="12.75" hidden="false" customHeight="false" outlineLevel="0" collapsed="false">
      <c r="J355" s="90"/>
      <c r="K355" s="90"/>
      <c r="L355" s="90"/>
      <c r="M355" s="90"/>
      <c r="N355" s="90"/>
      <c r="O355" s="90"/>
      <c r="P355" s="90"/>
    </row>
    <row r="356" customFormat="false" ht="12.75" hidden="false" customHeight="false" outlineLevel="0" collapsed="false">
      <c r="J356" s="90"/>
      <c r="K356" s="90"/>
      <c r="L356" s="90"/>
      <c r="M356" s="90"/>
      <c r="N356" s="90"/>
      <c r="O356" s="90"/>
      <c r="P356" s="90"/>
    </row>
    <row r="357" customFormat="false" ht="12.75" hidden="false" customHeight="false" outlineLevel="0" collapsed="false">
      <c r="J357" s="90"/>
      <c r="K357" s="90"/>
      <c r="L357" s="90"/>
      <c r="M357" s="90"/>
      <c r="N357" s="90"/>
      <c r="O357" s="90"/>
      <c r="P357" s="90"/>
    </row>
    <row r="358" customFormat="false" ht="12.75" hidden="false" customHeight="false" outlineLevel="0" collapsed="false">
      <c r="J358" s="90"/>
      <c r="K358" s="90"/>
      <c r="L358" s="90"/>
      <c r="M358" s="90"/>
      <c r="N358" s="90"/>
      <c r="O358" s="90"/>
      <c r="P358" s="90"/>
    </row>
    <row r="359" customFormat="false" ht="12.75" hidden="false" customHeight="false" outlineLevel="0" collapsed="false">
      <c r="J359" s="90"/>
      <c r="K359" s="90"/>
      <c r="L359" s="90"/>
      <c r="M359" s="90"/>
      <c r="N359" s="90"/>
      <c r="O359" s="90"/>
      <c r="P359" s="90"/>
    </row>
    <row r="360" customFormat="false" ht="12.75" hidden="false" customHeight="false" outlineLevel="0" collapsed="false">
      <c r="J360" s="90"/>
      <c r="K360" s="90"/>
      <c r="L360" s="90"/>
      <c r="M360" s="90"/>
      <c r="N360" s="90"/>
      <c r="O360" s="90"/>
      <c r="P360" s="90"/>
    </row>
    <row r="361" customFormat="false" ht="12.75" hidden="false" customHeight="false" outlineLevel="0" collapsed="false">
      <c r="J361" s="90"/>
      <c r="K361" s="90"/>
      <c r="L361" s="90"/>
      <c r="M361" s="90"/>
      <c r="N361" s="90"/>
      <c r="O361" s="90"/>
      <c r="P361" s="90"/>
    </row>
    <row r="362" customFormat="false" ht="12.75" hidden="false" customHeight="false" outlineLevel="0" collapsed="false">
      <c r="J362" s="90"/>
      <c r="K362" s="90"/>
      <c r="L362" s="90"/>
      <c r="M362" s="90"/>
      <c r="N362" s="90"/>
      <c r="O362" s="90"/>
      <c r="P362" s="90"/>
    </row>
    <row r="363" customFormat="false" ht="12.75" hidden="false" customHeight="false" outlineLevel="0" collapsed="false">
      <c r="J363" s="90"/>
      <c r="K363" s="90"/>
      <c r="L363" s="90"/>
      <c r="M363" s="90"/>
      <c r="N363" s="90"/>
      <c r="O363" s="90"/>
      <c r="P363" s="90"/>
    </row>
    <row r="364" customFormat="false" ht="12.75" hidden="false" customHeight="false" outlineLevel="0" collapsed="false">
      <c r="J364" s="90"/>
      <c r="K364" s="90"/>
      <c r="L364" s="90"/>
      <c r="M364" s="90"/>
      <c r="N364" s="90"/>
      <c r="O364" s="90"/>
      <c r="P364" s="90"/>
    </row>
    <row r="365" customFormat="false" ht="12.75" hidden="false" customHeight="false" outlineLevel="0" collapsed="false">
      <c r="J365" s="90"/>
      <c r="K365" s="90"/>
      <c r="L365" s="90"/>
      <c r="M365" s="90"/>
      <c r="N365" s="90"/>
      <c r="O365" s="90"/>
      <c r="P365" s="90"/>
    </row>
    <row r="366" customFormat="false" ht="12.75" hidden="false" customHeight="false" outlineLevel="0" collapsed="false">
      <c r="J366" s="90"/>
      <c r="K366" s="90"/>
      <c r="L366" s="90"/>
      <c r="M366" s="90"/>
      <c r="N366" s="90"/>
      <c r="O366" s="90"/>
      <c r="P366" s="90"/>
    </row>
    <row r="367" customFormat="false" ht="12.75" hidden="false" customHeight="false" outlineLevel="0" collapsed="false">
      <c r="J367" s="90"/>
      <c r="K367" s="90"/>
      <c r="L367" s="90"/>
      <c r="M367" s="90"/>
      <c r="N367" s="90"/>
      <c r="O367" s="90"/>
      <c r="P367" s="90"/>
    </row>
    <row r="368" customFormat="false" ht="12.75" hidden="false" customHeight="false" outlineLevel="0" collapsed="false">
      <c r="J368" s="90"/>
      <c r="K368" s="90"/>
      <c r="L368" s="90"/>
      <c r="M368" s="90"/>
      <c r="N368" s="90"/>
      <c r="O368" s="90"/>
      <c r="P368" s="90"/>
    </row>
    <row r="369" customFormat="false" ht="12.75" hidden="false" customHeight="false" outlineLevel="0" collapsed="false">
      <c r="J369" s="90"/>
      <c r="K369" s="90"/>
      <c r="L369" s="90"/>
      <c r="M369" s="90"/>
      <c r="N369" s="90"/>
      <c r="O369" s="90"/>
      <c r="P369" s="90"/>
    </row>
    <row r="370" customFormat="false" ht="12.75" hidden="false" customHeight="false" outlineLevel="0" collapsed="false">
      <c r="J370" s="90"/>
      <c r="K370" s="90"/>
      <c r="L370" s="90"/>
      <c r="M370" s="90"/>
      <c r="N370" s="90"/>
      <c r="O370" s="90"/>
      <c r="P370" s="90"/>
    </row>
    <row r="371" customFormat="false" ht="12.75" hidden="false" customHeight="false" outlineLevel="0" collapsed="false">
      <c r="J371" s="90"/>
      <c r="K371" s="90"/>
      <c r="L371" s="90"/>
      <c r="M371" s="90"/>
      <c r="N371" s="90"/>
      <c r="O371" s="90"/>
      <c r="P371" s="90"/>
    </row>
    <row r="372" customFormat="false" ht="12.75" hidden="false" customHeight="false" outlineLevel="0" collapsed="false">
      <c r="J372" s="90"/>
      <c r="K372" s="90"/>
      <c r="L372" s="90"/>
      <c r="M372" s="90"/>
      <c r="N372" s="90"/>
      <c r="O372" s="90"/>
      <c r="P372" s="90"/>
    </row>
    <row r="373" customFormat="false" ht="12.75" hidden="false" customHeight="false" outlineLevel="0" collapsed="false">
      <c r="J373" s="90"/>
      <c r="K373" s="90"/>
      <c r="L373" s="90"/>
      <c r="M373" s="90"/>
      <c r="N373" s="90"/>
      <c r="O373" s="90"/>
      <c r="P373" s="90"/>
    </row>
    <row r="374" customFormat="false" ht="12.75" hidden="false" customHeight="false" outlineLevel="0" collapsed="false">
      <c r="J374" s="90"/>
      <c r="K374" s="90"/>
      <c r="L374" s="90"/>
      <c r="M374" s="90"/>
      <c r="N374" s="90"/>
      <c r="O374" s="90"/>
      <c r="P374" s="90"/>
    </row>
    <row r="375" customFormat="false" ht="12.75" hidden="false" customHeight="false" outlineLevel="0" collapsed="false">
      <c r="J375" s="90"/>
      <c r="K375" s="90"/>
      <c r="L375" s="90"/>
      <c r="M375" s="90"/>
      <c r="N375" s="90"/>
      <c r="O375" s="90"/>
      <c r="P375" s="90"/>
    </row>
    <row r="376" customFormat="false" ht="12.75" hidden="false" customHeight="false" outlineLevel="0" collapsed="false">
      <c r="J376" s="90"/>
      <c r="K376" s="90"/>
      <c r="L376" s="90"/>
      <c r="M376" s="90"/>
      <c r="N376" s="90"/>
      <c r="O376" s="90"/>
      <c r="P376" s="90"/>
    </row>
    <row r="377" customFormat="false" ht="12.75" hidden="false" customHeight="false" outlineLevel="0" collapsed="false">
      <c r="J377" s="90"/>
      <c r="K377" s="90"/>
      <c r="L377" s="90"/>
      <c r="M377" s="90"/>
      <c r="N377" s="90"/>
      <c r="O377" s="90"/>
      <c r="P377" s="90"/>
    </row>
    <row r="378" customFormat="false" ht="12.75" hidden="false" customHeight="false" outlineLevel="0" collapsed="false">
      <c r="J378" s="90"/>
      <c r="K378" s="90"/>
      <c r="L378" s="90"/>
      <c r="M378" s="90"/>
      <c r="N378" s="90"/>
      <c r="O378" s="90"/>
      <c r="P378" s="90"/>
    </row>
    <row r="379" customFormat="false" ht="12.75" hidden="false" customHeight="false" outlineLevel="0" collapsed="false">
      <c r="J379" s="90"/>
      <c r="K379" s="90"/>
      <c r="L379" s="90"/>
      <c r="M379" s="90"/>
      <c r="N379" s="90"/>
      <c r="O379" s="90"/>
      <c r="P379" s="90"/>
    </row>
    <row r="380" customFormat="false" ht="12.75" hidden="false" customHeight="false" outlineLevel="0" collapsed="false">
      <c r="J380" s="90"/>
      <c r="K380" s="90"/>
      <c r="L380" s="90"/>
      <c r="M380" s="90"/>
      <c r="N380" s="90"/>
      <c r="O380" s="90"/>
      <c r="P380" s="90"/>
    </row>
    <row r="381" customFormat="false" ht="12.75" hidden="false" customHeight="false" outlineLevel="0" collapsed="false">
      <c r="J381" s="90"/>
      <c r="K381" s="90"/>
      <c r="L381" s="90"/>
      <c r="M381" s="90"/>
      <c r="N381" s="90"/>
      <c r="O381" s="90"/>
      <c r="P381" s="90"/>
    </row>
    <row r="382" customFormat="false" ht="12.75" hidden="false" customHeight="false" outlineLevel="0" collapsed="false">
      <c r="J382" s="90"/>
      <c r="K382" s="90"/>
      <c r="L382" s="90"/>
      <c r="M382" s="90"/>
      <c r="N382" s="90"/>
      <c r="O382" s="90"/>
      <c r="P382" s="90"/>
    </row>
    <row r="383" customFormat="false" ht="12.75" hidden="false" customHeight="false" outlineLevel="0" collapsed="false">
      <c r="J383" s="90"/>
      <c r="K383" s="90"/>
      <c r="L383" s="90"/>
      <c r="M383" s="90"/>
      <c r="N383" s="90"/>
      <c r="O383" s="90"/>
      <c r="P383" s="90"/>
    </row>
    <row r="384" customFormat="false" ht="12.75" hidden="false" customHeight="false" outlineLevel="0" collapsed="false">
      <c r="J384" s="90"/>
      <c r="K384" s="90"/>
      <c r="L384" s="90"/>
      <c r="M384" s="90"/>
      <c r="N384" s="90"/>
      <c r="O384" s="90"/>
      <c r="P384" s="90"/>
    </row>
    <row r="385" customFormat="false" ht="12.75" hidden="false" customHeight="false" outlineLevel="0" collapsed="false">
      <c r="J385" s="90"/>
      <c r="K385" s="90"/>
      <c r="L385" s="90"/>
      <c r="M385" s="90"/>
      <c r="N385" s="90"/>
      <c r="O385" s="90"/>
      <c r="P385" s="90"/>
    </row>
    <row r="386" customFormat="false" ht="12.75" hidden="false" customHeight="false" outlineLevel="0" collapsed="false">
      <c r="J386" s="90"/>
      <c r="K386" s="90"/>
      <c r="L386" s="90"/>
      <c r="M386" s="90"/>
      <c r="N386" s="90"/>
      <c r="O386" s="90"/>
      <c r="P386" s="90"/>
    </row>
    <row r="387" customFormat="false" ht="12.75" hidden="false" customHeight="false" outlineLevel="0" collapsed="false">
      <c r="J387" s="90"/>
      <c r="K387" s="90"/>
      <c r="L387" s="90"/>
      <c r="M387" s="90"/>
      <c r="N387" s="90"/>
      <c r="O387" s="90"/>
      <c r="P387" s="90"/>
    </row>
    <row r="388" customFormat="false" ht="12.75" hidden="false" customHeight="false" outlineLevel="0" collapsed="false">
      <c r="J388" s="90"/>
      <c r="K388" s="90"/>
      <c r="L388" s="90"/>
      <c r="M388" s="90"/>
      <c r="N388" s="90"/>
      <c r="O388" s="90"/>
      <c r="P388" s="90"/>
    </row>
    <row r="389" customFormat="false" ht="12.75" hidden="false" customHeight="false" outlineLevel="0" collapsed="false">
      <c r="J389" s="90"/>
      <c r="K389" s="90"/>
      <c r="L389" s="90"/>
      <c r="M389" s="90"/>
      <c r="N389" s="90"/>
      <c r="O389" s="90"/>
      <c r="P389" s="90"/>
    </row>
    <row r="390" customFormat="false" ht="12.75" hidden="false" customHeight="false" outlineLevel="0" collapsed="false">
      <c r="J390" s="90"/>
      <c r="K390" s="90"/>
      <c r="L390" s="90"/>
      <c r="M390" s="90"/>
      <c r="N390" s="90"/>
      <c r="O390" s="90"/>
      <c r="P390" s="90"/>
    </row>
    <row r="391" customFormat="false" ht="12.75" hidden="false" customHeight="false" outlineLevel="0" collapsed="false">
      <c r="J391" s="90"/>
      <c r="K391" s="90"/>
      <c r="L391" s="90"/>
      <c r="M391" s="90"/>
      <c r="N391" s="90"/>
      <c r="O391" s="90"/>
      <c r="P391" s="90"/>
    </row>
    <row r="392" customFormat="false" ht="12.75" hidden="false" customHeight="false" outlineLevel="0" collapsed="false">
      <c r="J392" s="90"/>
      <c r="K392" s="90"/>
      <c r="L392" s="90"/>
      <c r="M392" s="90"/>
      <c r="N392" s="90"/>
      <c r="O392" s="90"/>
      <c r="P392" s="90"/>
    </row>
    <row r="393" customFormat="false" ht="12.75" hidden="false" customHeight="false" outlineLevel="0" collapsed="false">
      <c r="J393" s="90"/>
      <c r="K393" s="90"/>
      <c r="L393" s="90"/>
      <c r="M393" s="90"/>
      <c r="N393" s="90"/>
      <c r="O393" s="90"/>
      <c r="P393" s="90"/>
    </row>
    <row r="394" customFormat="false" ht="12.75" hidden="false" customHeight="false" outlineLevel="0" collapsed="false">
      <c r="J394" s="90"/>
      <c r="K394" s="90"/>
      <c r="L394" s="90"/>
      <c r="M394" s="90"/>
      <c r="N394" s="90"/>
      <c r="O394" s="90"/>
      <c r="P394" s="90"/>
    </row>
    <row r="395" customFormat="false" ht="12.75" hidden="false" customHeight="false" outlineLevel="0" collapsed="false">
      <c r="J395" s="90"/>
      <c r="K395" s="90"/>
      <c r="L395" s="90"/>
      <c r="M395" s="90"/>
      <c r="N395" s="90"/>
      <c r="O395" s="90"/>
      <c r="P395" s="90"/>
    </row>
    <row r="396" customFormat="false" ht="12.75" hidden="false" customHeight="false" outlineLevel="0" collapsed="false">
      <c r="J396" s="90"/>
      <c r="K396" s="90"/>
      <c r="L396" s="90"/>
      <c r="M396" s="90"/>
      <c r="N396" s="90"/>
      <c r="O396" s="90"/>
      <c r="P396" s="90"/>
    </row>
    <row r="397" customFormat="false" ht="12.75" hidden="false" customHeight="false" outlineLevel="0" collapsed="false">
      <c r="J397" s="90"/>
      <c r="K397" s="90"/>
      <c r="L397" s="90"/>
      <c r="M397" s="90"/>
      <c r="N397" s="90"/>
      <c r="O397" s="90"/>
      <c r="P397" s="90"/>
    </row>
    <row r="398" customFormat="false" ht="12.75" hidden="false" customHeight="false" outlineLevel="0" collapsed="false">
      <c r="J398" s="90"/>
      <c r="K398" s="90"/>
      <c r="L398" s="90"/>
      <c r="M398" s="90"/>
      <c r="N398" s="90"/>
      <c r="O398" s="90"/>
      <c r="P398" s="90"/>
    </row>
    <row r="399" customFormat="false" ht="12.75" hidden="false" customHeight="false" outlineLevel="0" collapsed="false">
      <c r="J399" s="90"/>
      <c r="K399" s="90"/>
      <c r="L399" s="90"/>
      <c r="M399" s="90"/>
      <c r="N399" s="90"/>
      <c r="O399" s="90"/>
      <c r="P399" s="90"/>
    </row>
    <row r="400" customFormat="false" ht="12.75" hidden="false" customHeight="false" outlineLevel="0" collapsed="false">
      <c r="J400" s="90"/>
      <c r="K400" s="90"/>
      <c r="L400" s="90"/>
      <c r="M400" s="90"/>
      <c r="N400" s="90"/>
      <c r="O400" s="90"/>
      <c r="P400" s="90"/>
    </row>
    <row r="401" customFormat="false" ht="12.75" hidden="false" customHeight="false" outlineLevel="0" collapsed="false">
      <c r="J401" s="90"/>
      <c r="K401" s="90"/>
      <c r="L401" s="90"/>
      <c r="M401" s="90"/>
      <c r="N401" s="90"/>
      <c r="O401" s="90"/>
      <c r="P401" s="90"/>
    </row>
    <row r="402" customFormat="false" ht="12.75" hidden="false" customHeight="false" outlineLevel="0" collapsed="false">
      <c r="J402" s="90"/>
      <c r="K402" s="90"/>
      <c r="L402" s="90"/>
      <c r="M402" s="90"/>
      <c r="N402" s="90"/>
      <c r="O402" s="90"/>
      <c r="P402" s="90"/>
    </row>
    <row r="403" customFormat="false" ht="12.75" hidden="false" customHeight="false" outlineLevel="0" collapsed="false">
      <c r="J403" s="90"/>
      <c r="K403" s="90"/>
      <c r="L403" s="90"/>
      <c r="M403" s="90"/>
      <c r="N403" s="90"/>
      <c r="O403" s="90"/>
      <c r="P403" s="90"/>
    </row>
    <row r="404" customFormat="false" ht="12.75" hidden="false" customHeight="false" outlineLevel="0" collapsed="false">
      <c r="J404" s="90"/>
      <c r="K404" s="90"/>
      <c r="L404" s="90"/>
      <c r="M404" s="90"/>
      <c r="N404" s="90"/>
      <c r="O404" s="90"/>
      <c r="P404" s="90"/>
    </row>
    <row r="405" customFormat="false" ht="12.75" hidden="false" customHeight="false" outlineLevel="0" collapsed="false">
      <c r="J405" s="90"/>
      <c r="K405" s="90"/>
      <c r="L405" s="90"/>
      <c r="M405" s="90"/>
      <c r="N405" s="90"/>
      <c r="O405" s="90"/>
      <c r="P405" s="90"/>
    </row>
    <row r="406" customFormat="false" ht="12.75" hidden="false" customHeight="false" outlineLevel="0" collapsed="false">
      <c r="J406" s="90"/>
      <c r="K406" s="90"/>
      <c r="L406" s="90"/>
      <c r="M406" s="90"/>
      <c r="N406" s="90"/>
      <c r="O406" s="90"/>
      <c r="P406" s="90"/>
    </row>
    <row r="407" customFormat="false" ht="12.75" hidden="false" customHeight="false" outlineLevel="0" collapsed="false">
      <c r="J407" s="90"/>
      <c r="K407" s="90"/>
      <c r="L407" s="90"/>
      <c r="M407" s="90"/>
      <c r="N407" s="90"/>
      <c r="O407" s="90"/>
      <c r="P407" s="90"/>
    </row>
    <row r="408" customFormat="false" ht="12.75" hidden="false" customHeight="false" outlineLevel="0" collapsed="false">
      <c r="J408" s="90"/>
      <c r="K408" s="90"/>
      <c r="L408" s="90"/>
      <c r="M408" s="90"/>
      <c r="N408" s="90"/>
      <c r="O408" s="90"/>
      <c r="P408" s="90"/>
    </row>
    <row r="409" customFormat="false" ht="12.75" hidden="false" customHeight="false" outlineLevel="0" collapsed="false">
      <c r="J409" s="90"/>
      <c r="K409" s="90"/>
      <c r="L409" s="90"/>
      <c r="M409" s="90"/>
      <c r="N409" s="90"/>
      <c r="O409" s="90"/>
      <c r="P409" s="90"/>
    </row>
    <row r="410" customFormat="false" ht="12.75" hidden="false" customHeight="false" outlineLevel="0" collapsed="false">
      <c r="J410" s="90"/>
      <c r="K410" s="90"/>
      <c r="L410" s="90"/>
      <c r="M410" s="90"/>
      <c r="N410" s="90"/>
      <c r="O410" s="90"/>
      <c r="P410" s="90"/>
    </row>
    <row r="411" customFormat="false" ht="12.75" hidden="false" customHeight="false" outlineLevel="0" collapsed="false">
      <c r="J411" s="90"/>
      <c r="K411" s="90"/>
      <c r="L411" s="90"/>
      <c r="M411" s="90"/>
      <c r="N411" s="90"/>
      <c r="O411" s="90"/>
      <c r="P411" s="90"/>
    </row>
    <row r="412" customFormat="false" ht="12.75" hidden="false" customHeight="false" outlineLevel="0" collapsed="false">
      <c r="J412" s="90"/>
      <c r="K412" s="90"/>
      <c r="L412" s="90"/>
      <c r="M412" s="90"/>
      <c r="N412" s="90"/>
      <c r="O412" s="90"/>
      <c r="P412" s="90"/>
    </row>
    <row r="413" customFormat="false" ht="12.75" hidden="false" customHeight="false" outlineLevel="0" collapsed="false">
      <c r="J413" s="90"/>
      <c r="K413" s="90"/>
      <c r="L413" s="90"/>
      <c r="M413" s="90"/>
      <c r="N413" s="90"/>
      <c r="O413" s="90"/>
      <c r="P413" s="90"/>
    </row>
    <row r="414" customFormat="false" ht="12.75" hidden="false" customHeight="false" outlineLevel="0" collapsed="false">
      <c r="J414" s="90"/>
      <c r="K414" s="90"/>
      <c r="L414" s="90"/>
      <c r="M414" s="90"/>
      <c r="N414" s="90"/>
      <c r="O414" s="90"/>
      <c r="P414" s="90"/>
    </row>
    <row r="415" customFormat="false" ht="12.75" hidden="false" customHeight="false" outlineLevel="0" collapsed="false">
      <c r="J415" s="90"/>
      <c r="K415" s="90"/>
      <c r="L415" s="90"/>
      <c r="M415" s="90"/>
      <c r="N415" s="90"/>
      <c r="O415" s="90"/>
      <c r="P415" s="90"/>
    </row>
    <row r="416" customFormat="false" ht="12.75" hidden="false" customHeight="false" outlineLevel="0" collapsed="false">
      <c r="J416" s="90"/>
      <c r="K416" s="90"/>
      <c r="L416" s="90"/>
      <c r="M416" s="90"/>
      <c r="N416" s="90"/>
      <c r="O416" s="90"/>
      <c r="P416" s="90"/>
    </row>
    <row r="417" customFormat="false" ht="12.75" hidden="false" customHeight="false" outlineLevel="0" collapsed="false">
      <c r="J417" s="90"/>
      <c r="K417" s="90"/>
      <c r="L417" s="90"/>
      <c r="M417" s="90"/>
      <c r="N417" s="90"/>
      <c r="O417" s="90"/>
      <c r="P417" s="90"/>
    </row>
    <row r="418" customFormat="false" ht="12.75" hidden="false" customHeight="false" outlineLevel="0" collapsed="false">
      <c r="J418" s="90"/>
      <c r="K418" s="90"/>
      <c r="L418" s="90"/>
      <c r="M418" s="90"/>
      <c r="N418" s="90"/>
      <c r="O418" s="90"/>
      <c r="P418" s="90"/>
    </row>
    <row r="419" customFormat="false" ht="12.75" hidden="false" customHeight="false" outlineLevel="0" collapsed="false">
      <c r="J419" s="90"/>
      <c r="K419" s="90"/>
      <c r="L419" s="90"/>
      <c r="M419" s="90"/>
      <c r="N419" s="90"/>
      <c r="O419" s="90"/>
      <c r="P419" s="90"/>
    </row>
    <row r="420" customFormat="false" ht="12.75" hidden="false" customHeight="false" outlineLevel="0" collapsed="false">
      <c r="J420" s="90"/>
      <c r="K420" s="90"/>
      <c r="L420" s="90"/>
      <c r="M420" s="90"/>
      <c r="N420" s="90"/>
      <c r="O420" s="90"/>
      <c r="P420" s="90"/>
    </row>
    <row r="421" customFormat="false" ht="12.75" hidden="false" customHeight="false" outlineLevel="0" collapsed="false">
      <c r="J421" s="90"/>
      <c r="K421" s="90"/>
      <c r="L421" s="90"/>
      <c r="M421" s="90"/>
      <c r="N421" s="90"/>
      <c r="O421" s="90"/>
      <c r="P421" s="90"/>
    </row>
    <row r="422" customFormat="false" ht="12.75" hidden="false" customHeight="false" outlineLevel="0" collapsed="false">
      <c r="J422" s="90"/>
      <c r="K422" s="90"/>
      <c r="L422" s="90"/>
      <c r="M422" s="90"/>
      <c r="N422" s="90"/>
      <c r="O422" s="90"/>
      <c r="P422" s="90"/>
    </row>
    <row r="423" customFormat="false" ht="12.75" hidden="false" customHeight="false" outlineLevel="0" collapsed="false">
      <c r="J423" s="90"/>
      <c r="K423" s="90"/>
      <c r="L423" s="90"/>
      <c r="M423" s="90"/>
      <c r="N423" s="90"/>
      <c r="O423" s="90"/>
      <c r="P423" s="90"/>
    </row>
    <row r="424" customFormat="false" ht="12.75" hidden="false" customHeight="false" outlineLevel="0" collapsed="false">
      <c r="J424" s="90"/>
      <c r="K424" s="90"/>
      <c r="L424" s="90"/>
      <c r="M424" s="90"/>
      <c r="N424" s="90"/>
      <c r="O424" s="90"/>
      <c r="P424" s="90"/>
    </row>
    <row r="425" customFormat="false" ht="12.75" hidden="false" customHeight="false" outlineLevel="0" collapsed="false">
      <c r="J425" s="90"/>
      <c r="K425" s="90"/>
      <c r="L425" s="90"/>
      <c r="M425" s="90"/>
      <c r="N425" s="90"/>
      <c r="O425" s="90"/>
      <c r="P425" s="90"/>
    </row>
    <row r="426" customFormat="false" ht="12.75" hidden="false" customHeight="false" outlineLevel="0" collapsed="false">
      <c r="J426" s="90"/>
      <c r="K426" s="90"/>
      <c r="L426" s="90"/>
      <c r="M426" s="90"/>
      <c r="N426" s="90"/>
      <c r="O426" s="90"/>
      <c r="P426" s="90"/>
    </row>
    <row r="427" customFormat="false" ht="12.75" hidden="false" customHeight="false" outlineLevel="0" collapsed="false">
      <c r="J427" s="90"/>
      <c r="K427" s="90"/>
      <c r="L427" s="90"/>
      <c r="M427" s="90"/>
      <c r="N427" s="90"/>
      <c r="O427" s="90"/>
      <c r="P427" s="90"/>
    </row>
    <row r="428" customFormat="false" ht="12.75" hidden="false" customHeight="false" outlineLevel="0" collapsed="false">
      <c r="J428" s="90"/>
      <c r="K428" s="90"/>
      <c r="L428" s="90"/>
      <c r="M428" s="90"/>
      <c r="N428" s="90"/>
      <c r="O428" s="90"/>
      <c r="P428" s="90"/>
    </row>
    <row r="429" customFormat="false" ht="12.75" hidden="false" customHeight="false" outlineLevel="0" collapsed="false">
      <c r="J429" s="90"/>
      <c r="K429" s="90"/>
      <c r="L429" s="90"/>
      <c r="M429" s="90"/>
      <c r="N429" s="90"/>
      <c r="O429" s="90"/>
      <c r="P429" s="90"/>
    </row>
    <row r="430" customFormat="false" ht="12.75" hidden="false" customHeight="false" outlineLevel="0" collapsed="false">
      <c r="J430" s="90"/>
      <c r="K430" s="90"/>
      <c r="L430" s="90"/>
      <c r="M430" s="90"/>
      <c r="N430" s="90"/>
      <c r="O430" s="90"/>
      <c r="P430" s="90"/>
    </row>
    <row r="431" customFormat="false" ht="12.75" hidden="false" customHeight="false" outlineLevel="0" collapsed="false">
      <c r="J431" s="90"/>
      <c r="K431" s="90"/>
      <c r="L431" s="90"/>
      <c r="M431" s="90"/>
      <c r="N431" s="90"/>
      <c r="O431" s="90"/>
      <c r="P431" s="90"/>
    </row>
    <row r="432" customFormat="false" ht="12.75" hidden="false" customHeight="false" outlineLevel="0" collapsed="false">
      <c r="J432" s="90"/>
      <c r="K432" s="90"/>
      <c r="L432" s="90"/>
      <c r="M432" s="90"/>
      <c r="N432" s="90"/>
      <c r="O432" s="90"/>
      <c r="P432" s="90"/>
    </row>
    <row r="433" customFormat="false" ht="12.75" hidden="false" customHeight="false" outlineLevel="0" collapsed="false">
      <c r="J433" s="90"/>
      <c r="K433" s="90"/>
      <c r="L433" s="90"/>
      <c r="M433" s="90"/>
      <c r="N433" s="90"/>
      <c r="O433" s="90"/>
      <c r="P433" s="90"/>
    </row>
    <row r="434" customFormat="false" ht="12.75" hidden="false" customHeight="false" outlineLevel="0" collapsed="false">
      <c r="J434" s="90"/>
      <c r="K434" s="90"/>
      <c r="L434" s="90"/>
      <c r="M434" s="90"/>
      <c r="N434" s="90"/>
      <c r="O434" s="90"/>
      <c r="P434" s="90"/>
    </row>
    <row r="435" customFormat="false" ht="12.75" hidden="false" customHeight="false" outlineLevel="0" collapsed="false">
      <c r="J435" s="90"/>
      <c r="K435" s="90"/>
      <c r="L435" s="90"/>
      <c r="M435" s="90"/>
      <c r="N435" s="90"/>
      <c r="O435" s="90"/>
      <c r="P435" s="90"/>
    </row>
    <row r="436" customFormat="false" ht="12.75" hidden="false" customHeight="false" outlineLevel="0" collapsed="false">
      <c r="J436" s="90"/>
      <c r="K436" s="90"/>
      <c r="L436" s="90"/>
      <c r="M436" s="90"/>
      <c r="N436" s="90"/>
      <c r="O436" s="90"/>
      <c r="P436" s="90"/>
    </row>
    <row r="437" customFormat="false" ht="12.75" hidden="false" customHeight="false" outlineLevel="0" collapsed="false">
      <c r="J437" s="90"/>
      <c r="K437" s="90"/>
      <c r="L437" s="90"/>
      <c r="M437" s="90"/>
      <c r="N437" s="90"/>
      <c r="O437" s="90"/>
      <c r="P437" s="90"/>
    </row>
    <row r="438" customFormat="false" ht="12.75" hidden="false" customHeight="false" outlineLevel="0" collapsed="false">
      <c r="J438" s="90"/>
      <c r="K438" s="90"/>
      <c r="L438" s="90"/>
      <c r="M438" s="90"/>
      <c r="N438" s="90"/>
      <c r="O438" s="90"/>
      <c r="P438" s="90"/>
    </row>
    <row r="439" customFormat="false" ht="12.75" hidden="false" customHeight="false" outlineLevel="0" collapsed="false">
      <c r="J439" s="90"/>
      <c r="K439" s="90"/>
      <c r="L439" s="90"/>
      <c r="M439" s="90"/>
      <c r="N439" s="90"/>
      <c r="O439" s="90"/>
      <c r="P439" s="90"/>
    </row>
    <row r="440" customFormat="false" ht="12.75" hidden="false" customHeight="false" outlineLevel="0" collapsed="false">
      <c r="J440" s="90"/>
      <c r="K440" s="90"/>
      <c r="L440" s="90"/>
      <c r="M440" s="90"/>
      <c r="N440" s="90"/>
      <c r="O440" s="90"/>
      <c r="P440" s="90"/>
    </row>
    <row r="441" customFormat="false" ht="12.75" hidden="false" customHeight="false" outlineLevel="0" collapsed="false">
      <c r="J441" s="90"/>
      <c r="K441" s="90"/>
      <c r="L441" s="90"/>
      <c r="M441" s="90"/>
      <c r="N441" s="90"/>
      <c r="O441" s="90"/>
      <c r="P441" s="90"/>
    </row>
    <row r="442" customFormat="false" ht="12.75" hidden="false" customHeight="false" outlineLevel="0" collapsed="false">
      <c r="J442" s="90"/>
      <c r="K442" s="90"/>
      <c r="L442" s="90"/>
      <c r="M442" s="90"/>
      <c r="N442" s="90"/>
      <c r="O442" s="90"/>
      <c r="P442" s="90"/>
    </row>
    <row r="443" customFormat="false" ht="12.75" hidden="false" customHeight="false" outlineLevel="0" collapsed="false">
      <c r="J443" s="90"/>
      <c r="K443" s="90"/>
      <c r="L443" s="90"/>
      <c r="M443" s="90"/>
      <c r="N443" s="90"/>
      <c r="O443" s="90"/>
      <c r="P443" s="90"/>
    </row>
    <row r="444" customFormat="false" ht="12.75" hidden="false" customHeight="false" outlineLevel="0" collapsed="false">
      <c r="J444" s="90"/>
      <c r="K444" s="90"/>
      <c r="L444" s="90"/>
      <c r="M444" s="90"/>
      <c r="N444" s="90"/>
      <c r="O444" s="90"/>
      <c r="P444" s="90"/>
    </row>
    <row r="445" customFormat="false" ht="12.75" hidden="false" customHeight="false" outlineLevel="0" collapsed="false">
      <c r="J445" s="90"/>
      <c r="K445" s="90"/>
      <c r="L445" s="90"/>
      <c r="M445" s="90"/>
      <c r="N445" s="90"/>
      <c r="O445" s="90"/>
      <c r="P445" s="90"/>
    </row>
    <row r="446" customFormat="false" ht="12.75" hidden="false" customHeight="false" outlineLevel="0" collapsed="false">
      <c r="J446" s="90"/>
      <c r="K446" s="90"/>
      <c r="L446" s="90"/>
      <c r="M446" s="90"/>
      <c r="N446" s="90"/>
      <c r="O446" s="90"/>
      <c r="P446" s="90"/>
    </row>
    <row r="447" customFormat="false" ht="12.75" hidden="false" customHeight="false" outlineLevel="0" collapsed="false">
      <c r="J447" s="90"/>
      <c r="K447" s="90"/>
      <c r="L447" s="90"/>
      <c r="M447" s="90"/>
      <c r="N447" s="90"/>
      <c r="O447" s="90"/>
      <c r="P447" s="90"/>
    </row>
    <row r="448" customFormat="false" ht="12.75" hidden="false" customHeight="false" outlineLevel="0" collapsed="false">
      <c r="J448" s="90"/>
      <c r="K448" s="90"/>
      <c r="L448" s="90"/>
      <c r="M448" s="90"/>
      <c r="N448" s="90"/>
      <c r="O448" s="90"/>
      <c r="P448" s="90"/>
    </row>
    <row r="449" customFormat="false" ht="12.75" hidden="false" customHeight="false" outlineLevel="0" collapsed="false">
      <c r="J449" s="90"/>
      <c r="K449" s="90"/>
      <c r="L449" s="90"/>
      <c r="M449" s="90"/>
      <c r="N449" s="90"/>
      <c r="O449" s="90"/>
      <c r="P449" s="90"/>
    </row>
    <row r="450" customFormat="false" ht="12.75" hidden="false" customHeight="false" outlineLevel="0" collapsed="false">
      <c r="J450" s="90"/>
      <c r="K450" s="90"/>
      <c r="L450" s="90"/>
      <c r="M450" s="90"/>
      <c r="N450" s="90"/>
      <c r="O450" s="90"/>
      <c r="P450" s="90"/>
    </row>
    <row r="451" customFormat="false" ht="12.75" hidden="false" customHeight="false" outlineLevel="0" collapsed="false">
      <c r="J451" s="90"/>
      <c r="K451" s="90"/>
      <c r="L451" s="90"/>
      <c r="M451" s="90"/>
      <c r="N451" s="90"/>
      <c r="O451" s="90"/>
      <c r="P451" s="90"/>
    </row>
    <row r="452" customFormat="false" ht="12.75" hidden="false" customHeight="false" outlineLevel="0" collapsed="false">
      <c r="J452" s="90"/>
      <c r="K452" s="90"/>
      <c r="L452" s="90"/>
      <c r="M452" s="90"/>
      <c r="N452" s="90"/>
      <c r="O452" s="90"/>
      <c r="P452" s="90"/>
    </row>
    <row r="453" customFormat="false" ht="12.75" hidden="false" customHeight="false" outlineLevel="0" collapsed="false">
      <c r="J453" s="90"/>
      <c r="K453" s="90"/>
      <c r="L453" s="90"/>
      <c r="M453" s="90"/>
      <c r="N453" s="90"/>
      <c r="O453" s="90"/>
      <c r="P453" s="90"/>
    </row>
    <row r="454" customFormat="false" ht="12.75" hidden="false" customHeight="false" outlineLevel="0" collapsed="false">
      <c r="J454" s="90"/>
      <c r="K454" s="90"/>
      <c r="L454" s="90"/>
      <c r="M454" s="90"/>
      <c r="N454" s="90"/>
      <c r="O454" s="90"/>
      <c r="P454" s="90"/>
    </row>
    <row r="455" customFormat="false" ht="12.75" hidden="false" customHeight="false" outlineLevel="0" collapsed="false">
      <c r="J455" s="90"/>
      <c r="K455" s="90"/>
      <c r="L455" s="90"/>
      <c r="M455" s="90"/>
      <c r="N455" s="90"/>
      <c r="O455" s="90"/>
      <c r="P455" s="90"/>
    </row>
    <row r="456" customFormat="false" ht="12.75" hidden="false" customHeight="false" outlineLevel="0" collapsed="false">
      <c r="J456" s="90"/>
      <c r="K456" s="90"/>
      <c r="L456" s="90"/>
      <c r="M456" s="90"/>
      <c r="N456" s="90"/>
      <c r="O456" s="90"/>
      <c r="P456" s="90"/>
    </row>
    <row r="457" customFormat="false" ht="12.75" hidden="false" customHeight="false" outlineLevel="0" collapsed="false">
      <c r="J457" s="90"/>
      <c r="K457" s="90"/>
      <c r="L457" s="90"/>
      <c r="M457" s="90"/>
      <c r="N457" s="90"/>
      <c r="O457" s="90"/>
      <c r="P457" s="90"/>
    </row>
    <row r="458" customFormat="false" ht="12.75" hidden="false" customHeight="false" outlineLevel="0" collapsed="false">
      <c r="J458" s="90"/>
      <c r="K458" s="90"/>
      <c r="L458" s="90"/>
      <c r="M458" s="90"/>
      <c r="N458" s="90"/>
      <c r="O458" s="90"/>
      <c r="P458" s="90"/>
    </row>
    <row r="459" customFormat="false" ht="12.75" hidden="false" customHeight="false" outlineLevel="0" collapsed="false">
      <c r="J459" s="90"/>
      <c r="K459" s="90"/>
      <c r="L459" s="90"/>
      <c r="M459" s="90"/>
      <c r="N459" s="90"/>
      <c r="O459" s="90"/>
      <c r="P459" s="90"/>
    </row>
    <row r="460" customFormat="false" ht="12.75" hidden="false" customHeight="false" outlineLevel="0" collapsed="false">
      <c r="J460" s="90"/>
      <c r="K460" s="90"/>
      <c r="L460" s="90"/>
      <c r="M460" s="90"/>
      <c r="N460" s="90"/>
      <c r="O460" s="90"/>
      <c r="P460" s="90"/>
    </row>
    <row r="461" customFormat="false" ht="12.75" hidden="false" customHeight="false" outlineLevel="0" collapsed="false">
      <c r="J461" s="90"/>
      <c r="K461" s="90"/>
      <c r="L461" s="90"/>
      <c r="M461" s="90"/>
      <c r="N461" s="90"/>
      <c r="O461" s="90"/>
      <c r="P461" s="90"/>
    </row>
    <row r="462" customFormat="false" ht="12.75" hidden="false" customHeight="false" outlineLevel="0" collapsed="false">
      <c r="J462" s="90"/>
      <c r="K462" s="90"/>
      <c r="L462" s="90"/>
      <c r="M462" s="90"/>
      <c r="N462" s="90"/>
      <c r="O462" s="90"/>
      <c r="P462" s="90"/>
    </row>
    <row r="463" customFormat="false" ht="12.75" hidden="false" customHeight="false" outlineLevel="0" collapsed="false">
      <c r="J463" s="90"/>
      <c r="K463" s="90"/>
      <c r="L463" s="90"/>
      <c r="M463" s="90"/>
      <c r="N463" s="90"/>
      <c r="O463" s="90"/>
      <c r="P463" s="90"/>
    </row>
    <row r="464" customFormat="false" ht="12.75" hidden="false" customHeight="false" outlineLevel="0" collapsed="false">
      <c r="J464" s="90"/>
      <c r="K464" s="90"/>
      <c r="L464" s="90"/>
      <c r="M464" s="90"/>
      <c r="N464" s="90"/>
      <c r="O464" s="90"/>
      <c r="P464" s="90"/>
    </row>
    <row r="465" customFormat="false" ht="12.75" hidden="false" customHeight="false" outlineLevel="0" collapsed="false">
      <c r="J465" s="90"/>
      <c r="K465" s="90"/>
      <c r="L465" s="90"/>
      <c r="M465" s="90"/>
      <c r="N465" s="90"/>
      <c r="O465" s="90"/>
      <c r="P465" s="90"/>
    </row>
    <row r="466" customFormat="false" ht="12.75" hidden="false" customHeight="false" outlineLevel="0" collapsed="false">
      <c r="J466" s="90"/>
      <c r="K466" s="90"/>
      <c r="L466" s="90"/>
      <c r="M466" s="90"/>
      <c r="N466" s="90"/>
      <c r="O466" s="90"/>
      <c r="P466" s="90"/>
    </row>
    <row r="467" customFormat="false" ht="12.75" hidden="false" customHeight="false" outlineLevel="0" collapsed="false">
      <c r="J467" s="90"/>
      <c r="K467" s="90"/>
      <c r="L467" s="90"/>
      <c r="M467" s="90"/>
      <c r="N467" s="90"/>
      <c r="O467" s="90"/>
      <c r="P467" s="90"/>
    </row>
    <row r="468" customFormat="false" ht="12.75" hidden="false" customHeight="false" outlineLevel="0" collapsed="false">
      <c r="J468" s="90"/>
      <c r="K468" s="90"/>
      <c r="L468" s="90"/>
      <c r="M468" s="90"/>
      <c r="N468" s="90"/>
      <c r="O468" s="90"/>
      <c r="P468" s="90"/>
    </row>
    <row r="469" customFormat="false" ht="12.75" hidden="false" customHeight="false" outlineLevel="0" collapsed="false">
      <c r="J469" s="90"/>
      <c r="K469" s="90"/>
      <c r="L469" s="90"/>
      <c r="M469" s="90"/>
      <c r="N469" s="90"/>
      <c r="O469" s="90"/>
      <c r="P469" s="90"/>
    </row>
    <row r="470" customFormat="false" ht="12.75" hidden="false" customHeight="false" outlineLevel="0" collapsed="false">
      <c r="J470" s="90"/>
      <c r="K470" s="90"/>
      <c r="L470" s="90"/>
      <c r="M470" s="90"/>
      <c r="N470" s="90"/>
      <c r="O470" s="90"/>
      <c r="P470" s="90"/>
    </row>
    <row r="471" customFormat="false" ht="12.75" hidden="false" customHeight="false" outlineLevel="0" collapsed="false">
      <c r="J471" s="90"/>
      <c r="K471" s="90"/>
      <c r="L471" s="90"/>
      <c r="M471" s="90"/>
      <c r="N471" s="90"/>
      <c r="O471" s="90"/>
      <c r="P471" s="90"/>
    </row>
    <row r="472" customFormat="false" ht="12.75" hidden="false" customHeight="false" outlineLevel="0" collapsed="false">
      <c r="J472" s="90"/>
      <c r="K472" s="90"/>
      <c r="L472" s="90"/>
      <c r="M472" s="90"/>
      <c r="N472" s="90"/>
      <c r="O472" s="90"/>
      <c r="P472" s="90"/>
    </row>
    <row r="473" customFormat="false" ht="12.75" hidden="false" customHeight="false" outlineLevel="0" collapsed="false">
      <c r="J473" s="90"/>
      <c r="K473" s="90"/>
      <c r="L473" s="90"/>
      <c r="M473" s="90"/>
      <c r="N473" s="90"/>
      <c r="O473" s="90"/>
      <c r="P473" s="90"/>
    </row>
    <row r="474" customFormat="false" ht="12.75" hidden="false" customHeight="false" outlineLevel="0" collapsed="false">
      <c r="J474" s="90"/>
      <c r="K474" s="90"/>
      <c r="L474" s="90"/>
      <c r="M474" s="90"/>
      <c r="N474" s="90"/>
      <c r="O474" s="90"/>
      <c r="P474" s="90"/>
    </row>
    <row r="475" customFormat="false" ht="12.75" hidden="false" customHeight="false" outlineLevel="0" collapsed="false">
      <c r="J475" s="90"/>
      <c r="K475" s="90"/>
      <c r="L475" s="90"/>
      <c r="M475" s="90"/>
      <c r="N475" s="90"/>
      <c r="O475" s="90"/>
      <c r="P475" s="90"/>
    </row>
    <row r="476" customFormat="false" ht="12.75" hidden="false" customHeight="false" outlineLevel="0" collapsed="false">
      <c r="J476" s="90"/>
      <c r="K476" s="90"/>
      <c r="L476" s="90"/>
      <c r="M476" s="90"/>
      <c r="N476" s="90"/>
      <c r="O476" s="90"/>
      <c r="P476" s="90"/>
    </row>
    <row r="477" customFormat="false" ht="12.75" hidden="false" customHeight="false" outlineLevel="0" collapsed="false">
      <c r="J477" s="90"/>
      <c r="K477" s="90"/>
      <c r="L477" s="90"/>
      <c r="M477" s="90"/>
      <c r="N477" s="90"/>
      <c r="O477" s="90"/>
      <c r="P477" s="90"/>
    </row>
    <row r="478" customFormat="false" ht="12.75" hidden="false" customHeight="false" outlineLevel="0" collapsed="false">
      <c r="J478" s="90"/>
      <c r="K478" s="90"/>
      <c r="L478" s="90"/>
      <c r="M478" s="90"/>
      <c r="N478" s="90"/>
      <c r="O478" s="90"/>
      <c r="P478" s="90"/>
    </row>
    <row r="479" customFormat="false" ht="12.75" hidden="false" customHeight="false" outlineLevel="0" collapsed="false">
      <c r="J479" s="90"/>
      <c r="K479" s="90"/>
      <c r="L479" s="90"/>
      <c r="M479" s="90"/>
      <c r="N479" s="90"/>
      <c r="O479" s="90"/>
      <c r="P479" s="90"/>
    </row>
    <row r="480" customFormat="false" ht="12.75" hidden="false" customHeight="false" outlineLevel="0" collapsed="false">
      <c r="J480" s="90"/>
      <c r="K480" s="90"/>
      <c r="L480" s="90"/>
      <c r="M480" s="90"/>
      <c r="N480" s="90"/>
      <c r="O480" s="90"/>
      <c r="P480" s="90"/>
    </row>
    <row r="481" customFormat="false" ht="12.75" hidden="false" customHeight="false" outlineLevel="0" collapsed="false">
      <c r="J481" s="90"/>
      <c r="K481" s="90"/>
      <c r="L481" s="90"/>
      <c r="M481" s="90"/>
      <c r="N481" s="90"/>
      <c r="O481" s="90"/>
      <c r="P481" s="90"/>
    </row>
    <row r="482" customFormat="false" ht="12.75" hidden="false" customHeight="false" outlineLevel="0" collapsed="false">
      <c r="J482" s="90"/>
      <c r="K482" s="90"/>
      <c r="L482" s="90"/>
      <c r="M482" s="90"/>
      <c r="N482" s="90"/>
      <c r="O482" s="90"/>
      <c r="P482" s="90"/>
    </row>
    <row r="483" customFormat="false" ht="12.75" hidden="false" customHeight="false" outlineLevel="0" collapsed="false">
      <c r="J483" s="90"/>
      <c r="K483" s="90"/>
      <c r="L483" s="90"/>
      <c r="M483" s="90"/>
      <c r="N483" s="90"/>
      <c r="O483" s="90"/>
      <c r="P483" s="90"/>
    </row>
    <row r="484" customFormat="false" ht="12.75" hidden="false" customHeight="false" outlineLevel="0" collapsed="false">
      <c r="J484" s="90"/>
      <c r="K484" s="90"/>
      <c r="L484" s="90"/>
      <c r="M484" s="90"/>
      <c r="N484" s="90"/>
      <c r="O484" s="90"/>
      <c r="P484" s="90"/>
    </row>
    <row r="485" customFormat="false" ht="12.75" hidden="false" customHeight="false" outlineLevel="0" collapsed="false">
      <c r="J485" s="90"/>
      <c r="K485" s="90"/>
      <c r="L485" s="90"/>
      <c r="M485" s="90"/>
      <c r="N485" s="90"/>
      <c r="O485" s="90"/>
      <c r="P485" s="90"/>
    </row>
    <row r="486" customFormat="false" ht="12.75" hidden="false" customHeight="false" outlineLevel="0" collapsed="false">
      <c r="J486" s="90"/>
      <c r="K486" s="90"/>
      <c r="L486" s="90"/>
      <c r="M486" s="90"/>
      <c r="N486" s="90"/>
      <c r="O486" s="90"/>
      <c r="P486" s="90"/>
    </row>
    <row r="487" customFormat="false" ht="12.75" hidden="false" customHeight="false" outlineLevel="0" collapsed="false">
      <c r="J487" s="90"/>
      <c r="K487" s="90"/>
      <c r="L487" s="90"/>
      <c r="M487" s="90"/>
      <c r="N487" s="90"/>
      <c r="O487" s="90"/>
      <c r="P487" s="90"/>
    </row>
    <row r="488" customFormat="false" ht="12.75" hidden="false" customHeight="false" outlineLevel="0" collapsed="false">
      <c r="J488" s="90"/>
      <c r="K488" s="90"/>
      <c r="L488" s="90"/>
      <c r="M488" s="90"/>
      <c r="N488" s="90"/>
      <c r="O488" s="90"/>
      <c r="P488" s="90"/>
    </row>
    <row r="489" customFormat="false" ht="12.75" hidden="false" customHeight="false" outlineLevel="0" collapsed="false">
      <c r="J489" s="90"/>
      <c r="K489" s="90"/>
      <c r="L489" s="90"/>
      <c r="M489" s="90"/>
      <c r="N489" s="90"/>
      <c r="O489" s="90"/>
      <c r="P489" s="90"/>
    </row>
    <row r="490" customFormat="false" ht="12.75" hidden="false" customHeight="false" outlineLevel="0" collapsed="false">
      <c r="J490" s="90"/>
      <c r="K490" s="90"/>
      <c r="L490" s="90"/>
      <c r="M490" s="90"/>
      <c r="N490" s="90"/>
      <c r="O490" s="90"/>
      <c r="P490" s="90"/>
    </row>
    <row r="491" customFormat="false" ht="12.75" hidden="false" customHeight="false" outlineLevel="0" collapsed="false">
      <c r="J491" s="90"/>
      <c r="K491" s="90"/>
      <c r="L491" s="90"/>
      <c r="M491" s="90"/>
      <c r="N491" s="90"/>
      <c r="O491" s="90"/>
      <c r="P491" s="90"/>
    </row>
    <row r="492" customFormat="false" ht="12.75" hidden="false" customHeight="false" outlineLevel="0" collapsed="false">
      <c r="J492" s="90"/>
      <c r="K492" s="90"/>
      <c r="L492" s="90"/>
      <c r="M492" s="90"/>
      <c r="N492" s="90"/>
      <c r="O492" s="90"/>
      <c r="P492" s="90"/>
    </row>
    <row r="493" customFormat="false" ht="12.75" hidden="false" customHeight="false" outlineLevel="0" collapsed="false">
      <c r="J493" s="90"/>
      <c r="K493" s="90"/>
      <c r="L493" s="90"/>
      <c r="M493" s="90"/>
      <c r="N493" s="90"/>
      <c r="O493" s="90"/>
      <c r="P493" s="90"/>
    </row>
    <row r="494" customFormat="false" ht="12.75" hidden="false" customHeight="false" outlineLevel="0" collapsed="false">
      <c r="J494" s="90"/>
      <c r="K494" s="90"/>
      <c r="L494" s="90"/>
      <c r="M494" s="90"/>
      <c r="N494" s="90"/>
      <c r="O494" s="90"/>
      <c r="P494" s="90"/>
    </row>
    <row r="495" customFormat="false" ht="12.75" hidden="false" customHeight="false" outlineLevel="0" collapsed="false">
      <c r="J495" s="90"/>
      <c r="K495" s="90"/>
      <c r="L495" s="90"/>
      <c r="M495" s="90"/>
      <c r="N495" s="90"/>
      <c r="O495" s="90"/>
      <c r="P495" s="90"/>
    </row>
    <row r="496" customFormat="false" ht="12.75" hidden="false" customHeight="false" outlineLevel="0" collapsed="false">
      <c r="J496" s="90"/>
      <c r="K496" s="90"/>
      <c r="L496" s="90"/>
      <c r="M496" s="90"/>
      <c r="N496" s="90"/>
      <c r="O496" s="90"/>
      <c r="P496" s="90"/>
    </row>
    <row r="497" customFormat="false" ht="12.75" hidden="false" customHeight="false" outlineLevel="0" collapsed="false">
      <c r="J497" s="90"/>
      <c r="K497" s="90"/>
      <c r="L497" s="90"/>
      <c r="M497" s="90"/>
      <c r="N497" s="90"/>
      <c r="O497" s="90"/>
      <c r="P497" s="90"/>
    </row>
    <row r="498" customFormat="false" ht="12.75" hidden="false" customHeight="false" outlineLevel="0" collapsed="false">
      <c r="J498" s="90"/>
      <c r="K498" s="90"/>
      <c r="L498" s="90"/>
      <c r="M498" s="90"/>
      <c r="N498" s="90"/>
      <c r="O498" s="90"/>
      <c r="P498" s="90"/>
    </row>
    <row r="499" customFormat="false" ht="12.75" hidden="false" customHeight="false" outlineLevel="0" collapsed="false">
      <c r="J499" s="90"/>
      <c r="K499" s="90"/>
      <c r="L499" s="90"/>
      <c r="M499" s="90"/>
      <c r="N499" s="90"/>
      <c r="O499" s="90"/>
      <c r="P499" s="90"/>
    </row>
    <row r="500" customFormat="false" ht="12.75" hidden="false" customHeight="false" outlineLevel="0" collapsed="false">
      <c r="J500" s="90"/>
      <c r="K500" s="90"/>
      <c r="L500" s="90"/>
      <c r="M500" s="90"/>
      <c r="N500" s="90"/>
      <c r="O500" s="90"/>
      <c r="P500" s="90"/>
    </row>
    <row r="501" customFormat="false" ht="12.75" hidden="false" customHeight="false" outlineLevel="0" collapsed="false">
      <c r="J501" s="90"/>
      <c r="K501" s="90"/>
      <c r="L501" s="90"/>
      <c r="M501" s="90"/>
      <c r="N501" s="90"/>
      <c r="O501" s="90"/>
      <c r="P501" s="90"/>
    </row>
    <row r="502" customFormat="false" ht="12.75" hidden="false" customHeight="false" outlineLevel="0" collapsed="false">
      <c r="J502" s="90"/>
      <c r="K502" s="90"/>
      <c r="L502" s="90"/>
      <c r="M502" s="90"/>
      <c r="N502" s="90"/>
      <c r="O502" s="90"/>
      <c r="P502" s="90"/>
    </row>
    <row r="503" customFormat="false" ht="12.75" hidden="false" customHeight="false" outlineLevel="0" collapsed="false">
      <c r="J503" s="90"/>
      <c r="K503" s="90"/>
      <c r="L503" s="90"/>
      <c r="M503" s="90"/>
      <c r="N503" s="90"/>
      <c r="O503" s="90"/>
      <c r="P503" s="90"/>
    </row>
    <row r="504" customFormat="false" ht="12.75" hidden="false" customHeight="false" outlineLevel="0" collapsed="false">
      <c r="J504" s="90"/>
      <c r="K504" s="90"/>
      <c r="L504" s="90"/>
      <c r="M504" s="90"/>
      <c r="N504" s="90"/>
      <c r="O504" s="90"/>
      <c r="P504" s="90"/>
    </row>
    <row r="505" customFormat="false" ht="12.75" hidden="false" customHeight="false" outlineLevel="0" collapsed="false">
      <c r="J505" s="90"/>
      <c r="K505" s="90"/>
      <c r="L505" s="90"/>
      <c r="M505" s="90"/>
      <c r="N505" s="90"/>
      <c r="O505" s="90"/>
      <c r="P505" s="90"/>
    </row>
    <row r="506" customFormat="false" ht="12.75" hidden="false" customHeight="false" outlineLevel="0" collapsed="false">
      <c r="J506" s="90"/>
      <c r="K506" s="90"/>
      <c r="L506" s="90"/>
      <c r="M506" s="90"/>
      <c r="N506" s="90"/>
      <c r="O506" s="90"/>
      <c r="P506" s="90"/>
    </row>
    <row r="507" customFormat="false" ht="12.75" hidden="false" customHeight="false" outlineLevel="0" collapsed="false">
      <c r="J507" s="90"/>
      <c r="K507" s="90"/>
      <c r="L507" s="90"/>
      <c r="M507" s="90"/>
      <c r="N507" s="90"/>
      <c r="O507" s="90"/>
      <c r="P507" s="90"/>
    </row>
    <row r="508" customFormat="false" ht="12.75" hidden="false" customHeight="false" outlineLevel="0" collapsed="false">
      <c r="J508" s="90"/>
      <c r="K508" s="90"/>
      <c r="L508" s="90"/>
      <c r="M508" s="90"/>
      <c r="N508" s="90"/>
      <c r="O508" s="90"/>
      <c r="P508" s="90"/>
    </row>
    <row r="509" customFormat="false" ht="12.75" hidden="false" customHeight="false" outlineLevel="0" collapsed="false">
      <c r="J509" s="90"/>
      <c r="K509" s="90"/>
      <c r="L509" s="90"/>
      <c r="M509" s="90"/>
      <c r="N509" s="90"/>
      <c r="O509" s="90"/>
      <c r="P509" s="90"/>
    </row>
    <row r="510" customFormat="false" ht="12.75" hidden="false" customHeight="false" outlineLevel="0" collapsed="false">
      <c r="J510" s="90"/>
      <c r="K510" s="90"/>
      <c r="L510" s="90"/>
      <c r="M510" s="90"/>
      <c r="N510" s="90"/>
      <c r="O510" s="90"/>
      <c r="P510" s="90"/>
    </row>
    <row r="511" customFormat="false" ht="12.75" hidden="false" customHeight="false" outlineLevel="0" collapsed="false">
      <c r="J511" s="90"/>
      <c r="K511" s="90"/>
      <c r="L511" s="90"/>
      <c r="M511" s="90"/>
      <c r="N511" s="90"/>
      <c r="O511" s="90"/>
      <c r="P511" s="90"/>
    </row>
    <row r="512" customFormat="false" ht="12.75" hidden="false" customHeight="false" outlineLevel="0" collapsed="false">
      <c r="J512" s="90"/>
      <c r="K512" s="90"/>
      <c r="L512" s="90"/>
      <c r="M512" s="90"/>
      <c r="N512" s="90"/>
      <c r="O512" s="90"/>
      <c r="P512" s="90"/>
    </row>
    <row r="513" customFormat="false" ht="12.75" hidden="false" customHeight="false" outlineLevel="0" collapsed="false">
      <c r="J513" s="90"/>
      <c r="K513" s="90"/>
      <c r="L513" s="90"/>
      <c r="M513" s="90"/>
      <c r="N513" s="90"/>
      <c r="O513" s="90"/>
      <c r="P513" s="90"/>
    </row>
    <row r="514" customFormat="false" ht="12.75" hidden="false" customHeight="false" outlineLevel="0" collapsed="false">
      <c r="J514" s="90"/>
      <c r="K514" s="90"/>
      <c r="L514" s="90"/>
      <c r="M514" s="90"/>
      <c r="N514" s="90"/>
      <c r="O514" s="90"/>
      <c r="P514" s="90"/>
    </row>
    <row r="515" customFormat="false" ht="12.75" hidden="false" customHeight="false" outlineLevel="0" collapsed="false">
      <c r="J515" s="90"/>
      <c r="K515" s="90"/>
      <c r="L515" s="90"/>
      <c r="M515" s="90"/>
      <c r="N515" s="90"/>
      <c r="O515" s="90"/>
      <c r="P515" s="90"/>
    </row>
    <row r="516" customFormat="false" ht="12.75" hidden="false" customHeight="false" outlineLevel="0" collapsed="false">
      <c r="J516" s="90"/>
      <c r="K516" s="90"/>
      <c r="L516" s="90"/>
      <c r="M516" s="90"/>
      <c r="N516" s="90"/>
      <c r="O516" s="90"/>
      <c r="P516" s="90"/>
    </row>
    <row r="517" customFormat="false" ht="12.75" hidden="false" customHeight="false" outlineLevel="0" collapsed="false">
      <c r="J517" s="90"/>
      <c r="K517" s="90"/>
      <c r="L517" s="90"/>
      <c r="M517" s="90"/>
      <c r="N517" s="90"/>
      <c r="O517" s="90"/>
      <c r="P517" s="90"/>
    </row>
    <row r="518" customFormat="false" ht="12.75" hidden="false" customHeight="false" outlineLevel="0" collapsed="false">
      <c r="J518" s="90"/>
      <c r="K518" s="90"/>
      <c r="L518" s="90"/>
      <c r="M518" s="90"/>
      <c r="N518" s="90"/>
      <c r="O518" s="90"/>
      <c r="P518" s="90"/>
    </row>
    <row r="519" customFormat="false" ht="12.75" hidden="false" customHeight="false" outlineLevel="0" collapsed="false">
      <c r="J519" s="90"/>
      <c r="K519" s="90"/>
      <c r="L519" s="90"/>
      <c r="M519" s="90"/>
      <c r="N519" s="90"/>
      <c r="O519" s="90"/>
      <c r="P519" s="90"/>
    </row>
    <row r="520" customFormat="false" ht="12.75" hidden="false" customHeight="false" outlineLevel="0" collapsed="false">
      <c r="J520" s="90"/>
      <c r="K520" s="90"/>
      <c r="L520" s="90"/>
      <c r="M520" s="90"/>
      <c r="N520" s="90"/>
      <c r="O520" s="90"/>
      <c r="P520" s="90"/>
    </row>
    <row r="521" customFormat="false" ht="12.75" hidden="false" customHeight="false" outlineLevel="0" collapsed="false">
      <c r="J521" s="90"/>
      <c r="K521" s="90"/>
      <c r="L521" s="90"/>
      <c r="M521" s="90"/>
      <c r="N521" s="90"/>
      <c r="O521" s="90"/>
      <c r="P521" s="90"/>
    </row>
    <row r="522" customFormat="false" ht="12.75" hidden="false" customHeight="false" outlineLevel="0" collapsed="false">
      <c r="J522" s="90"/>
      <c r="K522" s="90"/>
      <c r="L522" s="90"/>
      <c r="M522" s="90"/>
      <c r="N522" s="90"/>
      <c r="O522" s="90"/>
      <c r="P522" s="90"/>
    </row>
    <row r="523" customFormat="false" ht="12.75" hidden="false" customHeight="false" outlineLevel="0" collapsed="false">
      <c r="J523" s="90"/>
      <c r="K523" s="90"/>
      <c r="L523" s="90"/>
      <c r="M523" s="90"/>
      <c r="N523" s="90"/>
      <c r="O523" s="90"/>
      <c r="P523" s="90"/>
    </row>
    <row r="524" customFormat="false" ht="12.75" hidden="false" customHeight="false" outlineLevel="0" collapsed="false">
      <c r="J524" s="90"/>
      <c r="K524" s="90"/>
      <c r="L524" s="90"/>
      <c r="M524" s="90"/>
      <c r="N524" s="90"/>
      <c r="O524" s="90"/>
      <c r="P524" s="90"/>
    </row>
    <row r="525" customFormat="false" ht="12.75" hidden="false" customHeight="false" outlineLevel="0" collapsed="false">
      <c r="J525" s="90"/>
      <c r="K525" s="90"/>
      <c r="L525" s="90"/>
      <c r="M525" s="90"/>
      <c r="N525" s="90"/>
      <c r="O525" s="90"/>
      <c r="P525" s="90"/>
    </row>
    <row r="526" customFormat="false" ht="12.75" hidden="false" customHeight="false" outlineLevel="0" collapsed="false">
      <c r="J526" s="90"/>
      <c r="K526" s="90"/>
      <c r="L526" s="90"/>
      <c r="M526" s="90"/>
      <c r="N526" s="90"/>
      <c r="O526" s="90"/>
      <c r="P526" s="90"/>
    </row>
    <row r="527" customFormat="false" ht="12.75" hidden="false" customHeight="false" outlineLevel="0" collapsed="false">
      <c r="J527" s="90"/>
      <c r="K527" s="90"/>
      <c r="L527" s="90"/>
      <c r="M527" s="90"/>
      <c r="N527" s="90"/>
      <c r="O527" s="90"/>
      <c r="P527" s="90"/>
    </row>
    <row r="528" customFormat="false" ht="12.75" hidden="false" customHeight="false" outlineLevel="0" collapsed="false">
      <c r="J528" s="90"/>
      <c r="K528" s="90"/>
      <c r="L528" s="90"/>
      <c r="M528" s="90"/>
      <c r="N528" s="90"/>
      <c r="O528" s="90"/>
      <c r="P528" s="90"/>
    </row>
    <row r="529" customFormat="false" ht="12.75" hidden="false" customHeight="false" outlineLevel="0" collapsed="false">
      <c r="J529" s="90"/>
      <c r="K529" s="90"/>
      <c r="L529" s="90"/>
      <c r="M529" s="90"/>
      <c r="N529" s="90"/>
      <c r="O529" s="90"/>
      <c r="P529" s="90"/>
    </row>
    <row r="530" customFormat="false" ht="12.75" hidden="false" customHeight="false" outlineLevel="0" collapsed="false">
      <c r="J530" s="90"/>
      <c r="K530" s="90"/>
      <c r="L530" s="90"/>
      <c r="M530" s="90"/>
      <c r="N530" s="90"/>
      <c r="O530" s="90"/>
      <c r="P530" s="90"/>
    </row>
    <row r="531" customFormat="false" ht="12.75" hidden="false" customHeight="false" outlineLevel="0" collapsed="false">
      <c r="J531" s="90"/>
      <c r="K531" s="90"/>
      <c r="L531" s="90"/>
      <c r="M531" s="90"/>
      <c r="N531" s="90"/>
      <c r="O531" s="90"/>
      <c r="P531" s="90"/>
    </row>
    <row r="532" customFormat="false" ht="12.75" hidden="false" customHeight="false" outlineLevel="0" collapsed="false">
      <c r="J532" s="90"/>
      <c r="K532" s="90"/>
      <c r="L532" s="90"/>
      <c r="M532" s="90"/>
      <c r="N532" s="90"/>
      <c r="O532" s="90"/>
      <c r="P532" s="90"/>
    </row>
    <row r="533" customFormat="false" ht="12.75" hidden="false" customHeight="false" outlineLevel="0" collapsed="false">
      <c r="J533" s="90"/>
      <c r="K533" s="90"/>
      <c r="L533" s="90"/>
      <c r="M533" s="90"/>
      <c r="N533" s="90"/>
      <c r="O533" s="90"/>
      <c r="P533" s="90"/>
    </row>
    <row r="534" customFormat="false" ht="12.75" hidden="false" customHeight="false" outlineLevel="0" collapsed="false">
      <c r="J534" s="90"/>
      <c r="K534" s="90"/>
      <c r="L534" s="90"/>
      <c r="M534" s="90"/>
      <c r="N534" s="90"/>
      <c r="O534" s="90"/>
      <c r="P534" s="90"/>
    </row>
    <row r="535" customFormat="false" ht="12.75" hidden="false" customHeight="false" outlineLevel="0" collapsed="false">
      <c r="J535" s="90"/>
      <c r="K535" s="90"/>
      <c r="L535" s="90"/>
      <c r="M535" s="90"/>
      <c r="N535" s="90"/>
      <c r="O535" s="90"/>
      <c r="P535" s="90"/>
    </row>
    <row r="536" customFormat="false" ht="12.75" hidden="false" customHeight="false" outlineLevel="0" collapsed="false">
      <c r="J536" s="90"/>
      <c r="K536" s="90"/>
      <c r="L536" s="90"/>
      <c r="M536" s="90"/>
      <c r="N536" s="90"/>
      <c r="O536" s="90"/>
      <c r="P536" s="90"/>
    </row>
    <row r="537" customFormat="false" ht="12.75" hidden="false" customHeight="false" outlineLevel="0" collapsed="false">
      <c r="J537" s="90"/>
      <c r="K537" s="90"/>
      <c r="L537" s="90"/>
      <c r="M537" s="90"/>
      <c r="N537" s="90"/>
      <c r="O537" s="90"/>
      <c r="P537" s="90"/>
    </row>
    <row r="538" customFormat="false" ht="12.75" hidden="false" customHeight="false" outlineLevel="0" collapsed="false">
      <c r="J538" s="90"/>
      <c r="K538" s="90"/>
      <c r="L538" s="90"/>
      <c r="M538" s="90"/>
      <c r="N538" s="90"/>
      <c r="O538" s="90"/>
      <c r="P538" s="90"/>
    </row>
    <row r="539" customFormat="false" ht="12.75" hidden="false" customHeight="false" outlineLevel="0" collapsed="false">
      <c r="J539" s="90"/>
      <c r="K539" s="90"/>
      <c r="L539" s="90"/>
      <c r="M539" s="90"/>
      <c r="N539" s="90"/>
      <c r="O539" s="90"/>
      <c r="P539" s="90"/>
    </row>
    <row r="540" customFormat="false" ht="12.75" hidden="false" customHeight="false" outlineLevel="0" collapsed="false">
      <c r="J540" s="90"/>
      <c r="K540" s="90"/>
      <c r="L540" s="90"/>
      <c r="M540" s="90"/>
      <c r="N540" s="90"/>
      <c r="O540" s="90"/>
      <c r="P540" s="90"/>
    </row>
    <row r="541" customFormat="false" ht="12.75" hidden="false" customHeight="false" outlineLevel="0" collapsed="false">
      <c r="J541" s="90"/>
      <c r="K541" s="90"/>
      <c r="L541" s="90"/>
      <c r="M541" s="90"/>
      <c r="N541" s="90"/>
      <c r="O541" s="90"/>
      <c r="P541" s="90"/>
    </row>
    <row r="542" customFormat="false" ht="12.75" hidden="false" customHeight="false" outlineLevel="0" collapsed="false">
      <c r="J542" s="90"/>
      <c r="K542" s="90"/>
      <c r="L542" s="90"/>
      <c r="M542" s="90"/>
      <c r="N542" s="90"/>
      <c r="O542" s="90"/>
      <c r="P542" s="90"/>
    </row>
    <row r="543" customFormat="false" ht="12.75" hidden="false" customHeight="false" outlineLevel="0" collapsed="false">
      <c r="J543" s="90"/>
      <c r="K543" s="90"/>
      <c r="L543" s="90"/>
      <c r="M543" s="90"/>
      <c r="N543" s="90"/>
      <c r="O543" s="90"/>
      <c r="P543" s="90"/>
    </row>
    <row r="544" customFormat="false" ht="12.75" hidden="false" customHeight="false" outlineLevel="0" collapsed="false">
      <c r="J544" s="90"/>
      <c r="K544" s="90"/>
      <c r="L544" s="90"/>
      <c r="M544" s="90"/>
      <c r="N544" s="90"/>
      <c r="O544" s="90"/>
      <c r="P544" s="90"/>
    </row>
    <row r="545" customFormat="false" ht="12.75" hidden="false" customHeight="false" outlineLevel="0" collapsed="false">
      <c r="J545" s="90"/>
      <c r="K545" s="90"/>
      <c r="L545" s="90"/>
      <c r="M545" s="90"/>
      <c r="N545" s="90"/>
      <c r="O545" s="90"/>
      <c r="P545" s="90"/>
    </row>
    <row r="546" customFormat="false" ht="12.75" hidden="false" customHeight="false" outlineLevel="0" collapsed="false">
      <c r="J546" s="90"/>
      <c r="K546" s="90"/>
      <c r="L546" s="90"/>
      <c r="M546" s="90"/>
      <c r="N546" s="90"/>
      <c r="O546" s="90"/>
      <c r="P546" s="90"/>
    </row>
    <row r="547" customFormat="false" ht="12.75" hidden="false" customHeight="false" outlineLevel="0" collapsed="false">
      <c r="J547" s="90"/>
      <c r="K547" s="90"/>
      <c r="L547" s="90"/>
      <c r="M547" s="90"/>
      <c r="N547" s="90"/>
      <c r="O547" s="90"/>
      <c r="P547" s="90"/>
    </row>
    <row r="548" customFormat="false" ht="12.75" hidden="false" customHeight="false" outlineLevel="0" collapsed="false">
      <c r="J548" s="90"/>
      <c r="K548" s="90"/>
      <c r="L548" s="90"/>
      <c r="M548" s="90"/>
      <c r="N548" s="90"/>
      <c r="O548" s="90"/>
      <c r="P548" s="90"/>
    </row>
    <row r="549" customFormat="false" ht="12.75" hidden="false" customHeight="false" outlineLevel="0" collapsed="false">
      <c r="J549" s="90"/>
      <c r="K549" s="90"/>
      <c r="L549" s="90"/>
      <c r="M549" s="90"/>
      <c r="N549" s="90"/>
      <c r="O549" s="90"/>
      <c r="P549" s="90"/>
    </row>
    <row r="550" customFormat="false" ht="12.75" hidden="false" customHeight="false" outlineLevel="0" collapsed="false">
      <c r="J550" s="90"/>
      <c r="K550" s="90"/>
      <c r="L550" s="90"/>
      <c r="M550" s="90"/>
      <c r="N550" s="90"/>
      <c r="O550" s="90"/>
      <c r="P550" s="90"/>
    </row>
    <row r="551" customFormat="false" ht="12.75" hidden="false" customHeight="false" outlineLevel="0" collapsed="false">
      <c r="J551" s="90"/>
      <c r="K551" s="90"/>
      <c r="L551" s="90"/>
      <c r="M551" s="90"/>
      <c r="N551" s="90"/>
      <c r="O551" s="90"/>
      <c r="P551" s="90"/>
    </row>
    <row r="552" customFormat="false" ht="12.75" hidden="false" customHeight="false" outlineLevel="0" collapsed="false">
      <c r="J552" s="90"/>
      <c r="K552" s="90"/>
      <c r="L552" s="90"/>
      <c r="M552" s="90"/>
      <c r="N552" s="90"/>
      <c r="O552" s="90"/>
      <c r="P552" s="90"/>
    </row>
    <row r="553" customFormat="false" ht="12.75" hidden="false" customHeight="false" outlineLevel="0" collapsed="false">
      <c r="J553" s="90"/>
      <c r="K553" s="90"/>
      <c r="L553" s="90"/>
      <c r="M553" s="90"/>
      <c r="N553" s="90"/>
      <c r="O553" s="90"/>
      <c r="P553" s="90"/>
    </row>
    <row r="554" customFormat="false" ht="12.75" hidden="false" customHeight="false" outlineLevel="0" collapsed="false">
      <c r="J554" s="90"/>
      <c r="K554" s="90"/>
      <c r="L554" s="90"/>
      <c r="M554" s="90"/>
      <c r="N554" s="90"/>
      <c r="O554" s="90"/>
      <c r="P554" s="90"/>
    </row>
    <row r="555" customFormat="false" ht="12.75" hidden="false" customHeight="false" outlineLevel="0" collapsed="false">
      <c r="J555" s="90"/>
      <c r="K555" s="90"/>
      <c r="L555" s="90"/>
      <c r="M555" s="90"/>
      <c r="N555" s="90"/>
      <c r="O555" s="90"/>
      <c r="P555" s="90"/>
    </row>
    <row r="556" customFormat="false" ht="12.75" hidden="false" customHeight="false" outlineLevel="0" collapsed="false">
      <c r="J556" s="90"/>
      <c r="K556" s="90"/>
      <c r="L556" s="90"/>
      <c r="M556" s="90"/>
      <c r="N556" s="90"/>
      <c r="O556" s="90"/>
      <c r="P556" s="90"/>
    </row>
    <row r="557" customFormat="false" ht="12.75" hidden="false" customHeight="false" outlineLevel="0" collapsed="false">
      <c r="J557" s="90"/>
      <c r="K557" s="90"/>
      <c r="L557" s="90"/>
      <c r="M557" s="90"/>
      <c r="N557" s="90"/>
      <c r="O557" s="90"/>
      <c r="P557" s="90"/>
    </row>
    <row r="558" customFormat="false" ht="12.75" hidden="false" customHeight="false" outlineLevel="0" collapsed="false">
      <c r="J558" s="90"/>
      <c r="K558" s="90"/>
      <c r="L558" s="90"/>
      <c r="M558" s="90"/>
      <c r="N558" s="90"/>
      <c r="O558" s="90"/>
      <c r="P558" s="90"/>
    </row>
    <row r="559" customFormat="false" ht="12.75" hidden="false" customHeight="false" outlineLevel="0" collapsed="false">
      <c r="J559" s="90"/>
      <c r="K559" s="90"/>
      <c r="L559" s="90"/>
      <c r="M559" s="90"/>
      <c r="N559" s="90"/>
      <c r="O559" s="90"/>
      <c r="P559" s="90"/>
    </row>
    <row r="560" customFormat="false" ht="12.75" hidden="false" customHeight="false" outlineLevel="0" collapsed="false">
      <c r="J560" s="90"/>
      <c r="K560" s="90"/>
      <c r="L560" s="90"/>
      <c r="M560" s="90"/>
      <c r="N560" s="90"/>
      <c r="O560" s="90"/>
      <c r="P560" s="90"/>
    </row>
    <row r="561" customFormat="false" ht="12.75" hidden="false" customHeight="false" outlineLevel="0" collapsed="false">
      <c r="J561" s="90"/>
      <c r="K561" s="90"/>
      <c r="L561" s="90"/>
      <c r="M561" s="90"/>
      <c r="N561" s="90"/>
      <c r="O561" s="90"/>
      <c r="P561" s="90"/>
    </row>
    <row r="562" customFormat="false" ht="12.75" hidden="false" customHeight="false" outlineLevel="0" collapsed="false">
      <c r="J562" s="90"/>
      <c r="K562" s="90"/>
      <c r="L562" s="90"/>
      <c r="M562" s="90"/>
      <c r="N562" s="90"/>
      <c r="O562" s="90"/>
      <c r="P562" s="90"/>
    </row>
    <row r="563" customFormat="false" ht="12.75" hidden="false" customHeight="false" outlineLevel="0" collapsed="false">
      <c r="J563" s="90"/>
      <c r="K563" s="90"/>
      <c r="L563" s="90"/>
      <c r="M563" s="90"/>
      <c r="N563" s="90"/>
      <c r="O563" s="90"/>
      <c r="P563" s="90"/>
    </row>
    <row r="564" customFormat="false" ht="12.75" hidden="false" customHeight="false" outlineLevel="0" collapsed="false">
      <c r="J564" s="90"/>
      <c r="K564" s="90"/>
      <c r="L564" s="90"/>
      <c r="M564" s="90"/>
      <c r="N564" s="90"/>
      <c r="O564" s="90"/>
      <c r="P564" s="90"/>
    </row>
    <row r="565" customFormat="false" ht="12.75" hidden="false" customHeight="false" outlineLevel="0" collapsed="false">
      <c r="J565" s="90"/>
      <c r="K565" s="90"/>
      <c r="L565" s="90"/>
      <c r="M565" s="90"/>
      <c r="N565" s="90"/>
      <c r="O565" s="90"/>
      <c r="P565" s="90"/>
    </row>
    <row r="566" customFormat="false" ht="12.75" hidden="false" customHeight="false" outlineLevel="0" collapsed="false">
      <c r="J566" s="90"/>
      <c r="K566" s="90"/>
      <c r="L566" s="90"/>
      <c r="M566" s="90"/>
      <c r="N566" s="90"/>
      <c r="O566" s="90"/>
      <c r="P566" s="90"/>
    </row>
    <row r="567" customFormat="false" ht="12.75" hidden="false" customHeight="false" outlineLevel="0" collapsed="false">
      <c r="J567" s="90"/>
      <c r="K567" s="90"/>
      <c r="L567" s="90"/>
      <c r="M567" s="90"/>
      <c r="N567" s="90"/>
      <c r="O567" s="90"/>
      <c r="P567" s="90"/>
    </row>
    <row r="568" customFormat="false" ht="12.75" hidden="false" customHeight="false" outlineLevel="0" collapsed="false">
      <c r="J568" s="90"/>
      <c r="K568" s="90"/>
      <c r="L568" s="90"/>
      <c r="M568" s="90"/>
      <c r="N568" s="90"/>
      <c r="O568" s="90"/>
      <c r="P568" s="90"/>
    </row>
    <row r="569" customFormat="false" ht="12.75" hidden="false" customHeight="false" outlineLevel="0" collapsed="false">
      <c r="J569" s="90"/>
      <c r="K569" s="90"/>
      <c r="L569" s="90"/>
      <c r="M569" s="90"/>
      <c r="N569" s="90"/>
      <c r="O569" s="90"/>
      <c r="P569" s="90"/>
    </row>
    <row r="570" customFormat="false" ht="12.75" hidden="false" customHeight="false" outlineLevel="0" collapsed="false">
      <c r="J570" s="90"/>
      <c r="K570" s="90"/>
      <c r="L570" s="90"/>
      <c r="M570" s="90"/>
      <c r="N570" s="90"/>
      <c r="O570" s="90"/>
      <c r="P570" s="90"/>
    </row>
    <row r="571" customFormat="false" ht="12.75" hidden="false" customHeight="false" outlineLevel="0" collapsed="false">
      <c r="J571" s="90"/>
      <c r="K571" s="90"/>
      <c r="L571" s="90"/>
      <c r="M571" s="90"/>
      <c r="N571" s="90"/>
      <c r="O571" s="90"/>
      <c r="P571" s="90"/>
    </row>
    <row r="572" customFormat="false" ht="12.75" hidden="false" customHeight="false" outlineLevel="0" collapsed="false">
      <c r="J572" s="90"/>
      <c r="K572" s="90"/>
      <c r="L572" s="90"/>
      <c r="M572" s="90"/>
      <c r="N572" s="90"/>
      <c r="O572" s="90"/>
      <c r="P572" s="90"/>
    </row>
    <row r="573" customFormat="false" ht="12.75" hidden="false" customHeight="false" outlineLevel="0" collapsed="false">
      <c r="J573" s="90"/>
      <c r="K573" s="90"/>
      <c r="L573" s="90"/>
      <c r="M573" s="90"/>
      <c r="N573" s="90"/>
      <c r="O573" s="90"/>
      <c r="P573" s="90"/>
    </row>
    <row r="574" customFormat="false" ht="12.75" hidden="false" customHeight="false" outlineLevel="0" collapsed="false">
      <c r="J574" s="90"/>
      <c r="K574" s="90"/>
      <c r="L574" s="90"/>
      <c r="M574" s="90"/>
      <c r="N574" s="90"/>
      <c r="O574" s="90"/>
      <c r="P574" s="90"/>
    </row>
    <row r="575" customFormat="false" ht="12.75" hidden="false" customHeight="false" outlineLevel="0" collapsed="false">
      <c r="J575" s="90"/>
      <c r="K575" s="90"/>
      <c r="L575" s="90"/>
      <c r="M575" s="90"/>
      <c r="N575" s="90"/>
      <c r="O575" s="90"/>
      <c r="P575" s="90"/>
    </row>
    <row r="576" customFormat="false" ht="12.75" hidden="false" customHeight="false" outlineLevel="0" collapsed="false">
      <c r="J576" s="90"/>
      <c r="K576" s="90"/>
      <c r="L576" s="90"/>
      <c r="M576" s="90"/>
      <c r="N576" s="90"/>
      <c r="O576" s="90"/>
      <c r="P576" s="90"/>
    </row>
    <row r="577" customFormat="false" ht="12.75" hidden="false" customHeight="false" outlineLevel="0" collapsed="false">
      <c r="J577" s="90"/>
      <c r="K577" s="90"/>
      <c r="L577" s="90"/>
      <c r="M577" s="90"/>
      <c r="N577" s="90"/>
      <c r="O577" s="90"/>
      <c r="P577" s="90"/>
    </row>
    <row r="578" customFormat="false" ht="12.75" hidden="false" customHeight="false" outlineLevel="0" collapsed="false">
      <c r="J578" s="90"/>
      <c r="K578" s="90"/>
      <c r="L578" s="90"/>
      <c r="M578" s="90"/>
      <c r="N578" s="90"/>
      <c r="O578" s="90"/>
      <c r="P578" s="90"/>
    </row>
    <row r="579" customFormat="false" ht="12.75" hidden="false" customHeight="false" outlineLevel="0" collapsed="false">
      <c r="J579" s="90"/>
      <c r="K579" s="90"/>
      <c r="L579" s="90"/>
      <c r="M579" s="90"/>
      <c r="N579" s="90"/>
      <c r="O579" s="90"/>
      <c r="P579" s="90"/>
    </row>
    <row r="580" customFormat="false" ht="12.75" hidden="false" customHeight="false" outlineLevel="0" collapsed="false">
      <c r="J580" s="90"/>
      <c r="K580" s="90"/>
      <c r="L580" s="90"/>
      <c r="M580" s="90"/>
      <c r="N580" s="90"/>
      <c r="O580" s="90"/>
      <c r="P580" s="90"/>
    </row>
    <row r="581" customFormat="false" ht="12.75" hidden="false" customHeight="false" outlineLevel="0" collapsed="false">
      <c r="J581" s="90"/>
      <c r="K581" s="90"/>
      <c r="L581" s="90"/>
      <c r="M581" s="90"/>
      <c r="N581" s="90"/>
      <c r="O581" s="90"/>
      <c r="P581" s="90"/>
    </row>
    <row r="582" customFormat="false" ht="12.75" hidden="false" customHeight="false" outlineLevel="0" collapsed="false">
      <c r="J582" s="90"/>
      <c r="K582" s="90"/>
      <c r="L582" s="90"/>
      <c r="M582" s="90"/>
      <c r="N582" s="90"/>
      <c r="O582" s="90"/>
      <c r="P582" s="90"/>
    </row>
    <row r="583" customFormat="false" ht="12.75" hidden="false" customHeight="false" outlineLevel="0" collapsed="false">
      <c r="J583" s="90"/>
      <c r="K583" s="90"/>
      <c r="L583" s="90"/>
      <c r="M583" s="90"/>
      <c r="N583" s="90"/>
      <c r="O583" s="90"/>
      <c r="P583" s="90"/>
    </row>
    <row r="584" customFormat="false" ht="12.75" hidden="false" customHeight="false" outlineLevel="0" collapsed="false">
      <c r="J584" s="90"/>
      <c r="K584" s="90"/>
      <c r="L584" s="90"/>
      <c r="M584" s="90"/>
      <c r="N584" s="90"/>
      <c r="O584" s="90"/>
      <c r="P584" s="90"/>
    </row>
    <row r="585" customFormat="false" ht="12.75" hidden="false" customHeight="false" outlineLevel="0" collapsed="false">
      <c r="J585" s="90"/>
      <c r="K585" s="90"/>
      <c r="L585" s="90"/>
      <c r="M585" s="90"/>
      <c r="N585" s="90"/>
      <c r="O585" s="90"/>
      <c r="P585" s="90"/>
    </row>
    <row r="586" customFormat="false" ht="12.75" hidden="false" customHeight="false" outlineLevel="0" collapsed="false">
      <c r="J586" s="90"/>
      <c r="K586" s="90"/>
      <c r="L586" s="90"/>
      <c r="M586" s="90"/>
      <c r="N586" s="90"/>
      <c r="O586" s="90"/>
      <c r="P586" s="90"/>
    </row>
    <row r="587" customFormat="false" ht="12.75" hidden="false" customHeight="false" outlineLevel="0" collapsed="false">
      <c r="J587" s="90"/>
      <c r="K587" s="90"/>
      <c r="L587" s="90"/>
      <c r="M587" s="90"/>
      <c r="N587" s="90"/>
      <c r="O587" s="90"/>
      <c r="P587" s="90"/>
    </row>
    <row r="588" customFormat="false" ht="12.75" hidden="false" customHeight="false" outlineLevel="0" collapsed="false">
      <c r="J588" s="90"/>
      <c r="K588" s="90"/>
      <c r="L588" s="90"/>
      <c r="M588" s="90"/>
      <c r="N588" s="90"/>
      <c r="O588" s="90"/>
      <c r="P588" s="90"/>
    </row>
    <row r="589" customFormat="false" ht="12.75" hidden="false" customHeight="false" outlineLevel="0" collapsed="false">
      <c r="J589" s="90"/>
      <c r="K589" s="90"/>
      <c r="L589" s="90"/>
      <c r="M589" s="90"/>
      <c r="N589" s="90"/>
      <c r="O589" s="90"/>
      <c r="P589" s="90"/>
    </row>
    <row r="590" customFormat="false" ht="12.75" hidden="false" customHeight="false" outlineLevel="0" collapsed="false">
      <c r="J590" s="90"/>
      <c r="K590" s="90"/>
      <c r="L590" s="90"/>
      <c r="M590" s="90"/>
      <c r="N590" s="90"/>
      <c r="O590" s="90"/>
      <c r="P590" s="90"/>
    </row>
    <row r="591" customFormat="false" ht="12.75" hidden="false" customHeight="false" outlineLevel="0" collapsed="false">
      <c r="J591" s="90"/>
      <c r="K591" s="90"/>
      <c r="L591" s="90"/>
      <c r="M591" s="90"/>
      <c r="N591" s="90"/>
      <c r="O591" s="90"/>
      <c r="P591" s="90"/>
    </row>
    <row r="592" customFormat="false" ht="12.75" hidden="false" customHeight="false" outlineLevel="0" collapsed="false">
      <c r="J592" s="90"/>
      <c r="K592" s="90"/>
      <c r="L592" s="90"/>
      <c r="M592" s="90"/>
      <c r="N592" s="90"/>
      <c r="O592" s="90"/>
      <c r="P592" s="90"/>
    </row>
    <row r="593" customFormat="false" ht="12.75" hidden="false" customHeight="false" outlineLevel="0" collapsed="false">
      <c r="J593" s="90"/>
      <c r="K593" s="90"/>
      <c r="L593" s="90"/>
      <c r="M593" s="90"/>
      <c r="N593" s="90"/>
      <c r="O593" s="90"/>
      <c r="P593" s="90"/>
    </row>
    <row r="594" customFormat="false" ht="12.75" hidden="false" customHeight="false" outlineLevel="0" collapsed="false">
      <c r="J594" s="90"/>
      <c r="K594" s="90"/>
      <c r="L594" s="90"/>
      <c r="M594" s="90"/>
      <c r="N594" s="90"/>
      <c r="O594" s="90"/>
      <c r="P594" s="90"/>
    </row>
    <row r="595" customFormat="false" ht="12.75" hidden="false" customHeight="false" outlineLevel="0" collapsed="false">
      <c r="J595" s="90"/>
      <c r="K595" s="90"/>
      <c r="L595" s="90"/>
      <c r="M595" s="90"/>
      <c r="N595" s="90"/>
      <c r="O595" s="90"/>
      <c r="P595" s="90"/>
    </row>
    <row r="596" customFormat="false" ht="12.75" hidden="false" customHeight="false" outlineLevel="0" collapsed="false">
      <c r="J596" s="90"/>
      <c r="K596" s="90"/>
      <c r="L596" s="90"/>
      <c r="M596" s="90"/>
      <c r="N596" s="90"/>
      <c r="O596" s="90"/>
      <c r="P596" s="90"/>
    </row>
    <row r="597" customFormat="false" ht="12.75" hidden="false" customHeight="false" outlineLevel="0" collapsed="false">
      <c r="J597" s="90"/>
      <c r="K597" s="90"/>
      <c r="L597" s="90"/>
      <c r="M597" s="90"/>
      <c r="N597" s="90"/>
      <c r="O597" s="90"/>
      <c r="P597" s="90"/>
    </row>
    <row r="598" customFormat="false" ht="12.75" hidden="false" customHeight="false" outlineLevel="0" collapsed="false">
      <c r="J598" s="90"/>
      <c r="K598" s="90"/>
      <c r="L598" s="90"/>
      <c r="M598" s="90"/>
      <c r="N598" s="90"/>
      <c r="O598" s="90"/>
      <c r="P598" s="90"/>
    </row>
    <row r="599" customFormat="false" ht="12.75" hidden="false" customHeight="false" outlineLevel="0" collapsed="false">
      <c r="J599" s="90"/>
      <c r="K599" s="90"/>
      <c r="L599" s="90"/>
      <c r="M599" s="90"/>
      <c r="N599" s="90"/>
      <c r="O599" s="90"/>
      <c r="P599" s="90"/>
    </row>
    <row r="600" customFormat="false" ht="12.75" hidden="false" customHeight="false" outlineLevel="0" collapsed="false">
      <c r="J600" s="90"/>
      <c r="K600" s="90"/>
      <c r="L600" s="90"/>
      <c r="M600" s="90"/>
      <c r="N600" s="90"/>
      <c r="O600" s="90"/>
      <c r="P600" s="90"/>
    </row>
    <row r="601" customFormat="false" ht="12.75" hidden="false" customHeight="false" outlineLevel="0" collapsed="false">
      <c r="J601" s="90"/>
      <c r="K601" s="90"/>
      <c r="L601" s="90"/>
      <c r="M601" s="90"/>
      <c r="N601" s="90"/>
      <c r="O601" s="90"/>
      <c r="P601" s="90"/>
    </row>
    <row r="602" customFormat="false" ht="12.75" hidden="false" customHeight="false" outlineLevel="0" collapsed="false">
      <c r="J602" s="90"/>
      <c r="K602" s="90"/>
      <c r="L602" s="90"/>
      <c r="M602" s="90"/>
      <c r="N602" s="90"/>
      <c r="O602" s="90"/>
      <c r="P602" s="90"/>
    </row>
    <row r="603" customFormat="false" ht="12.75" hidden="false" customHeight="false" outlineLevel="0" collapsed="false">
      <c r="J603" s="90"/>
      <c r="K603" s="90"/>
      <c r="L603" s="90"/>
      <c r="M603" s="90"/>
      <c r="N603" s="90"/>
      <c r="O603" s="90"/>
      <c r="P603" s="90"/>
    </row>
    <row r="604" customFormat="false" ht="12.75" hidden="false" customHeight="false" outlineLevel="0" collapsed="false">
      <c r="J604" s="90"/>
      <c r="K604" s="90"/>
      <c r="L604" s="90"/>
      <c r="M604" s="90"/>
      <c r="N604" s="90"/>
      <c r="O604" s="90"/>
      <c r="P604" s="90"/>
    </row>
    <row r="605" customFormat="false" ht="12.75" hidden="false" customHeight="false" outlineLevel="0" collapsed="false">
      <c r="J605" s="90"/>
      <c r="K605" s="90"/>
      <c r="L605" s="90"/>
      <c r="M605" s="90"/>
      <c r="N605" s="90"/>
      <c r="O605" s="90"/>
      <c r="P605" s="90"/>
    </row>
    <row r="606" customFormat="false" ht="12.75" hidden="false" customHeight="false" outlineLevel="0" collapsed="false">
      <c r="J606" s="90"/>
      <c r="K606" s="90"/>
      <c r="L606" s="90"/>
      <c r="M606" s="90"/>
      <c r="N606" s="90"/>
      <c r="O606" s="90"/>
      <c r="P606" s="90"/>
    </row>
    <row r="607" customFormat="false" ht="12.75" hidden="false" customHeight="false" outlineLevel="0" collapsed="false">
      <c r="J607" s="90"/>
      <c r="K607" s="90"/>
      <c r="L607" s="90"/>
      <c r="M607" s="90"/>
      <c r="N607" s="90"/>
      <c r="O607" s="90"/>
      <c r="P607" s="90"/>
    </row>
    <row r="608" customFormat="false" ht="12.75" hidden="false" customHeight="false" outlineLevel="0" collapsed="false">
      <c r="J608" s="90"/>
      <c r="K608" s="90"/>
      <c r="L608" s="90"/>
      <c r="M608" s="90"/>
      <c r="N608" s="90"/>
      <c r="O608" s="90"/>
      <c r="P608" s="90"/>
    </row>
    <row r="609" customFormat="false" ht="12.75" hidden="false" customHeight="false" outlineLevel="0" collapsed="false">
      <c r="J609" s="90"/>
      <c r="K609" s="90"/>
      <c r="L609" s="90"/>
      <c r="M609" s="90"/>
      <c r="N609" s="90"/>
      <c r="O609" s="90"/>
      <c r="P609" s="90"/>
    </row>
    <row r="610" customFormat="false" ht="12.75" hidden="false" customHeight="false" outlineLevel="0" collapsed="false">
      <c r="J610" s="90"/>
      <c r="K610" s="90"/>
      <c r="L610" s="90"/>
      <c r="M610" s="90"/>
      <c r="N610" s="90"/>
      <c r="O610" s="90"/>
      <c r="P610" s="90"/>
    </row>
    <row r="611" customFormat="false" ht="12.75" hidden="false" customHeight="false" outlineLevel="0" collapsed="false">
      <c r="J611" s="90"/>
      <c r="K611" s="90"/>
      <c r="L611" s="90"/>
      <c r="M611" s="90"/>
      <c r="N611" s="90"/>
      <c r="O611" s="90"/>
      <c r="P611" s="90"/>
    </row>
    <row r="612" customFormat="false" ht="12.75" hidden="false" customHeight="false" outlineLevel="0" collapsed="false">
      <c r="J612" s="90"/>
      <c r="K612" s="90"/>
      <c r="L612" s="90"/>
      <c r="M612" s="90"/>
      <c r="N612" s="90"/>
      <c r="O612" s="90"/>
      <c r="P612" s="90"/>
    </row>
    <row r="613" customFormat="false" ht="12.75" hidden="false" customHeight="false" outlineLevel="0" collapsed="false">
      <c r="J613" s="90"/>
      <c r="K613" s="90"/>
      <c r="L613" s="90"/>
      <c r="M613" s="90"/>
      <c r="N613" s="90"/>
      <c r="O613" s="90"/>
      <c r="P613" s="90"/>
    </row>
    <row r="614" customFormat="false" ht="12.75" hidden="false" customHeight="false" outlineLevel="0" collapsed="false">
      <c r="J614" s="90"/>
      <c r="K614" s="90"/>
      <c r="L614" s="90"/>
      <c r="M614" s="90"/>
      <c r="N614" s="90"/>
      <c r="O614" s="90"/>
      <c r="P614" s="90"/>
    </row>
    <row r="615" customFormat="false" ht="12.75" hidden="false" customHeight="false" outlineLevel="0" collapsed="false">
      <c r="J615" s="90"/>
      <c r="K615" s="90"/>
      <c r="L615" s="90"/>
      <c r="M615" s="90"/>
      <c r="N615" s="90"/>
      <c r="O615" s="90"/>
      <c r="P615" s="90"/>
    </row>
    <row r="616" customFormat="false" ht="12.75" hidden="false" customHeight="false" outlineLevel="0" collapsed="false">
      <c r="J616" s="90"/>
      <c r="K616" s="90"/>
      <c r="L616" s="90"/>
      <c r="M616" s="90"/>
      <c r="N616" s="90"/>
      <c r="O616" s="90"/>
      <c r="P616" s="90"/>
    </row>
    <row r="617" customFormat="false" ht="12.75" hidden="false" customHeight="false" outlineLevel="0" collapsed="false">
      <c r="J617" s="90"/>
      <c r="K617" s="90"/>
      <c r="L617" s="90"/>
      <c r="M617" s="90"/>
      <c r="N617" s="90"/>
      <c r="O617" s="90"/>
      <c r="P617" s="90"/>
    </row>
    <row r="618" customFormat="false" ht="12.75" hidden="false" customHeight="false" outlineLevel="0" collapsed="false">
      <c r="J618" s="90"/>
      <c r="K618" s="90"/>
      <c r="L618" s="90"/>
      <c r="M618" s="90"/>
      <c r="N618" s="90"/>
      <c r="O618" s="90"/>
      <c r="P618" s="90"/>
    </row>
    <row r="619" customFormat="false" ht="12.75" hidden="false" customHeight="false" outlineLevel="0" collapsed="false">
      <c r="J619" s="90"/>
      <c r="K619" s="90"/>
      <c r="L619" s="90"/>
      <c r="M619" s="90"/>
      <c r="N619" s="90"/>
      <c r="O619" s="90"/>
      <c r="P619" s="90"/>
    </row>
    <row r="620" customFormat="false" ht="12.75" hidden="false" customHeight="false" outlineLevel="0" collapsed="false">
      <c r="J620" s="90"/>
      <c r="K620" s="90"/>
      <c r="L620" s="90"/>
      <c r="M620" s="90"/>
      <c r="N620" s="90"/>
      <c r="O620" s="90"/>
      <c r="P620" s="90"/>
    </row>
    <row r="621" customFormat="false" ht="12.75" hidden="false" customHeight="false" outlineLevel="0" collapsed="false">
      <c r="J621" s="90"/>
      <c r="K621" s="90"/>
      <c r="L621" s="90"/>
      <c r="M621" s="90"/>
      <c r="N621" s="90"/>
      <c r="O621" s="90"/>
      <c r="P621" s="90"/>
    </row>
    <row r="622" customFormat="false" ht="12.75" hidden="false" customHeight="false" outlineLevel="0" collapsed="false">
      <c r="J622" s="90"/>
      <c r="K622" s="90"/>
      <c r="L622" s="90"/>
      <c r="M622" s="90"/>
      <c r="N622" s="90"/>
      <c r="O622" s="90"/>
      <c r="P622" s="90"/>
    </row>
    <row r="623" customFormat="false" ht="12.75" hidden="false" customHeight="false" outlineLevel="0" collapsed="false">
      <c r="J623" s="90"/>
      <c r="K623" s="90"/>
      <c r="L623" s="90"/>
      <c r="M623" s="90"/>
      <c r="N623" s="90"/>
      <c r="O623" s="90"/>
      <c r="P623" s="90"/>
    </row>
    <row r="624" customFormat="false" ht="12.75" hidden="false" customHeight="false" outlineLevel="0" collapsed="false">
      <c r="J624" s="90"/>
      <c r="K624" s="90"/>
      <c r="L624" s="90"/>
      <c r="M624" s="90"/>
      <c r="N624" s="90"/>
      <c r="O624" s="90"/>
      <c r="P624" s="90"/>
    </row>
    <row r="625" customFormat="false" ht="12.75" hidden="false" customHeight="false" outlineLevel="0" collapsed="false">
      <c r="J625" s="90"/>
      <c r="K625" s="90"/>
      <c r="L625" s="90"/>
      <c r="M625" s="90"/>
      <c r="N625" s="90"/>
      <c r="O625" s="90"/>
      <c r="P625" s="90"/>
    </row>
    <row r="626" customFormat="false" ht="12.75" hidden="false" customHeight="false" outlineLevel="0" collapsed="false">
      <c r="J626" s="90"/>
      <c r="K626" s="90"/>
      <c r="L626" s="90"/>
      <c r="M626" s="90"/>
      <c r="N626" s="90"/>
      <c r="O626" s="90"/>
      <c r="P626" s="90"/>
    </row>
    <row r="627" customFormat="false" ht="12.75" hidden="false" customHeight="false" outlineLevel="0" collapsed="false">
      <c r="J627" s="90"/>
      <c r="K627" s="90"/>
      <c r="L627" s="90"/>
      <c r="M627" s="90"/>
      <c r="N627" s="90"/>
      <c r="O627" s="90"/>
      <c r="P627" s="90"/>
    </row>
    <row r="628" customFormat="false" ht="12.75" hidden="false" customHeight="false" outlineLevel="0" collapsed="false">
      <c r="J628" s="90"/>
      <c r="K628" s="90"/>
      <c r="L628" s="90"/>
      <c r="M628" s="90"/>
      <c r="N628" s="90"/>
      <c r="O628" s="90"/>
      <c r="P628" s="90"/>
    </row>
    <row r="629" customFormat="false" ht="12.75" hidden="false" customHeight="false" outlineLevel="0" collapsed="false">
      <c r="J629" s="90"/>
      <c r="K629" s="90"/>
      <c r="L629" s="90"/>
      <c r="M629" s="90"/>
      <c r="N629" s="90"/>
      <c r="O629" s="90"/>
      <c r="P629" s="90"/>
    </row>
    <row r="630" customFormat="false" ht="12.75" hidden="false" customHeight="false" outlineLevel="0" collapsed="false">
      <c r="J630" s="90"/>
      <c r="K630" s="90"/>
      <c r="L630" s="90"/>
      <c r="M630" s="90"/>
      <c r="N630" s="90"/>
      <c r="O630" s="90"/>
      <c r="P630" s="90"/>
    </row>
    <row r="631" customFormat="false" ht="12.75" hidden="false" customHeight="false" outlineLevel="0" collapsed="false">
      <c r="J631" s="90"/>
      <c r="K631" s="90"/>
      <c r="L631" s="90"/>
      <c r="M631" s="90"/>
      <c r="N631" s="90"/>
      <c r="O631" s="90"/>
      <c r="P631" s="90"/>
    </row>
    <row r="632" customFormat="false" ht="12.75" hidden="false" customHeight="false" outlineLevel="0" collapsed="false">
      <c r="J632" s="90"/>
      <c r="K632" s="90"/>
      <c r="L632" s="90"/>
      <c r="M632" s="90"/>
      <c r="N632" s="90"/>
      <c r="O632" s="90"/>
      <c r="P632" s="90"/>
    </row>
    <row r="633" customFormat="false" ht="12.75" hidden="false" customHeight="false" outlineLevel="0" collapsed="false">
      <c r="J633" s="90"/>
      <c r="K633" s="90"/>
      <c r="L633" s="90"/>
      <c r="M633" s="90"/>
      <c r="N633" s="90"/>
      <c r="O633" s="90"/>
      <c r="P633" s="90"/>
    </row>
    <row r="634" customFormat="false" ht="12.75" hidden="false" customHeight="false" outlineLevel="0" collapsed="false">
      <c r="J634" s="90"/>
      <c r="K634" s="90"/>
      <c r="L634" s="90"/>
      <c r="M634" s="90"/>
      <c r="N634" s="90"/>
      <c r="O634" s="90"/>
      <c r="P634" s="90"/>
    </row>
    <row r="635" customFormat="false" ht="12.75" hidden="false" customHeight="false" outlineLevel="0" collapsed="false">
      <c r="J635" s="90"/>
      <c r="K635" s="90"/>
      <c r="L635" s="90"/>
      <c r="M635" s="90"/>
      <c r="N635" s="90"/>
      <c r="O635" s="90"/>
      <c r="P635" s="90"/>
    </row>
    <row r="636" customFormat="false" ht="12.75" hidden="false" customHeight="false" outlineLevel="0" collapsed="false">
      <c r="J636" s="90"/>
      <c r="K636" s="90"/>
      <c r="L636" s="90"/>
      <c r="M636" s="90"/>
      <c r="N636" s="90"/>
      <c r="O636" s="90"/>
      <c r="P636" s="90"/>
    </row>
    <row r="637" customFormat="false" ht="12.75" hidden="false" customHeight="false" outlineLevel="0" collapsed="false">
      <c r="J637" s="90"/>
      <c r="K637" s="90"/>
      <c r="L637" s="90"/>
      <c r="M637" s="90"/>
      <c r="N637" s="90"/>
      <c r="O637" s="90"/>
      <c r="P637" s="90"/>
    </row>
    <row r="638" customFormat="false" ht="12.75" hidden="false" customHeight="false" outlineLevel="0" collapsed="false">
      <c r="J638" s="90"/>
      <c r="K638" s="90"/>
      <c r="L638" s="90"/>
      <c r="M638" s="90"/>
      <c r="N638" s="90"/>
      <c r="O638" s="90"/>
      <c r="P638" s="90"/>
    </row>
    <row r="639" customFormat="false" ht="12.75" hidden="false" customHeight="false" outlineLevel="0" collapsed="false">
      <c r="J639" s="90"/>
      <c r="K639" s="90"/>
      <c r="L639" s="90"/>
      <c r="M639" s="90"/>
      <c r="N639" s="90"/>
      <c r="O639" s="90"/>
      <c r="P639" s="90"/>
    </row>
    <row r="640" customFormat="false" ht="12.75" hidden="false" customHeight="false" outlineLevel="0" collapsed="false">
      <c r="J640" s="90"/>
      <c r="K640" s="90"/>
      <c r="L640" s="90"/>
      <c r="M640" s="90"/>
      <c r="N640" s="90"/>
      <c r="O640" s="90"/>
      <c r="P640" s="90"/>
    </row>
    <row r="641" customFormat="false" ht="12.75" hidden="false" customHeight="false" outlineLevel="0" collapsed="false">
      <c r="J641" s="90"/>
      <c r="K641" s="90"/>
      <c r="L641" s="90"/>
      <c r="M641" s="90"/>
      <c r="N641" s="90"/>
      <c r="O641" s="90"/>
      <c r="P641" s="90"/>
    </row>
    <row r="642" customFormat="false" ht="12.75" hidden="false" customHeight="false" outlineLevel="0" collapsed="false">
      <c r="J642" s="90"/>
      <c r="K642" s="90"/>
      <c r="L642" s="90"/>
      <c r="M642" s="90"/>
      <c r="N642" s="90"/>
      <c r="O642" s="90"/>
      <c r="P642" s="90"/>
    </row>
    <row r="643" customFormat="false" ht="12.75" hidden="false" customHeight="false" outlineLevel="0" collapsed="false">
      <c r="J643" s="90"/>
      <c r="K643" s="90"/>
      <c r="L643" s="90"/>
      <c r="M643" s="90"/>
      <c r="N643" s="90"/>
      <c r="O643" s="90"/>
      <c r="P643" s="90"/>
    </row>
    <row r="644" customFormat="false" ht="12.75" hidden="false" customHeight="false" outlineLevel="0" collapsed="false">
      <c r="J644" s="90"/>
      <c r="K644" s="90"/>
      <c r="L644" s="90"/>
      <c r="M644" s="90"/>
      <c r="N644" s="90"/>
      <c r="O644" s="90"/>
      <c r="P644" s="90"/>
    </row>
    <row r="645" customFormat="false" ht="12.75" hidden="false" customHeight="false" outlineLevel="0" collapsed="false">
      <c r="J645" s="90"/>
      <c r="K645" s="90"/>
      <c r="L645" s="90"/>
      <c r="M645" s="90"/>
      <c r="N645" s="90"/>
      <c r="O645" s="90"/>
      <c r="P645" s="90"/>
    </row>
    <row r="646" customFormat="false" ht="12.75" hidden="false" customHeight="false" outlineLevel="0" collapsed="false">
      <c r="J646" s="90"/>
      <c r="K646" s="90"/>
      <c r="L646" s="90"/>
      <c r="M646" s="90"/>
      <c r="N646" s="90"/>
      <c r="O646" s="90"/>
      <c r="P646" s="90"/>
    </row>
    <row r="647" customFormat="false" ht="12.75" hidden="false" customHeight="false" outlineLevel="0" collapsed="false">
      <c r="J647" s="90"/>
      <c r="K647" s="90"/>
      <c r="L647" s="90"/>
      <c r="M647" s="90"/>
      <c r="N647" s="90"/>
      <c r="O647" s="90"/>
      <c r="P647" s="90"/>
    </row>
    <row r="648" customFormat="false" ht="12.75" hidden="false" customHeight="false" outlineLevel="0" collapsed="false">
      <c r="J648" s="90"/>
      <c r="K648" s="90"/>
      <c r="L648" s="90"/>
      <c r="M648" s="90"/>
      <c r="N648" s="90"/>
      <c r="O648" s="90"/>
      <c r="P648" s="90"/>
    </row>
    <row r="649" customFormat="false" ht="12.75" hidden="false" customHeight="false" outlineLevel="0" collapsed="false">
      <c r="J649" s="90"/>
      <c r="K649" s="90"/>
      <c r="L649" s="90"/>
      <c r="M649" s="90"/>
      <c r="N649" s="90"/>
      <c r="O649" s="90"/>
      <c r="P649" s="90"/>
    </row>
    <row r="650" customFormat="false" ht="12.75" hidden="false" customHeight="false" outlineLevel="0" collapsed="false">
      <c r="J650" s="90"/>
      <c r="K650" s="90"/>
      <c r="L650" s="90"/>
      <c r="M650" s="90"/>
      <c r="N650" s="90"/>
      <c r="O650" s="90"/>
      <c r="P650" s="90"/>
    </row>
    <row r="651" customFormat="false" ht="12.75" hidden="false" customHeight="false" outlineLevel="0" collapsed="false">
      <c r="J651" s="90"/>
      <c r="K651" s="90"/>
      <c r="L651" s="90"/>
      <c r="M651" s="90"/>
      <c r="N651" s="90"/>
      <c r="O651" s="90"/>
      <c r="P651" s="90"/>
    </row>
    <row r="652" customFormat="false" ht="12.75" hidden="false" customHeight="false" outlineLevel="0" collapsed="false">
      <c r="J652" s="90"/>
      <c r="K652" s="90"/>
      <c r="L652" s="90"/>
      <c r="M652" s="90"/>
      <c r="N652" s="90"/>
      <c r="O652" s="90"/>
      <c r="P652" s="90"/>
    </row>
    <row r="653" customFormat="false" ht="12.75" hidden="false" customHeight="false" outlineLevel="0" collapsed="false">
      <c r="J653" s="90"/>
      <c r="K653" s="90"/>
      <c r="L653" s="90"/>
      <c r="M653" s="90"/>
      <c r="N653" s="90"/>
      <c r="O653" s="90"/>
      <c r="P653" s="90"/>
    </row>
    <row r="654" customFormat="false" ht="12.75" hidden="false" customHeight="false" outlineLevel="0" collapsed="false">
      <c r="J654" s="90"/>
      <c r="K654" s="90"/>
      <c r="L654" s="90"/>
      <c r="M654" s="90"/>
      <c r="N654" s="90"/>
      <c r="O654" s="90"/>
      <c r="P654" s="90"/>
    </row>
    <row r="655" customFormat="false" ht="12.75" hidden="false" customHeight="false" outlineLevel="0" collapsed="false">
      <c r="J655" s="90"/>
      <c r="K655" s="90"/>
      <c r="L655" s="90"/>
      <c r="M655" s="90"/>
      <c r="N655" s="90"/>
      <c r="O655" s="90"/>
      <c r="P655" s="90"/>
    </row>
    <row r="656" customFormat="false" ht="12.75" hidden="false" customHeight="false" outlineLevel="0" collapsed="false">
      <c r="J656" s="90"/>
      <c r="K656" s="90"/>
      <c r="L656" s="90"/>
      <c r="M656" s="90"/>
      <c r="N656" s="90"/>
      <c r="O656" s="90"/>
      <c r="P656" s="90"/>
    </row>
    <row r="657" customFormat="false" ht="12.75" hidden="false" customHeight="false" outlineLevel="0" collapsed="false">
      <c r="J657" s="90"/>
      <c r="K657" s="90"/>
      <c r="L657" s="90"/>
      <c r="M657" s="90"/>
      <c r="N657" s="90"/>
      <c r="O657" s="90"/>
      <c r="P657" s="90"/>
    </row>
    <row r="658" customFormat="false" ht="12.75" hidden="false" customHeight="false" outlineLevel="0" collapsed="false">
      <c r="J658" s="90"/>
      <c r="K658" s="90"/>
      <c r="L658" s="90"/>
      <c r="M658" s="90"/>
      <c r="N658" s="90"/>
      <c r="O658" s="90"/>
      <c r="P658" s="90"/>
    </row>
    <row r="659" customFormat="false" ht="12.75" hidden="false" customHeight="false" outlineLevel="0" collapsed="false">
      <c r="J659" s="90"/>
      <c r="K659" s="90"/>
      <c r="L659" s="90"/>
      <c r="M659" s="90"/>
      <c r="N659" s="90"/>
      <c r="O659" s="90"/>
      <c r="P659" s="90"/>
    </row>
    <row r="660" customFormat="false" ht="12.75" hidden="false" customHeight="false" outlineLevel="0" collapsed="false">
      <c r="J660" s="90"/>
      <c r="K660" s="90"/>
      <c r="L660" s="90"/>
      <c r="M660" s="90"/>
      <c r="N660" s="90"/>
      <c r="O660" s="90"/>
      <c r="P660" s="90"/>
    </row>
    <row r="661" customFormat="false" ht="12.75" hidden="false" customHeight="false" outlineLevel="0" collapsed="false">
      <c r="J661" s="90"/>
      <c r="K661" s="90"/>
      <c r="L661" s="90"/>
      <c r="M661" s="90"/>
      <c r="N661" s="90"/>
      <c r="O661" s="90"/>
      <c r="P661" s="90"/>
    </row>
    <row r="662" customFormat="false" ht="12.75" hidden="false" customHeight="false" outlineLevel="0" collapsed="false">
      <c r="J662" s="90"/>
      <c r="K662" s="90"/>
      <c r="L662" s="90"/>
      <c r="M662" s="90"/>
      <c r="N662" s="90"/>
      <c r="O662" s="90"/>
      <c r="P662" s="90"/>
    </row>
    <row r="663" customFormat="false" ht="12.75" hidden="false" customHeight="false" outlineLevel="0" collapsed="false">
      <c r="J663" s="90"/>
      <c r="K663" s="90"/>
      <c r="L663" s="90"/>
      <c r="M663" s="90"/>
      <c r="N663" s="90"/>
      <c r="O663" s="90"/>
      <c r="P663" s="90"/>
    </row>
    <row r="664" customFormat="false" ht="12.75" hidden="false" customHeight="false" outlineLevel="0" collapsed="false">
      <c r="J664" s="90"/>
      <c r="K664" s="90"/>
      <c r="L664" s="90"/>
      <c r="M664" s="90"/>
      <c r="N664" s="90"/>
      <c r="O664" s="90"/>
      <c r="P664" s="90"/>
    </row>
    <row r="665" customFormat="false" ht="12.75" hidden="false" customHeight="false" outlineLevel="0" collapsed="false">
      <c r="J665" s="90"/>
      <c r="K665" s="90"/>
      <c r="L665" s="90"/>
      <c r="M665" s="90"/>
      <c r="N665" s="90"/>
      <c r="O665" s="90"/>
      <c r="P665" s="90"/>
    </row>
    <row r="666" customFormat="false" ht="12.75" hidden="false" customHeight="false" outlineLevel="0" collapsed="false">
      <c r="J666" s="90"/>
      <c r="K666" s="90"/>
      <c r="L666" s="90"/>
      <c r="M666" s="90"/>
      <c r="N666" s="90"/>
      <c r="O666" s="90"/>
      <c r="P666" s="90"/>
    </row>
    <row r="667" customFormat="false" ht="12.75" hidden="false" customHeight="false" outlineLevel="0" collapsed="false">
      <c r="J667" s="90"/>
      <c r="K667" s="90"/>
      <c r="L667" s="90"/>
      <c r="M667" s="90"/>
      <c r="N667" s="90"/>
      <c r="O667" s="90"/>
      <c r="P667" s="90"/>
    </row>
    <row r="668" customFormat="false" ht="12.75" hidden="false" customHeight="false" outlineLevel="0" collapsed="false">
      <c r="J668" s="90"/>
      <c r="K668" s="90"/>
      <c r="L668" s="90"/>
      <c r="M668" s="90"/>
      <c r="N668" s="90"/>
      <c r="O668" s="90"/>
      <c r="P668" s="90"/>
    </row>
    <row r="669" customFormat="false" ht="12.75" hidden="false" customHeight="false" outlineLevel="0" collapsed="false">
      <c r="J669" s="90"/>
      <c r="K669" s="90"/>
      <c r="L669" s="90"/>
      <c r="M669" s="90"/>
      <c r="N669" s="90"/>
      <c r="O669" s="90"/>
      <c r="P669" s="90"/>
    </row>
    <row r="670" customFormat="false" ht="12.75" hidden="false" customHeight="false" outlineLevel="0" collapsed="false">
      <c r="J670" s="90"/>
      <c r="K670" s="90"/>
      <c r="L670" s="90"/>
      <c r="M670" s="90"/>
      <c r="N670" s="90"/>
      <c r="O670" s="90"/>
      <c r="P670" s="90"/>
    </row>
    <row r="671" customFormat="false" ht="12.75" hidden="false" customHeight="false" outlineLevel="0" collapsed="false">
      <c r="J671" s="90"/>
      <c r="K671" s="90"/>
      <c r="L671" s="90"/>
      <c r="M671" s="90"/>
      <c r="N671" s="90"/>
      <c r="O671" s="90"/>
      <c r="P671" s="90"/>
    </row>
    <row r="672" customFormat="false" ht="12.75" hidden="false" customHeight="false" outlineLevel="0" collapsed="false">
      <c r="J672" s="90"/>
      <c r="K672" s="90"/>
      <c r="L672" s="90"/>
      <c r="M672" s="90"/>
      <c r="N672" s="90"/>
      <c r="O672" s="90"/>
      <c r="P672" s="90"/>
    </row>
    <row r="673" customFormat="false" ht="12.75" hidden="false" customHeight="false" outlineLevel="0" collapsed="false">
      <c r="J673" s="90"/>
      <c r="K673" s="90"/>
      <c r="L673" s="90"/>
      <c r="M673" s="90"/>
      <c r="N673" s="90"/>
      <c r="O673" s="90"/>
      <c r="P673" s="90"/>
    </row>
    <row r="674" customFormat="false" ht="12.75" hidden="false" customHeight="false" outlineLevel="0" collapsed="false">
      <c r="J674" s="90"/>
      <c r="K674" s="90"/>
      <c r="L674" s="90"/>
      <c r="M674" s="90"/>
      <c r="N674" s="90"/>
      <c r="O674" s="90"/>
      <c r="P674" s="90"/>
    </row>
    <row r="675" customFormat="false" ht="12.75" hidden="false" customHeight="false" outlineLevel="0" collapsed="false">
      <c r="J675" s="90"/>
      <c r="K675" s="90"/>
      <c r="L675" s="90"/>
      <c r="M675" s="90"/>
      <c r="N675" s="90"/>
      <c r="O675" s="90"/>
      <c r="P675" s="90"/>
    </row>
    <row r="676" customFormat="false" ht="12.75" hidden="false" customHeight="false" outlineLevel="0" collapsed="false">
      <c r="J676" s="90"/>
      <c r="K676" s="90"/>
      <c r="L676" s="90"/>
      <c r="M676" s="90"/>
      <c r="N676" s="90"/>
      <c r="O676" s="90"/>
      <c r="P676" s="90"/>
    </row>
    <row r="677" customFormat="false" ht="12.75" hidden="false" customHeight="false" outlineLevel="0" collapsed="false">
      <c r="J677" s="90"/>
      <c r="K677" s="90"/>
      <c r="L677" s="90"/>
      <c r="M677" s="90"/>
      <c r="N677" s="90"/>
      <c r="O677" s="90"/>
      <c r="P677" s="90"/>
    </row>
    <row r="678" customFormat="false" ht="12.75" hidden="false" customHeight="false" outlineLevel="0" collapsed="false">
      <c r="J678" s="90"/>
      <c r="K678" s="90"/>
      <c r="L678" s="90"/>
      <c r="M678" s="90"/>
      <c r="N678" s="90"/>
      <c r="O678" s="90"/>
      <c r="P678" s="90"/>
    </row>
    <row r="679" customFormat="false" ht="12.75" hidden="false" customHeight="false" outlineLevel="0" collapsed="false">
      <c r="J679" s="90"/>
      <c r="K679" s="90"/>
      <c r="L679" s="90"/>
      <c r="M679" s="90"/>
      <c r="N679" s="90"/>
      <c r="O679" s="90"/>
      <c r="P679" s="90"/>
    </row>
    <row r="680" customFormat="false" ht="12.75" hidden="false" customHeight="false" outlineLevel="0" collapsed="false">
      <c r="J680" s="90"/>
      <c r="K680" s="90"/>
      <c r="L680" s="90"/>
      <c r="M680" s="90"/>
      <c r="N680" s="90"/>
      <c r="O680" s="90"/>
      <c r="P680" s="90"/>
    </row>
    <row r="681" customFormat="false" ht="12.75" hidden="false" customHeight="false" outlineLevel="0" collapsed="false">
      <c r="J681" s="90"/>
      <c r="K681" s="90"/>
      <c r="L681" s="90"/>
      <c r="M681" s="90"/>
      <c r="N681" s="90"/>
      <c r="O681" s="90"/>
      <c r="P681" s="90"/>
    </row>
    <row r="682" customFormat="false" ht="12.75" hidden="false" customHeight="false" outlineLevel="0" collapsed="false">
      <c r="J682" s="90"/>
      <c r="K682" s="90"/>
      <c r="L682" s="90"/>
      <c r="M682" s="90"/>
      <c r="N682" s="90"/>
      <c r="O682" s="90"/>
      <c r="P682" s="90"/>
    </row>
    <row r="683" customFormat="false" ht="12.75" hidden="false" customHeight="false" outlineLevel="0" collapsed="false">
      <c r="J683" s="90"/>
      <c r="K683" s="90"/>
      <c r="L683" s="90"/>
      <c r="M683" s="90"/>
      <c r="N683" s="90"/>
      <c r="O683" s="90"/>
      <c r="P683" s="90"/>
    </row>
    <row r="684" customFormat="false" ht="12.75" hidden="false" customHeight="false" outlineLevel="0" collapsed="false">
      <c r="J684" s="90"/>
      <c r="K684" s="90"/>
      <c r="L684" s="90"/>
      <c r="M684" s="90"/>
      <c r="N684" s="90"/>
      <c r="O684" s="90"/>
      <c r="P684" s="90"/>
    </row>
    <row r="685" customFormat="false" ht="12.75" hidden="false" customHeight="false" outlineLevel="0" collapsed="false">
      <c r="J685" s="90"/>
      <c r="K685" s="90"/>
      <c r="L685" s="90"/>
      <c r="M685" s="90"/>
      <c r="N685" s="90"/>
      <c r="O685" s="90"/>
      <c r="P685" s="90"/>
    </row>
    <row r="686" customFormat="false" ht="12.75" hidden="false" customHeight="false" outlineLevel="0" collapsed="false">
      <c r="J686" s="90"/>
      <c r="K686" s="90"/>
      <c r="L686" s="90"/>
      <c r="M686" s="90"/>
      <c r="N686" s="90"/>
      <c r="O686" s="90"/>
      <c r="P686" s="90"/>
    </row>
    <row r="687" customFormat="false" ht="12.75" hidden="false" customHeight="false" outlineLevel="0" collapsed="false">
      <c r="J687" s="90"/>
      <c r="K687" s="90"/>
      <c r="L687" s="90"/>
      <c r="M687" s="90"/>
      <c r="N687" s="90"/>
      <c r="O687" s="90"/>
      <c r="P687" s="90"/>
    </row>
    <row r="688" customFormat="false" ht="12.75" hidden="false" customHeight="false" outlineLevel="0" collapsed="false">
      <c r="J688" s="90"/>
      <c r="K688" s="90"/>
      <c r="L688" s="90"/>
      <c r="M688" s="90"/>
      <c r="N688" s="90"/>
      <c r="O688" s="90"/>
      <c r="P688" s="90"/>
    </row>
    <row r="689" customFormat="false" ht="12.75" hidden="false" customHeight="false" outlineLevel="0" collapsed="false">
      <c r="J689" s="90"/>
      <c r="K689" s="90"/>
      <c r="L689" s="90"/>
      <c r="M689" s="90"/>
      <c r="N689" s="90"/>
      <c r="O689" s="90"/>
      <c r="P689" s="90"/>
    </row>
    <row r="690" customFormat="false" ht="12.75" hidden="false" customHeight="false" outlineLevel="0" collapsed="false">
      <c r="J690" s="90"/>
      <c r="K690" s="90"/>
      <c r="L690" s="90"/>
      <c r="M690" s="90"/>
      <c r="N690" s="90"/>
      <c r="O690" s="90"/>
      <c r="P690" s="90"/>
    </row>
    <row r="691" customFormat="false" ht="12.75" hidden="false" customHeight="false" outlineLevel="0" collapsed="false">
      <c r="J691" s="90"/>
      <c r="K691" s="90"/>
      <c r="L691" s="90"/>
      <c r="M691" s="90"/>
      <c r="N691" s="90"/>
      <c r="O691" s="90"/>
      <c r="P691" s="90"/>
    </row>
    <row r="692" customFormat="false" ht="12.75" hidden="false" customHeight="false" outlineLevel="0" collapsed="false">
      <c r="J692" s="90"/>
      <c r="K692" s="90"/>
      <c r="L692" s="90"/>
      <c r="M692" s="90"/>
      <c r="N692" s="90"/>
      <c r="O692" s="90"/>
      <c r="P692" s="90"/>
    </row>
    <row r="693" customFormat="false" ht="12.75" hidden="false" customHeight="false" outlineLevel="0" collapsed="false">
      <c r="J693" s="90"/>
      <c r="K693" s="90"/>
      <c r="L693" s="90"/>
      <c r="M693" s="90"/>
      <c r="N693" s="90"/>
      <c r="O693" s="90"/>
      <c r="P693" s="90"/>
    </row>
    <row r="694" customFormat="false" ht="12.75" hidden="false" customHeight="false" outlineLevel="0" collapsed="false">
      <c r="J694" s="90"/>
      <c r="K694" s="90"/>
      <c r="L694" s="90"/>
      <c r="M694" s="90"/>
      <c r="N694" s="90"/>
      <c r="O694" s="90"/>
      <c r="P694" s="90"/>
    </row>
    <row r="695" customFormat="false" ht="12.75" hidden="false" customHeight="false" outlineLevel="0" collapsed="false">
      <c r="J695" s="90"/>
      <c r="K695" s="90"/>
      <c r="L695" s="90"/>
      <c r="M695" s="90"/>
      <c r="N695" s="90"/>
      <c r="O695" s="90"/>
      <c r="P695" s="90"/>
    </row>
    <row r="696" customFormat="false" ht="12.75" hidden="false" customHeight="false" outlineLevel="0" collapsed="false">
      <c r="J696" s="90"/>
      <c r="K696" s="90"/>
      <c r="L696" s="90"/>
      <c r="M696" s="90"/>
      <c r="N696" s="90"/>
      <c r="O696" s="90"/>
      <c r="P696" s="90"/>
    </row>
    <row r="697" customFormat="false" ht="12.75" hidden="false" customHeight="false" outlineLevel="0" collapsed="false">
      <c r="J697" s="90"/>
      <c r="K697" s="90"/>
      <c r="L697" s="90"/>
      <c r="M697" s="90"/>
      <c r="N697" s="90"/>
      <c r="O697" s="90"/>
      <c r="P697" s="90"/>
    </row>
    <row r="698" customFormat="false" ht="12.75" hidden="false" customHeight="false" outlineLevel="0" collapsed="false">
      <c r="J698" s="90"/>
      <c r="K698" s="90"/>
      <c r="L698" s="90"/>
      <c r="M698" s="90"/>
      <c r="N698" s="90"/>
      <c r="O698" s="90"/>
      <c r="P698" s="90"/>
    </row>
    <row r="699" customFormat="false" ht="12.75" hidden="false" customHeight="false" outlineLevel="0" collapsed="false">
      <c r="J699" s="90"/>
      <c r="K699" s="90"/>
      <c r="L699" s="90"/>
      <c r="M699" s="90"/>
      <c r="N699" s="90"/>
      <c r="O699" s="90"/>
      <c r="P699" s="90"/>
    </row>
    <row r="700" customFormat="false" ht="12.75" hidden="false" customHeight="false" outlineLevel="0" collapsed="false">
      <c r="J700" s="90"/>
      <c r="K700" s="90"/>
      <c r="L700" s="90"/>
      <c r="M700" s="90"/>
      <c r="N700" s="90"/>
      <c r="O700" s="90"/>
      <c r="P700" s="90"/>
    </row>
    <row r="701" customFormat="false" ht="12.75" hidden="false" customHeight="false" outlineLevel="0" collapsed="false">
      <c r="J701" s="90"/>
      <c r="K701" s="90"/>
      <c r="L701" s="90"/>
      <c r="M701" s="90"/>
      <c r="N701" s="90"/>
      <c r="O701" s="90"/>
      <c r="P701" s="90"/>
    </row>
    <row r="702" customFormat="false" ht="12.75" hidden="false" customHeight="false" outlineLevel="0" collapsed="false">
      <c r="J702" s="90"/>
      <c r="K702" s="90"/>
      <c r="L702" s="90"/>
      <c r="M702" s="90"/>
      <c r="N702" s="90"/>
      <c r="O702" s="90"/>
      <c r="P702" s="90"/>
    </row>
    <row r="703" customFormat="false" ht="12.75" hidden="false" customHeight="false" outlineLevel="0" collapsed="false">
      <c r="J703" s="90"/>
      <c r="K703" s="90"/>
      <c r="L703" s="90"/>
      <c r="M703" s="90"/>
      <c r="N703" s="90"/>
      <c r="O703" s="90"/>
      <c r="P703" s="90"/>
    </row>
    <row r="704" customFormat="false" ht="12.75" hidden="false" customHeight="false" outlineLevel="0" collapsed="false">
      <c r="J704" s="90"/>
      <c r="K704" s="90"/>
      <c r="L704" s="90"/>
      <c r="M704" s="90"/>
      <c r="N704" s="90"/>
      <c r="O704" s="90"/>
      <c r="P704" s="90"/>
    </row>
    <row r="705" customFormat="false" ht="12.75" hidden="false" customHeight="false" outlineLevel="0" collapsed="false">
      <c r="J705" s="90"/>
      <c r="K705" s="90"/>
      <c r="L705" s="90"/>
      <c r="M705" s="90"/>
      <c r="N705" s="90"/>
      <c r="O705" s="90"/>
      <c r="P705" s="90"/>
    </row>
    <row r="706" customFormat="false" ht="12.75" hidden="false" customHeight="false" outlineLevel="0" collapsed="false">
      <c r="J706" s="90"/>
      <c r="K706" s="90"/>
      <c r="L706" s="90"/>
      <c r="M706" s="90"/>
      <c r="N706" s="90"/>
      <c r="O706" s="90"/>
      <c r="P706" s="90"/>
    </row>
    <row r="707" customFormat="false" ht="12.75" hidden="false" customHeight="false" outlineLevel="0" collapsed="false">
      <c r="J707" s="90"/>
      <c r="K707" s="90"/>
      <c r="L707" s="90"/>
      <c r="M707" s="90"/>
      <c r="N707" s="90"/>
      <c r="O707" s="90"/>
      <c r="P707" s="90"/>
    </row>
    <row r="708" customFormat="false" ht="12.75" hidden="false" customHeight="false" outlineLevel="0" collapsed="false">
      <c r="J708" s="90"/>
      <c r="K708" s="90"/>
      <c r="L708" s="90"/>
      <c r="M708" s="90"/>
      <c r="N708" s="90"/>
      <c r="O708" s="90"/>
      <c r="P708" s="90"/>
    </row>
    <row r="709" customFormat="false" ht="12.75" hidden="false" customHeight="false" outlineLevel="0" collapsed="false">
      <c r="J709" s="90"/>
      <c r="K709" s="90"/>
      <c r="L709" s="90"/>
      <c r="M709" s="90"/>
      <c r="N709" s="90"/>
      <c r="O709" s="90"/>
      <c r="P709" s="90"/>
    </row>
    <row r="710" customFormat="false" ht="12.75" hidden="false" customHeight="false" outlineLevel="0" collapsed="false">
      <c r="J710" s="90"/>
      <c r="K710" s="90"/>
      <c r="L710" s="90"/>
      <c r="M710" s="90"/>
      <c r="N710" s="90"/>
      <c r="O710" s="90"/>
      <c r="P710" s="90"/>
    </row>
    <row r="711" customFormat="false" ht="12.75" hidden="false" customHeight="false" outlineLevel="0" collapsed="false">
      <c r="J711" s="90"/>
      <c r="K711" s="90"/>
      <c r="L711" s="90"/>
      <c r="M711" s="90"/>
      <c r="N711" s="90"/>
      <c r="O711" s="90"/>
      <c r="P711" s="90"/>
    </row>
    <row r="712" customFormat="false" ht="12.75" hidden="false" customHeight="false" outlineLevel="0" collapsed="false">
      <c r="J712" s="90"/>
      <c r="K712" s="90"/>
      <c r="L712" s="90"/>
      <c r="M712" s="90"/>
      <c r="N712" s="90"/>
      <c r="O712" s="90"/>
      <c r="P712" s="90"/>
    </row>
    <row r="713" customFormat="false" ht="12.75" hidden="false" customHeight="false" outlineLevel="0" collapsed="false">
      <c r="J713" s="90"/>
      <c r="K713" s="90"/>
      <c r="L713" s="90"/>
      <c r="M713" s="90"/>
      <c r="N713" s="90"/>
      <c r="O713" s="90"/>
      <c r="P713" s="90"/>
    </row>
    <row r="714" customFormat="false" ht="12.75" hidden="false" customHeight="false" outlineLevel="0" collapsed="false">
      <c r="J714" s="90"/>
      <c r="K714" s="90"/>
      <c r="L714" s="90"/>
      <c r="M714" s="90"/>
      <c r="N714" s="90"/>
      <c r="O714" s="90"/>
      <c r="P714" s="90"/>
    </row>
    <row r="715" customFormat="false" ht="12.75" hidden="false" customHeight="false" outlineLevel="0" collapsed="false">
      <c r="J715" s="90"/>
      <c r="K715" s="90"/>
      <c r="L715" s="90"/>
      <c r="M715" s="90"/>
      <c r="N715" s="90"/>
      <c r="O715" s="90"/>
      <c r="P715" s="90"/>
    </row>
    <row r="716" customFormat="false" ht="12.75" hidden="false" customHeight="false" outlineLevel="0" collapsed="false">
      <c r="J716" s="90"/>
      <c r="K716" s="90"/>
      <c r="L716" s="90"/>
      <c r="M716" s="90"/>
      <c r="N716" s="90"/>
      <c r="O716" s="90"/>
      <c r="P716" s="90"/>
    </row>
    <row r="717" customFormat="false" ht="12.75" hidden="false" customHeight="false" outlineLevel="0" collapsed="false">
      <c r="J717" s="90"/>
      <c r="K717" s="90"/>
      <c r="L717" s="90"/>
      <c r="M717" s="90"/>
      <c r="N717" s="90"/>
      <c r="O717" s="90"/>
      <c r="P717" s="90"/>
    </row>
    <row r="718" customFormat="false" ht="12.75" hidden="false" customHeight="false" outlineLevel="0" collapsed="false">
      <c r="J718" s="90"/>
      <c r="K718" s="90"/>
      <c r="L718" s="90"/>
      <c r="M718" s="90"/>
      <c r="N718" s="90"/>
      <c r="O718" s="90"/>
      <c r="P718" s="90"/>
    </row>
    <row r="719" customFormat="false" ht="12.75" hidden="false" customHeight="false" outlineLevel="0" collapsed="false">
      <c r="J719" s="90"/>
      <c r="K719" s="90"/>
      <c r="L719" s="90"/>
      <c r="M719" s="90"/>
      <c r="N719" s="90"/>
      <c r="O719" s="90"/>
      <c r="P719" s="90"/>
    </row>
    <row r="720" customFormat="false" ht="12.75" hidden="false" customHeight="false" outlineLevel="0" collapsed="false">
      <c r="J720" s="90"/>
      <c r="K720" s="90"/>
      <c r="L720" s="90"/>
      <c r="M720" s="90"/>
      <c r="N720" s="90"/>
      <c r="O720" s="90"/>
      <c r="P720" s="90"/>
    </row>
    <row r="721" customFormat="false" ht="12.75" hidden="false" customHeight="false" outlineLevel="0" collapsed="false">
      <c r="J721" s="90"/>
      <c r="K721" s="90"/>
      <c r="L721" s="90"/>
      <c r="M721" s="90"/>
      <c r="N721" s="90"/>
      <c r="O721" s="90"/>
      <c r="P721" s="90"/>
    </row>
    <row r="722" customFormat="false" ht="12.75" hidden="false" customHeight="false" outlineLevel="0" collapsed="false">
      <c r="J722" s="90"/>
      <c r="K722" s="90"/>
      <c r="L722" s="90"/>
      <c r="M722" s="90"/>
      <c r="N722" s="90"/>
      <c r="O722" s="90"/>
      <c r="P722" s="90"/>
    </row>
    <row r="723" customFormat="false" ht="12.75" hidden="false" customHeight="false" outlineLevel="0" collapsed="false">
      <c r="J723" s="90"/>
      <c r="K723" s="90"/>
      <c r="L723" s="90"/>
      <c r="M723" s="90"/>
      <c r="N723" s="90"/>
      <c r="O723" s="90"/>
      <c r="P723" s="90"/>
    </row>
    <row r="724" customFormat="false" ht="12.75" hidden="false" customHeight="false" outlineLevel="0" collapsed="false">
      <c r="J724" s="90"/>
      <c r="K724" s="90"/>
      <c r="L724" s="90"/>
      <c r="M724" s="90"/>
      <c r="N724" s="90"/>
      <c r="O724" s="90"/>
      <c r="P724" s="90"/>
    </row>
    <row r="725" customFormat="false" ht="12.75" hidden="false" customHeight="false" outlineLevel="0" collapsed="false">
      <c r="J725" s="90"/>
      <c r="K725" s="90"/>
      <c r="L725" s="90"/>
      <c r="M725" s="90"/>
      <c r="N725" s="90"/>
      <c r="O725" s="90"/>
      <c r="P725" s="90"/>
    </row>
    <row r="726" customFormat="false" ht="12.75" hidden="false" customHeight="false" outlineLevel="0" collapsed="false">
      <c r="J726" s="90"/>
      <c r="K726" s="90"/>
      <c r="L726" s="90"/>
      <c r="M726" s="90"/>
      <c r="N726" s="90"/>
      <c r="O726" s="90"/>
      <c r="P726" s="90"/>
    </row>
    <row r="727" customFormat="false" ht="12.75" hidden="false" customHeight="false" outlineLevel="0" collapsed="false">
      <c r="J727" s="90"/>
      <c r="K727" s="90"/>
      <c r="L727" s="90"/>
      <c r="M727" s="90"/>
      <c r="N727" s="90"/>
      <c r="O727" s="90"/>
      <c r="P727" s="90"/>
    </row>
    <row r="728" customFormat="false" ht="12.75" hidden="false" customHeight="false" outlineLevel="0" collapsed="false">
      <c r="J728" s="90"/>
      <c r="K728" s="90"/>
      <c r="L728" s="90"/>
      <c r="M728" s="90"/>
      <c r="N728" s="90"/>
      <c r="O728" s="90"/>
      <c r="P728" s="90"/>
    </row>
    <row r="729" customFormat="false" ht="12.75" hidden="false" customHeight="false" outlineLevel="0" collapsed="false">
      <c r="J729" s="90"/>
      <c r="K729" s="90"/>
      <c r="L729" s="90"/>
      <c r="M729" s="90"/>
      <c r="N729" s="90"/>
      <c r="O729" s="90"/>
      <c r="P729" s="90"/>
    </row>
    <row r="730" customFormat="false" ht="12.75" hidden="false" customHeight="false" outlineLevel="0" collapsed="false">
      <c r="J730" s="90"/>
      <c r="K730" s="90"/>
      <c r="L730" s="90"/>
      <c r="M730" s="90"/>
      <c r="N730" s="90"/>
      <c r="O730" s="90"/>
      <c r="P730" s="90"/>
    </row>
    <row r="731" customFormat="false" ht="12.75" hidden="false" customHeight="false" outlineLevel="0" collapsed="false">
      <c r="J731" s="90"/>
      <c r="K731" s="90"/>
      <c r="L731" s="90"/>
      <c r="M731" s="90"/>
      <c r="N731" s="90"/>
      <c r="O731" s="90"/>
      <c r="P731" s="90"/>
    </row>
    <row r="732" customFormat="false" ht="12.75" hidden="false" customHeight="false" outlineLevel="0" collapsed="false">
      <c r="J732" s="90"/>
      <c r="K732" s="90"/>
      <c r="L732" s="90"/>
      <c r="M732" s="90"/>
      <c r="N732" s="90"/>
      <c r="O732" s="90"/>
      <c r="P732" s="90"/>
    </row>
    <row r="733" customFormat="false" ht="12.75" hidden="false" customHeight="false" outlineLevel="0" collapsed="false">
      <c r="J733" s="90"/>
      <c r="K733" s="90"/>
      <c r="L733" s="90"/>
      <c r="M733" s="90"/>
      <c r="N733" s="90"/>
      <c r="O733" s="90"/>
      <c r="P733" s="90"/>
    </row>
    <row r="734" customFormat="false" ht="12.75" hidden="false" customHeight="false" outlineLevel="0" collapsed="false">
      <c r="J734" s="90"/>
      <c r="K734" s="90"/>
      <c r="L734" s="90"/>
      <c r="M734" s="90"/>
      <c r="N734" s="90"/>
      <c r="O734" s="90"/>
      <c r="P734" s="90"/>
    </row>
    <row r="735" customFormat="false" ht="12.75" hidden="false" customHeight="false" outlineLevel="0" collapsed="false">
      <c r="J735" s="90"/>
      <c r="K735" s="90"/>
      <c r="L735" s="90"/>
      <c r="M735" s="90"/>
      <c r="N735" s="90"/>
      <c r="O735" s="90"/>
      <c r="P735" s="90"/>
    </row>
    <row r="736" customFormat="false" ht="12.75" hidden="false" customHeight="false" outlineLevel="0" collapsed="false">
      <c r="J736" s="90"/>
      <c r="K736" s="90"/>
      <c r="L736" s="90"/>
      <c r="M736" s="90"/>
      <c r="N736" s="90"/>
      <c r="O736" s="90"/>
      <c r="P736" s="90"/>
    </row>
    <row r="737" customFormat="false" ht="12.75" hidden="false" customHeight="false" outlineLevel="0" collapsed="false">
      <c r="J737" s="90"/>
      <c r="K737" s="90"/>
      <c r="L737" s="90"/>
      <c r="M737" s="90"/>
      <c r="N737" s="90"/>
      <c r="O737" s="90"/>
      <c r="P737" s="90"/>
    </row>
    <row r="738" customFormat="false" ht="12.75" hidden="false" customHeight="false" outlineLevel="0" collapsed="false">
      <c r="J738" s="90"/>
      <c r="K738" s="90"/>
      <c r="L738" s="90"/>
      <c r="M738" s="90"/>
      <c r="N738" s="90"/>
      <c r="O738" s="90"/>
      <c r="P738" s="90"/>
    </row>
    <row r="739" customFormat="false" ht="12.75" hidden="false" customHeight="false" outlineLevel="0" collapsed="false">
      <c r="J739" s="90"/>
      <c r="K739" s="90"/>
      <c r="L739" s="90"/>
      <c r="M739" s="90"/>
      <c r="N739" s="90"/>
      <c r="O739" s="90"/>
      <c r="P739" s="90"/>
    </row>
    <row r="740" customFormat="false" ht="12.75" hidden="false" customHeight="false" outlineLevel="0" collapsed="false">
      <c r="J740" s="90"/>
      <c r="K740" s="90"/>
      <c r="L740" s="90"/>
      <c r="M740" s="90"/>
      <c r="N740" s="90"/>
      <c r="O740" s="90"/>
      <c r="P740" s="90"/>
    </row>
    <row r="741" customFormat="false" ht="12.75" hidden="false" customHeight="false" outlineLevel="0" collapsed="false">
      <c r="J741" s="90"/>
      <c r="K741" s="90"/>
      <c r="L741" s="90"/>
      <c r="M741" s="90"/>
      <c r="N741" s="90"/>
      <c r="O741" s="90"/>
      <c r="P741" s="90"/>
    </row>
    <row r="742" customFormat="false" ht="12.75" hidden="false" customHeight="false" outlineLevel="0" collapsed="false">
      <c r="J742" s="90"/>
      <c r="K742" s="90"/>
      <c r="L742" s="90"/>
      <c r="M742" s="90"/>
      <c r="N742" s="90"/>
      <c r="O742" s="90"/>
      <c r="P742" s="90"/>
    </row>
    <row r="743" customFormat="false" ht="12.75" hidden="false" customHeight="false" outlineLevel="0" collapsed="false">
      <c r="J743" s="90"/>
      <c r="K743" s="90"/>
      <c r="L743" s="90"/>
      <c r="M743" s="90"/>
      <c r="N743" s="90"/>
      <c r="O743" s="90"/>
      <c r="P743" s="90"/>
    </row>
    <row r="744" customFormat="false" ht="12.75" hidden="false" customHeight="false" outlineLevel="0" collapsed="false">
      <c r="J744" s="90"/>
      <c r="K744" s="90"/>
      <c r="L744" s="90"/>
      <c r="M744" s="90"/>
      <c r="N744" s="90"/>
      <c r="O744" s="90"/>
      <c r="P744" s="90"/>
    </row>
    <row r="745" customFormat="false" ht="12.75" hidden="false" customHeight="false" outlineLevel="0" collapsed="false">
      <c r="J745" s="90"/>
      <c r="K745" s="90"/>
      <c r="L745" s="90"/>
      <c r="M745" s="90"/>
      <c r="N745" s="90"/>
      <c r="O745" s="90"/>
      <c r="P745" s="90"/>
    </row>
    <row r="746" customFormat="false" ht="12.75" hidden="false" customHeight="false" outlineLevel="0" collapsed="false">
      <c r="J746" s="90"/>
      <c r="K746" s="90"/>
      <c r="L746" s="90"/>
      <c r="M746" s="90"/>
      <c r="N746" s="90"/>
      <c r="O746" s="90"/>
      <c r="P746" s="90"/>
    </row>
    <row r="747" customFormat="false" ht="12.75" hidden="false" customHeight="false" outlineLevel="0" collapsed="false">
      <c r="J747" s="90"/>
      <c r="K747" s="90"/>
      <c r="L747" s="90"/>
      <c r="M747" s="90"/>
      <c r="N747" s="90"/>
      <c r="O747" s="90"/>
      <c r="P747" s="90"/>
    </row>
    <row r="748" customFormat="false" ht="12.75" hidden="false" customHeight="false" outlineLevel="0" collapsed="false">
      <c r="J748" s="90"/>
      <c r="K748" s="90"/>
      <c r="L748" s="90"/>
      <c r="M748" s="90"/>
      <c r="N748" s="90"/>
      <c r="O748" s="90"/>
      <c r="P748" s="90"/>
    </row>
    <row r="749" customFormat="false" ht="12.75" hidden="false" customHeight="false" outlineLevel="0" collapsed="false">
      <c r="J749" s="90"/>
      <c r="K749" s="90"/>
      <c r="L749" s="90"/>
      <c r="M749" s="90"/>
      <c r="N749" s="90"/>
      <c r="O749" s="90"/>
      <c r="P749" s="90"/>
    </row>
    <row r="750" customFormat="false" ht="12.75" hidden="false" customHeight="false" outlineLevel="0" collapsed="false">
      <c r="J750" s="90"/>
      <c r="K750" s="90"/>
      <c r="L750" s="90"/>
      <c r="M750" s="90"/>
      <c r="N750" s="90"/>
      <c r="O750" s="90"/>
      <c r="P750" s="90"/>
    </row>
    <row r="751" customFormat="false" ht="12.75" hidden="false" customHeight="false" outlineLevel="0" collapsed="false">
      <c r="J751" s="90"/>
      <c r="K751" s="90"/>
      <c r="L751" s="90"/>
      <c r="M751" s="90"/>
      <c r="N751" s="90"/>
      <c r="O751" s="90"/>
      <c r="P751" s="90"/>
    </row>
    <row r="752" customFormat="false" ht="12.75" hidden="false" customHeight="false" outlineLevel="0" collapsed="false">
      <c r="J752" s="90"/>
      <c r="K752" s="90"/>
      <c r="L752" s="90"/>
      <c r="M752" s="90"/>
      <c r="N752" s="90"/>
      <c r="O752" s="90"/>
      <c r="P752" s="90"/>
    </row>
    <row r="753" customFormat="false" ht="12.75" hidden="false" customHeight="false" outlineLevel="0" collapsed="false">
      <c r="J753" s="90"/>
      <c r="K753" s="90"/>
      <c r="L753" s="90"/>
      <c r="M753" s="90"/>
      <c r="N753" s="90"/>
      <c r="O753" s="90"/>
      <c r="P753" s="90"/>
    </row>
    <row r="754" customFormat="false" ht="12.75" hidden="false" customHeight="false" outlineLevel="0" collapsed="false">
      <c r="J754" s="90"/>
      <c r="K754" s="90"/>
      <c r="L754" s="90"/>
      <c r="M754" s="90"/>
      <c r="N754" s="90"/>
      <c r="O754" s="90"/>
      <c r="P754" s="90"/>
    </row>
    <row r="755" customFormat="false" ht="12.75" hidden="false" customHeight="false" outlineLevel="0" collapsed="false">
      <c r="J755" s="90"/>
      <c r="K755" s="90"/>
      <c r="L755" s="90"/>
      <c r="M755" s="90"/>
      <c r="N755" s="90"/>
      <c r="O755" s="90"/>
      <c r="P755" s="90"/>
    </row>
    <row r="756" customFormat="false" ht="12.75" hidden="false" customHeight="false" outlineLevel="0" collapsed="false">
      <c r="J756" s="90"/>
      <c r="K756" s="90"/>
      <c r="L756" s="90"/>
      <c r="M756" s="90"/>
      <c r="N756" s="90"/>
      <c r="O756" s="90"/>
      <c r="P756" s="90"/>
    </row>
    <row r="757" customFormat="false" ht="12.75" hidden="false" customHeight="false" outlineLevel="0" collapsed="false">
      <c r="J757" s="90"/>
      <c r="K757" s="90"/>
      <c r="L757" s="90"/>
      <c r="M757" s="90"/>
      <c r="N757" s="90"/>
      <c r="O757" s="90"/>
      <c r="P757" s="90"/>
    </row>
    <row r="758" customFormat="false" ht="12.75" hidden="false" customHeight="false" outlineLevel="0" collapsed="false">
      <c r="J758" s="90"/>
      <c r="K758" s="90"/>
      <c r="L758" s="90"/>
      <c r="M758" s="90"/>
      <c r="N758" s="90"/>
      <c r="O758" s="90"/>
      <c r="P758" s="90"/>
    </row>
    <row r="759" customFormat="false" ht="12.75" hidden="false" customHeight="false" outlineLevel="0" collapsed="false">
      <c r="J759" s="90"/>
      <c r="K759" s="90"/>
      <c r="L759" s="90"/>
      <c r="M759" s="90"/>
      <c r="N759" s="90"/>
      <c r="O759" s="90"/>
      <c r="P759" s="90"/>
    </row>
    <row r="760" customFormat="false" ht="12.75" hidden="false" customHeight="false" outlineLevel="0" collapsed="false">
      <c r="J760" s="90"/>
      <c r="K760" s="90"/>
      <c r="L760" s="90"/>
      <c r="M760" s="90"/>
      <c r="N760" s="90"/>
      <c r="O760" s="90"/>
      <c r="P760" s="90"/>
    </row>
    <row r="761" customFormat="false" ht="12.75" hidden="false" customHeight="false" outlineLevel="0" collapsed="false">
      <c r="J761" s="90"/>
      <c r="K761" s="90"/>
      <c r="L761" s="90"/>
      <c r="M761" s="90"/>
      <c r="N761" s="90"/>
      <c r="O761" s="90"/>
      <c r="P761" s="90"/>
    </row>
    <row r="762" customFormat="false" ht="12.75" hidden="false" customHeight="false" outlineLevel="0" collapsed="false">
      <c r="J762" s="90"/>
      <c r="K762" s="90"/>
      <c r="L762" s="90"/>
      <c r="M762" s="90"/>
      <c r="N762" s="90"/>
      <c r="O762" s="90"/>
      <c r="P762" s="90"/>
    </row>
    <row r="763" customFormat="false" ht="12.75" hidden="false" customHeight="false" outlineLevel="0" collapsed="false">
      <c r="J763" s="90"/>
      <c r="K763" s="90"/>
      <c r="L763" s="90"/>
      <c r="M763" s="90"/>
      <c r="N763" s="90"/>
      <c r="O763" s="90"/>
      <c r="P763" s="90"/>
    </row>
    <row r="764" customFormat="false" ht="12.75" hidden="false" customHeight="false" outlineLevel="0" collapsed="false">
      <c r="J764" s="90"/>
      <c r="K764" s="90"/>
      <c r="L764" s="90"/>
      <c r="M764" s="90"/>
      <c r="N764" s="90"/>
      <c r="O764" s="90"/>
      <c r="P764" s="90"/>
    </row>
    <row r="765" customFormat="false" ht="12.75" hidden="false" customHeight="false" outlineLevel="0" collapsed="false">
      <c r="J765" s="90"/>
      <c r="K765" s="90"/>
      <c r="L765" s="90"/>
      <c r="M765" s="90"/>
      <c r="N765" s="90"/>
      <c r="O765" s="90"/>
      <c r="P765" s="90"/>
    </row>
    <row r="766" customFormat="false" ht="12.75" hidden="false" customHeight="false" outlineLevel="0" collapsed="false">
      <c r="J766" s="90"/>
      <c r="K766" s="90"/>
      <c r="L766" s="90"/>
      <c r="M766" s="90"/>
      <c r="N766" s="90"/>
      <c r="O766" s="90"/>
      <c r="P766" s="90"/>
    </row>
    <row r="767" customFormat="false" ht="12.75" hidden="false" customHeight="false" outlineLevel="0" collapsed="false">
      <c r="J767" s="90"/>
      <c r="K767" s="90"/>
      <c r="L767" s="90"/>
      <c r="M767" s="90"/>
      <c r="N767" s="90"/>
      <c r="O767" s="90"/>
      <c r="P767" s="90"/>
    </row>
    <row r="768" customFormat="false" ht="12.75" hidden="false" customHeight="false" outlineLevel="0" collapsed="false">
      <c r="J768" s="90"/>
      <c r="K768" s="90"/>
      <c r="L768" s="90"/>
      <c r="M768" s="90"/>
      <c r="N768" s="90"/>
      <c r="O768" s="90"/>
      <c r="P768" s="90"/>
    </row>
    <row r="769" customFormat="false" ht="12.75" hidden="false" customHeight="false" outlineLevel="0" collapsed="false">
      <c r="J769" s="90"/>
      <c r="K769" s="90"/>
      <c r="L769" s="90"/>
      <c r="M769" s="90"/>
      <c r="N769" s="90"/>
      <c r="O769" s="90"/>
      <c r="P769" s="90"/>
    </row>
    <row r="770" customFormat="false" ht="12.75" hidden="false" customHeight="false" outlineLevel="0" collapsed="false">
      <c r="J770" s="90"/>
      <c r="K770" s="90"/>
      <c r="L770" s="90"/>
      <c r="M770" s="90"/>
      <c r="N770" s="90"/>
      <c r="O770" s="90"/>
      <c r="P770" s="90"/>
    </row>
    <row r="771" customFormat="false" ht="12.75" hidden="false" customHeight="false" outlineLevel="0" collapsed="false">
      <c r="J771" s="90"/>
      <c r="K771" s="90"/>
      <c r="L771" s="90"/>
      <c r="M771" s="90"/>
      <c r="N771" s="90"/>
      <c r="O771" s="90"/>
      <c r="P771" s="90"/>
    </row>
    <row r="772" customFormat="false" ht="12.75" hidden="false" customHeight="false" outlineLevel="0" collapsed="false">
      <c r="J772" s="90"/>
      <c r="K772" s="90"/>
      <c r="L772" s="90"/>
      <c r="M772" s="90"/>
      <c r="N772" s="90"/>
      <c r="O772" s="90"/>
      <c r="P772" s="90"/>
    </row>
    <row r="773" customFormat="false" ht="12.75" hidden="false" customHeight="false" outlineLevel="0" collapsed="false">
      <c r="J773" s="90"/>
      <c r="K773" s="90"/>
      <c r="L773" s="90"/>
      <c r="M773" s="90"/>
      <c r="N773" s="90"/>
      <c r="O773" s="90"/>
      <c r="P773" s="90"/>
    </row>
    <row r="774" customFormat="false" ht="12.75" hidden="false" customHeight="false" outlineLevel="0" collapsed="false">
      <c r="J774" s="90"/>
      <c r="K774" s="90"/>
      <c r="L774" s="90"/>
      <c r="M774" s="90"/>
      <c r="N774" s="90"/>
      <c r="O774" s="90"/>
      <c r="P774" s="90"/>
    </row>
    <row r="775" customFormat="false" ht="12.75" hidden="false" customHeight="false" outlineLevel="0" collapsed="false">
      <c r="J775" s="90"/>
      <c r="K775" s="90"/>
      <c r="L775" s="90"/>
      <c r="M775" s="90"/>
      <c r="N775" s="90"/>
      <c r="O775" s="90"/>
      <c r="P775" s="90"/>
    </row>
    <row r="776" customFormat="false" ht="12.75" hidden="false" customHeight="false" outlineLevel="0" collapsed="false">
      <c r="J776" s="90"/>
      <c r="K776" s="90"/>
      <c r="L776" s="90"/>
      <c r="M776" s="90"/>
      <c r="N776" s="90"/>
      <c r="O776" s="90"/>
      <c r="P776" s="90"/>
    </row>
    <row r="777" customFormat="false" ht="12.75" hidden="false" customHeight="false" outlineLevel="0" collapsed="false">
      <c r="J777" s="90"/>
      <c r="K777" s="90"/>
      <c r="L777" s="90"/>
      <c r="M777" s="90"/>
      <c r="N777" s="90"/>
      <c r="O777" s="90"/>
      <c r="P777" s="90"/>
    </row>
    <row r="778" customFormat="false" ht="12.75" hidden="false" customHeight="false" outlineLevel="0" collapsed="false">
      <c r="J778" s="90"/>
      <c r="K778" s="90"/>
      <c r="L778" s="90"/>
      <c r="M778" s="90"/>
      <c r="N778" s="90"/>
      <c r="O778" s="90"/>
      <c r="P778" s="90"/>
    </row>
    <row r="779" customFormat="false" ht="12.75" hidden="false" customHeight="false" outlineLevel="0" collapsed="false">
      <c r="J779" s="90"/>
      <c r="K779" s="90"/>
      <c r="L779" s="90"/>
      <c r="M779" s="90"/>
      <c r="N779" s="90"/>
      <c r="O779" s="90"/>
      <c r="P779" s="90"/>
    </row>
    <row r="780" customFormat="false" ht="12.75" hidden="false" customHeight="false" outlineLevel="0" collapsed="false">
      <c r="J780" s="90"/>
      <c r="K780" s="90"/>
      <c r="L780" s="90"/>
      <c r="M780" s="90"/>
      <c r="N780" s="90"/>
      <c r="O780" s="90"/>
      <c r="P780" s="90"/>
    </row>
    <row r="781" customFormat="false" ht="12.75" hidden="false" customHeight="false" outlineLevel="0" collapsed="false">
      <c r="J781" s="90"/>
      <c r="K781" s="90"/>
      <c r="L781" s="90"/>
      <c r="M781" s="90"/>
      <c r="N781" s="90"/>
      <c r="O781" s="90"/>
      <c r="P781" s="90"/>
    </row>
    <row r="782" customFormat="false" ht="12.75" hidden="false" customHeight="false" outlineLevel="0" collapsed="false">
      <c r="J782" s="90"/>
      <c r="K782" s="90"/>
      <c r="L782" s="90"/>
      <c r="M782" s="90"/>
      <c r="N782" s="90"/>
      <c r="O782" s="90"/>
      <c r="P782" s="90"/>
    </row>
    <row r="783" customFormat="false" ht="12.75" hidden="false" customHeight="false" outlineLevel="0" collapsed="false">
      <c r="J783" s="90"/>
      <c r="K783" s="90"/>
      <c r="L783" s="90"/>
      <c r="M783" s="90"/>
      <c r="N783" s="90"/>
      <c r="O783" s="90"/>
      <c r="P783" s="90"/>
    </row>
    <row r="784" customFormat="false" ht="12.75" hidden="false" customHeight="false" outlineLevel="0" collapsed="false">
      <c r="J784" s="90"/>
      <c r="K784" s="90"/>
      <c r="L784" s="90"/>
      <c r="M784" s="90"/>
      <c r="N784" s="90"/>
      <c r="O784" s="90"/>
      <c r="P784" s="90"/>
    </row>
    <row r="785" customFormat="false" ht="12.75" hidden="false" customHeight="false" outlineLevel="0" collapsed="false">
      <c r="J785" s="90"/>
      <c r="K785" s="90"/>
      <c r="L785" s="90"/>
      <c r="M785" s="90"/>
      <c r="N785" s="90"/>
      <c r="O785" s="90"/>
      <c r="P785" s="90"/>
    </row>
    <row r="786" customFormat="false" ht="12.75" hidden="false" customHeight="false" outlineLevel="0" collapsed="false">
      <c r="J786" s="90"/>
      <c r="K786" s="90"/>
      <c r="L786" s="90"/>
      <c r="M786" s="90"/>
      <c r="N786" s="90"/>
      <c r="O786" s="90"/>
      <c r="P786" s="90"/>
    </row>
    <row r="787" customFormat="false" ht="12.75" hidden="false" customHeight="false" outlineLevel="0" collapsed="false">
      <c r="J787" s="90"/>
      <c r="K787" s="90"/>
      <c r="L787" s="90"/>
      <c r="M787" s="90"/>
      <c r="N787" s="90"/>
      <c r="O787" s="90"/>
      <c r="P787" s="90"/>
    </row>
    <row r="788" customFormat="false" ht="12.75" hidden="false" customHeight="false" outlineLevel="0" collapsed="false">
      <c r="J788" s="90"/>
      <c r="K788" s="90"/>
      <c r="L788" s="90"/>
      <c r="M788" s="90"/>
      <c r="N788" s="90"/>
      <c r="O788" s="90"/>
      <c r="P788" s="90"/>
    </row>
    <row r="789" customFormat="false" ht="12.75" hidden="false" customHeight="false" outlineLevel="0" collapsed="false">
      <c r="J789" s="90"/>
      <c r="K789" s="90"/>
      <c r="L789" s="90"/>
      <c r="M789" s="90"/>
      <c r="N789" s="90"/>
      <c r="O789" s="90"/>
      <c r="P789" s="90"/>
    </row>
    <row r="790" customFormat="false" ht="12.75" hidden="false" customHeight="false" outlineLevel="0" collapsed="false">
      <c r="J790" s="90"/>
      <c r="K790" s="90"/>
      <c r="L790" s="90"/>
      <c r="M790" s="90"/>
      <c r="N790" s="90"/>
      <c r="O790" s="90"/>
      <c r="P790" s="90"/>
    </row>
    <row r="791" customFormat="false" ht="12.75" hidden="false" customHeight="false" outlineLevel="0" collapsed="false">
      <c r="J791" s="90"/>
      <c r="K791" s="90"/>
      <c r="L791" s="90"/>
      <c r="M791" s="90"/>
      <c r="N791" s="90"/>
      <c r="O791" s="90"/>
      <c r="P791" s="90"/>
    </row>
    <row r="792" customFormat="false" ht="12.75" hidden="false" customHeight="false" outlineLevel="0" collapsed="false">
      <c r="J792" s="90"/>
      <c r="K792" s="90"/>
      <c r="L792" s="90"/>
      <c r="M792" s="90"/>
      <c r="N792" s="90"/>
      <c r="O792" s="90"/>
      <c r="P792" s="90"/>
    </row>
    <row r="793" customFormat="false" ht="12.75" hidden="false" customHeight="false" outlineLevel="0" collapsed="false">
      <c r="J793" s="90"/>
      <c r="K793" s="90"/>
      <c r="L793" s="90"/>
      <c r="M793" s="90"/>
      <c r="N793" s="90"/>
      <c r="O793" s="90"/>
      <c r="P793" s="90"/>
    </row>
    <row r="794" customFormat="false" ht="12.75" hidden="false" customHeight="false" outlineLevel="0" collapsed="false">
      <c r="J794" s="90"/>
      <c r="K794" s="90"/>
      <c r="L794" s="90"/>
      <c r="M794" s="90"/>
      <c r="N794" s="90"/>
      <c r="O794" s="90"/>
      <c r="P794" s="90"/>
    </row>
    <row r="795" customFormat="false" ht="12.75" hidden="false" customHeight="false" outlineLevel="0" collapsed="false">
      <c r="J795" s="90"/>
      <c r="K795" s="90"/>
      <c r="L795" s="90"/>
      <c r="M795" s="90"/>
      <c r="N795" s="90"/>
      <c r="O795" s="90"/>
      <c r="P795" s="90"/>
    </row>
    <row r="796" customFormat="false" ht="12.75" hidden="false" customHeight="false" outlineLevel="0" collapsed="false">
      <c r="J796" s="90"/>
      <c r="K796" s="90"/>
      <c r="L796" s="90"/>
      <c r="M796" s="90"/>
      <c r="N796" s="90"/>
      <c r="O796" s="90"/>
      <c r="P796" s="90"/>
    </row>
    <row r="797" customFormat="false" ht="12.75" hidden="false" customHeight="false" outlineLevel="0" collapsed="false">
      <c r="J797" s="90"/>
      <c r="K797" s="90"/>
      <c r="L797" s="90"/>
      <c r="M797" s="90"/>
      <c r="N797" s="90"/>
      <c r="O797" s="90"/>
      <c r="P797" s="90"/>
    </row>
    <row r="798" customFormat="false" ht="12.75" hidden="false" customHeight="false" outlineLevel="0" collapsed="false">
      <c r="J798" s="90"/>
      <c r="K798" s="90"/>
      <c r="L798" s="90"/>
      <c r="M798" s="90"/>
      <c r="N798" s="90"/>
      <c r="O798" s="90"/>
      <c r="P798" s="90"/>
    </row>
    <row r="799" customFormat="false" ht="12.75" hidden="false" customHeight="false" outlineLevel="0" collapsed="false">
      <c r="J799" s="90"/>
      <c r="K799" s="90"/>
      <c r="L799" s="90"/>
      <c r="M799" s="90"/>
      <c r="N799" s="90"/>
      <c r="O799" s="90"/>
      <c r="P799" s="90"/>
    </row>
    <row r="800" customFormat="false" ht="12.75" hidden="false" customHeight="false" outlineLevel="0" collapsed="false">
      <c r="J800" s="90"/>
      <c r="K800" s="90"/>
      <c r="L800" s="90"/>
      <c r="M800" s="90"/>
      <c r="N800" s="90"/>
      <c r="O800" s="90"/>
      <c r="P800" s="90"/>
    </row>
    <row r="801" customFormat="false" ht="12.75" hidden="false" customHeight="false" outlineLevel="0" collapsed="false">
      <c r="J801" s="90"/>
      <c r="K801" s="90"/>
      <c r="L801" s="90"/>
      <c r="M801" s="90"/>
      <c r="N801" s="90"/>
      <c r="O801" s="90"/>
      <c r="P801" s="90"/>
    </row>
    <row r="802" customFormat="false" ht="12.75" hidden="false" customHeight="false" outlineLevel="0" collapsed="false">
      <c r="J802" s="90"/>
      <c r="K802" s="90"/>
      <c r="L802" s="90"/>
      <c r="M802" s="90"/>
      <c r="N802" s="90"/>
      <c r="O802" s="90"/>
      <c r="P802" s="90"/>
    </row>
    <row r="803" customFormat="false" ht="12.75" hidden="false" customHeight="false" outlineLevel="0" collapsed="false">
      <c r="J803" s="90"/>
      <c r="K803" s="90"/>
      <c r="L803" s="90"/>
      <c r="M803" s="90"/>
      <c r="N803" s="90"/>
      <c r="O803" s="90"/>
      <c r="P803" s="90"/>
    </row>
    <row r="804" customFormat="false" ht="12.75" hidden="false" customHeight="false" outlineLevel="0" collapsed="false">
      <c r="J804" s="90"/>
      <c r="K804" s="90"/>
      <c r="L804" s="90"/>
      <c r="M804" s="90"/>
      <c r="N804" s="90"/>
      <c r="O804" s="90"/>
      <c r="P804" s="90"/>
    </row>
    <row r="805" customFormat="false" ht="12.75" hidden="false" customHeight="false" outlineLevel="0" collapsed="false">
      <c r="J805" s="90"/>
      <c r="K805" s="90"/>
      <c r="L805" s="90"/>
      <c r="M805" s="90"/>
      <c r="N805" s="90"/>
      <c r="O805" s="90"/>
      <c r="P805" s="90"/>
    </row>
    <row r="806" customFormat="false" ht="12.75" hidden="false" customHeight="false" outlineLevel="0" collapsed="false">
      <c r="J806" s="90"/>
      <c r="K806" s="90"/>
      <c r="L806" s="90"/>
      <c r="M806" s="90"/>
      <c r="N806" s="90"/>
      <c r="O806" s="90"/>
      <c r="P806" s="90"/>
    </row>
    <row r="807" customFormat="false" ht="12.75" hidden="false" customHeight="false" outlineLevel="0" collapsed="false">
      <c r="J807" s="90"/>
      <c r="K807" s="90"/>
      <c r="L807" s="90"/>
      <c r="M807" s="90"/>
      <c r="N807" s="90"/>
      <c r="O807" s="90"/>
      <c r="P807" s="90"/>
    </row>
    <row r="808" customFormat="false" ht="12.75" hidden="false" customHeight="false" outlineLevel="0" collapsed="false">
      <c r="J808" s="90"/>
      <c r="K808" s="90"/>
      <c r="L808" s="90"/>
      <c r="M808" s="90"/>
      <c r="N808" s="90"/>
      <c r="O808" s="90"/>
      <c r="P808" s="90"/>
    </row>
    <row r="809" customFormat="false" ht="12.75" hidden="false" customHeight="false" outlineLevel="0" collapsed="false">
      <c r="J809" s="90"/>
      <c r="K809" s="90"/>
      <c r="L809" s="90"/>
      <c r="M809" s="90"/>
      <c r="N809" s="90"/>
      <c r="O809" s="90"/>
      <c r="P809" s="90"/>
    </row>
    <row r="810" customFormat="false" ht="12.75" hidden="false" customHeight="false" outlineLevel="0" collapsed="false">
      <c r="J810" s="90"/>
      <c r="K810" s="90"/>
      <c r="L810" s="90"/>
      <c r="M810" s="90"/>
      <c r="N810" s="90"/>
      <c r="O810" s="90"/>
      <c r="P810" s="90"/>
    </row>
    <row r="811" customFormat="false" ht="12.75" hidden="false" customHeight="false" outlineLevel="0" collapsed="false">
      <c r="J811" s="90"/>
      <c r="K811" s="90"/>
      <c r="L811" s="90"/>
      <c r="M811" s="90"/>
      <c r="N811" s="90"/>
      <c r="O811" s="90"/>
      <c r="P811" s="90"/>
    </row>
    <row r="812" customFormat="false" ht="12.75" hidden="false" customHeight="false" outlineLevel="0" collapsed="false">
      <c r="J812" s="90"/>
      <c r="K812" s="90"/>
      <c r="L812" s="90"/>
      <c r="M812" s="90"/>
      <c r="N812" s="90"/>
      <c r="O812" s="90"/>
      <c r="P812" s="90"/>
    </row>
    <row r="813" customFormat="false" ht="12.75" hidden="false" customHeight="false" outlineLevel="0" collapsed="false">
      <c r="J813" s="90"/>
      <c r="K813" s="90"/>
      <c r="L813" s="90"/>
      <c r="M813" s="90"/>
      <c r="N813" s="90"/>
      <c r="O813" s="90"/>
      <c r="P813" s="90"/>
    </row>
    <row r="814" customFormat="false" ht="12.75" hidden="false" customHeight="false" outlineLevel="0" collapsed="false">
      <c r="J814" s="90"/>
      <c r="K814" s="90"/>
      <c r="L814" s="90"/>
      <c r="M814" s="90"/>
      <c r="N814" s="90"/>
      <c r="O814" s="90"/>
      <c r="P814" s="90"/>
    </row>
    <row r="815" customFormat="false" ht="12.75" hidden="false" customHeight="false" outlineLevel="0" collapsed="false">
      <c r="J815" s="90"/>
      <c r="K815" s="90"/>
      <c r="L815" s="90"/>
      <c r="M815" s="90"/>
      <c r="N815" s="90"/>
      <c r="O815" s="90"/>
      <c r="P815" s="90"/>
    </row>
    <row r="816" customFormat="false" ht="12.75" hidden="false" customHeight="false" outlineLevel="0" collapsed="false">
      <c r="J816" s="90"/>
      <c r="K816" s="90"/>
      <c r="L816" s="90"/>
      <c r="M816" s="90"/>
      <c r="N816" s="90"/>
      <c r="O816" s="90"/>
      <c r="P816" s="90"/>
    </row>
    <row r="817" customFormat="false" ht="12.75" hidden="false" customHeight="false" outlineLevel="0" collapsed="false">
      <c r="J817" s="90"/>
      <c r="K817" s="90"/>
      <c r="L817" s="90"/>
      <c r="M817" s="90"/>
      <c r="N817" s="90"/>
      <c r="O817" s="90"/>
      <c r="P817" s="90"/>
    </row>
    <row r="818" customFormat="false" ht="12.75" hidden="false" customHeight="false" outlineLevel="0" collapsed="false">
      <c r="J818" s="90"/>
      <c r="K818" s="90"/>
      <c r="L818" s="90"/>
      <c r="M818" s="90"/>
      <c r="N818" s="90"/>
      <c r="O818" s="90"/>
      <c r="P818" s="90"/>
    </row>
    <row r="819" customFormat="false" ht="12.75" hidden="false" customHeight="false" outlineLevel="0" collapsed="false">
      <c r="J819" s="90"/>
      <c r="K819" s="90"/>
      <c r="L819" s="90"/>
      <c r="M819" s="90"/>
      <c r="N819" s="90"/>
      <c r="O819" s="90"/>
      <c r="P819" s="90"/>
    </row>
    <row r="820" customFormat="false" ht="12.75" hidden="false" customHeight="false" outlineLevel="0" collapsed="false">
      <c r="J820" s="90"/>
      <c r="K820" s="90"/>
      <c r="L820" s="90"/>
      <c r="M820" s="90"/>
      <c r="N820" s="90"/>
      <c r="O820" s="90"/>
      <c r="P820" s="90"/>
    </row>
    <row r="821" customFormat="false" ht="12.75" hidden="false" customHeight="false" outlineLevel="0" collapsed="false">
      <c r="J821" s="90"/>
      <c r="K821" s="90"/>
      <c r="L821" s="90"/>
      <c r="M821" s="90"/>
      <c r="N821" s="90"/>
      <c r="O821" s="90"/>
      <c r="P821" s="90"/>
    </row>
    <row r="822" customFormat="false" ht="12.75" hidden="false" customHeight="false" outlineLevel="0" collapsed="false">
      <c r="J822" s="90"/>
      <c r="K822" s="90"/>
      <c r="L822" s="90"/>
      <c r="M822" s="90"/>
      <c r="N822" s="90"/>
      <c r="O822" s="90"/>
      <c r="P822" s="90"/>
    </row>
    <row r="823" customFormat="false" ht="12.75" hidden="false" customHeight="false" outlineLevel="0" collapsed="false">
      <c r="J823" s="90"/>
      <c r="K823" s="90"/>
      <c r="L823" s="90"/>
      <c r="M823" s="90"/>
      <c r="N823" s="90"/>
      <c r="O823" s="90"/>
      <c r="P823" s="90"/>
    </row>
    <row r="824" customFormat="false" ht="12.75" hidden="false" customHeight="false" outlineLevel="0" collapsed="false">
      <c r="J824" s="90"/>
      <c r="K824" s="90"/>
      <c r="L824" s="90"/>
      <c r="M824" s="90"/>
      <c r="N824" s="90"/>
      <c r="O824" s="90"/>
      <c r="P824" s="90"/>
    </row>
    <row r="825" customFormat="false" ht="12.75" hidden="false" customHeight="false" outlineLevel="0" collapsed="false">
      <c r="J825" s="90"/>
      <c r="K825" s="90"/>
      <c r="L825" s="90"/>
      <c r="M825" s="90"/>
      <c r="N825" s="90"/>
      <c r="O825" s="90"/>
      <c r="P825" s="90"/>
    </row>
    <row r="826" customFormat="false" ht="12.75" hidden="false" customHeight="false" outlineLevel="0" collapsed="false">
      <c r="J826" s="90"/>
      <c r="K826" s="90"/>
      <c r="L826" s="90"/>
      <c r="M826" s="90"/>
      <c r="N826" s="90"/>
      <c r="O826" s="90"/>
      <c r="P826" s="90"/>
    </row>
    <row r="827" customFormat="false" ht="12.75" hidden="false" customHeight="false" outlineLevel="0" collapsed="false">
      <c r="J827" s="90"/>
      <c r="K827" s="90"/>
      <c r="L827" s="90"/>
      <c r="M827" s="90"/>
      <c r="N827" s="90"/>
      <c r="O827" s="90"/>
      <c r="P827" s="90"/>
    </row>
    <row r="828" customFormat="false" ht="12.75" hidden="false" customHeight="false" outlineLevel="0" collapsed="false">
      <c r="J828" s="90"/>
      <c r="K828" s="90"/>
      <c r="L828" s="90"/>
      <c r="M828" s="90"/>
      <c r="N828" s="90"/>
      <c r="O828" s="90"/>
      <c r="P828" s="90"/>
    </row>
    <row r="829" customFormat="false" ht="12.75" hidden="false" customHeight="false" outlineLevel="0" collapsed="false">
      <c r="J829" s="90"/>
      <c r="K829" s="90"/>
      <c r="L829" s="90"/>
      <c r="M829" s="90"/>
      <c r="N829" s="90"/>
      <c r="O829" s="90"/>
      <c r="P829" s="90"/>
    </row>
    <row r="830" customFormat="false" ht="12.75" hidden="false" customHeight="false" outlineLevel="0" collapsed="false">
      <c r="J830" s="90"/>
      <c r="K830" s="90"/>
      <c r="L830" s="90"/>
      <c r="M830" s="90"/>
      <c r="N830" s="90"/>
      <c r="O830" s="90"/>
      <c r="P830" s="90"/>
    </row>
    <row r="831" customFormat="false" ht="12.75" hidden="false" customHeight="false" outlineLevel="0" collapsed="false">
      <c r="J831" s="90"/>
      <c r="K831" s="90"/>
      <c r="L831" s="90"/>
      <c r="M831" s="90"/>
      <c r="N831" s="90"/>
      <c r="O831" s="90"/>
      <c r="P831" s="90"/>
    </row>
    <row r="832" customFormat="false" ht="12.75" hidden="false" customHeight="false" outlineLevel="0" collapsed="false">
      <c r="J832" s="90"/>
      <c r="K832" s="90"/>
      <c r="L832" s="90"/>
      <c r="M832" s="90"/>
      <c r="N832" s="90"/>
      <c r="O832" s="90"/>
      <c r="P832" s="90"/>
    </row>
    <row r="833" customFormat="false" ht="12.75" hidden="false" customHeight="false" outlineLevel="0" collapsed="false">
      <c r="J833" s="90"/>
      <c r="K833" s="90"/>
      <c r="L833" s="90"/>
      <c r="M833" s="90"/>
      <c r="N833" s="90"/>
      <c r="O833" s="90"/>
      <c r="P833" s="90"/>
    </row>
    <row r="834" customFormat="false" ht="12.75" hidden="false" customHeight="false" outlineLevel="0" collapsed="false">
      <c r="J834" s="90"/>
      <c r="K834" s="90"/>
      <c r="L834" s="90"/>
      <c r="M834" s="90"/>
      <c r="N834" s="90"/>
      <c r="O834" s="90"/>
      <c r="P834" s="90"/>
    </row>
    <row r="835" customFormat="false" ht="12.75" hidden="false" customHeight="false" outlineLevel="0" collapsed="false">
      <c r="J835" s="90"/>
      <c r="K835" s="90"/>
      <c r="L835" s="90"/>
      <c r="M835" s="90"/>
      <c r="N835" s="90"/>
      <c r="O835" s="90"/>
      <c r="P835" s="90"/>
    </row>
    <row r="836" customFormat="false" ht="12.75" hidden="false" customHeight="false" outlineLevel="0" collapsed="false">
      <c r="J836" s="90"/>
      <c r="K836" s="90"/>
      <c r="L836" s="90"/>
      <c r="M836" s="90"/>
      <c r="N836" s="90"/>
      <c r="O836" s="90"/>
      <c r="P836" s="90"/>
    </row>
    <row r="837" customFormat="false" ht="12.75" hidden="false" customHeight="false" outlineLevel="0" collapsed="false">
      <c r="J837" s="90"/>
      <c r="K837" s="90"/>
      <c r="L837" s="90"/>
      <c r="M837" s="90"/>
      <c r="N837" s="90"/>
      <c r="O837" s="90"/>
      <c r="P837" s="90"/>
    </row>
    <row r="838" customFormat="false" ht="12.75" hidden="false" customHeight="false" outlineLevel="0" collapsed="false">
      <c r="J838" s="90"/>
      <c r="K838" s="90"/>
      <c r="L838" s="90"/>
      <c r="M838" s="90"/>
      <c r="N838" s="90"/>
      <c r="O838" s="90"/>
      <c r="P838" s="90"/>
    </row>
    <row r="839" customFormat="false" ht="12.75" hidden="false" customHeight="false" outlineLevel="0" collapsed="false">
      <c r="J839" s="90"/>
      <c r="K839" s="90"/>
      <c r="L839" s="90"/>
      <c r="M839" s="90"/>
      <c r="N839" s="90"/>
      <c r="O839" s="90"/>
      <c r="P839" s="90"/>
    </row>
    <row r="840" customFormat="false" ht="12.75" hidden="false" customHeight="false" outlineLevel="0" collapsed="false">
      <c r="J840" s="90"/>
      <c r="K840" s="90"/>
      <c r="L840" s="90"/>
      <c r="M840" s="90"/>
      <c r="N840" s="90"/>
      <c r="O840" s="90"/>
      <c r="P840" s="90"/>
    </row>
    <row r="841" customFormat="false" ht="12.75" hidden="false" customHeight="false" outlineLevel="0" collapsed="false">
      <c r="J841" s="90"/>
      <c r="K841" s="90"/>
      <c r="L841" s="90"/>
      <c r="M841" s="90"/>
      <c r="N841" s="90"/>
      <c r="O841" s="90"/>
      <c r="P841" s="90"/>
    </row>
    <row r="842" customFormat="false" ht="12.75" hidden="false" customHeight="false" outlineLevel="0" collapsed="false">
      <c r="J842" s="90"/>
      <c r="K842" s="90"/>
      <c r="L842" s="90"/>
      <c r="M842" s="90"/>
      <c r="N842" s="90"/>
      <c r="O842" s="90"/>
      <c r="P842" s="90"/>
    </row>
    <row r="843" customFormat="false" ht="12.75" hidden="false" customHeight="false" outlineLevel="0" collapsed="false">
      <c r="J843" s="90"/>
      <c r="K843" s="90"/>
      <c r="L843" s="90"/>
      <c r="M843" s="90"/>
      <c r="N843" s="90"/>
      <c r="O843" s="90"/>
      <c r="P843" s="90"/>
    </row>
    <row r="844" customFormat="false" ht="12.75" hidden="false" customHeight="false" outlineLevel="0" collapsed="false">
      <c r="J844" s="90"/>
      <c r="K844" s="90"/>
      <c r="L844" s="90"/>
      <c r="M844" s="90"/>
      <c r="N844" s="90"/>
      <c r="O844" s="90"/>
      <c r="P844" s="90"/>
    </row>
    <row r="845" customFormat="false" ht="12.75" hidden="false" customHeight="false" outlineLevel="0" collapsed="false">
      <c r="J845" s="90"/>
      <c r="K845" s="90"/>
      <c r="L845" s="90"/>
      <c r="M845" s="90"/>
      <c r="N845" s="90"/>
      <c r="O845" s="90"/>
      <c r="P845" s="90"/>
    </row>
    <row r="846" customFormat="false" ht="12.75" hidden="false" customHeight="false" outlineLevel="0" collapsed="false">
      <c r="J846" s="90"/>
      <c r="K846" s="90"/>
      <c r="L846" s="90"/>
      <c r="M846" s="90"/>
      <c r="N846" s="90"/>
      <c r="O846" s="90"/>
      <c r="P846" s="90"/>
    </row>
    <row r="847" customFormat="false" ht="12.75" hidden="false" customHeight="false" outlineLevel="0" collapsed="false">
      <c r="J847" s="90"/>
      <c r="K847" s="90"/>
      <c r="L847" s="90"/>
      <c r="M847" s="90"/>
      <c r="N847" s="90"/>
      <c r="O847" s="90"/>
      <c r="P847" s="90"/>
    </row>
    <row r="848" customFormat="false" ht="12.75" hidden="false" customHeight="false" outlineLevel="0" collapsed="false">
      <c r="J848" s="90"/>
      <c r="K848" s="90"/>
      <c r="L848" s="90"/>
      <c r="M848" s="90"/>
      <c r="N848" s="90"/>
      <c r="O848" s="90"/>
      <c r="P848" s="90"/>
    </row>
    <row r="849" customFormat="false" ht="12.75" hidden="false" customHeight="false" outlineLevel="0" collapsed="false">
      <c r="J849" s="90"/>
      <c r="K849" s="90"/>
      <c r="L849" s="90"/>
      <c r="M849" s="90"/>
      <c r="N849" s="90"/>
      <c r="O849" s="90"/>
      <c r="P849" s="90"/>
    </row>
    <row r="850" customFormat="false" ht="12.75" hidden="false" customHeight="false" outlineLevel="0" collapsed="false">
      <c r="J850" s="90"/>
      <c r="K850" s="90"/>
      <c r="L850" s="90"/>
      <c r="M850" s="90"/>
      <c r="N850" s="90"/>
      <c r="O850" s="90"/>
      <c r="P850" s="90"/>
    </row>
    <row r="851" customFormat="false" ht="12.75" hidden="false" customHeight="false" outlineLevel="0" collapsed="false">
      <c r="J851" s="90"/>
      <c r="K851" s="90"/>
      <c r="L851" s="90"/>
      <c r="M851" s="90"/>
      <c r="N851" s="90"/>
      <c r="O851" s="90"/>
      <c r="P851" s="90"/>
    </row>
    <row r="852" customFormat="false" ht="12.75" hidden="false" customHeight="false" outlineLevel="0" collapsed="false">
      <c r="J852" s="90"/>
      <c r="K852" s="90"/>
      <c r="L852" s="90"/>
      <c r="M852" s="90"/>
      <c r="N852" s="90"/>
      <c r="O852" s="90"/>
      <c r="P852" s="90"/>
    </row>
    <row r="853" customFormat="false" ht="12.75" hidden="false" customHeight="false" outlineLevel="0" collapsed="false">
      <c r="J853" s="90"/>
      <c r="K853" s="90"/>
      <c r="L853" s="90"/>
      <c r="M853" s="90"/>
      <c r="N853" s="90"/>
      <c r="O853" s="90"/>
      <c r="P853" s="90"/>
    </row>
    <row r="854" customFormat="false" ht="12.75" hidden="false" customHeight="false" outlineLevel="0" collapsed="false">
      <c r="J854" s="90"/>
      <c r="K854" s="90"/>
      <c r="L854" s="90"/>
      <c r="M854" s="90"/>
      <c r="N854" s="90"/>
      <c r="O854" s="90"/>
      <c r="P854" s="90"/>
    </row>
    <row r="855" customFormat="false" ht="12.75" hidden="false" customHeight="false" outlineLevel="0" collapsed="false">
      <c r="J855" s="90"/>
      <c r="K855" s="90"/>
      <c r="L855" s="90"/>
      <c r="M855" s="90"/>
      <c r="N855" s="90"/>
      <c r="O855" s="90"/>
      <c r="P855" s="90"/>
    </row>
    <row r="856" customFormat="false" ht="12.75" hidden="false" customHeight="false" outlineLevel="0" collapsed="false">
      <c r="J856" s="90"/>
      <c r="K856" s="90"/>
      <c r="L856" s="90"/>
      <c r="M856" s="90"/>
      <c r="N856" s="90"/>
      <c r="O856" s="90"/>
      <c r="P856" s="90"/>
    </row>
    <row r="857" customFormat="false" ht="12.75" hidden="false" customHeight="false" outlineLevel="0" collapsed="false">
      <c r="J857" s="90"/>
      <c r="K857" s="90"/>
      <c r="L857" s="90"/>
      <c r="M857" s="90"/>
      <c r="N857" s="90"/>
      <c r="O857" s="90"/>
      <c r="P857" s="90"/>
    </row>
    <row r="858" customFormat="false" ht="12.75" hidden="false" customHeight="false" outlineLevel="0" collapsed="false">
      <c r="J858" s="90"/>
      <c r="K858" s="90"/>
      <c r="L858" s="90"/>
      <c r="M858" s="90"/>
      <c r="N858" s="90"/>
      <c r="O858" s="90"/>
      <c r="P858" s="90"/>
    </row>
    <row r="859" customFormat="false" ht="12.75" hidden="false" customHeight="false" outlineLevel="0" collapsed="false">
      <c r="J859" s="90"/>
      <c r="K859" s="90"/>
      <c r="L859" s="90"/>
      <c r="M859" s="90"/>
      <c r="N859" s="90"/>
      <c r="O859" s="90"/>
      <c r="P859" s="90"/>
    </row>
    <row r="860" customFormat="false" ht="12.75" hidden="false" customHeight="false" outlineLevel="0" collapsed="false">
      <c r="J860" s="90"/>
      <c r="K860" s="90"/>
      <c r="L860" s="90"/>
      <c r="M860" s="90"/>
      <c r="N860" s="90"/>
      <c r="O860" s="90"/>
      <c r="P860" s="90"/>
    </row>
    <row r="861" customFormat="false" ht="12.75" hidden="false" customHeight="false" outlineLevel="0" collapsed="false">
      <c r="J861" s="90"/>
      <c r="K861" s="90"/>
      <c r="L861" s="90"/>
      <c r="M861" s="90"/>
      <c r="N861" s="90"/>
      <c r="O861" s="90"/>
      <c r="P861" s="90"/>
    </row>
    <row r="862" customFormat="false" ht="12.75" hidden="false" customHeight="false" outlineLevel="0" collapsed="false">
      <c r="J862" s="90"/>
      <c r="K862" s="90"/>
      <c r="L862" s="90"/>
      <c r="M862" s="90"/>
      <c r="N862" s="90"/>
      <c r="O862" s="90"/>
      <c r="P862" s="90"/>
    </row>
    <row r="863" customFormat="false" ht="12.75" hidden="false" customHeight="false" outlineLevel="0" collapsed="false">
      <c r="J863" s="90"/>
      <c r="K863" s="90"/>
      <c r="L863" s="90"/>
      <c r="M863" s="90"/>
      <c r="N863" s="90"/>
      <c r="O863" s="90"/>
      <c r="P863" s="90"/>
    </row>
    <row r="864" customFormat="false" ht="12.75" hidden="false" customHeight="false" outlineLevel="0" collapsed="false">
      <c r="J864" s="90"/>
      <c r="K864" s="90"/>
      <c r="L864" s="90"/>
      <c r="M864" s="90"/>
      <c r="N864" s="90"/>
      <c r="O864" s="90"/>
      <c r="P864" s="90"/>
    </row>
    <row r="865" customFormat="false" ht="12.75" hidden="false" customHeight="false" outlineLevel="0" collapsed="false">
      <c r="J865" s="90"/>
      <c r="K865" s="90"/>
      <c r="L865" s="90"/>
      <c r="M865" s="90"/>
      <c r="N865" s="90"/>
      <c r="O865" s="90"/>
      <c r="P865" s="90"/>
    </row>
    <row r="866" customFormat="false" ht="12.75" hidden="false" customHeight="false" outlineLevel="0" collapsed="false">
      <c r="J866" s="90"/>
      <c r="K866" s="90"/>
      <c r="L866" s="90"/>
      <c r="M866" s="90"/>
      <c r="N866" s="90"/>
      <c r="O866" s="90"/>
      <c r="P866" s="90"/>
    </row>
    <row r="867" customFormat="false" ht="12.75" hidden="false" customHeight="false" outlineLevel="0" collapsed="false">
      <c r="J867" s="90"/>
      <c r="K867" s="90"/>
      <c r="L867" s="90"/>
      <c r="M867" s="90"/>
      <c r="N867" s="90"/>
      <c r="O867" s="90"/>
      <c r="P867" s="90"/>
    </row>
    <row r="868" customFormat="false" ht="12.75" hidden="false" customHeight="false" outlineLevel="0" collapsed="false">
      <c r="J868" s="90"/>
      <c r="K868" s="90"/>
      <c r="L868" s="90"/>
      <c r="M868" s="90"/>
      <c r="N868" s="90"/>
      <c r="O868" s="90"/>
      <c r="P868" s="90"/>
    </row>
    <row r="869" customFormat="false" ht="12.75" hidden="false" customHeight="false" outlineLevel="0" collapsed="false">
      <c r="J869" s="90"/>
      <c r="K869" s="90"/>
      <c r="L869" s="90"/>
      <c r="M869" s="90"/>
      <c r="N869" s="90"/>
      <c r="O869" s="90"/>
      <c r="P869" s="90"/>
    </row>
    <row r="870" customFormat="false" ht="12.75" hidden="false" customHeight="false" outlineLevel="0" collapsed="false">
      <c r="J870" s="90"/>
      <c r="K870" s="90"/>
      <c r="L870" s="90"/>
      <c r="M870" s="90"/>
      <c r="N870" s="90"/>
      <c r="O870" s="90"/>
      <c r="P870" s="90"/>
    </row>
    <row r="871" customFormat="false" ht="12.75" hidden="false" customHeight="false" outlineLevel="0" collapsed="false">
      <c r="J871" s="90"/>
      <c r="K871" s="90"/>
      <c r="L871" s="90"/>
      <c r="M871" s="90"/>
      <c r="N871" s="90"/>
      <c r="O871" s="90"/>
      <c r="P871" s="90"/>
    </row>
    <row r="872" customFormat="false" ht="12.75" hidden="false" customHeight="false" outlineLevel="0" collapsed="false">
      <c r="J872" s="90"/>
      <c r="K872" s="90"/>
      <c r="L872" s="90"/>
      <c r="M872" s="90"/>
      <c r="N872" s="90"/>
      <c r="O872" s="90"/>
      <c r="P872" s="90"/>
    </row>
    <row r="873" customFormat="false" ht="12.75" hidden="false" customHeight="false" outlineLevel="0" collapsed="false">
      <c r="J873" s="90"/>
      <c r="K873" s="90"/>
      <c r="L873" s="90"/>
      <c r="M873" s="90"/>
      <c r="N873" s="90"/>
      <c r="O873" s="90"/>
      <c r="P873" s="90"/>
    </row>
    <row r="874" customFormat="false" ht="12.75" hidden="false" customHeight="false" outlineLevel="0" collapsed="false">
      <c r="J874" s="90"/>
      <c r="K874" s="90"/>
      <c r="L874" s="90"/>
      <c r="M874" s="90"/>
      <c r="N874" s="90"/>
      <c r="O874" s="90"/>
      <c r="P874" s="90"/>
    </row>
    <row r="875" customFormat="false" ht="12.75" hidden="false" customHeight="false" outlineLevel="0" collapsed="false">
      <c r="J875" s="90"/>
      <c r="K875" s="90"/>
      <c r="L875" s="90"/>
      <c r="M875" s="90"/>
      <c r="N875" s="90"/>
      <c r="O875" s="90"/>
      <c r="P875" s="90"/>
    </row>
    <row r="876" customFormat="false" ht="12.75" hidden="false" customHeight="false" outlineLevel="0" collapsed="false">
      <c r="J876" s="90"/>
      <c r="K876" s="90"/>
      <c r="L876" s="90"/>
      <c r="M876" s="90"/>
      <c r="N876" s="90"/>
      <c r="O876" s="90"/>
      <c r="P876" s="90"/>
    </row>
    <row r="877" customFormat="false" ht="12.75" hidden="false" customHeight="false" outlineLevel="0" collapsed="false">
      <c r="J877" s="90"/>
      <c r="K877" s="90"/>
      <c r="L877" s="90"/>
      <c r="M877" s="90"/>
      <c r="N877" s="90"/>
      <c r="O877" s="90"/>
      <c r="P877" s="90"/>
    </row>
    <row r="878" customFormat="false" ht="12.75" hidden="false" customHeight="false" outlineLevel="0" collapsed="false">
      <c r="J878" s="90"/>
      <c r="K878" s="90"/>
      <c r="L878" s="90"/>
      <c r="M878" s="90"/>
      <c r="N878" s="90"/>
      <c r="O878" s="90"/>
      <c r="P878" s="90"/>
    </row>
    <row r="879" customFormat="false" ht="12.75" hidden="false" customHeight="false" outlineLevel="0" collapsed="false">
      <c r="J879" s="90"/>
      <c r="K879" s="90"/>
      <c r="L879" s="90"/>
      <c r="M879" s="90"/>
      <c r="N879" s="90"/>
      <c r="O879" s="90"/>
      <c r="P879" s="90"/>
    </row>
    <row r="880" customFormat="false" ht="12.75" hidden="false" customHeight="false" outlineLevel="0" collapsed="false">
      <c r="J880" s="90"/>
      <c r="K880" s="90"/>
      <c r="L880" s="90"/>
      <c r="M880" s="90"/>
      <c r="N880" s="90"/>
      <c r="O880" s="90"/>
      <c r="P880" s="90"/>
    </row>
    <row r="881" customFormat="false" ht="12.75" hidden="false" customHeight="false" outlineLevel="0" collapsed="false">
      <c r="J881" s="90"/>
      <c r="K881" s="90"/>
      <c r="L881" s="90"/>
      <c r="M881" s="90"/>
      <c r="N881" s="90"/>
      <c r="O881" s="90"/>
      <c r="P881" s="90"/>
    </row>
    <row r="882" customFormat="false" ht="12.75" hidden="false" customHeight="false" outlineLevel="0" collapsed="false">
      <c r="J882" s="90"/>
      <c r="K882" s="90"/>
      <c r="L882" s="90"/>
      <c r="M882" s="90"/>
      <c r="N882" s="90"/>
      <c r="O882" s="90"/>
      <c r="P882" s="90"/>
    </row>
    <row r="883" customFormat="false" ht="12.75" hidden="false" customHeight="false" outlineLevel="0" collapsed="false">
      <c r="J883" s="90"/>
      <c r="K883" s="90"/>
      <c r="L883" s="90"/>
      <c r="M883" s="90"/>
      <c r="N883" s="90"/>
      <c r="O883" s="90"/>
      <c r="P883" s="90"/>
    </row>
    <row r="884" customFormat="false" ht="12.75" hidden="false" customHeight="false" outlineLevel="0" collapsed="false">
      <c r="J884" s="90"/>
      <c r="K884" s="90"/>
      <c r="L884" s="90"/>
      <c r="M884" s="90"/>
      <c r="N884" s="90"/>
      <c r="O884" s="90"/>
      <c r="P884" s="90"/>
    </row>
    <row r="885" customFormat="false" ht="12.75" hidden="false" customHeight="false" outlineLevel="0" collapsed="false">
      <c r="J885" s="90"/>
      <c r="K885" s="90"/>
      <c r="L885" s="90"/>
      <c r="M885" s="90"/>
      <c r="N885" s="90"/>
      <c r="O885" s="90"/>
      <c r="P885" s="90"/>
    </row>
    <row r="886" customFormat="false" ht="12.75" hidden="false" customHeight="false" outlineLevel="0" collapsed="false">
      <c r="J886" s="90"/>
      <c r="K886" s="90"/>
      <c r="L886" s="90"/>
      <c r="M886" s="90"/>
      <c r="N886" s="90"/>
      <c r="O886" s="90"/>
      <c r="P886" s="90"/>
    </row>
    <row r="887" customFormat="false" ht="12.75" hidden="false" customHeight="false" outlineLevel="0" collapsed="false">
      <c r="J887" s="90"/>
      <c r="K887" s="90"/>
      <c r="L887" s="90"/>
      <c r="M887" s="90"/>
      <c r="N887" s="90"/>
      <c r="O887" s="90"/>
      <c r="P887" s="90"/>
    </row>
    <row r="888" customFormat="false" ht="12.75" hidden="false" customHeight="false" outlineLevel="0" collapsed="false">
      <c r="J888" s="90"/>
      <c r="K888" s="90"/>
      <c r="L888" s="90"/>
      <c r="M888" s="90"/>
      <c r="N888" s="90"/>
      <c r="O888" s="90"/>
      <c r="P888" s="90"/>
    </row>
    <row r="889" customFormat="false" ht="12.75" hidden="false" customHeight="false" outlineLevel="0" collapsed="false">
      <c r="J889" s="90"/>
      <c r="K889" s="90"/>
      <c r="L889" s="90"/>
      <c r="M889" s="90"/>
      <c r="N889" s="90"/>
      <c r="O889" s="90"/>
      <c r="P889" s="90"/>
    </row>
    <row r="890" customFormat="false" ht="12.75" hidden="false" customHeight="false" outlineLevel="0" collapsed="false">
      <c r="J890" s="90"/>
      <c r="K890" s="90"/>
      <c r="L890" s="90"/>
      <c r="M890" s="90"/>
      <c r="N890" s="90"/>
      <c r="O890" s="90"/>
      <c r="P890" s="90"/>
    </row>
    <row r="891" customFormat="false" ht="12.75" hidden="false" customHeight="false" outlineLevel="0" collapsed="false">
      <c r="J891" s="90"/>
      <c r="K891" s="90"/>
      <c r="L891" s="90"/>
      <c r="M891" s="90"/>
      <c r="N891" s="90"/>
      <c r="O891" s="90"/>
      <c r="P891" s="90"/>
    </row>
    <row r="892" customFormat="false" ht="12.75" hidden="false" customHeight="false" outlineLevel="0" collapsed="false">
      <c r="J892" s="90"/>
      <c r="K892" s="90"/>
      <c r="L892" s="90"/>
      <c r="M892" s="90"/>
      <c r="N892" s="90"/>
      <c r="O892" s="90"/>
      <c r="P892" s="90"/>
    </row>
    <row r="893" customFormat="false" ht="12.75" hidden="false" customHeight="false" outlineLevel="0" collapsed="false">
      <c r="J893" s="90"/>
      <c r="K893" s="90"/>
      <c r="L893" s="90"/>
      <c r="M893" s="90"/>
      <c r="N893" s="90"/>
      <c r="O893" s="90"/>
      <c r="P893" s="90"/>
    </row>
    <row r="894" customFormat="false" ht="12.75" hidden="false" customHeight="false" outlineLevel="0" collapsed="false">
      <c r="J894" s="90"/>
      <c r="K894" s="90"/>
      <c r="L894" s="90"/>
      <c r="M894" s="90"/>
      <c r="N894" s="90"/>
      <c r="O894" s="90"/>
      <c r="P894" s="90"/>
    </row>
    <row r="895" customFormat="false" ht="12.75" hidden="false" customHeight="false" outlineLevel="0" collapsed="false">
      <c r="J895" s="90"/>
      <c r="K895" s="90"/>
      <c r="L895" s="90"/>
      <c r="M895" s="90"/>
      <c r="N895" s="90"/>
      <c r="O895" s="90"/>
      <c r="P895" s="90"/>
    </row>
    <row r="896" customFormat="false" ht="12.75" hidden="false" customHeight="false" outlineLevel="0" collapsed="false">
      <c r="J896" s="90"/>
      <c r="K896" s="90"/>
      <c r="L896" s="90"/>
      <c r="M896" s="90"/>
      <c r="N896" s="90"/>
      <c r="O896" s="90"/>
      <c r="P896" s="90"/>
    </row>
    <row r="897" customFormat="false" ht="12.75" hidden="false" customHeight="false" outlineLevel="0" collapsed="false">
      <c r="J897" s="90"/>
      <c r="K897" s="90"/>
      <c r="L897" s="90"/>
      <c r="M897" s="90"/>
      <c r="N897" s="90"/>
      <c r="O897" s="90"/>
      <c r="P897" s="90"/>
    </row>
    <row r="898" customFormat="false" ht="12.75" hidden="false" customHeight="false" outlineLevel="0" collapsed="false">
      <c r="J898" s="90"/>
      <c r="K898" s="90"/>
      <c r="L898" s="90"/>
      <c r="M898" s="90"/>
      <c r="N898" s="90"/>
      <c r="O898" s="90"/>
      <c r="P898" s="90"/>
    </row>
    <row r="899" customFormat="false" ht="12.75" hidden="false" customHeight="false" outlineLevel="0" collapsed="false">
      <c r="J899" s="90"/>
      <c r="K899" s="90"/>
      <c r="L899" s="90"/>
      <c r="M899" s="90"/>
      <c r="N899" s="90"/>
      <c r="O899" s="90"/>
      <c r="P899" s="90"/>
    </row>
    <row r="900" customFormat="false" ht="12.75" hidden="false" customHeight="false" outlineLevel="0" collapsed="false">
      <c r="J900" s="90"/>
      <c r="K900" s="90"/>
      <c r="L900" s="90"/>
      <c r="M900" s="90"/>
      <c r="N900" s="90"/>
      <c r="O900" s="90"/>
      <c r="P900" s="90"/>
    </row>
    <row r="901" customFormat="false" ht="12.75" hidden="false" customHeight="false" outlineLevel="0" collapsed="false">
      <c r="J901" s="90"/>
      <c r="K901" s="90"/>
      <c r="L901" s="90"/>
      <c r="M901" s="90"/>
      <c r="N901" s="90"/>
      <c r="O901" s="90"/>
      <c r="P901" s="90"/>
    </row>
    <row r="902" customFormat="false" ht="12.75" hidden="false" customHeight="false" outlineLevel="0" collapsed="false">
      <c r="J902" s="90"/>
      <c r="K902" s="90"/>
      <c r="L902" s="90"/>
      <c r="M902" s="90"/>
      <c r="N902" s="90"/>
      <c r="O902" s="90"/>
      <c r="P902" s="90"/>
    </row>
    <row r="903" customFormat="false" ht="12.75" hidden="false" customHeight="false" outlineLevel="0" collapsed="false">
      <c r="J903" s="90"/>
      <c r="K903" s="90"/>
      <c r="L903" s="90"/>
      <c r="M903" s="90"/>
      <c r="N903" s="90"/>
      <c r="O903" s="90"/>
      <c r="P903" s="90"/>
    </row>
    <row r="904" customFormat="false" ht="12.75" hidden="false" customHeight="false" outlineLevel="0" collapsed="false">
      <c r="J904" s="90"/>
      <c r="K904" s="90"/>
      <c r="L904" s="90"/>
      <c r="M904" s="90"/>
      <c r="N904" s="90"/>
      <c r="O904" s="90"/>
      <c r="P904" s="90"/>
    </row>
    <row r="905" customFormat="false" ht="12.75" hidden="false" customHeight="false" outlineLevel="0" collapsed="false">
      <c r="J905" s="90"/>
      <c r="K905" s="90"/>
      <c r="L905" s="90"/>
      <c r="M905" s="90"/>
      <c r="N905" s="90"/>
      <c r="O905" s="90"/>
      <c r="P905" s="90"/>
    </row>
    <row r="906" customFormat="false" ht="12.75" hidden="false" customHeight="false" outlineLevel="0" collapsed="false">
      <c r="J906" s="90"/>
      <c r="K906" s="90"/>
      <c r="L906" s="90"/>
      <c r="M906" s="90"/>
      <c r="N906" s="90"/>
      <c r="O906" s="90"/>
      <c r="P906" s="90"/>
    </row>
    <row r="907" customFormat="false" ht="12.75" hidden="false" customHeight="false" outlineLevel="0" collapsed="false">
      <c r="J907" s="90"/>
      <c r="K907" s="90"/>
      <c r="L907" s="90"/>
      <c r="M907" s="90"/>
      <c r="N907" s="90"/>
      <c r="O907" s="90"/>
      <c r="P907" s="90"/>
    </row>
    <row r="908" customFormat="false" ht="12.75" hidden="false" customHeight="false" outlineLevel="0" collapsed="false">
      <c r="J908" s="90"/>
      <c r="K908" s="90"/>
      <c r="L908" s="90"/>
      <c r="M908" s="90"/>
      <c r="N908" s="90"/>
      <c r="O908" s="90"/>
      <c r="P908" s="90"/>
    </row>
    <row r="909" customFormat="false" ht="12.75" hidden="false" customHeight="false" outlineLevel="0" collapsed="false">
      <c r="J909" s="90"/>
      <c r="K909" s="90"/>
      <c r="L909" s="90"/>
      <c r="M909" s="90"/>
      <c r="N909" s="90"/>
      <c r="O909" s="90"/>
      <c r="P909" s="90"/>
    </row>
    <row r="910" customFormat="false" ht="12.75" hidden="false" customHeight="false" outlineLevel="0" collapsed="false">
      <c r="J910" s="90"/>
      <c r="K910" s="90"/>
      <c r="L910" s="90"/>
      <c r="M910" s="90"/>
      <c r="N910" s="90"/>
      <c r="O910" s="90"/>
      <c r="P910" s="90"/>
    </row>
    <row r="911" customFormat="false" ht="12.75" hidden="false" customHeight="false" outlineLevel="0" collapsed="false">
      <c r="J911" s="90"/>
      <c r="K911" s="90"/>
      <c r="L911" s="90"/>
      <c r="M911" s="90"/>
      <c r="N911" s="90"/>
      <c r="O911" s="90"/>
      <c r="P911" s="90"/>
    </row>
    <row r="912" customFormat="false" ht="12.75" hidden="false" customHeight="false" outlineLevel="0" collapsed="false">
      <c r="J912" s="90"/>
      <c r="K912" s="90"/>
      <c r="L912" s="90"/>
      <c r="M912" s="90"/>
      <c r="N912" s="90"/>
      <c r="O912" s="90"/>
      <c r="P912" s="90"/>
    </row>
    <row r="913" customFormat="false" ht="12.75" hidden="false" customHeight="false" outlineLevel="0" collapsed="false">
      <c r="J913" s="90"/>
      <c r="K913" s="90"/>
      <c r="L913" s="90"/>
      <c r="M913" s="90"/>
      <c r="N913" s="90"/>
      <c r="O913" s="90"/>
      <c r="P913" s="90"/>
    </row>
    <row r="914" customFormat="false" ht="12.75" hidden="false" customHeight="false" outlineLevel="0" collapsed="false">
      <c r="J914" s="90"/>
      <c r="K914" s="90"/>
      <c r="L914" s="90"/>
      <c r="M914" s="90"/>
      <c r="N914" s="90"/>
      <c r="O914" s="90"/>
      <c r="P914" s="90"/>
    </row>
    <row r="915" customFormat="false" ht="12.75" hidden="false" customHeight="false" outlineLevel="0" collapsed="false">
      <c r="J915" s="90"/>
      <c r="K915" s="90"/>
      <c r="L915" s="90"/>
      <c r="M915" s="90"/>
      <c r="N915" s="90"/>
      <c r="O915" s="90"/>
      <c r="P915" s="90"/>
    </row>
    <row r="916" customFormat="false" ht="12.75" hidden="false" customHeight="false" outlineLevel="0" collapsed="false">
      <c r="J916" s="90"/>
      <c r="K916" s="90"/>
      <c r="L916" s="90"/>
      <c r="M916" s="90"/>
      <c r="N916" s="90"/>
      <c r="O916" s="90"/>
      <c r="P916" s="90"/>
    </row>
    <row r="917" customFormat="false" ht="12.75" hidden="false" customHeight="false" outlineLevel="0" collapsed="false">
      <c r="J917" s="90"/>
      <c r="K917" s="90"/>
      <c r="L917" s="90"/>
      <c r="M917" s="90"/>
      <c r="N917" s="90"/>
      <c r="O917" s="90"/>
      <c r="P917" s="90"/>
    </row>
    <row r="918" customFormat="false" ht="12.75" hidden="false" customHeight="false" outlineLevel="0" collapsed="false">
      <c r="J918" s="90"/>
      <c r="K918" s="90"/>
      <c r="L918" s="90"/>
      <c r="M918" s="90"/>
      <c r="N918" s="90"/>
      <c r="O918" s="90"/>
      <c r="P918" s="90"/>
    </row>
    <row r="919" customFormat="false" ht="12.75" hidden="false" customHeight="false" outlineLevel="0" collapsed="false">
      <c r="J919" s="90"/>
      <c r="K919" s="90"/>
      <c r="L919" s="90"/>
      <c r="M919" s="90"/>
      <c r="N919" s="90"/>
      <c r="O919" s="90"/>
      <c r="P919" s="90"/>
    </row>
    <row r="920" customFormat="false" ht="12.75" hidden="false" customHeight="false" outlineLevel="0" collapsed="false">
      <c r="J920" s="90"/>
      <c r="K920" s="90"/>
      <c r="L920" s="90"/>
      <c r="M920" s="90"/>
      <c r="N920" s="90"/>
      <c r="O920" s="90"/>
      <c r="P920" s="90"/>
    </row>
    <row r="921" customFormat="false" ht="12.75" hidden="false" customHeight="false" outlineLevel="0" collapsed="false">
      <c r="J921" s="90"/>
      <c r="K921" s="90"/>
      <c r="L921" s="90"/>
      <c r="M921" s="90"/>
      <c r="N921" s="90"/>
      <c r="O921" s="90"/>
      <c r="P921" s="90"/>
    </row>
    <row r="922" customFormat="false" ht="12.75" hidden="false" customHeight="false" outlineLevel="0" collapsed="false">
      <c r="J922" s="90"/>
      <c r="K922" s="90"/>
      <c r="L922" s="90"/>
      <c r="M922" s="90"/>
      <c r="N922" s="90"/>
      <c r="O922" s="90"/>
      <c r="P922" s="90"/>
    </row>
    <row r="923" customFormat="false" ht="12.75" hidden="false" customHeight="false" outlineLevel="0" collapsed="false">
      <c r="J923" s="90"/>
      <c r="K923" s="90"/>
      <c r="L923" s="90"/>
      <c r="M923" s="90"/>
      <c r="N923" s="90"/>
      <c r="O923" s="90"/>
      <c r="P923" s="90"/>
    </row>
    <row r="924" customFormat="false" ht="12.75" hidden="false" customHeight="false" outlineLevel="0" collapsed="false">
      <c r="J924" s="90"/>
      <c r="K924" s="90"/>
      <c r="L924" s="90"/>
      <c r="M924" s="90"/>
      <c r="N924" s="90"/>
      <c r="O924" s="90"/>
      <c r="P924" s="90"/>
    </row>
    <row r="925" customFormat="false" ht="12.75" hidden="false" customHeight="false" outlineLevel="0" collapsed="false">
      <c r="J925" s="90"/>
      <c r="K925" s="90"/>
      <c r="L925" s="90"/>
      <c r="M925" s="90"/>
      <c r="N925" s="90"/>
      <c r="O925" s="90"/>
      <c r="P925" s="90"/>
    </row>
    <row r="926" customFormat="false" ht="12.75" hidden="false" customHeight="false" outlineLevel="0" collapsed="false">
      <c r="J926" s="90"/>
      <c r="K926" s="90"/>
      <c r="L926" s="90"/>
      <c r="M926" s="90"/>
      <c r="N926" s="90"/>
      <c r="O926" s="90"/>
      <c r="P926" s="90"/>
    </row>
    <row r="927" customFormat="false" ht="12.75" hidden="false" customHeight="false" outlineLevel="0" collapsed="false">
      <c r="J927" s="90"/>
      <c r="K927" s="90"/>
      <c r="L927" s="90"/>
      <c r="M927" s="90"/>
      <c r="N927" s="90"/>
      <c r="O927" s="90"/>
      <c r="P927" s="90"/>
    </row>
    <row r="928" customFormat="false" ht="12.75" hidden="false" customHeight="false" outlineLevel="0" collapsed="false">
      <c r="J928" s="90"/>
      <c r="K928" s="90"/>
      <c r="L928" s="90"/>
      <c r="M928" s="90"/>
      <c r="N928" s="90"/>
      <c r="O928" s="90"/>
      <c r="P928" s="90"/>
    </row>
    <row r="929" customFormat="false" ht="12.75" hidden="false" customHeight="false" outlineLevel="0" collapsed="false">
      <c r="J929" s="90"/>
      <c r="K929" s="90"/>
      <c r="L929" s="90"/>
      <c r="M929" s="90"/>
      <c r="N929" s="90"/>
      <c r="O929" s="90"/>
      <c r="P929" s="90"/>
    </row>
    <row r="930" customFormat="false" ht="12.75" hidden="false" customHeight="false" outlineLevel="0" collapsed="false">
      <c r="J930" s="90"/>
      <c r="K930" s="90"/>
      <c r="L930" s="90"/>
      <c r="M930" s="90"/>
      <c r="N930" s="90"/>
      <c r="O930" s="90"/>
      <c r="P930" s="90"/>
    </row>
    <row r="931" customFormat="false" ht="12.75" hidden="false" customHeight="false" outlineLevel="0" collapsed="false">
      <c r="J931" s="90"/>
      <c r="K931" s="90"/>
      <c r="L931" s="90"/>
      <c r="M931" s="90"/>
      <c r="N931" s="90"/>
      <c r="O931" s="90"/>
      <c r="P931" s="90"/>
    </row>
    <row r="932" customFormat="false" ht="12.75" hidden="false" customHeight="false" outlineLevel="0" collapsed="false">
      <c r="J932" s="90"/>
      <c r="K932" s="90"/>
      <c r="L932" s="90"/>
      <c r="M932" s="90"/>
      <c r="N932" s="90"/>
      <c r="O932" s="90"/>
      <c r="P932" s="90"/>
    </row>
    <row r="933" customFormat="false" ht="12.75" hidden="false" customHeight="false" outlineLevel="0" collapsed="false">
      <c r="J933" s="90"/>
      <c r="K933" s="90"/>
      <c r="L933" s="90"/>
      <c r="M933" s="90"/>
      <c r="N933" s="90"/>
      <c r="O933" s="90"/>
      <c r="P933" s="90"/>
    </row>
    <row r="934" customFormat="false" ht="12.75" hidden="false" customHeight="false" outlineLevel="0" collapsed="false">
      <c r="J934" s="90"/>
      <c r="K934" s="90"/>
      <c r="L934" s="90"/>
      <c r="M934" s="90"/>
      <c r="N934" s="90"/>
      <c r="O934" s="90"/>
      <c r="P934" s="90"/>
    </row>
    <row r="935" customFormat="false" ht="12.75" hidden="false" customHeight="false" outlineLevel="0" collapsed="false">
      <c r="J935" s="90"/>
      <c r="K935" s="90"/>
      <c r="L935" s="90"/>
      <c r="M935" s="90"/>
      <c r="N935" s="90"/>
      <c r="O935" s="90"/>
      <c r="P935" s="90"/>
    </row>
    <row r="936" customFormat="false" ht="12.75" hidden="false" customHeight="false" outlineLevel="0" collapsed="false">
      <c r="J936" s="90"/>
      <c r="K936" s="90"/>
      <c r="L936" s="90"/>
      <c r="M936" s="90"/>
      <c r="N936" s="90"/>
      <c r="O936" s="90"/>
      <c r="P936" s="90"/>
    </row>
    <row r="937" customFormat="false" ht="12.75" hidden="false" customHeight="false" outlineLevel="0" collapsed="false">
      <c r="J937" s="90"/>
      <c r="K937" s="90"/>
      <c r="L937" s="90"/>
      <c r="M937" s="90"/>
      <c r="N937" s="90"/>
      <c r="O937" s="90"/>
      <c r="P937" s="90"/>
    </row>
    <row r="938" customFormat="false" ht="12.75" hidden="false" customHeight="false" outlineLevel="0" collapsed="false">
      <c r="J938" s="90"/>
      <c r="K938" s="90"/>
      <c r="L938" s="90"/>
      <c r="M938" s="90"/>
      <c r="N938" s="90"/>
      <c r="O938" s="90"/>
      <c r="P938" s="90"/>
    </row>
    <row r="939" customFormat="false" ht="12.75" hidden="false" customHeight="false" outlineLevel="0" collapsed="false">
      <c r="J939" s="90"/>
      <c r="K939" s="90"/>
      <c r="L939" s="90"/>
      <c r="M939" s="90"/>
      <c r="N939" s="90"/>
      <c r="O939" s="90"/>
      <c r="P939" s="90"/>
    </row>
    <row r="940" customFormat="false" ht="12.75" hidden="false" customHeight="false" outlineLevel="0" collapsed="false">
      <c r="J940" s="90"/>
      <c r="K940" s="90"/>
      <c r="L940" s="90"/>
      <c r="M940" s="90"/>
      <c r="N940" s="90"/>
      <c r="O940" s="90"/>
      <c r="P940" s="90"/>
    </row>
    <row r="941" customFormat="false" ht="12.75" hidden="false" customHeight="false" outlineLevel="0" collapsed="false">
      <c r="J941" s="90"/>
      <c r="K941" s="90"/>
      <c r="L941" s="90"/>
      <c r="M941" s="90"/>
      <c r="N941" s="90"/>
      <c r="O941" s="90"/>
      <c r="P941" s="90"/>
    </row>
    <row r="942" customFormat="false" ht="12.75" hidden="false" customHeight="false" outlineLevel="0" collapsed="false">
      <c r="J942" s="90"/>
      <c r="K942" s="90"/>
      <c r="L942" s="90"/>
      <c r="M942" s="90"/>
      <c r="N942" s="90"/>
      <c r="O942" s="90"/>
      <c r="P942" s="90"/>
    </row>
    <row r="943" customFormat="false" ht="12.75" hidden="false" customHeight="false" outlineLevel="0" collapsed="false">
      <c r="J943" s="90"/>
      <c r="K943" s="90"/>
      <c r="L943" s="90"/>
      <c r="M943" s="90"/>
      <c r="N943" s="90"/>
      <c r="O943" s="90"/>
      <c r="P943" s="90"/>
    </row>
    <row r="944" customFormat="false" ht="12.75" hidden="false" customHeight="false" outlineLevel="0" collapsed="false">
      <c r="J944" s="90"/>
      <c r="K944" s="90"/>
      <c r="L944" s="90"/>
      <c r="M944" s="90"/>
      <c r="N944" s="90"/>
      <c r="O944" s="90"/>
      <c r="P944" s="90"/>
    </row>
    <row r="945" customFormat="false" ht="12.75" hidden="false" customHeight="false" outlineLevel="0" collapsed="false">
      <c r="J945" s="90"/>
      <c r="K945" s="90"/>
      <c r="L945" s="90"/>
      <c r="M945" s="90"/>
      <c r="N945" s="90"/>
      <c r="O945" s="90"/>
      <c r="P945" s="90"/>
    </row>
    <row r="946" customFormat="false" ht="12.75" hidden="false" customHeight="false" outlineLevel="0" collapsed="false">
      <c r="J946" s="90"/>
      <c r="K946" s="90"/>
      <c r="L946" s="90"/>
      <c r="M946" s="90"/>
      <c r="N946" s="90"/>
      <c r="O946" s="90"/>
      <c r="P946" s="90"/>
    </row>
    <row r="947" customFormat="false" ht="12.75" hidden="false" customHeight="false" outlineLevel="0" collapsed="false">
      <c r="J947" s="90"/>
      <c r="K947" s="90"/>
      <c r="L947" s="90"/>
      <c r="M947" s="90"/>
      <c r="N947" s="90"/>
      <c r="O947" s="90"/>
      <c r="P947" s="90"/>
    </row>
    <row r="948" customFormat="false" ht="12.75" hidden="false" customHeight="false" outlineLevel="0" collapsed="false">
      <c r="J948" s="90"/>
      <c r="K948" s="90"/>
      <c r="L948" s="90"/>
      <c r="M948" s="90"/>
      <c r="N948" s="90"/>
      <c r="O948" s="90"/>
      <c r="P948" s="90"/>
    </row>
    <row r="949" customFormat="false" ht="12.75" hidden="false" customHeight="false" outlineLevel="0" collapsed="false">
      <c r="J949" s="90"/>
      <c r="K949" s="90"/>
      <c r="L949" s="90"/>
      <c r="M949" s="90"/>
      <c r="N949" s="90"/>
      <c r="O949" s="90"/>
      <c r="P949" s="90"/>
    </row>
    <row r="950" customFormat="false" ht="12.75" hidden="false" customHeight="false" outlineLevel="0" collapsed="false">
      <c r="J950" s="90"/>
      <c r="K950" s="90"/>
      <c r="L950" s="90"/>
      <c r="M950" s="90"/>
      <c r="N950" s="90"/>
      <c r="O950" s="90"/>
      <c r="P950" s="90"/>
    </row>
    <row r="951" customFormat="false" ht="12.75" hidden="false" customHeight="false" outlineLevel="0" collapsed="false">
      <c r="J951" s="90"/>
      <c r="K951" s="90"/>
      <c r="L951" s="90"/>
      <c r="M951" s="90"/>
      <c r="N951" s="90"/>
      <c r="O951" s="90"/>
      <c r="P951" s="90"/>
    </row>
    <row r="952" customFormat="false" ht="12.75" hidden="false" customHeight="false" outlineLevel="0" collapsed="false">
      <c r="J952" s="90"/>
      <c r="K952" s="90"/>
      <c r="L952" s="90"/>
      <c r="M952" s="90"/>
      <c r="N952" s="90"/>
      <c r="O952" s="90"/>
      <c r="P952" s="90"/>
    </row>
    <row r="953" customFormat="false" ht="12.75" hidden="false" customHeight="false" outlineLevel="0" collapsed="false">
      <c r="J953" s="90"/>
      <c r="K953" s="90"/>
      <c r="L953" s="90"/>
      <c r="M953" s="90"/>
      <c r="N953" s="90"/>
      <c r="O953" s="90"/>
      <c r="P953" s="90"/>
    </row>
    <row r="954" customFormat="false" ht="12.75" hidden="false" customHeight="false" outlineLevel="0" collapsed="false">
      <c r="J954" s="90"/>
      <c r="K954" s="90"/>
      <c r="L954" s="90"/>
      <c r="M954" s="90"/>
      <c r="N954" s="90"/>
      <c r="O954" s="90"/>
      <c r="P954" s="90"/>
    </row>
    <row r="955" customFormat="false" ht="12.75" hidden="false" customHeight="false" outlineLevel="0" collapsed="false">
      <c r="J955" s="90"/>
      <c r="K955" s="90"/>
      <c r="L955" s="90"/>
      <c r="M955" s="90"/>
      <c r="N955" s="90"/>
      <c r="O955" s="90"/>
      <c r="P955" s="90"/>
    </row>
    <row r="956" customFormat="false" ht="12.75" hidden="false" customHeight="false" outlineLevel="0" collapsed="false">
      <c r="J956" s="90"/>
      <c r="K956" s="90"/>
      <c r="L956" s="90"/>
      <c r="M956" s="90"/>
      <c r="N956" s="90"/>
      <c r="O956" s="90"/>
      <c r="P956" s="90"/>
    </row>
    <row r="957" customFormat="false" ht="12.75" hidden="false" customHeight="false" outlineLevel="0" collapsed="false">
      <c r="J957" s="90"/>
      <c r="K957" s="90"/>
      <c r="L957" s="90"/>
      <c r="M957" s="90"/>
      <c r="N957" s="90"/>
      <c r="O957" s="90"/>
      <c r="P957" s="90"/>
    </row>
    <row r="958" customFormat="false" ht="12.75" hidden="false" customHeight="false" outlineLevel="0" collapsed="false">
      <c r="J958" s="90"/>
      <c r="K958" s="90"/>
      <c r="L958" s="90"/>
      <c r="M958" s="90"/>
      <c r="N958" s="90"/>
      <c r="O958" s="90"/>
      <c r="P958" s="90"/>
    </row>
    <row r="959" customFormat="false" ht="12.75" hidden="false" customHeight="false" outlineLevel="0" collapsed="false">
      <c r="J959" s="90"/>
      <c r="K959" s="90"/>
      <c r="L959" s="90"/>
      <c r="M959" s="90"/>
      <c r="N959" s="90"/>
      <c r="O959" s="90"/>
      <c r="P959" s="90"/>
    </row>
    <row r="960" customFormat="false" ht="12.75" hidden="false" customHeight="false" outlineLevel="0" collapsed="false">
      <c r="J960" s="90"/>
      <c r="K960" s="90"/>
      <c r="L960" s="90"/>
      <c r="M960" s="90"/>
      <c r="N960" s="90"/>
      <c r="O960" s="90"/>
      <c r="P960" s="90"/>
    </row>
    <row r="961" customFormat="false" ht="12.75" hidden="false" customHeight="false" outlineLevel="0" collapsed="false">
      <c r="J961" s="90"/>
      <c r="K961" s="90"/>
      <c r="L961" s="90"/>
      <c r="M961" s="90"/>
      <c r="N961" s="90"/>
      <c r="O961" s="90"/>
      <c r="P961" s="90"/>
    </row>
    <row r="962" customFormat="false" ht="12.75" hidden="false" customHeight="false" outlineLevel="0" collapsed="false">
      <c r="J962" s="90"/>
      <c r="K962" s="90"/>
      <c r="L962" s="90"/>
      <c r="M962" s="90"/>
      <c r="N962" s="90"/>
      <c r="O962" s="90"/>
      <c r="P962" s="90"/>
    </row>
    <row r="963" customFormat="false" ht="12.75" hidden="false" customHeight="false" outlineLevel="0" collapsed="false">
      <c r="J963" s="90"/>
      <c r="K963" s="90"/>
      <c r="L963" s="90"/>
      <c r="M963" s="90"/>
      <c r="N963" s="90"/>
      <c r="O963" s="90"/>
      <c r="P963" s="90"/>
    </row>
    <row r="964" customFormat="false" ht="12.75" hidden="false" customHeight="false" outlineLevel="0" collapsed="false">
      <c r="J964" s="90"/>
      <c r="K964" s="90"/>
      <c r="L964" s="90"/>
      <c r="M964" s="90"/>
      <c r="N964" s="90"/>
      <c r="O964" s="90"/>
      <c r="P964" s="90"/>
    </row>
    <row r="965" customFormat="false" ht="12.75" hidden="false" customHeight="false" outlineLevel="0" collapsed="false">
      <c r="J965" s="90"/>
      <c r="K965" s="90"/>
      <c r="L965" s="90"/>
      <c r="M965" s="90"/>
      <c r="N965" s="90"/>
      <c r="O965" s="90"/>
      <c r="P965" s="90"/>
    </row>
    <row r="966" customFormat="false" ht="12.75" hidden="false" customHeight="false" outlineLevel="0" collapsed="false">
      <c r="J966" s="90"/>
      <c r="K966" s="90"/>
      <c r="L966" s="90"/>
      <c r="M966" s="90"/>
      <c r="N966" s="90"/>
      <c r="O966" s="90"/>
      <c r="P966" s="90"/>
    </row>
    <row r="967" customFormat="false" ht="12.75" hidden="false" customHeight="false" outlineLevel="0" collapsed="false">
      <c r="J967" s="90"/>
      <c r="K967" s="90"/>
      <c r="L967" s="90"/>
      <c r="M967" s="90"/>
      <c r="N967" s="90"/>
      <c r="O967" s="90"/>
      <c r="P967" s="90"/>
    </row>
    <row r="968" customFormat="false" ht="12.75" hidden="false" customHeight="false" outlineLevel="0" collapsed="false">
      <c r="J968" s="90"/>
      <c r="K968" s="90"/>
      <c r="L968" s="90"/>
      <c r="M968" s="90"/>
      <c r="N968" s="90"/>
      <c r="O968" s="90"/>
      <c r="P968" s="90"/>
    </row>
    <row r="969" customFormat="false" ht="12.75" hidden="false" customHeight="false" outlineLevel="0" collapsed="false">
      <c r="J969" s="90"/>
      <c r="K969" s="90"/>
      <c r="L969" s="90"/>
      <c r="M969" s="90"/>
      <c r="N969" s="90"/>
      <c r="O969" s="90"/>
      <c r="P969" s="90"/>
    </row>
    <row r="970" customFormat="false" ht="12.75" hidden="false" customHeight="false" outlineLevel="0" collapsed="false">
      <c r="J970" s="90"/>
      <c r="K970" s="90"/>
      <c r="L970" s="90"/>
      <c r="M970" s="90"/>
      <c r="N970" s="90"/>
      <c r="O970" s="90"/>
      <c r="P970" s="90"/>
    </row>
    <row r="971" customFormat="false" ht="12.75" hidden="false" customHeight="false" outlineLevel="0" collapsed="false">
      <c r="J971" s="90"/>
      <c r="K971" s="90"/>
      <c r="L971" s="90"/>
      <c r="M971" s="90"/>
      <c r="N971" s="90"/>
      <c r="O971" s="90"/>
      <c r="P971" s="90"/>
    </row>
    <row r="972" customFormat="false" ht="12.75" hidden="false" customHeight="false" outlineLevel="0" collapsed="false">
      <c r="J972" s="90"/>
      <c r="K972" s="90"/>
      <c r="L972" s="90"/>
      <c r="M972" s="90"/>
      <c r="N972" s="90"/>
      <c r="O972" s="90"/>
      <c r="P972" s="90"/>
    </row>
    <row r="973" customFormat="false" ht="12.75" hidden="false" customHeight="false" outlineLevel="0" collapsed="false">
      <c r="J973" s="90"/>
      <c r="K973" s="90"/>
      <c r="L973" s="90"/>
      <c r="M973" s="90"/>
      <c r="N973" s="90"/>
      <c r="O973" s="90"/>
      <c r="P973" s="90"/>
    </row>
    <row r="974" customFormat="false" ht="12.75" hidden="false" customHeight="false" outlineLevel="0" collapsed="false">
      <c r="J974" s="90"/>
      <c r="K974" s="90"/>
      <c r="L974" s="90"/>
      <c r="M974" s="90"/>
      <c r="N974" s="90"/>
      <c r="O974" s="90"/>
      <c r="P974" s="90"/>
    </row>
    <row r="975" customFormat="false" ht="12.75" hidden="false" customHeight="false" outlineLevel="0" collapsed="false">
      <c r="J975" s="90"/>
      <c r="K975" s="90"/>
      <c r="L975" s="90"/>
      <c r="M975" s="90"/>
      <c r="N975" s="90"/>
      <c r="O975" s="90"/>
      <c r="P975" s="90"/>
    </row>
    <row r="976" customFormat="false" ht="12.75" hidden="false" customHeight="false" outlineLevel="0" collapsed="false">
      <c r="J976" s="90"/>
      <c r="K976" s="90"/>
      <c r="L976" s="90"/>
      <c r="M976" s="90"/>
      <c r="N976" s="90"/>
      <c r="O976" s="90"/>
      <c r="P976" s="90"/>
    </row>
    <row r="977" customFormat="false" ht="12.75" hidden="false" customHeight="false" outlineLevel="0" collapsed="false">
      <c r="J977" s="90"/>
      <c r="K977" s="90"/>
      <c r="L977" s="90"/>
      <c r="M977" s="90"/>
      <c r="N977" s="90"/>
      <c r="O977" s="90"/>
      <c r="P977" s="90"/>
    </row>
    <row r="978" customFormat="false" ht="12.75" hidden="false" customHeight="false" outlineLevel="0" collapsed="false">
      <c r="J978" s="90"/>
      <c r="K978" s="90"/>
      <c r="L978" s="90"/>
      <c r="M978" s="90"/>
      <c r="N978" s="90"/>
      <c r="O978" s="90"/>
      <c r="P978" s="90"/>
    </row>
    <row r="979" customFormat="false" ht="12.75" hidden="false" customHeight="false" outlineLevel="0" collapsed="false">
      <c r="J979" s="90"/>
      <c r="K979" s="90"/>
      <c r="L979" s="90"/>
      <c r="M979" s="90"/>
      <c r="N979" s="90"/>
      <c r="O979" s="90"/>
      <c r="P979" s="90"/>
    </row>
  </sheetData>
  <sheetProtection sheet="true" password="cf7a" objects="true" scenarios="true"/>
  <mergeCells count="7">
    <mergeCell ref="A1:C1"/>
    <mergeCell ref="A2:I2"/>
    <mergeCell ref="K2:O2"/>
    <mergeCell ref="A3:I3"/>
    <mergeCell ref="A19:I19"/>
    <mergeCell ref="K20:L20"/>
    <mergeCell ref="N20:O20"/>
  </mergeCells>
  <hyperlinks>
    <hyperlink ref="A1" location="Inhalt!A1" display="Zum Inhalt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–&amp;8 5&amp;10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28" width="9.7"/>
    <col collapsed="false" customWidth="true" hidden="false" outlineLevel="0" max="2" min="2" style="128" width="10.42"/>
    <col collapsed="false" customWidth="true" hidden="false" outlineLevel="0" max="7" min="3" style="128" width="10.85"/>
    <col collapsed="false" customWidth="false" hidden="false" outlineLevel="0" max="257" min="8" style="128" width="11.42"/>
  </cols>
  <sheetData>
    <row r="1" customFormat="false" ht="12.75" hidden="false" customHeight="false" outlineLevel="0" collapsed="false">
      <c r="A1" s="46" t="s">
        <v>10</v>
      </c>
      <c r="B1" s="46"/>
      <c r="C1" s="46"/>
    </row>
    <row r="2" customFormat="false" ht="14.1" hidden="false" customHeight="true" outlineLevel="0" collapsed="false">
      <c r="A2" s="129" t="s">
        <v>122</v>
      </c>
      <c r="B2" s="129"/>
      <c r="C2" s="129"/>
      <c r="D2" s="129"/>
      <c r="E2" s="129"/>
      <c r="F2" s="129"/>
      <c r="G2" s="129"/>
      <c r="H2" s="129"/>
    </row>
    <row r="3" customFormat="false" ht="14.1" hidden="false" customHeight="true" outlineLevel="0" collapsed="false">
      <c r="A3" s="130" t="s">
        <v>123</v>
      </c>
      <c r="B3" s="130"/>
      <c r="C3" s="130"/>
      <c r="D3" s="130"/>
      <c r="E3" s="130"/>
      <c r="F3" s="130"/>
      <c r="G3" s="130"/>
      <c r="H3" s="130"/>
    </row>
    <row r="4" customFormat="false" ht="4.5" hidden="false" customHeight="true" outlineLevel="0" collapsed="false"/>
    <row r="5" customFormat="false" ht="14.1" hidden="false" customHeight="true" outlineLevel="0" collapsed="false">
      <c r="A5" s="131" t="s">
        <v>124</v>
      </c>
      <c r="B5" s="132" t="s">
        <v>125</v>
      </c>
      <c r="C5" s="132"/>
      <c r="D5" s="133"/>
      <c r="E5" s="134"/>
      <c r="F5" s="132" t="s">
        <v>126</v>
      </c>
      <c r="G5" s="132"/>
      <c r="H5" s="132"/>
    </row>
    <row r="6" customFormat="false" ht="12.95" hidden="false" customHeight="true" outlineLevel="0" collapsed="false">
      <c r="A6" s="131"/>
      <c r="B6" s="135"/>
      <c r="C6" s="135"/>
      <c r="D6" s="135"/>
      <c r="E6" s="136"/>
      <c r="F6" s="137"/>
      <c r="G6" s="132" t="s">
        <v>127</v>
      </c>
      <c r="H6" s="132"/>
    </row>
    <row r="7" customFormat="false" ht="12.95" hidden="false" customHeight="true" outlineLevel="0" collapsed="false">
      <c r="A7" s="131"/>
      <c r="B7" s="135"/>
      <c r="C7" s="135"/>
      <c r="D7" s="135"/>
      <c r="E7" s="138"/>
      <c r="F7" s="139" t="s">
        <v>128</v>
      </c>
      <c r="G7" s="135" t="s">
        <v>129</v>
      </c>
      <c r="H7" s="135" t="s">
        <v>130</v>
      </c>
    </row>
    <row r="8" customFormat="false" ht="12.95" hidden="false" customHeight="true" outlineLevel="0" collapsed="false">
      <c r="A8" s="131"/>
      <c r="B8" s="140"/>
      <c r="C8" s="140"/>
      <c r="D8" s="141"/>
      <c r="E8" s="142"/>
      <c r="F8" s="143"/>
      <c r="G8" s="144" t="s">
        <v>131</v>
      </c>
      <c r="H8" s="144" t="s">
        <v>131</v>
      </c>
    </row>
    <row r="9" customFormat="false" ht="14.1" hidden="false" customHeight="true" outlineLevel="0" collapsed="false">
      <c r="A9" s="131"/>
      <c r="B9" s="144" t="s">
        <v>132</v>
      </c>
      <c r="C9" s="144"/>
      <c r="D9" s="132" t="n">
        <v>1000</v>
      </c>
      <c r="E9" s="145" t="s">
        <v>133</v>
      </c>
      <c r="F9" s="145"/>
      <c r="G9" s="145"/>
      <c r="H9" s="145"/>
    </row>
    <row r="10" customFormat="false" ht="8.1" hidden="false" customHeight="true" outlineLevel="0" collapsed="false"/>
    <row r="11" customFormat="false" ht="18" hidden="false" customHeight="true" outlineLevel="0" collapsed="false">
      <c r="A11" s="146" t="n">
        <v>1995</v>
      </c>
      <c r="B11" s="147" t="n">
        <v>526608</v>
      </c>
      <c r="C11" s="147" t="n">
        <v>314751</v>
      </c>
      <c r="D11" s="147" t="s">
        <v>134</v>
      </c>
      <c r="E11" s="147" t="n">
        <v>17750619</v>
      </c>
      <c r="F11" s="147" t="n">
        <v>77297357</v>
      </c>
      <c r="G11" s="147" t="n">
        <v>55192832</v>
      </c>
      <c r="H11" s="147" t="n">
        <v>22104525</v>
      </c>
    </row>
    <row r="12" customFormat="false" ht="12.95" hidden="false" customHeight="true" outlineLevel="0" collapsed="false">
      <c r="A12" s="146" t="n">
        <v>1996</v>
      </c>
      <c r="B12" s="147" t="n">
        <v>508283</v>
      </c>
      <c r="C12" s="147" t="n">
        <v>301297</v>
      </c>
      <c r="D12" s="148" t="s">
        <v>135</v>
      </c>
      <c r="E12" s="147" t="n">
        <v>17516167</v>
      </c>
      <c r="F12" s="147" t="n">
        <v>77519527</v>
      </c>
      <c r="G12" s="147" t="n">
        <v>53461239</v>
      </c>
      <c r="H12" s="147" t="n">
        <v>24058288</v>
      </c>
    </row>
    <row r="13" customFormat="false" ht="12.95" hidden="false" customHeight="true" outlineLevel="0" collapsed="false">
      <c r="A13" s="146" t="n">
        <v>1997</v>
      </c>
      <c r="B13" s="147" t="n">
        <v>481106</v>
      </c>
      <c r="C13" s="147" t="n">
        <v>286791</v>
      </c>
      <c r="D13" s="148" t="s">
        <v>135</v>
      </c>
      <c r="E13" s="147" t="n">
        <v>16558195</v>
      </c>
      <c r="F13" s="147" t="n">
        <v>78361538</v>
      </c>
      <c r="G13" s="147" t="n">
        <v>52867641</v>
      </c>
      <c r="H13" s="147" t="n">
        <v>25493897</v>
      </c>
    </row>
    <row r="14" customFormat="false" ht="12.95" hidden="false" customHeight="true" outlineLevel="0" collapsed="false">
      <c r="A14" s="146" t="n">
        <v>1998</v>
      </c>
      <c r="B14" s="147" t="n">
        <v>470074</v>
      </c>
      <c r="C14" s="147" t="n">
        <v>281342</v>
      </c>
      <c r="D14" s="148" t="s">
        <v>135</v>
      </c>
      <c r="E14" s="147" t="n">
        <v>16636394</v>
      </c>
      <c r="F14" s="147" t="n">
        <v>78768871</v>
      </c>
      <c r="G14" s="147" t="n">
        <v>52473852</v>
      </c>
      <c r="H14" s="147" t="n">
        <v>26295019</v>
      </c>
    </row>
    <row r="15" customFormat="false" ht="12.95" hidden="false" customHeight="true" outlineLevel="0" collapsed="false">
      <c r="A15" s="146" t="n">
        <v>1999</v>
      </c>
      <c r="B15" s="147" t="n">
        <v>464707</v>
      </c>
      <c r="C15" s="147" t="n">
        <v>275052</v>
      </c>
      <c r="D15" s="148" t="s">
        <v>135</v>
      </c>
      <c r="E15" s="147" t="n">
        <v>16635766</v>
      </c>
      <c r="F15" s="147" t="n">
        <v>78396408</v>
      </c>
      <c r="G15" s="147" t="n">
        <v>52107711</v>
      </c>
      <c r="H15" s="147" t="n">
        <v>26288697</v>
      </c>
    </row>
    <row r="16" customFormat="false" ht="12.95" hidden="false" customHeight="true" outlineLevel="0" collapsed="false">
      <c r="A16" s="146" t="n">
        <v>2000</v>
      </c>
      <c r="B16" s="147" t="n">
        <v>459468</v>
      </c>
      <c r="C16" s="147" t="n">
        <v>271076</v>
      </c>
      <c r="D16" s="148" t="s">
        <v>135</v>
      </c>
      <c r="E16" s="147" t="n">
        <v>16805377</v>
      </c>
      <c r="F16" s="147" t="n">
        <v>82373586</v>
      </c>
      <c r="G16" s="147" t="n">
        <v>51597513</v>
      </c>
      <c r="H16" s="147" t="n">
        <v>30776073</v>
      </c>
    </row>
    <row r="17" customFormat="false" ht="12.95" hidden="false" customHeight="true" outlineLevel="0" collapsed="false">
      <c r="A17" s="146" t="n">
        <v>2001</v>
      </c>
      <c r="B17" s="147" t="n">
        <v>458450</v>
      </c>
      <c r="C17" s="147" t="n">
        <v>269636</v>
      </c>
      <c r="D17" s="148" t="s">
        <v>135</v>
      </c>
      <c r="E17" s="149" t="n">
        <v>17038109</v>
      </c>
      <c r="F17" s="147" t="n">
        <v>83720898</v>
      </c>
      <c r="G17" s="147" t="n">
        <v>52257872</v>
      </c>
      <c r="H17" s="147" t="n">
        <v>31463026</v>
      </c>
    </row>
    <row r="18" customFormat="false" ht="12.95" hidden="false" customHeight="true" outlineLevel="0" collapsed="false">
      <c r="A18" s="146" t="s">
        <v>136</v>
      </c>
      <c r="B18" s="147" t="n">
        <v>452189</v>
      </c>
      <c r="C18" s="147" t="n">
        <v>263046</v>
      </c>
      <c r="D18" s="148" t="s">
        <v>135</v>
      </c>
      <c r="E18" s="147" t="n">
        <v>17149641</v>
      </c>
      <c r="F18" s="147" t="n">
        <v>83517892</v>
      </c>
      <c r="G18" s="147" t="n">
        <v>50674295</v>
      </c>
      <c r="H18" s="147" t="n">
        <v>32843597</v>
      </c>
    </row>
    <row r="19" customFormat="false" ht="12.95" hidden="false" customHeight="true" outlineLevel="0" collapsed="false">
      <c r="A19" s="146" t="n">
        <v>2003</v>
      </c>
      <c r="B19" s="147" t="n">
        <v>435917</v>
      </c>
      <c r="C19" s="147" t="n">
        <v>251404</v>
      </c>
      <c r="D19" s="147" t="n">
        <v>656680</v>
      </c>
      <c r="E19" s="147" t="n">
        <v>17100040</v>
      </c>
      <c r="F19" s="147" t="n">
        <v>83913434</v>
      </c>
      <c r="G19" s="147" t="n">
        <v>49502270</v>
      </c>
      <c r="H19" s="147" t="n">
        <v>34411164</v>
      </c>
    </row>
    <row r="20" customFormat="false" ht="12.95" hidden="false" customHeight="true" outlineLevel="0" collapsed="false">
      <c r="A20" s="146" t="n">
        <v>2004</v>
      </c>
      <c r="B20" s="147" t="n">
        <v>427251</v>
      </c>
      <c r="C20" s="147" t="n">
        <v>245046</v>
      </c>
      <c r="D20" s="147" t="n">
        <v>650539</v>
      </c>
      <c r="E20" s="147" t="n">
        <v>17004223</v>
      </c>
      <c r="F20" s="147" t="n">
        <v>86586366</v>
      </c>
      <c r="G20" s="147" t="n">
        <v>50189751</v>
      </c>
      <c r="H20" s="147" t="n">
        <v>36396615</v>
      </c>
    </row>
    <row r="21" customFormat="false" ht="12.95" hidden="false" customHeight="true" outlineLevel="0" collapsed="false">
      <c r="A21" s="146" t="n">
        <v>2005</v>
      </c>
      <c r="B21" s="147" t="n">
        <v>413440</v>
      </c>
      <c r="C21" s="148" t="s">
        <v>135</v>
      </c>
      <c r="D21" s="147" t="n">
        <v>632475</v>
      </c>
      <c r="E21" s="147" t="n">
        <v>16798963</v>
      </c>
      <c r="F21" s="147" t="n">
        <v>89979463</v>
      </c>
      <c r="G21" s="147" t="n">
        <v>51087303</v>
      </c>
      <c r="H21" s="147" t="n">
        <v>38892160</v>
      </c>
    </row>
    <row r="22" customFormat="false" ht="20.1" hidden="false" customHeight="true" outlineLevel="0" collapsed="false">
      <c r="A22" s="150" t="n">
        <v>2004</v>
      </c>
      <c r="B22" s="147"/>
      <c r="C22" s="147"/>
      <c r="D22" s="147"/>
      <c r="E22" s="147"/>
      <c r="F22" s="147"/>
      <c r="G22" s="147"/>
    </row>
    <row r="23" customFormat="false" ht="11.25" hidden="false" customHeight="false" outlineLevel="0" collapsed="false">
      <c r="A23" s="146" t="s">
        <v>137</v>
      </c>
      <c r="B23" s="147" t="n">
        <v>430717</v>
      </c>
      <c r="C23" s="147" t="n">
        <v>247175</v>
      </c>
      <c r="D23" s="147" t="n">
        <v>54257</v>
      </c>
      <c r="E23" s="147" t="n">
        <v>1371244</v>
      </c>
      <c r="F23" s="147" t="n">
        <v>6457434</v>
      </c>
      <c r="G23" s="147" t="n">
        <v>3715471</v>
      </c>
      <c r="H23" s="147" t="n">
        <v>2741963</v>
      </c>
    </row>
    <row r="24" customFormat="false" ht="11.25" hidden="false" customHeight="false" outlineLevel="0" collapsed="false">
      <c r="A24" s="146" t="s">
        <v>138</v>
      </c>
      <c r="B24" s="147" t="n">
        <v>429333</v>
      </c>
      <c r="C24" s="147" t="n">
        <v>245761</v>
      </c>
      <c r="D24" s="147" t="n">
        <v>53991</v>
      </c>
      <c r="E24" s="147" t="n">
        <v>1306498</v>
      </c>
      <c r="F24" s="147" t="n">
        <v>6717159</v>
      </c>
      <c r="G24" s="147" t="n">
        <v>3825605</v>
      </c>
      <c r="H24" s="147" t="n">
        <v>2891554</v>
      </c>
    </row>
    <row r="25" customFormat="false" ht="11.25" hidden="false" customHeight="false" outlineLevel="0" collapsed="false">
      <c r="A25" s="146" t="s">
        <v>139</v>
      </c>
      <c r="B25" s="147" t="n">
        <v>428751</v>
      </c>
      <c r="C25" s="147" t="n">
        <v>245409</v>
      </c>
      <c r="D25" s="147" t="n">
        <v>60205</v>
      </c>
      <c r="E25" s="147" t="n">
        <v>1401675</v>
      </c>
      <c r="F25" s="147" t="n">
        <v>8095457</v>
      </c>
      <c r="G25" s="147" t="n">
        <v>4654670</v>
      </c>
      <c r="H25" s="147" t="n">
        <v>3440787</v>
      </c>
    </row>
    <row r="26" customFormat="false" ht="11.25" hidden="false" customHeight="true" outlineLevel="0" collapsed="false">
      <c r="A26" s="146" t="s">
        <v>140</v>
      </c>
      <c r="B26" s="147" t="n">
        <v>429600</v>
      </c>
      <c r="C26" s="147" t="n">
        <v>246115</v>
      </c>
      <c r="D26" s="147" t="n">
        <v>168453</v>
      </c>
      <c r="E26" s="147" t="n">
        <v>4079417</v>
      </c>
      <c r="F26" s="147" t="n">
        <v>21270050</v>
      </c>
      <c r="G26" s="147" t="n">
        <v>12195746</v>
      </c>
      <c r="H26" s="147" t="n">
        <v>9074304</v>
      </c>
    </row>
    <row r="27" customFormat="false" ht="15" hidden="false" customHeight="true" outlineLevel="0" collapsed="false">
      <c r="A27" s="146" t="s">
        <v>141</v>
      </c>
      <c r="B27" s="147" t="n">
        <v>427772</v>
      </c>
      <c r="C27" s="147" t="n">
        <v>245075</v>
      </c>
      <c r="D27" s="147" t="n">
        <v>53909</v>
      </c>
      <c r="E27" s="147" t="n">
        <v>1435203</v>
      </c>
      <c r="F27" s="147" t="n">
        <v>7177292</v>
      </c>
      <c r="G27" s="147" t="n">
        <v>4130943</v>
      </c>
      <c r="H27" s="147" t="n">
        <v>3046349</v>
      </c>
    </row>
    <row r="28" customFormat="false" ht="11.25" hidden="false" customHeight="false" outlineLevel="0" collapsed="false">
      <c r="A28" s="146" t="s">
        <v>142</v>
      </c>
      <c r="B28" s="147" t="n">
        <v>426504</v>
      </c>
      <c r="C28" s="147" t="n">
        <v>244240</v>
      </c>
      <c r="D28" s="147" t="n">
        <v>51635</v>
      </c>
      <c r="E28" s="147" t="n">
        <v>1459194</v>
      </c>
      <c r="F28" s="147" t="n">
        <v>7053768</v>
      </c>
      <c r="G28" s="147" t="n">
        <v>3898132</v>
      </c>
      <c r="H28" s="147" t="n">
        <v>3155636</v>
      </c>
    </row>
    <row r="29" customFormat="false" ht="11.25" hidden="false" customHeight="false" outlineLevel="0" collapsed="false">
      <c r="A29" s="146" t="s">
        <v>143</v>
      </c>
      <c r="B29" s="147" t="n">
        <v>426602</v>
      </c>
      <c r="C29" s="147" t="n">
        <v>244895</v>
      </c>
      <c r="D29" s="147" t="n">
        <v>54694</v>
      </c>
      <c r="E29" s="147" t="n">
        <v>1457460</v>
      </c>
      <c r="F29" s="147" t="n">
        <v>7594602</v>
      </c>
      <c r="G29" s="147" t="n">
        <v>4408207</v>
      </c>
      <c r="H29" s="147" t="n">
        <v>3186395</v>
      </c>
    </row>
    <row r="30" s="151" customFormat="true" ht="11.25" hidden="false" customHeight="true" outlineLevel="0" collapsed="false">
      <c r="A30" s="146" t="s">
        <v>144</v>
      </c>
      <c r="B30" s="147" t="n">
        <v>426959</v>
      </c>
      <c r="C30" s="147" t="n">
        <v>244737</v>
      </c>
      <c r="D30" s="147" t="n">
        <v>160238</v>
      </c>
      <c r="E30" s="147" t="n">
        <v>4351856</v>
      </c>
      <c r="F30" s="147" t="n">
        <v>21825661</v>
      </c>
      <c r="G30" s="147" t="n">
        <v>12437282</v>
      </c>
      <c r="H30" s="147" t="n">
        <v>9388380</v>
      </c>
    </row>
    <row r="31" customFormat="false" ht="15" hidden="false" customHeight="true" outlineLevel="0" collapsed="false">
      <c r="A31" s="146" t="s">
        <v>145</v>
      </c>
      <c r="B31" s="147" t="n">
        <v>427054</v>
      </c>
      <c r="C31" s="147" t="n">
        <v>245701</v>
      </c>
      <c r="D31" s="147" t="n">
        <v>54074</v>
      </c>
      <c r="E31" s="147" t="n">
        <v>1342397</v>
      </c>
      <c r="F31" s="147" t="n">
        <v>7104934</v>
      </c>
      <c r="G31" s="147" t="n">
        <v>4162224</v>
      </c>
      <c r="H31" s="147" t="n">
        <v>2942710</v>
      </c>
    </row>
    <row r="32" customFormat="false" ht="12.95" hidden="false" customHeight="true" outlineLevel="0" collapsed="false">
      <c r="A32" s="146" t="s">
        <v>146</v>
      </c>
      <c r="B32" s="147" t="n">
        <v>428131</v>
      </c>
      <c r="C32" s="147" t="n">
        <v>246713</v>
      </c>
      <c r="D32" s="147" t="n">
        <v>50344</v>
      </c>
      <c r="E32" s="147" t="n">
        <v>1336338</v>
      </c>
      <c r="F32" s="147" t="n">
        <v>6428746</v>
      </c>
      <c r="G32" s="147" t="n">
        <v>3884763</v>
      </c>
      <c r="H32" s="147" t="n">
        <v>2543983</v>
      </c>
    </row>
    <row r="33" customFormat="false" ht="12.95" hidden="false" customHeight="true" outlineLevel="0" collapsed="false">
      <c r="A33" s="146" t="s">
        <v>147</v>
      </c>
      <c r="B33" s="147" t="n">
        <v>428314</v>
      </c>
      <c r="C33" s="147" t="n">
        <v>246039</v>
      </c>
      <c r="D33" s="147" t="n">
        <v>55964</v>
      </c>
      <c r="E33" s="147" t="n">
        <v>1342228</v>
      </c>
      <c r="F33" s="147" t="n">
        <v>7607841</v>
      </c>
      <c r="G33" s="147" t="n">
        <v>4490176</v>
      </c>
      <c r="H33" s="147" t="n">
        <v>3117665</v>
      </c>
    </row>
    <row r="34" s="151" customFormat="true" ht="11.25" hidden="false" customHeight="true" outlineLevel="0" collapsed="false">
      <c r="A34" s="146" t="s">
        <v>148</v>
      </c>
      <c r="B34" s="147" t="n">
        <v>427833</v>
      </c>
      <c r="C34" s="147" t="n">
        <v>246151</v>
      </c>
      <c r="D34" s="147" t="n">
        <v>160382</v>
      </c>
      <c r="E34" s="147" t="n">
        <v>4020963</v>
      </c>
      <c r="F34" s="147" t="n">
        <v>21141522</v>
      </c>
      <c r="G34" s="147" t="n">
        <v>12537163</v>
      </c>
      <c r="H34" s="147" t="n">
        <v>8604359</v>
      </c>
    </row>
    <row r="35" customFormat="false" ht="15" hidden="false" customHeight="true" outlineLevel="0" collapsed="false">
      <c r="A35" s="146" t="s">
        <v>149</v>
      </c>
      <c r="B35" s="147" t="n">
        <v>426454</v>
      </c>
      <c r="C35" s="147" t="n">
        <v>244602</v>
      </c>
      <c r="D35" s="147" t="n">
        <v>54580</v>
      </c>
      <c r="E35" s="147" t="n">
        <v>1361729</v>
      </c>
      <c r="F35" s="147" t="n">
        <v>7361058</v>
      </c>
      <c r="G35" s="147" t="n">
        <v>4266227</v>
      </c>
      <c r="H35" s="147" t="n">
        <v>3094831</v>
      </c>
    </row>
    <row r="36" customFormat="false" ht="12.95" hidden="false" customHeight="true" outlineLevel="0" collapsed="false">
      <c r="A36" s="146" t="s">
        <v>150</v>
      </c>
      <c r="B36" s="147" t="n">
        <v>424968</v>
      </c>
      <c r="C36" s="147" t="n">
        <v>243557</v>
      </c>
      <c r="D36" s="147" t="n">
        <v>57551</v>
      </c>
      <c r="E36" s="147" t="n">
        <v>1767361</v>
      </c>
      <c r="F36" s="147" t="n">
        <v>7749320</v>
      </c>
      <c r="G36" s="147" t="n">
        <v>4604142</v>
      </c>
      <c r="H36" s="147" t="n">
        <v>3145178</v>
      </c>
    </row>
    <row r="37" customFormat="false" ht="12.95" hidden="false" customHeight="true" outlineLevel="0" collapsed="false">
      <c r="A37" s="146" t="s">
        <v>151</v>
      </c>
      <c r="B37" s="147" t="n">
        <v>422410</v>
      </c>
      <c r="C37" s="147" t="n">
        <v>241391</v>
      </c>
      <c r="D37" s="147" t="n">
        <v>49335</v>
      </c>
      <c r="E37" s="147" t="n">
        <v>1422897</v>
      </c>
      <c r="F37" s="147" t="n">
        <v>7238754</v>
      </c>
      <c r="G37" s="147" t="n">
        <v>4149190</v>
      </c>
      <c r="H37" s="147" t="n">
        <v>3089564</v>
      </c>
    </row>
    <row r="38" customFormat="false" ht="11.25" hidden="false" customHeight="true" outlineLevel="0" collapsed="false">
      <c r="A38" s="146" t="s">
        <v>152</v>
      </c>
      <c r="B38" s="147" t="n">
        <v>424611</v>
      </c>
      <c r="C38" s="147" t="n">
        <v>243183</v>
      </c>
      <c r="D38" s="147" t="n">
        <v>161465</v>
      </c>
      <c r="E38" s="147" t="n">
        <v>4551987</v>
      </c>
      <c r="F38" s="147" t="n">
        <v>22349132</v>
      </c>
      <c r="G38" s="147" t="n">
        <v>13019559</v>
      </c>
      <c r="H38" s="147" t="n">
        <v>9329573</v>
      </c>
    </row>
    <row r="39" customFormat="false" ht="6.75" hidden="false" customHeight="true" outlineLevel="0" collapsed="false">
      <c r="A39" s="146"/>
      <c r="B39" s="147"/>
      <c r="C39" s="147"/>
      <c r="D39" s="147"/>
      <c r="E39" s="147"/>
      <c r="F39" s="147"/>
      <c r="G39" s="147"/>
      <c r="H39" s="147"/>
    </row>
    <row r="40" customFormat="false" ht="3" hidden="false" customHeight="true" outlineLevel="0" collapsed="false">
      <c r="A40" s="146"/>
      <c r="B40" s="147"/>
      <c r="C40" s="147"/>
      <c r="D40" s="147"/>
      <c r="E40" s="147"/>
      <c r="F40" s="147"/>
      <c r="G40" s="147"/>
      <c r="H40" s="147"/>
    </row>
    <row r="41" customFormat="false" ht="3" hidden="false" customHeight="true" outlineLevel="0" collapsed="false">
      <c r="A41" s="146"/>
      <c r="B41" s="147"/>
      <c r="C41" s="147"/>
      <c r="D41" s="147"/>
      <c r="E41" s="147"/>
      <c r="F41" s="147"/>
      <c r="G41" s="147"/>
      <c r="H41" s="147"/>
    </row>
    <row r="42" customFormat="false" ht="12" hidden="false" customHeight="true" outlineLevel="0" collapsed="false">
      <c r="A42" s="150" t="n">
        <v>2005</v>
      </c>
      <c r="B42" s="147"/>
      <c r="C42" s="147"/>
      <c r="D42" s="147"/>
      <c r="E42" s="147"/>
      <c r="F42" s="147"/>
      <c r="G42" s="147"/>
      <c r="H42" s="147"/>
    </row>
    <row r="43" customFormat="false" ht="3" hidden="false" customHeight="true" outlineLevel="0" collapsed="false">
      <c r="A43" s="146"/>
      <c r="B43" s="147"/>
      <c r="C43" s="147"/>
      <c r="D43" s="147"/>
      <c r="E43" s="147"/>
      <c r="F43" s="147"/>
      <c r="G43" s="147"/>
      <c r="H43" s="147"/>
    </row>
    <row r="44" customFormat="false" ht="11.25" hidden="false" customHeight="false" outlineLevel="0" collapsed="false">
      <c r="A44" s="146" t="s">
        <v>137</v>
      </c>
      <c r="B44" s="147" t="n">
        <v>417561</v>
      </c>
      <c r="C44" s="148" t="s">
        <v>135</v>
      </c>
      <c r="D44" s="147" t="n">
        <v>53335</v>
      </c>
      <c r="E44" s="147" t="n">
        <v>1334941</v>
      </c>
      <c r="F44" s="147" t="n">
        <v>6547582</v>
      </c>
      <c r="G44" s="147" t="n">
        <v>3709531</v>
      </c>
      <c r="H44" s="147" t="n">
        <v>2838051</v>
      </c>
    </row>
    <row r="45" customFormat="false" ht="11.25" hidden="false" customHeight="false" outlineLevel="0" collapsed="false">
      <c r="A45" s="146" t="s">
        <v>138</v>
      </c>
      <c r="B45" s="147" t="n">
        <v>415762</v>
      </c>
      <c r="C45" s="148" t="s">
        <v>135</v>
      </c>
      <c r="D45" s="147" t="n">
        <v>52286</v>
      </c>
      <c r="E45" s="147" t="n">
        <v>1292233</v>
      </c>
      <c r="F45" s="147" t="n">
        <v>6785547</v>
      </c>
      <c r="G45" s="147" t="n">
        <v>3822672</v>
      </c>
      <c r="H45" s="147" t="n">
        <v>2962875</v>
      </c>
    </row>
    <row r="46" customFormat="false" ht="11.25" hidden="false" customHeight="false" outlineLevel="0" collapsed="false">
      <c r="A46" s="146" t="s">
        <v>139</v>
      </c>
      <c r="B46" s="147" t="n">
        <v>414799</v>
      </c>
      <c r="C46" s="148" t="s">
        <v>135</v>
      </c>
      <c r="D46" s="147" t="n">
        <v>53939</v>
      </c>
      <c r="E46" s="147" t="n">
        <v>1392224</v>
      </c>
      <c r="F46" s="147" t="n">
        <v>7528807</v>
      </c>
      <c r="G46" s="147" t="n">
        <v>4277449</v>
      </c>
      <c r="H46" s="147" t="n">
        <v>3251358</v>
      </c>
    </row>
    <row r="47" s="151" customFormat="true" ht="11.25" hidden="false" customHeight="true" outlineLevel="0" collapsed="false">
      <c r="A47" s="146" t="s">
        <v>140</v>
      </c>
      <c r="B47" s="152" t="n">
        <v>416041</v>
      </c>
      <c r="C47" s="148" t="s">
        <v>135</v>
      </c>
      <c r="D47" s="152" t="n">
        <v>159560</v>
      </c>
      <c r="E47" s="152" t="n">
        <v>4019398</v>
      </c>
      <c r="F47" s="152" t="n">
        <v>20861936</v>
      </c>
      <c r="G47" s="152" t="n">
        <v>11809652</v>
      </c>
      <c r="H47" s="152" t="n">
        <v>9052284</v>
      </c>
    </row>
    <row r="48" customFormat="false" ht="15" hidden="false" customHeight="true" outlineLevel="0" collapsed="false">
      <c r="A48" s="146" t="s">
        <v>141</v>
      </c>
      <c r="B48" s="147" t="n">
        <v>413640</v>
      </c>
      <c r="C48" s="148" t="s">
        <v>135</v>
      </c>
      <c r="D48" s="147" t="n">
        <v>54945</v>
      </c>
      <c r="E48" s="147" t="n">
        <v>1403570</v>
      </c>
      <c r="F48" s="147" t="n">
        <v>7500960</v>
      </c>
      <c r="G48" s="147" t="n">
        <v>4239533</v>
      </c>
      <c r="H48" s="147" t="n">
        <v>3261427</v>
      </c>
    </row>
    <row r="49" customFormat="false" ht="12.95" hidden="false" customHeight="true" outlineLevel="0" collapsed="false">
      <c r="A49" s="146" t="s">
        <v>142</v>
      </c>
      <c r="B49" s="147" t="n">
        <v>412646</v>
      </c>
      <c r="C49" s="148" t="s">
        <v>135</v>
      </c>
      <c r="D49" s="147" t="n">
        <v>49908</v>
      </c>
      <c r="E49" s="147" t="n">
        <v>1418098</v>
      </c>
      <c r="F49" s="147" t="n">
        <v>7155328</v>
      </c>
      <c r="G49" s="147" t="n">
        <v>4020804</v>
      </c>
      <c r="H49" s="147" t="n">
        <v>3134524</v>
      </c>
    </row>
    <row r="50" customFormat="false" ht="12.95" hidden="false" customHeight="true" outlineLevel="0" collapsed="false">
      <c r="A50" s="146" t="s">
        <v>143</v>
      </c>
      <c r="B50" s="147" t="n">
        <v>412182</v>
      </c>
      <c r="C50" s="148" t="s">
        <v>135</v>
      </c>
      <c r="D50" s="147" t="n">
        <v>55748</v>
      </c>
      <c r="E50" s="147" t="n">
        <v>1436743</v>
      </c>
      <c r="F50" s="147" t="n">
        <v>8193007</v>
      </c>
      <c r="G50" s="147" t="n">
        <v>4557629</v>
      </c>
      <c r="H50" s="147" t="n">
        <v>3635378</v>
      </c>
    </row>
    <row r="51" s="151" customFormat="true" ht="11.25" hidden="false" customHeight="true" outlineLevel="0" collapsed="false">
      <c r="A51" s="146" t="s">
        <v>144</v>
      </c>
      <c r="B51" s="147" t="n">
        <v>412823</v>
      </c>
      <c r="C51" s="148" t="s">
        <v>135</v>
      </c>
      <c r="D51" s="147" t="n">
        <v>160601</v>
      </c>
      <c r="E51" s="147" t="n">
        <v>4258411</v>
      </c>
      <c r="F51" s="147" t="n">
        <v>22849294</v>
      </c>
      <c r="G51" s="147" t="n">
        <v>12817966</v>
      </c>
      <c r="H51" s="147" t="n">
        <v>10031328</v>
      </c>
    </row>
    <row r="52" customFormat="false" ht="15" hidden="false" customHeight="true" outlineLevel="0" collapsed="false">
      <c r="A52" s="146" t="s">
        <v>145</v>
      </c>
      <c r="B52" s="147" t="n">
        <v>412150</v>
      </c>
      <c r="C52" s="148" t="s">
        <v>135</v>
      </c>
      <c r="D52" s="147" t="n">
        <v>52125</v>
      </c>
      <c r="E52" s="147" t="n">
        <v>1315709</v>
      </c>
      <c r="F52" s="147" t="n">
        <v>7435954</v>
      </c>
      <c r="G52" s="147" t="n">
        <v>4186744</v>
      </c>
      <c r="H52" s="147" t="n">
        <v>3249210</v>
      </c>
    </row>
    <row r="53" customFormat="false" ht="12.95" hidden="false" customHeight="true" outlineLevel="0" collapsed="false">
      <c r="A53" s="146" t="s">
        <v>146</v>
      </c>
      <c r="B53" s="147" t="n">
        <v>413794</v>
      </c>
      <c r="C53" s="148" t="s">
        <v>135</v>
      </c>
      <c r="D53" s="147" t="n">
        <v>50439</v>
      </c>
      <c r="E53" s="147" t="n">
        <v>1329366</v>
      </c>
      <c r="F53" s="147" t="n">
        <v>6986592</v>
      </c>
      <c r="G53" s="147" t="n">
        <v>4097286</v>
      </c>
      <c r="H53" s="147" t="n">
        <v>2889306</v>
      </c>
    </row>
    <row r="54" customFormat="false" ht="12.95" hidden="false" customHeight="true" outlineLevel="0" collapsed="false">
      <c r="A54" s="146" t="s">
        <v>147</v>
      </c>
      <c r="B54" s="147" t="n">
        <v>414684</v>
      </c>
      <c r="C54" s="148" t="s">
        <v>135</v>
      </c>
      <c r="D54" s="147" t="n">
        <v>54101</v>
      </c>
      <c r="E54" s="147" t="n">
        <v>1325796</v>
      </c>
      <c r="F54" s="147" t="n">
        <v>8222059</v>
      </c>
      <c r="G54" s="147" t="n">
        <v>4741928</v>
      </c>
      <c r="H54" s="147" t="n">
        <v>3480131</v>
      </c>
    </row>
    <row r="55" s="151" customFormat="true" ht="11.25" hidden="false" customHeight="true" outlineLevel="0" collapsed="false">
      <c r="A55" s="146" t="s">
        <v>148</v>
      </c>
      <c r="B55" s="147" t="n">
        <v>413543</v>
      </c>
      <c r="C55" s="148" t="s">
        <v>135</v>
      </c>
      <c r="D55" s="147" t="n">
        <v>156666</v>
      </c>
      <c r="E55" s="147" t="n">
        <v>3970871</v>
      </c>
      <c r="F55" s="147" t="n">
        <v>22644605</v>
      </c>
      <c r="G55" s="147" t="n">
        <v>13025958</v>
      </c>
      <c r="H55" s="147" t="n">
        <v>9618647</v>
      </c>
    </row>
    <row r="56" customFormat="false" ht="15" hidden="false" customHeight="true" outlineLevel="0" collapsed="false">
      <c r="A56" s="146" t="s">
        <v>149</v>
      </c>
      <c r="B56" s="147" t="n">
        <v>412774</v>
      </c>
      <c r="C56" s="148" t="s">
        <v>135</v>
      </c>
      <c r="D56" s="147" t="n">
        <v>51845</v>
      </c>
      <c r="E56" s="147" t="n">
        <v>1335593</v>
      </c>
      <c r="F56" s="147" t="n">
        <v>7645968</v>
      </c>
      <c r="G56" s="147" t="n">
        <v>4400650</v>
      </c>
      <c r="H56" s="147" t="n">
        <v>3245318</v>
      </c>
    </row>
    <row r="57" customFormat="false" ht="12.95" hidden="false" customHeight="true" outlineLevel="0" collapsed="false">
      <c r="A57" s="146" t="s">
        <v>150</v>
      </c>
      <c r="B57" s="147" t="n">
        <v>412030</v>
      </c>
      <c r="C57" s="148" t="s">
        <v>135</v>
      </c>
      <c r="D57" s="147" t="n">
        <v>56345</v>
      </c>
      <c r="E57" s="147" t="n">
        <v>1753197</v>
      </c>
      <c r="F57" s="147" t="n">
        <v>8414275</v>
      </c>
      <c r="G57" s="147" t="n">
        <v>4819057</v>
      </c>
      <c r="H57" s="147" t="n">
        <v>3595218</v>
      </c>
    </row>
    <row r="58" customFormat="false" ht="12.95" hidden="false" customHeight="true" outlineLevel="0" collapsed="false">
      <c r="A58" s="146" t="s">
        <v>151</v>
      </c>
      <c r="B58" s="147" t="n">
        <v>409256</v>
      </c>
      <c r="C58" s="148" t="s">
        <v>135</v>
      </c>
      <c r="D58" s="147" t="n">
        <v>47458</v>
      </c>
      <c r="E58" s="147" t="n">
        <v>1461493</v>
      </c>
      <c r="F58" s="147" t="n">
        <v>7563385</v>
      </c>
      <c r="G58" s="147" t="n">
        <v>4214020</v>
      </c>
      <c r="H58" s="147" t="n">
        <v>3349365</v>
      </c>
    </row>
    <row r="59" customFormat="false" ht="11.25" hidden="false" customHeight="true" outlineLevel="0" collapsed="false">
      <c r="A59" s="146" t="s">
        <v>152</v>
      </c>
      <c r="B59" s="147" t="n">
        <v>411353</v>
      </c>
      <c r="C59" s="148" t="s">
        <v>135</v>
      </c>
      <c r="D59" s="147" t="n">
        <v>155648</v>
      </c>
      <c r="E59" s="147" t="n">
        <v>4550283</v>
      </c>
      <c r="F59" s="147" t="n">
        <v>23623628</v>
      </c>
      <c r="G59" s="147" t="n">
        <v>13433728</v>
      </c>
      <c r="H59" s="147" t="n">
        <v>10189901</v>
      </c>
    </row>
    <row r="60" customFormat="false" ht="8.1" hidden="false" customHeight="true" outlineLevel="0" collapsed="false">
      <c r="A60" s="143"/>
      <c r="B60" s="147"/>
      <c r="C60" s="147"/>
      <c r="D60" s="147"/>
      <c r="E60" s="147"/>
      <c r="F60" s="147"/>
      <c r="G60" s="147"/>
      <c r="H60" s="147"/>
    </row>
    <row r="61" customFormat="false" ht="11.25" hidden="false" customHeight="false" outlineLevel="0" collapsed="false">
      <c r="A61" s="153" t="s">
        <v>153</v>
      </c>
      <c r="B61" s="147"/>
      <c r="C61" s="147"/>
      <c r="D61" s="147"/>
      <c r="E61" s="147"/>
      <c r="F61" s="147"/>
      <c r="G61" s="147"/>
      <c r="H61" s="147"/>
    </row>
    <row r="62" customFormat="false" ht="11.25" hidden="false" customHeight="false" outlineLevel="0" collapsed="false">
      <c r="A62" s="154" t="s">
        <v>154</v>
      </c>
      <c r="B62" s="147"/>
      <c r="C62" s="147"/>
      <c r="D62" s="147"/>
      <c r="E62" s="147"/>
      <c r="F62" s="147"/>
      <c r="G62" s="147"/>
      <c r="H62" s="147"/>
    </row>
    <row r="63" customFormat="false" ht="11.25" hidden="false" customHeight="false" outlineLevel="0" collapsed="false">
      <c r="B63" s="147"/>
      <c r="C63" s="147"/>
      <c r="D63" s="147"/>
      <c r="E63" s="147"/>
      <c r="F63" s="147"/>
      <c r="G63" s="147"/>
      <c r="H63" s="147"/>
    </row>
    <row r="64" customFormat="false" ht="11.25" hidden="false" customHeight="false" outlineLevel="0" collapsed="false">
      <c r="B64" s="147"/>
      <c r="C64" s="147"/>
      <c r="D64" s="147"/>
      <c r="E64" s="147"/>
      <c r="F64" s="147"/>
      <c r="G64" s="147"/>
      <c r="H64" s="147"/>
    </row>
    <row r="65" customFormat="false" ht="11.25" hidden="false" customHeight="false" outlineLevel="0" collapsed="false">
      <c r="B65" s="147"/>
      <c r="C65" s="147"/>
      <c r="D65" s="147"/>
      <c r="E65" s="147"/>
      <c r="F65" s="147"/>
      <c r="G65" s="147"/>
      <c r="H65" s="147"/>
    </row>
    <row r="66" customFormat="false" ht="11.25" hidden="false" customHeight="false" outlineLevel="0" collapsed="false">
      <c r="B66" s="147"/>
      <c r="C66" s="147"/>
      <c r="D66" s="147"/>
      <c r="E66" s="147"/>
      <c r="F66" s="147"/>
      <c r="G66" s="147"/>
      <c r="H66" s="147"/>
    </row>
    <row r="67" customFormat="false" ht="11.25" hidden="false" customHeight="false" outlineLevel="0" collapsed="false">
      <c r="B67" s="147"/>
      <c r="C67" s="147"/>
      <c r="D67" s="147"/>
      <c r="E67" s="147"/>
      <c r="F67" s="147"/>
      <c r="G67" s="147"/>
      <c r="H67" s="147"/>
    </row>
    <row r="68" customFormat="false" ht="11.25" hidden="false" customHeight="false" outlineLevel="0" collapsed="false">
      <c r="B68" s="147"/>
      <c r="C68" s="147"/>
      <c r="D68" s="147"/>
      <c r="E68" s="147"/>
      <c r="F68" s="147"/>
      <c r="G68" s="147"/>
      <c r="H68" s="147"/>
    </row>
    <row r="69" customFormat="false" ht="11.25" hidden="false" customHeight="false" outlineLevel="0" collapsed="false">
      <c r="B69" s="147"/>
      <c r="C69" s="147"/>
      <c r="D69" s="147"/>
      <c r="E69" s="147"/>
      <c r="F69" s="147"/>
      <c r="G69" s="147"/>
      <c r="H69" s="147"/>
    </row>
    <row r="70" customFormat="false" ht="11.25" hidden="false" customHeight="false" outlineLevel="0" collapsed="false">
      <c r="B70" s="147"/>
      <c r="C70" s="147"/>
      <c r="D70" s="147"/>
      <c r="E70" s="147"/>
      <c r="F70" s="147"/>
      <c r="G70" s="147"/>
      <c r="H70" s="147"/>
    </row>
    <row r="71" customFormat="false" ht="11.25" hidden="false" customHeight="false" outlineLevel="0" collapsed="false">
      <c r="B71" s="147"/>
      <c r="C71" s="147"/>
      <c r="D71" s="147"/>
      <c r="E71" s="147"/>
      <c r="F71" s="147"/>
      <c r="G71" s="147"/>
      <c r="H71" s="147"/>
    </row>
    <row r="72" customFormat="false" ht="11.25" hidden="false" customHeight="false" outlineLevel="0" collapsed="false">
      <c r="B72" s="147"/>
      <c r="C72" s="147"/>
      <c r="D72" s="147"/>
      <c r="E72" s="147"/>
      <c r="F72" s="147"/>
      <c r="G72" s="147"/>
      <c r="H72" s="147"/>
    </row>
    <row r="73" customFormat="false" ht="11.25" hidden="false" customHeight="false" outlineLevel="0" collapsed="false">
      <c r="B73" s="147"/>
      <c r="C73" s="147"/>
      <c r="D73" s="147"/>
      <c r="E73" s="147"/>
      <c r="F73" s="147"/>
      <c r="G73" s="147"/>
      <c r="H73" s="147"/>
    </row>
    <row r="74" customFormat="false" ht="11.25" hidden="false" customHeight="false" outlineLevel="0" collapsed="false">
      <c r="B74" s="147"/>
      <c r="C74" s="147"/>
      <c r="D74" s="147"/>
      <c r="E74" s="147"/>
      <c r="F74" s="147"/>
      <c r="G74" s="147"/>
      <c r="H74" s="147"/>
    </row>
    <row r="75" customFormat="false" ht="11.25" hidden="false" customHeight="false" outlineLevel="0" collapsed="false">
      <c r="B75" s="147"/>
      <c r="C75" s="147"/>
      <c r="D75" s="147"/>
      <c r="E75" s="147"/>
      <c r="F75" s="147"/>
      <c r="G75" s="147"/>
      <c r="H75" s="147"/>
    </row>
    <row r="76" customFormat="false" ht="11.25" hidden="false" customHeight="false" outlineLevel="0" collapsed="false">
      <c r="B76" s="147"/>
      <c r="C76" s="147"/>
      <c r="D76" s="147"/>
      <c r="E76" s="147"/>
      <c r="F76" s="147"/>
      <c r="G76" s="147"/>
      <c r="H76" s="147"/>
    </row>
    <row r="77" customFormat="false" ht="11.25" hidden="false" customHeight="false" outlineLevel="0" collapsed="false">
      <c r="B77" s="147"/>
      <c r="C77" s="147"/>
      <c r="D77" s="147"/>
      <c r="E77" s="147"/>
      <c r="F77" s="147"/>
      <c r="G77" s="147"/>
      <c r="H77" s="147"/>
    </row>
    <row r="78" customFormat="false" ht="11.25" hidden="false" customHeight="false" outlineLevel="0" collapsed="false">
      <c r="B78" s="147"/>
      <c r="C78" s="147"/>
      <c r="D78" s="147"/>
      <c r="E78" s="147"/>
      <c r="F78" s="147"/>
      <c r="G78" s="147"/>
      <c r="H78" s="147"/>
    </row>
    <row r="79" customFormat="false" ht="11.25" hidden="false" customHeight="false" outlineLevel="0" collapsed="false">
      <c r="B79" s="147"/>
      <c r="C79" s="147"/>
      <c r="D79" s="147"/>
      <c r="E79" s="147"/>
      <c r="F79" s="147"/>
      <c r="G79" s="147"/>
      <c r="H79" s="147"/>
    </row>
    <row r="80" customFormat="false" ht="11.25" hidden="false" customHeight="false" outlineLevel="0" collapsed="false">
      <c r="B80" s="147"/>
      <c r="C80" s="147"/>
      <c r="D80" s="147"/>
      <c r="E80" s="147"/>
      <c r="F80" s="147"/>
      <c r="G80" s="147"/>
      <c r="H80" s="147"/>
    </row>
    <row r="81" customFormat="false" ht="11.25" hidden="false" customHeight="false" outlineLevel="0" collapsed="false">
      <c r="B81" s="147"/>
      <c r="C81" s="147"/>
      <c r="D81" s="147"/>
      <c r="E81" s="147"/>
      <c r="F81" s="147"/>
      <c r="G81" s="147"/>
      <c r="H81" s="147"/>
    </row>
    <row r="82" customFormat="false" ht="11.25" hidden="false" customHeight="false" outlineLevel="0" collapsed="false">
      <c r="B82" s="147"/>
      <c r="C82" s="147"/>
      <c r="D82" s="147"/>
      <c r="E82" s="147"/>
      <c r="F82" s="147"/>
      <c r="G82" s="147"/>
      <c r="H82" s="147"/>
    </row>
    <row r="83" customFormat="false" ht="11.25" hidden="false" customHeight="false" outlineLevel="0" collapsed="false">
      <c r="B83" s="147"/>
      <c r="C83" s="147"/>
      <c r="D83" s="147"/>
      <c r="E83" s="147"/>
      <c r="F83" s="147"/>
      <c r="G83" s="147"/>
      <c r="H83" s="147"/>
    </row>
    <row r="84" customFormat="false" ht="11.25" hidden="false" customHeight="false" outlineLevel="0" collapsed="false">
      <c r="B84" s="147"/>
      <c r="C84" s="147"/>
      <c r="D84" s="147"/>
      <c r="E84" s="147"/>
      <c r="F84" s="147"/>
      <c r="G84" s="147"/>
      <c r="H84" s="147"/>
    </row>
    <row r="85" customFormat="false" ht="11.25" hidden="false" customHeight="false" outlineLevel="0" collapsed="false">
      <c r="B85" s="147"/>
      <c r="C85" s="147"/>
      <c r="D85" s="147"/>
      <c r="E85" s="147"/>
      <c r="F85" s="147"/>
      <c r="G85" s="147"/>
      <c r="H85" s="147"/>
    </row>
    <row r="86" customFormat="false" ht="11.25" hidden="false" customHeight="false" outlineLevel="0" collapsed="false">
      <c r="B86" s="147"/>
      <c r="C86" s="147"/>
      <c r="D86" s="147"/>
      <c r="E86" s="147"/>
      <c r="F86" s="147"/>
      <c r="G86" s="147"/>
      <c r="H86" s="147"/>
    </row>
    <row r="87" customFormat="false" ht="11.25" hidden="false" customHeight="false" outlineLevel="0" collapsed="false">
      <c r="B87" s="147"/>
      <c r="C87" s="147"/>
      <c r="D87" s="147"/>
      <c r="E87" s="147"/>
      <c r="F87" s="147"/>
      <c r="G87" s="147"/>
      <c r="H87" s="147"/>
    </row>
    <row r="88" customFormat="false" ht="11.25" hidden="false" customHeight="false" outlineLevel="0" collapsed="false">
      <c r="B88" s="147"/>
      <c r="C88" s="147"/>
      <c r="D88" s="147"/>
      <c r="E88" s="147"/>
      <c r="F88" s="147"/>
      <c r="G88" s="147"/>
      <c r="H88" s="147"/>
    </row>
    <row r="89" customFormat="false" ht="11.25" hidden="false" customHeight="false" outlineLevel="0" collapsed="false">
      <c r="B89" s="147"/>
      <c r="C89" s="147"/>
      <c r="D89" s="147"/>
      <c r="E89" s="147"/>
      <c r="F89" s="147"/>
      <c r="G89" s="147"/>
      <c r="H89" s="147"/>
    </row>
    <row r="90" customFormat="false" ht="11.25" hidden="false" customHeight="false" outlineLevel="0" collapsed="false">
      <c r="B90" s="147"/>
      <c r="C90" s="147"/>
      <c r="D90" s="147"/>
      <c r="E90" s="147"/>
      <c r="F90" s="147"/>
      <c r="G90" s="147"/>
      <c r="H90" s="147"/>
    </row>
    <row r="91" customFormat="false" ht="11.25" hidden="false" customHeight="false" outlineLevel="0" collapsed="false">
      <c r="B91" s="147"/>
      <c r="C91" s="147"/>
      <c r="D91" s="147"/>
      <c r="E91" s="147"/>
      <c r="F91" s="147"/>
      <c r="G91" s="147"/>
      <c r="H91" s="147"/>
    </row>
    <row r="92" customFormat="false" ht="11.25" hidden="false" customHeight="false" outlineLevel="0" collapsed="false">
      <c r="B92" s="147"/>
      <c r="C92" s="147"/>
      <c r="D92" s="147"/>
      <c r="E92" s="147"/>
      <c r="F92" s="147"/>
      <c r="G92" s="147"/>
      <c r="H92" s="147"/>
    </row>
    <row r="93" customFormat="false" ht="11.25" hidden="false" customHeight="false" outlineLevel="0" collapsed="false">
      <c r="B93" s="147"/>
      <c r="C93" s="147"/>
      <c r="D93" s="147"/>
      <c r="E93" s="147"/>
      <c r="F93" s="147"/>
      <c r="G93" s="147"/>
      <c r="H93" s="147"/>
    </row>
    <row r="94" customFormat="false" ht="11.25" hidden="false" customHeight="false" outlineLevel="0" collapsed="false">
      <c r="B94" s="147"/>
      <c r="C94" s="147"/>
      <c r="D94" s="147"/>
      <c r="E94" s="147"/>
      <c r="F94" s="147"/>
      <c r="G94" s="147"/>
      <c r="H94" s="147"/>
    </row>
    <row r="95" customFormat="false" ht="11.25" hidden="false" customHeight="false" outlineLevel="0" collapsed="false">
      <c r="B95" s="147"/>
      <c r="C95" s="147"/>
      <c r="D95" s="147"/>
      <c r="E95" s="147"/>
      <c r="F95" s="147"/>
      <c r="G95" s="147"/>
      <c r="H95" s="147"/>
    </row>
    <row r="96" customFormat="false" ht="11.25" hidden="false" customHeight="false" outlineLevel="0" collapsed="false">
      <c r="B96" s="147"/>
      <c r="C96" s="147"/>
      <c r="D96" s="147"/>
      <c r="E96" s="147"/>
      <c r="F96" s="147"/>
      <c r="G96" s="147"/>
      <c r="H96" s="147"/>
    </row>
    <row r="97" customFormat="false" ht="11.25" hidden="false" customHeight="false" outlineLevel="0" collapsed="false">
      <c r="B97" s="147"/>
      <c r="C97" s="147"/>
      <c r="D97" s="147"/>
      <c r="E97" s="147"/>
      <c r="F97" s="147"/>
      <c r="G97" s="147"/>
      <c r="H97" s="147"/>
    </row>
    <row r="98" customFormat="false" ht="11.25" hidden="false" customHeight="false" outlineLevel="0" collapsed="false">
      <c r="B98" s="147"/>
      <c r="C98" s="147"/>
      <c r="D98" s="147"/>
      <c r="E98" s="147"/>
      <c r="F98" s="147"/>
      <c r="G98" s="147"/>
      <c r="H98" s="147"/>
    </row>
    <row r="99" customFormat="false" ht="11.25" hidden="false" customHeight="false" outlineLevel="0" collapsed="false">
      <c r="B99" s="147"/>
      <c r="C99" s="147"/>
      <c r="D99" s="147"/>
      <c r="E99" s="147"/>
      <c r="F99" s="147"/>
      <c r="G99" s="147"/>
      <c r="H99" s="147"/>
    </row>
    <row r="100" customFormat="false" ht="11.25" hidden="false" customHeight="false" outlineLevel="0" collapsed="false">
      <c r="B100" s="147"/>
      <c r="C100" s="147"/>
      <c r="D100" s="147"/>
      <c r="E100" s="147"/>
      <c r="F100" s="147"/>
      <c r="G100" s="147"/>
      <c r="H100" s="147"/>
    </row>
    <row r="101" customFormat="false" ht="11.25" hidden="false" customHeight="false" outlineLevel="0" collapsed="false">
      <c r="B101" s="147"/>
      <c r="C101" s="147"/>
      <c r="D101" s="147"/>
      <c r="E101" s="147"/>
      <c r="F101" s="147"/>
      <c r="G101" s="147"/>
      <c r="H101" s="147"/>
    </row>
    <row r="102" customFormat="false" ht="11.25" hidden="false" customHeight="false" outlineLevel="0" collapsed="false">
      <c r="B102" s="147"/>
      <c r="C102" s="147"/>
      <c r="D102" s="147"/>
      <c r="E102" s="147"/>
      <c r="F102" s="147"/>
      <c r="G102" s="147"/>
      <c r="H102" s="147"/>
    </row>
    <row r="103" customFormat="false" ht="11.25" hidden="false" customHeight="false" outlineLevel="0" collapsed="false">
      <c r="B103" s="147"/>
      <c r="C103" s="147"/>
      <c r="D103" s="147"/>
      <c r="E103" s="147"/>
      <c r="F103" s="147"/>
      <c r="G103" s="147"/>
      <c r="H103" s="147"/>
    </row>
    <row r="104" customFormat="false" ht="11.25" hidden="false" customHeight="false" outlineLevel="0" collapsed="false">
      <c r="B104" s="147"/>
      <c r="C104" s="147"/>
      <c r="D104" s="147"/>
      <c r="E104" s="147"/>
      <c r="F104" s="147"/>
      <c r="G104" s="147"/>
      <c r="H104" s="147"/>
    </row>
    <row r="105" customFormat="false" ht="11.25" hidden="false" customHeight="false" outlineLevel="0" collapsed="false">
      <c r="B105" s="147"/>
      <c r="C105" s="147"/>
      <c r="D105" s="147"/>
      <c r="E105" s="147"/>
      <c r="F105" s="147"/>
      <c r="G105" s="147"/>
      <c r="H105" s="147"/>
    </row>
    <row r="106" customFormat="false" ht="11.25" hidden="false" customHeight="false" outlineLevel="0" collapsed="false">
      <c r="B106" s="147"/>
      <c r="C106" s="147"/>
      <c r="D106" s="147"/>
      <c r="E106" s="147"/>
      <c r="F106" s="147"/>
      <c r="G106" s="147"/>
      <c r="H106" s="147"/>
    </row>
    <row r="107" customFormat="false" ht="11.25" hidden="false" customHeight="false" outlineLevel="0" collapsed="false">
      <c r="B107" s="147"/>
      <c r="C107" s="147"/>
      <c r="D107" s="147"/>
      <c r="E107" s="147"/>
      <c r="F107" s="147"/>
      <c r="G107" s="147"/>
      <c r="H107" s="147"/>
    </row>
    <row r="108" customFormat="false" ht="11.25" hidden="false" customHeight="false" outlineLevel="0" collapsed="false">
      <c r="B108" s="147"/>
      <c r="C108" s="147"/>
      <c r="D108" s="147"/>
      <c r="E108" s="147"/>
      <c r="F108" s="147"/>
      <c r="G108" s="147"/>
      <c r="H108" s="147"/>
    </row>
    <row r="109" customFormat="false" ht="11.25" hidden="false" customHeight="false" outlineLevel="0" collapsed="false">
      <c r="B109" s="147"/>
      <c r="C109" s="147"/>
      <c r="D109" s="147"/>
      <c r="E109" s="147"/>
      <c r="F109" s="147"/>
      <c r="G109" s="147"/>
      <c r="H109" s="147"/>
    </row>
    <row r="110" customFormat="false" ht="11.25" hidden="false" customHeight="false" outlineLevel="0" collapsed="false">
      <c r="B110" s="147"/>
      <c r="C110" s="147"/>
      <c r="D110" s="147"/>
      <c r="E110" s="147"/>
      <c r="F110" s="147"/>
      <c r="G110" s="147"/>
      <c r="H110" s="147"/>
    </row>
    <row r="111" customFormat="false" ht="11.25" hidden="false" customHeight="false" outlineLevel="0" collapsed="false">
      <c r="B111" s="147"/>
      <c r="C111" s="147"/>
      <c r="D111" s="147"/>
      <c r="E111" s="147"/>
      <c r="F111" s="147"/>
      <c r="G111" s="147"/>
      <c r="H111" s="147"/>
    </row>
    <row r="112" customFormat="false" ht="11.25" hidden="false" customHeight="false" outlineLevel="0" collapsed="false">
      <c r="B112" s="147"/>
      <c r="C112" s="147"/>
      <c r="D112" s="147"/>
      <c r="E112" s="147"/>
      <c r="F112" s="147"/>
      <c r="G112" s="147"/>
      <c r="H112" s="147"/>
    </row>
    <row r="113" customFormat="false" ht="11.25" hidden="false" customHeight="false" outlineLevel="0" collapsed="false">
      <c r="B113" s="147"/>
      <c r="C113" s="147"/>
      <c r="D113" s="147"/>
      <c r="E113" s="147"/>
      <c r="F113" s="147"/>
      <c r="G113" s="147"/>
      <c r="H113" s="147"/>
    </row>
    <row r="114" customFormat="false" ht="11.25" hidden="false" customHeight="false" outlineLevel="0" collapsed="false">
      <c r="B114" s="147"/>
      <c r="C114" s="147"/>
      <c r="D114" s="147"/>
      <c r="E114" s="147"/>
      <c r="F114" s="147"/>
      <c r="G114" s="147"/>
      <c r="H114" s="147"/>
    </row>
    <row r="115" customFormat="false" ht="11.25" hidden="false" customHeight="false" outlineLevel="0" collapsed="false">
      <c r="B115" s="147"/>
      <c r="C115" s="147"/>
      <c r="D115" s="147"/>
      <c r="E115" s="147"/>
      <c r="F115" s="147"/>
      <c r="G115" s="147"/>
      <c r="H115" s="147"/>
    </row>
    <row r="116" customFormat="false" ht="11.25" hidden="false" customHeight="false" outlineLevel="0" collapsed="false">
      <c r="B116" s="147"/>
      <c r="C116" s="147"/>
      <c r="D116" s="147"/>
      <c r="E116" s="147"/>
      <c r="F116" s="147"/>
      <c r="G116" s="147"/>
      <c r="H116" s="147"/>
    </row>
    <row r="117" customFormat="false" ht="11.25" hidden="false" customHeight="false" outlineLevel="0" collapsed="false">
      <c r="B117" s="147"/>
      <c r="C117" s="147"/>
      <c r="D117" s="147"/>
      <c r="E117" s="147"/>
      <c r="F117" s="147"/>
      <c r="G117" s="147"/>
      <c r="H117" s="147"/>
    </row>
    <row r="118" customFormat="false" ht="11.25" hidden="false" customHeight="false" outlineLevel="0" collapsed="false">
      <c r="B118" s="147"/>
      <c r="C118" s="147"/>
      <c r="D118" s="147"/>
      <c r="E118" s="147"/>
      <c r="F118" s="147"/>
      <c r="G118" s="147"/>
      <c r="H118" s="147"/>
    </row>
    <row r="119" customFormat="false" ht="11.25" hidden="false" customHeight="false" outlineLevel="0" collapsed="false">
      <c r="B119" s="147"/>
      <c r="C119" s="147"/>
      <c r="D119" s="147"/>
      <c r="E119" s="147"/>
      <c r="F119" s="147"/>
      <c r="G119" s="147"/>
      <c r="H119" s="147"/>
    </row>
    <row r="120" customFormat="false" ht="11.25" hidden="false" customHeight="false" outlineLevel="0" collapsed="false">
      <c r="B120" s="147"/>
      <c r="C120" s="147"/>
      <c r="D120" s="147"/>
      <c r="E120" s="147"/>
      <c r="F120" s="147"/>
      <c r="G120" s="147"/>
      <c r="H120" s="147"/>
    </row>
    <row r="121" customFormat="false" ht="11.25" hidden="false" customHeight="false" outlineLevel="0" collapsed="false">
      <c r="B121" s="147"/>
      <c r="C121" s="147"/>
      <c r="D121" s="147"/>
      <c r="E121" s="147"/>
      <c r="F121" s="147"/>
      <c r="G121" s="147"/>
      <c r="H121" s="147"/>
    </row>
    <row r="122" customFormat="false" ht="11.25" hidden="false" customHeight="false" outlineLevel="0" collapsed="false">
      <c r="B122" s="147"/>
      <c r="C122" s="147"/>
      <c r="D122" s="147"/>
      <c r="E122" s="147"/>
      <c r="F122" s="147"/>
      <c r="G122" s="147"/>
      <c r="H122" s="147"/>
    </row>
    <row r="123" customFormat="false" ht="11.25" hidden="false" customHeight="false" outlineLevel="0" collapsed="false">
      <c r="B123" s="147"/>
      <c r="C123" s="147"/>
      <c r="D123" s="147"/>
      <c r="E123" s="147"/>
      <c r="F123" s="147"/>
      <c r="G123" s="147"/>
      <c r="H123" s="147"/>
    </row>
    <row r="124" customFormat="false" ht="11.25" hidden="false" customHeight="false" outlineLevel="0" collapsed="false">
      <c r="B124" s="147"/>
      <c r="C124" s="147"/>
      <c r="D124" s="147"/>
      <c r="E124" s="147"/>
      <c r="F124" s="147"/>
      <c r="G124" s="147"/>
      <c r="H124" s="147"/>
    </row>
    <row r="125" customFormat="false" ht="11.25" hidden="false" customHeight="false" outlineLevel="0" collapsed="false">
      <c r="B125" s="147"/>
      <c r="C125" s="147"/>
      <c r="D125" s="147"/>
      <c r="E125" s="147"/>
      <c r="F125" s="147"/>
      <c r="G125" s="147"/>
      <c r="H125" s="147"/>
    </row>
    <row r="126" customFormat="false" ht="11.25" hidden="false" customHeight="false" outlineLevel="0" collapsed="false">
      <c r="B126" s="147"/>
      <c r="C126" s="147"/>
      <c r="D126" s="147"/>
      <c r="E126" s="147"/>
      <c r="F126" s="147"/>
      <c r="G126" s="147"/>
      <c r="H126" s="147"/>
    </row>
    <row r="127" customFormat="false" ht="11.25" hidden="false" customHeight="false" outlineLevel="0" collapsed="false">
      <c r="B127" s="147"/>
      <c r="C127" s="147"/>
      <c r="D127" s="147"/>
      <c r="E127" s="147"/>
      <c r="F127" s="147"/>
      <c r="G127" s="147"/>
      <c r="H127" s="147"/>
    </row>
    <row r="128" customFormat="false" ht="11.25" hidden="false" customHeight="false" outlineLevel="0" collapsed="false">
      <c r="B128" s="147"/>
      <c r="C128" s="147"/>
      <c r="D128" s="147"/>
      <c r="E128" s="147"/>
      <c r="F128" s="147"/>
      <c r="G128" s="147"/>
      <c r="H128" s="147"/>
    </row>
    <row r="129" customFormat="false" ht="11.25" hidden="false" customHeight="false" outlineLevel="0" collapsed="false">
      <c r="B129" s="147"/>
      <c r="C129" s="147"/>
      <c r="D129" s="147"/>
      <c r="E129" s="147"/>
      <c r="F129" s="147"/>
      <c r="G129" s="147"/>
      <c r="H129" s="147"/>
    </row>
    <row r="130" customFormat="false" ht="11.25" hidden="false" customHeight="false" outlineLevel="0" collapsed="false">
      <c r="B130" s="147"/>
      <c r="C130" s="147"/>
      <c r="D130" s="147"/>
      <c r="E130" s="147"/>
      <c r="F130" s="147"/>
      <c r="G130" s="147"/>
      <c r="H130" s="147"/>
    </row>
    <row r="131" customFormat="false" ht="11.25" hidden="false" customHeight="false" outlineLevel="0" collapsed="false">
      <c r="B131" s="147"/>
      <c r="C131" s="147"/>
      <c r="D131" s="147"/>
      <c r="E131" s="147"/>
      <c r="F131" s="147"/>
      <c r="G131" s="147"/>
      <c r="H131" s="147"/>
    </row>
    <row r="132" customFormat="false" ht="11.25" hidden="false" customHeight="false" outlineLevel="0" collapsed="false">
      <c r="B132" s="147"/>
      <c r="C132" s="147"/>
      <c r="D132" s="147"/>
      <c r="E132" s="147"/>
      <c r="F132" s="147"/>
      <c r="G132" s="147"/>
      <c r="H132" s="147"/>
    </row>
    <row r="133" customFormat="false" ht="11.25" hidden="false" customHeight="false" outlineLevel="0" collapsed="false">
      <c r="B133" s="147"/>
      <c r="C133" s="147"/>
      <c r="D133" s="147"/>
      <c r="E133" s="147"/>
      <c r="F133" s="147"/>
      <c r="G133" s="147"/>
      <c r="H133" s="147"/>
    </row>
    <row r="134" customFormat="false" ht="11.25" hidden="false" customHeight="false" outlineLevel="0" collapsed="false">
      <c r="B134" s="147"/>
      <c r="C134" s="147"/>
      <c r="D134" s="147"/>
      <c r="E134" s="147"/>
      <c r="F134" s="147"/>
      <c r="G134" s="147"/>
      <c r="H134" s="147"/>
    </row>
    <row r="135" customFormat="false" ht="11.25" hidden="false" customHeight="false" outlineLevel="0" collapsed="false">
      <c r="B135" s="147"/>
      <c r="C135" s="147"/>
      <c r="D135" s="147"/>
      <c r="E135" s="147"/>
      <c r="F135" s="147"/>
      <c r="G135" s="147"/>
      <c r="H135" s="147"/>
    </row>
    <row r="136" customFormat="false" ht="11.25" hidden="false" customHeight="false" outlineLevel="0" collapsed="false">
      <c r="B136" s="147"/>
      <c r="C136" s="147"/>
      <c r="D136" s="147"/>
      <c r="E136" s="147"/>
      <c r="F136" s="147"/>
      <c r="G136" s="147"/>
      <c r="H136" s="147"/>
    </row>
    <row r="137" customFormat="false" ht="11.25" hidden="false" customHeight="false" outlineLevel="0" collapsed="false">
      <c r="B137" s="147"/>
      <c r="C137" s="147"/>
      <c r="D137" s="147"/>
      <c r="E137" s="147"/>
      <c r="F137" s="147"/>
      <c r="G137" s="147"/>
      <c r="H137" s="147"/>
    </row>
    <row r="138" customFormat="false" ht="11.25" hidden="false" customHeight="false" outlineLevel="0" collapsed="false">
      <c r="B138" s="147"/>
      <c r="C138" s="147"/>
      <c r="D138" s="147"/>
      <c r="E138" s="147"/>
      <c r="F138" s="147"/>
      <c r="G138" s="147"/>
      <c r="H138" s="147"/>
    </row>
    <row r="139" customFormat="false" ht="11.25" hidden="false" customHeight="false" outlineLevel="0" collapsed="false">
      <c r="B139" s="147"/>
      <c r="C139" s="147"/>
      <c r="D139" s="147"/>
      <c r="E139" s="147"/>
      <c r="F139" s="147"/>
      <c r="G139" s="147"/>
      <c r="H139" s="147"/>
    </row>
    <row r="140" customFormat="false" ht="11.25" hidden="false" customHeight="false" outlineLevel="0" collapsed="false">
      <c r="B140" s="147"/>
      <c r="C140" s="147"/>
      <c r="D140" s="147"/>
      <c r="E140" s="147"/>
      <c r="F140" s="147"/>
      <c r="G140" s="147"/>
      <c r="H140" s="147"/>
    </row>
    <row r="141" customFormat="false" ht="11.25" hidden="false" customHeight="false" outlineLevel="0" collapsed="false">
      <c r="B141" s="147"/>
      <c r="C141" s="147"/>
      <c r="D141" s="147"/>
      <c r="E141" s="147"/>
      <c r="F141" s="147"/>
      <c r="G141" s="147"/>
      <c r="H141" s="147"/>
    </row>
    <row r="142" customFormat="false" ht="11.25" hidden="false" customHeight="false" outlineLevel="0" collapsed="false">
      <c r="B142" s="147"/>
      <c r="C142" s="147"/>
      <c r="D142" s="147"/>
      <c r="E142" s="147"/>
      <c r="F142" s="147"/>
      <c r="G142" s="147"/>
      <c r="H142" s="147"/>
    </row>
    <row r="143" customFormat="false" ht="11.25" hidden="false" customHeight="false" outlineLevel="0" collapsed="false">
      <c r="B143" s="147"/>
      <c r="C143" s="147"/>
      <c r="D143" s="147"/>
      <c r="E143" s="147"/>
      <c r="F143" s="147"/>
      <c r="G143" s="147"/>
      <c r="H143" s="147"/>
    </row>
    <row r="144" customFormat="false" ht="11.25" hidden="false" customHeight="false" outlineLevel="0" collapsed="false">
      <c r="B144" s="147"/>
      <c r="C144" s="147"/>
      <c r="D144" s="147"/>
      <c r="E144" s="147"/>
      <c r="F144" s="147"/>
      <c r="G144" s="147"/>
      <c r="H144" s="147"/>
    </row>
    <row r="145" customFormat="false" ht="11.25" hidden="false" customHeight="false" outlineLevel="0" collapsed="false">
      <c r="B145" s="147"/>
      <c r="C145" s="147"/>
      <c r="D145" s="147"/>
      <c r="E145" s="147"/>
      <c r="F145" s="147"/>
      <c r="G145" s="147"/>
      <c r="H145" s="147"/>
    </row>
    <row r="146" customFormat="false" ht="11.25" hidden="false" customHeight="false" outlineLevel="0" collapsed="false">
      <c r="B146" s="147"/>
      <c r="C146" s="147"/>
      <c r="D146" s="147"/>
      <c r="E146" s="147"/>
      <c r="F146" s="147"/>
      <c r="G146" s="147"/>
      <c r="H146" s="147"/>
    </row>
    <row r="147" customFormat="false" ht="11.25" hidden="false" customHeight="false" outlineLevel="0" collapsed="false">
      <c r="B147" s="147"/>
      <c r="C147" s="147"/>
      <c r="D147" s="147"/>
      <c r="E147" s="147"/>
      <c r="F147" s="147"/>
      <c r="G147" s="147"/>
      <c r="H147" s="147"/>
    </row>
    <row r="148" customFormat="false" ht="11.25" hidden="false" customHeight="false" outlineLevel="0" collapsed="false">
      <c r="B148" s="147"/>
      <c r="C148" s="147"/>
      <c r="D148" s="147"/>
      <c r="E148" s="147"/>
      <c r="F148" s="147"/>
      <c r="G148" s="147"/>
      <c r="H148" s="147"/>
    </row>
    <row r="149" customFormat="false" ht="11.25" hidden="false" customHeight="false" outlineLevel="0" collapsed="false">
      <c r="B149" s="147"/>
      <c r="C149" s="147"/>
      <c r="D149" s="147"/>
      <c r="E149" s="147"/>
      <c r="F149" s="147"/>
      <c r="G149" s="147"/>
      <c r="H149" s="147"/>
    </row>
    <row r="150" customFormat="false" ht="11.25" hidden="false" customHeight="false" outlineLevel="0" collapsed="false">
      <c r="B150" s="147"/>
      <c r="C150" s="147"/>
      <c r="D150" s="147"/>
      <c r="E150" s="147"/>
      <c r="F150" s="147"/>
      <c r="G150" s="147"/>
      <c r="H150" s="147"/>
    </row>
    <row r="151" customFormat="false" ht="11.25" hidden="false" customHeight="false" outlineLevel="0" collapsed="false">
      <c r="B151" s="147"/>
      <c r="C151" s="147"/>
      <c r="D151" s="147"/>
      <c r="E151" s="147"/>
      <c r="F151" s="147"/>
      <c r="G151" s="147"/>
      <c r="H151" s="147"/>
    </row>
    <row r="152" customFormat="false" ht="11.25" hidden="false" customHeight="false" outlineLevel="0" collapsed="false">
      <c r="B152" s="147"/>
      <c r="C152" s="147"/>
      <c r="D152" s="147"/>
      <c r="E152" s="147"/>
      <c r="F152" s="147"/>
      <c r="G152" s="147"/>
      <c r="H152" s="147"/>
    </row>
    <row r="153" customFormat="false" ht="11.25" hidden="false" customHeight="false" outlineLevel="0" collapsed="false">
      <c r="B153" s="147"/>
      <c r="C153" s="147"/>
      <c r="D153" s="147"/>
      <c r="E153" s="147"/>
      <c r="F153" s="147"/>
      <c r="G153" s="147"/>
      <c r="H153" s="147"/>
    </row>
    <row r="154" customFormat="false" ht="11.25" hidden="false" customHeight="false" outlineLevel="0" collapsed="false">
      <c r="B154" s="147"/>
      <c r="C154" s="147"/>
      <c r="D154" s="147"/>
      <c r="E154" s="147"/>
      <c r="F154" s="147"/>
      <c r="G154" s="147"/>
      <c r="H154" s="147"/>
    </row>
    <row r="155" customFormat="false" ht="11.25" hidden="false" customHeight="false" outlineLevel="0" collapsed="false">
      <c r="B155" s="147"/>
      <c r="C155" s="147"/>
      <c r="D155" s="147"/>
      <c r="E155" s="147"/>
      <c r="F155" s="147"/>
      <c r="G155" s="147"/>
      <c r="H155" s="147"/>
    </row>
    <row r="156" customFormat="false" ht="11.25" hidden="false" customHeight="false" outlineLevel="0" collapsed="false">
      <c r="B156" s="147"/>
      <c r="C156" s="147"/>
      <c r="D156" s="147"/>
      <c r="E156" s="147"/>
      <c r="F156" s="147"/>
      <c r="G156" s="147"/>
      <c r="H156" s="147"/>
    </row>
    <row r="157" customFormat="false" ht="11.25" hidden="false" customHeight="false" outlineLevel="0" collapsed="false">
      <c r="B157" s="147"/>
      <c r="C157" s="147"/>
      <c r="D157" s="147"/>
      <c r="E157" s="147"/>
      <c r="F157" s="147"/>
      <c r="G157" s="147"/>
      <c r="H157" s="147"/>
    </row>
    <row r="158" customFormat="false" ht="11.25" hidden="false" customHeight="false" outlineLevel="0" collapsed="false">
      <c r="B158" s="147"/>
      <c r="C158" s="147"/>
      <c r="D158" s="147"/>
      <c r="E158" s="147"/>
      <c r="F158" s="147"/>
      <c r="G158" s="147"/>
      <c r="H158" s="147"/>
    </row>
    <row r="159" customFormat="false" ht="11.25" hidden="false" customHeight="false" outlineLevel="0" collapsed="false">
      <c r="B159" s="147"/>
      <c r="C159" s="147"/>
      <c r="D159" s="147"/>
      <c r="E159" s="147"/>
      <c r="F159" s="147"/>
      <c r="G159" s="147"/>
      <c r="H159" s="147"/>
    </row>
    <row r="160" customFormat="false" ht="11.25" hidden="false" customHeight="false" outlineLevel="0" collapsed="false">
      <c r="B160" s="147"/>
      <c r="C160" s="147"/>
      <c r="D160" s="147"/>
      <c r="E160" s="147"/>
      <c r="F160" s="147"/>
      <c r="G160" s="147"/>
      <c r="H160" s="147"/>
    </row>
    <row r="161" customFormat="false" ht="11.25" hidden="false" customHeight="false" outlineLevel="0" collapsed="false">
      <c r="B161" s="147"/>
      <c r="C161" s="147"/>
      <c r="D161" s="147"/>
      <c r="E161" s="147"/>
      <c r="F161" s="147"/>
      <c r="G161" s="147"/>
      <c r="H161" s="147"/>
    </row>
    <row r="162" customFormat="false" ht="11.25" hidden="false" customHeight="false" outlineLevel="0" collapsed="false">
      <c r="B162" s="147"/>
      <c r="C162" s="147"/>
      <c r="D162" s="147"/>
      <c r="E162" s="147"/>
      <c r="F162" s="147"/>
      <c r="G162" s="147"/>
      <c r="H162" s="147"/>
    </row>
    <row r="163" customFormat="false" ht="11.25" hidden="false" customHeight="false" outlineLevel="0" collapsed="false">
      <c r="B163" s="147"/>
      <c r="C163" s="147"/>
      <c r="D163" s="147"/>
      <c r="E163" s="147"/>
      <c r="F163" s="147"/>
      <c r="G163" s="147"/>
      <c r="H163" s="147"/>
    </row>
    <row r="164" customFormat="false" ht="11.25" hidden="false" customHeight="false" outlineLevel="0" collapsed="false">
      <c r="B164" s="147"/>
      <c r="C164" s="147"/>
      <c r="D164" s="147"/>
      <c r="E164" s="147"/>
      <c r="F164" s="147"/>
      <c r="G164" s="147"/>
      <c r="H164" s="147"/>
    </row>
    <row r="165" customFormat="false" ht="11.25" hidden="false" customHeight="false" outlineLevel="0" collapsed="false">
      <c r="B165" s="147"/>
      <c r="C165" s="147"/>
      <c r="D165" s="147"/>
      <c r="E165" s="147"/>
      <c r="F165" s="147"/>
      <c r="G165" s="147"/>
      <c r="H165" s="147"/>
    </row>
    <row r="166" customFormat="false" ht="11.25" hidden="false" customHeight="false" outlineLevel="0" collapsed="false">
      <c r="B166" s="147"/>
      <c r="C166" s="147"/>
      <c r="D166" s="147"/>
      <c r="E166" s="147"/>
      <c r="F166" s="147"/>
      <c r="G166" s="147"/>
      <c r="H166" s="147"/>
    </row>
    <row r="167" customFormat="false" ht="11.25" hidden="false" customHeight="false" outlineLevel="0" collapsed="false">
      <c r="B167" s="147"/>
      <c r="C167" s="147"/>
      <c r="D167" s="147"/>
      <c r="E167" s="147"/>
      <c r="F167" s="147"/>
      <c r="G167" s="147"/>
      <c r="H167" s="147"/>
    </row>
    <row r="168" customFormat="false" ht="11.25" hidden="false" customHeight="false" outlineLevel="0" collapsed="false">
      <c r="B168" s="147"/>
      <c r="C168" s="147"/>
      <c r="D168" s="147"/>
      <c r="E168" s="147"/>
      <c r="F168" s="147"/>
      <c r="G168" s="147"/>
      <c r="H168" s="147"/>
    </row>
    <row r="169" customFormat="false" ht="11.25" hidden="false" customHeight="false" outlineLevel="0" collapsed="false">
      <c r="B169" s="147"/>
      <c r="C169" s="147"/>
      <c r="D169" s="147"/>
      <c r="E169" s="147"/>
      <c r="F169" s="147"/>
      <c r="G169" s="147"/>
      <c r="H169" s="147"/>
    </row>
    <row r="170" customFormat="false" ht="11.25" hidden="false" customHeight="false" outlineLevel="0" collapsed="false">
      <c r="B170" s="147"/>
      <c r="C170" s="147"/>
      <c r="D170" s="147"/>
      <c r="E170" s="147"/>
      <c r="F170" s="147"/>
      <c r="G170" s="147"/>
      <c r="H170" s="147"/>
    </row>
    <row r="171" customFormat="false" ht="11.25" hidden="false" customHeight="false" outlineLevel="0" collapsed="false">
      <c r="B171" s="147"/>
      <c r="C171" s="147"/>
      <c r="D171" s="147"/>
      <c r="E171" s="147"/>
      <c r="F171" s="147"/>
      <c r="G171" s="147"/>
      <c r="H171" s="147"/>
    </row>
    <row r="172" customFormat="false" ht="11.25" hidden="false" customHeight="false" outlineLevel="0" collapsed="false">
      <c r="B172" s="147"/>
      <c r="C172" s="147"/>
      <c r="D172" s="147"/>
      <c r="E172" s="147"/>
      <c r="F172" s="147"/>
      <c r="G172" s="147"/>
      <c r="H172" s="147"/>
    </row>
    <row r="173" customFormat="false" ht="11.25" hidden="false" customHeight="false" outlineLevel="0" collapsed="false">
      <c r="B173" s="147"/>
      <c r="C173" s="147"/>
      <c r="D173" s="147"/>
      <c r="E173" s="147"/>
      <c r="F173" s="147"/>
      <c r="G173" s="147"/>
      <c r="H173" s="147"/>
    </row>
    <row r="174" customFormat="false" ht="11.25" hidden="false" customHeight="false" outlineLevel="0" collapsed="false">
      <c r="B174" s="147"/>
      <c r="C174" s="147"/>
      <c r="D174" s="147"/>
      <c r="E174" s="147"/>
      <c r="F174" s="147"/>
      <c r="G174" s="147"/>
      <c r="H174" s="147"/>
    </row>
    <row r="175" customFormat="false" ht="11.25" hidden="false" customHeight="false" outlineLevel="0" collapsed="false">
      <c r="B175" s="147"/>
      <c r="C175" s="147"/>
      <c r="D175" s="147"/>
      <c r="E175" s="147"/>
      <c r="F175" s="147"/>
      <c r="G175" s="147"/>
      <c r="H175" s="147"/>
    </row>
    <row r="176" customFormat="false" ht="11.25" hidden="false" customHeight="false" outlineLevel="0" collapsed="false">
      <c r="B176" s="147"/>
      <c r="C176" s="147"/>
      <c r="D176" s="147"/>
      <c r="E176" s="147"/>
      <c r="F176" s="147"/>
      <c r="G176" s="147"/>
      <c r="H176" s="147"/>
    </row>
    <row r="177" customFormat="false" ht="11.25" hidden="false" customHeight="false" outlineLevel="0" collapsed="false">
      <c r="B177" s="147"/>
      <c r="C177" s="147"/>
      <c r="D177" s="147"/>
      <c r="E177" s="147"/>
      <c r="F177" s="147"/>
      <c r="G177" s="147"/>
      <c r="H177" s="147"/>
    </row>
    <row r="178" customFormat="false" ht="11.25" hidden="false" customHeight="false" outlineLevel="0" collapsed="false">
      <c r="B178" s="147"/>
      <c r="C178" s="147"/>
      <c r="D178" s="147"/>
      <c r="E178" s="147"/>
      <c r="F178" s="147"/>
      <c r="G178" s="147"/>
      <c r="H178" s="147"/>
    </row>
    <row r="179" customFormat="false" ht="11.25" hidden="false" customHeight="false" outlineLevel="0" collapsed="false">
      <c r="B179" s="147"/>
      <c r="C179" s="147"/>
      <c r="D179" s="147"/>
      <c r="E179" s="147"/>
      <c r="F179" s="147"/>
      <c r="G179" s="147"/>
      <c r="H179" s="147"/>
    </row>
    <row r="180" customFormat="false" ht="11.25" hidden="false" customHeight="false" outlineLevel="0" collapsed="false">
      <c r="B180" s="147"/>
      <c r="C180" s="147"/>
      <c r="D180" s="147"/>
      <c r="E180" s="147"/>
      <c r="F180" s="147"/>
      <c r="G180" s="147"/>
      <c r="H180" s="147"/>
    </row>
    <row r="181" customFormat="false" ht="11.25" hidden="false" customHeight="false" outlineLevel="0" collapsed="false">
      <c r="B181" s="147"/>
      <c r="C181" s="147"/>
      <c r="D181" s="147"/>
      <c r="E181" s="147"/>
      <c r="F181" s="147"/>
      <c r="G181" s="147"/>
      <c r="H181" s="147"/>
    </row>
    <row r="182" customFormat="false" ht="11.25" hidden="false" customHeight="false" outlineLevel="0" collapsed="false">
      <c r="B182" s="147"/>
      <c r="C182" s="147"/>
      <c r="D182" s="147"/>
      <c r="E182" s="147"/>
      <c r="F182" s="147"/>
      <c r="G182" s="147"/>
      <c r="H182" s="147"/>
    </row>
    <row r="183" customFormat="false" ht="11.25" hidden="false" customHeight="false" outlineLevel="0" collapsed="false">
      <c r="B183" s="147"/>
      <c r="C183" s="147"/>
      <c r="D183" s="147"/>
      <c r="E183" s="147"/>
      <c r="F183" s="147"/>
      <c r="G183" s="147"/>
      <c r="H183" s="147"/>
    </row>
    <row r="184" customFormat="false" ht="11.25" hidden="false" customHeight="false" outlineLevel="0" collapsed="false">
      <c r="B184" s="147"/>
      <c r="C184" s="147"/>
      <c r="D184" s="147"/>
      <c r="E184" s="147"/>
      <c r="F184" s="147"/>
      <c r="G184" s="147"/>
      <c r="H184" s="147"/>
    </row>
    <row r="185" customFormat="false" ht="11.25" hidden="false" customHeight="false" outlineLevel="0" collapsed="false">
      <c r="B185" s="147"/>
      <c r="C185" s="147"/>
      <c r="D185" s="147"/>
      <c r="E185" s="147"/>
      <c r="F185" s="147"/>
      <c r="G185" s="147"/>
      <c r="H185" s="147"/>
    </row>
    <row r="186" customFormat="false" ht="11.25" hidden="false" customHeight="false" outlineLevel="0" collapsed="false">
      <c r="B186" s="147"/>
      <c r="C186" s="147"/>
      <c r="D186" s="147"/>
      <c r="E186" s="147"/>
      <c r="F186" s="147"/>
      <c r="G186" s="147"/>
      <c r="H186" s="147"/>
    </row>
    <row r="187" customFormat="false" ht="11.25" hidden="false" customHeight="false" outlineLevel="0" collapsed="false">
      <c r="B187" s="147"/>
      <c r="C187" s="147"/>
      <c r="D187" s="147"/>
      <c r="E187" s="147"/>
      <c r="F187" s="147"/>
      <c r="G187" s="147"/>
      <c r="H187" s="147"/>
    </row>
    <row r="188" customFormat="false" ht="11.25" hidden="false" customHeight="false" outlineLevel="0" collapsed="false">
      <c r="B188" s="147"/>
      <c r="C188" s="147"/>
      <c r="D188" s="147"/>
      <c r="E188" s="147"/>
      <c r="F188" s="147"/>
      <c r="G188" s="147"/>
      <c r="H188" s="147"/>
    </row>
    <row r="189" customFormat="false" ht="11.25" hidden="false" customHeight="false" outlineLevel="0" collapsed="false">
      <c r="B189" s="147"/>
      <c r="C189" s="147"/>
      <c r="D189" s="147"/>
      <c r="E189" s="147"/>
      <c r="F189" s="147"/>
      <c r="G189" s="147"/>
      <c r="H189" s="147"/>
    </row>
    <row r="190" customFormat="false" ht="11.25" hidden="false" customHeight="false" outlineLevel="0" collapsed="false">
      <c r="B190" s="147"/>
      <c r="C190" s="147"/>
      <c r="D190" s="147"/>
      <c r="E190" s="147"/>
      <c r="F190" s="147"/>
      <c r="G190" s="147"/>
      <c r="H190" s="147"/>
    </row>
    <row r="191" customFormat="false" ht="11.25" hidden="false" customHeight="false" outlineLevel="0" collapsed="false">
      <c r="B191" s="147"/>
      <c r="C191" s="147"/>
      <c r="D191" s="147"/>
      <c r="E191" s="147"/>
      <c r="F191" s="147"/>
      <c r="G191" s="147"/>
      <c r="H191" s="147"/>
    </row>
    <row r="192" customFormat="false" ht="11.25" hidden="false" customHeight="false" outlineLevel="0" collapsed="false">
      <c r="B192" s="147"/>
      <c r="C192" s="147"/>
      <c r="D192" s="147"/>
      <c r="E192" s="147"/>
      <c r="F192" s="147"/>
      <c r="G192" s="147"/>
      <c r="H192" s="147"/>
    </row>
    <row r="193" customFormat="false" ht="11.25" hidden="false" customHeight="false" outlineLevel="0" collapsed="false">
      <c r="B193" s="147"/>
      <c r="C193" s="147"/>
      <c r="D193" s="147"/>
      <c r="E193" s="147"/>
      <c r="F193" s="147"/>
      <c r="G193" s="147"/>
      <c r="H193" s="147"/>
    </row>
    <row r="194" customFormat="false" ht="11.25" hidden="false" customHeight="false" outlineLevel="0" collapsed="false">
      <c r="B194" s="147"/>
      <c r="C194" s="147"/>
      <c r="D194" s="147"/>
      <c r="E194" s="147"/>
      <c r="F194" s="147"/>
      <c r="G194" s="147"/>
      <c r="H194" s="147"/>
    </row>
    <row r="195" customFormat="false" ht="11.25" hidden="false" customHeight="false" outlineLevel="0" collapsed="false">
      <c r="B195" s="147"/>
      <c r="C195" s="147"/>
      <c r="D195" s="147"/>
      <c r="E195" s="147"/>
      <c r="F195" s="147"/>
      <c r="G195" s="147"/>
      <c r="H195" s="147"/>
    </row>
    <row r="196" customFormat="false" ht="11.25" hidden="false" customHeight="false" outlineLevel="0" collapsed="false">
      <c r="B196" s="147"/>
      <c r="C196" s="147"/>
      <c r="D196" s="147"/>
      <c r="E196" s="147"/>
      <c r="F196" s="147"/>
      <c r="G196" s="147"/>
      <c r="H196" s="147"/>
    </row>
    <row r="197" customFormat="false" ht="11.25" hidden="false" customHeight="false" outlineLevel="0" collapsed="false">
      <c r="B197" s="147"/>
      <c r="C197" s="147"/>
      <c r="D197" s="147"/>
      <c r="E197" s="147"/>
      <c r="F197" s="147"/>
      <c r="G197" s="147"/>
      <c r="H197" s="147"/>
    </row>
    <row r="198" customFormat="false" ht="11.25" hidden="false" customHeight="false" outlineLevel="0" collapsed="false">
      <c r="B198" s="147"/>
      <c r="C198" s="147"/>
      <c r="D198" s="147"/>
      <c r="E198" s="147"/>
      <c r="F198" s="147"/>
      <c r="G198" s="147"/>
      <c r="H198" s="147"/>
    </row>
    <row r="199" customFormat="false" ht="11.25" hidden="false" customHeight="false" outlineLevel="0" collapsed="false">
      <c r="B199" s="147"/>
      <c r="C199" s="147"/>
      <c r="D199" s="147"/>
      <c r="E199" s="147"/>
      <c r="F199" s="147"/>
      <c r="G199" s="147"/>
      <c r="H199" s="147"/>
    </row>
    <row r="200" customFormat="false" ht="11.25" hidden="false" customHeight="false" outlineLevel="0" collapsed="false">
      <c r="B200" s="147"/>
      <c r="C200" s="147"/>
      <c r="D200" s="147"/>
      <c r="E200" s="147"/>
      <c r="F200" s="147"/>
      <c r="G200" s="147"/>
      <c r="H200" s="147"/>
    </row>
    <row r="201" customFormat="false" ht="11.25" hidden="false" customHeight="false" outlineLevel="0" collapsed="false">
      <c r="B201" s="147"/>
      <c r="C201" s="147"/>
      <c r="D201" s="147"/>
      <c r="E201" s="147"/>
      <c r="F201" s="147"/>
      <c r="G201" s="147"/>
      <c r="H201" s="147"/>
    </row>
    <row r="202" customFormat="false" ht="11.25" hidden="false" customHeight="false" outlineLevel="0" collapsed="false">
      <c r="B202" s="147"/>
      <c r="C202" s="147"/>
      <c r="D202" s="147"/>
      <c r="E202" s="147"/>
      <c r="F202" s="147"/>
      <c r="G202" s="147"/>
      <c r="H202" s="147"/>
    </row>
    <row r="203" customFormat="false" ht="11.25" hidden="false" customHeight="false" outlineLevel="0" collapsed="false">
      <c r="B203" s="147"/>
      <c r="C203" s="147"/>
      <c r="D203" s="147"/>
      <c r="E203" s="147"/>
      <c r="F203" s="147"/>
      <c r="G203" s="147"/>
      <c r="H203" s="147"/>
    </row>
    <row r="204" customFormat="false" ht="11.25" hidden="false" customHeight="false" outlineLevel="0" collapsed="false">
      <c r="B204" s="147"/>
      <c r="C204" s="147"/>
      <c r="D204" s="147"/>
      <c r="E204" s="147"/>
      <c r="F204" s="147"/>
      <c r="G204" s="147"/>
      <c r="H204" s="147"/>
    </row>
    <row r="205" customFormat="false" ht="11.25" hidden="false" customHeight="false" outlineLevel="0" collapsed="false">
      <c r="B205" s="147"/>
      <c r="C205" s="147"/>
      <c r="D205" s="147"/>
      <c r="E205" s="147"/>
      <c r="F205" s="147"/>
      <c r="G205" s="147"/>
      <c r="H205" s="147"/>
    </row>
    <row r="206" customFormat="false" ht="11.25" hidden="false" customHeight="false" outlineLevel="0" collapsed="false">
      <c r="B206" s="147"/>
      <c r="C206" s="147"/>
      <c r="D206" s="147"/>
      <c r="E206" s="147"/>
      <c r="F206" s="147"/>
      <c r="G206" s="147"/>
      <c r="H206" s="147"/>
    </row>
    <row r="207" customFormat="false" ht="11.25" hidden="false" customHeight="false" outlineLevel="0" collapsed="false">
      <c r="B207" s="147"/>
      <c r="C207" s="147"/>
      <c r="D207" s="147"/>
      <c r="E207" s="147"/>
      <c r="F207" s="147"/>
      <c r="G207" s="147"/>
      <c r="H207" s="147"/>
    </row>
    <row r="208" customFormat="false" ht="11.25" hidden="false" customHeight="false" outlineLevel="0" collapsed="false">
      <c r="B208" s="147"/>
      <c r="C208" s="147"/>
      <c r="D208" s="147"/>
      <c r="E208" s="147"/>
      <c r="F208" s="147"/>
      <c r="G208" s="147"/>
      <c r="H208" s="147"/>
    </row>
    <row r="209" customFormat="false" ht="11.25" hidden="false" customHeight="false" outlineLevel="0" collapsed="false">
      <c r="B209" s="147"/>
      <c r="C209" s="147"/>
      <c r="D209" s="147"/>
      <c r="E209" s="147"/>
      <c r="F209" s="147"/>
      <c r="G209" s="147"/>
      <c r="H209" s="147"/>
    </row>
    <row r="210" customFormat="false" ht="11.25" hidden="false" customHeight="false" outlineLevel="0" collapsed="false">
      <c r="B210" s="147"/>
      <c r="C210" s="147"/>
      <c r="D210" s="147"/>
      <c r="E210" s="147"/>
      <c r="F210" s="147"/>
      <c r="G210" s="147"/>
      <c r="H210" s="147"/>
    </row>
    <row r="211" customFormat="false" ht="11.25" hidden="false" customHeight="false" outlineLevel="0" collapsed="false">
      <c r="B211" s="147"/>
      <c r="C211" s="147"/>
      <c r="D211" s="147"/>
      <c r="E211" s="147"/>
      <c r="F211" s="147"/>
      <c r="G211" s="147"/>
      <c r="H211" s="147"/>
    </row>
    <row r="212" customFormat="false" ht="11.25" hidden="false" customHeight="false" outlineLevel="0" collapsed="false">
      <c r="B212" s="147"/>
      <c r="C212" s="147"/>
      <c r="D212" s="147"/>
      <c r="E212" s="147"/>
      <c r="F212" s="147"/>
      <c r="G212" s="147"/>
      <c r="H212" s="147"/>
    </row>
    <row r="213" customFormat="false" ht="11.25" hidden="false" customHeight="false" outlineLevel="0" collapsed="false">
      <c r="B213" s="147"/>
      <c r="C213" s="147"/>
      <c r="D213" s="147"/>
      <c r="E213" s="147"/>
      <c r="F213" s="147"/>
      <c r="G213" s="147"/>
      <c r="H213" s="147"/>
    </row>
    <row r="214" customFormat="false" ht="11.25" hidden="false" customHeight="false" outlineLevel="0" collapsed="false">
      <c r="B214" s="147"/>
      <c r="C214" s="147"/>
      <c r="D214" s="147"/>
      <c r="E214" s="147"/>
      <c r="F214" s="147"/>
      <c r="G214" s="147"/>
      <c r="H214" s="147"/>
    </row>
    <row r="215" customFormat="false" ht="11.25" hidden="false" customHeight="false" outlineLevel="0" collapsed="false">
      <c r="B215" s="147"/>
      <c r="C215" s="147"/>
      <c r="D215" s="147"/>
      <c r="E215" s="147"/>
      <c r="F215" s="147"/>
      <c r="G215" s="147"/>
      <c r="H215" s="147"/>
    </row>
    <row r="216" customFormat="false" ht="11.25" hidden="false" customHeight="false" outlineLevel="0" collapsed="false">
      <c r="B216" s="147"/>
      <c r="C216" s="147"/>
      <c r="D216" s="147"/>
      <c r="E216" s="147"/>
      <c r="F216" s="147"/>
      <c r="G216" s="147"/>
      <c r="H216" s="147"/>
    </row>
    <row r="217" customFormat="false" ht="11.25" hidden="false" customHeight="false" outlineLevel="0" collapsed="false">
      <c r="B217" s="147"/>
      <c r="C217" s="147"/>
      <c r="D217" s="147"/>
      <c r="E217" s="147"/>
      <c r="F217" s="147"/>
      <c r="G217" s="147"/>
      <c r="H217" s="147"/>
    </row>
    <row r="218" customFormat="false" ht="11.25" hidden="false" customHeight="false" outlineLevel="0" collapsed="false">
      <c r="B218" s="147"/>
      <c r="C218" s="147"/>
      <c r="D218" s="147"/>
      <c r="E218" s="147"/>
      <c r="F218" s="147"/>
      <c r="G218" s="147"/>
      <c r="H218" s="147"/>
    </row>
    <row r="219" customFormat="false" ht="11.25" hidden="false" customHeight="false" outlineLevel="0" collapsed="false">
      <c r="B219" s="147"/>
      <c r="C219" s="147"/>
      <c r="D219" s="147"/>
      <c r="E219" s="147"/>
      <c r="F219" s="147"/>
      <c r="G219" s="147"/>
      <c r="H219" s="147"/>
    </row>
    <row r="220" customFormat="false" ht="11.25" hidden="false" customHeight="false" outlineLevel="0" collapsed="false">
      <c r="B220" s="147"/>
      <c r="C220" s="147"/>
      <c r="D220" s="147"/>
      <c r="E220" s="147"/>
      <c r="F220" s="147"/>
      <c r="G220" s="147"/>
      <c r="H220" s="147"/>
    </row>
    <row r="221" customFormat="false" ht="11.25" hidden="false" customHeight="false" outlineLevel="0" collapsed="false">
      <c r="B221" s="147"/>
      <c r="C221" s="147"/>
      <c r="D221" s="147"/>
      <c r="E221" s="147"/>
      <c r="F221" s="147"/>
      <c r="G221" s="147"/>
      <c r="H221" s="147"/>
    </row>
    <row r="222" customFormat="false" ht="11.25" hidden="false" customHeight="false" outlineLevel="0" collapsed="false">
      <c r="B222" s="147"/>
      <c r="C222" s="147"/>
      <c r="D222" s="147"/>
      <c r="E222" s="147"/>
      <c r="F222" s="147"/>
      <c r="G222" s="147"/>
      <c r="H222" s="147"/>
    </row>
    <row r="223" customFormat="false" ht="11.25" hidden="false" customHeight="false" outlineLevel="0" collapsed="false">
      <c r="B223" s="147"/>
      <c r="C223" s="147"/>
      <c r="D223" s="147"/>
      <c r="E223" s="147"/>
      <c r="F223" s="147"/>
      <c r="G223" s="147"/>
      <c r="H223" s="147"/>
    </row>
    <row r="224" customFormat="false" ht="11.25" hidden="false" customHeight="false" outlineLevel="0" collapsed="false">
      <c r="B224" s="147"/>
      <c r="C224" s="147"/>
      <c r="D224" s="147"/>
      <c r="E224" s="147"/>
      <c r="F224" s="147"/>
      <c r="G224" s="147"/>
      <c r="H224" s="147"/>
    </row>
    <row r="225" customFormat="false" ht="11.25" hidden="false" customHeight="false" outlineLevel="0" collapsed="false">
      <c r="B225" s="147"/>
      <c r="C225" s="147"/>
      <c r="D225" s="147"/>
      <c r="E225" s="147"/>
      <c r="F225" s="147"/>
      <c r="G225" s="147"/>
      <c r="H225" s="147"/>
    </row>
    <row r="226" customFormat="false" ht="11.25" hidden="false" customHeight="false" outlineLevel="0" collapsed="false">
      <c r="B226" s="147"/>
      <c r="C226" s="147"/>
      <c r="D226" s="147"/>
      <c r="E226" s="147"/>
      <c r="F226" s="147"/>
      <c r="G226" s="147"/>
      <c r="H226" s="147"/>
    </row>
    <row r="227" customFormat="false" ht="11.25" hidden="false" customHeight="false" outlineLevel="0" collapsed="false">
      <c r="B227" s="147"/>
      <c r="C227" s="147"/>
      <c r="D227" s="147"/>
      <c r="E227" s="147"/>
      <c r="F227" s="147"/>
      <c r="G227" s="147"/>
      <c r="H227" s="147"/>
    </row>
    <row r="228" customFormat="false" ht="11.25" hidden="false" customHeight="false" outlineLevel="0" collapsed="false">
      <c r="B228" s="147"/>
      <c r="C228" s="147"/>
      <c r="D228" s="147"/>
      <c r="E228" s="147"/>
      <c r="F228" s="147"/>
      <c r="G228" s="147"/>
      <c r="H228" s="147"/>
    </row>
    <row r="229" customFormat="false" ht="11.25" hidden="false" customHeight="false" outlineLevel="0" collapsed="false">
      <c r="B229" s="147"/>
      <c r="C229" s="147"/>
      <c r="D229" s="147"/>
      <c r="E229" s="147"/>
      <c r="F229" s="147"/>
      <c r="G229" s="147"/>
      <c r="H229" s="147"/>
    </row>
    <row r="230" customFormat="false" ht="11.25" hidden="false" customHeight="false" outlineLevel="0" collapsed="false">
      <c r="B230" s="147"/>
      <c r="C230" s="147"/>
      <c r="D230" s="147"/>
      <c r="E230" s="147"/>
      <c r="F230" s="147"/>
      <c r="G230" s="147"/>
      <c r="H230" s="147"/>
    </row>
    <row r="231" customFormat="false" ht="11.25" hidden="false" customHeight="false" outlineLevel="0" collapsed="false">
      <c r="B231" s="147"/>
      <c r="C231" s="147"/>
      <c r="D231" s="147"/>
      <c r="E231" s="147"/>
      <c r="F231" s="147"/>
      <c r="G231" s="147"/>
      <c r="H231" s="147"/>
    </row>
    <row r="232" customFormat="false" ht="11.25" hidden="false" customHeight="false" outlineLevel="0" collapsed="false">
      <c r="B232" s="147"/>
      <c r="C232" s="147"/>
      <c r="D232" s="147"/>
      <c r="E232" s="147"/>
      <c r="F232" s="147"/>
      <c r="G232" s="147"/>
      <c r="H232" s="147"/>
    </row>
    <row r="233" customFormat="false" ht="11.25" hidden="false" customHeight="false" outlineLevel="0" collapsed="false">
      <c r="B233" s="147"/>
      <c r="C233" s="147"/>
      <c r="D233" s="147"/>
      <c r="E233" s="147"/>
      <c r="F233" s="147"/>
      <c r="G233" s="147"/>
      <c r="H233" s="147"/>
    </row>
    <row r="234" customFormat="false" ht="11.25" hidden="false" customHeight="false" outlineLevel="0" collapsed="false">
      <c r="B234" s="147"/>
      <c r="C234" s="147"/>
      <c r="D234" s="147"/>
      <c r="E234" s="147"/>
      <c r="F234" s="147"/>
      <c r="G234" s="147"/>
      <c r="H234" s="147"/>
    </row>
    <row r="235" customFormat="false" ht="11.25" hidden="false" customHeight="false" outlineLevel="0" collapsed="false">
      <c r="B235" s="147"/>
      <c r="C235" s="147"/>
      <c r="D235" s="147"/>
      <c r="E235" s="147"/>
      <c r="F235" s="147"/>
      <c r="G235" s="147"/>
      <c r="H235" s="147"/>
    </row>
    <row r="236" customFormat="false" ht="11.25" hidden="false" customHeight="false" outlineLevel="0" collapsed="false">
      <c r="B236" s="147"/>
      <c r="C236" s="147"/>
      <c r="D236" s="147"/>
      <c r="E236" s="147"/>
      <c r="F236" s="147"/>
      <c r="G236" s="147"/>
      <c r="H236" s="147"/>
    </row>
    <row r="237" customFormat="false" ht="11.25" hidden="false" customHeight="false" outlineLevel="0" collapsed="false">
      <c r="B237" s="147"/>
      <c r="C237" s="147"/>
      <c r="D237" s="147"/>
      <c r="E237" s="147"/>
      <c r="F237" s="147"/>
      <c r="G237" s="147"/>
      <c r="H237" s="147"/>
    </row>
  </sheetData>
  <sheetProtection sheet="true" password="cf7a" objects="true" scenarios="true"/>
  <mergeCells count="9">
    <mergeCell ref="A1:C1"/>
    <mergeCell ref="A2:H2"/>
    <mergeCell ref="A3:H3"/>
    <mergeCell ref="A5:A9"/>
    <mergeCell ref="B5:C5"/>
    <mergeCell ref="F5:H5"/>
    <mergeCell ref="G6:H6"/>
    <mergeCell ref="B9:C9"/>
    <mergeCell ref="E9:H9"/>
  </mergeCells>
  <hyperlinks>
    <hyperlink ref="A1" location="Inhalt!A1" display="Zum Inhalt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9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6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28" width="9.7"/>
    <col collapsed="false" customWidth="true" hidden="false" outlineLevel="0" max="2" min="2" style="128" width="10.42"/>
    <col collapsed="false" customWidth="true" hidden="false" outlineLevel="0" max="7" min="3" style="128" width="10.85"/>
    <col collapsed="false" customWidth="false" hidden="false" outlineLevel="0" max="257" min="8" style="128" width="11.42"/>
  </cols>
  <sheetData>
    <row r="1" customFormat="false" ht="12.75" hidden="false" customHeight="false" outlineLevel="0" collapsed="false">
      <c r="A1" s="46" t="s">
        <v>10</v>
      </c>
      <c r="B1" s="46"/>
      <c r="C1" s="46"/>
    </row>
    <row r="2" customFormat="false" ht="14.1" hidden="false" customHeight="true" outlineLevel="0" collapsed="false">
      <c r="A2" s="129" t="s">
        <v>155</v>
      </c>
      <c r="B2" s="129"/>
      <c r="C2" s="129"/>
      <c r="D2" s="129"/>
      <c r="E2" s="129"/>
      <c r="F2" s="129"/>
      <c r="G2" s="129"/>
      <c r="H2" s="129"/>
    </row>
    <row r="3" customFormat="false" ht="14.1" hidden="false" customHeight="true" outlineLevel="0" collapsed="false">
      <c r="A3" s="129" t="s">
        <v>123</v>
      </c>
      <c r="B3" s="129"/>
      <c r="C3" s="129"/>
      <c r="D3" s="129"/>
      <c r="E3" s="129"/>
      <c r="F3" s="129"/>
      <c r="G3" s="129"/>
      <c r="H3" s="129"/>
    </row>
    <row r="4" customFormat="false" ht="18" hidden="false" customHeight="true" outlineLevel="0" collapsed="false">
      <c r="A4" s="155" t="s">
        <v>156</v>
      </c>
      <c r="B4" s="155"/>
      <c r="C4" s="155"/>
      <c r="D4" s="155"/>
      <c r="E4" s="155"/>
      <c r="F4" s="155"/>
      <c r="G4" s="155"/>
      <c r="H4" s="155"/>
    </row>
    <row r="5" customFormat="false" ht="12.95" hidden="false" customHeight="true" outlineLevel="0" collapsed="false">
      <c r="A5" s="131" t="s">
        <v>124</v>
      </c>
      <c r="B5" s="132" t="s">
        <v>125</v>
      </c>
      <c r="C5" s="132"/>
      <c r="D5" s="133"/>
      <c r="E5" s="134"/>
      <c r="F5" s="132" t="s">
        <v>126</v>
      </c>
      <c r="G5" s="132"/>
      <c r="H5" s="132"/>
    </row>
    <row r="6" customFormat="false" ht="12.95" hidden="false" customHeight="true" outlineLevel="0" collapsed="false">
      <c r="A6" s="131"/>
      <c r="B6" s="135"/>
      <c r="C6" s="135"/>
      <c r="D6" s="135"/>
      <c r="E6" s="136"/>
      <c r="F6" s="137"/>
      <c r="G6" s="132" t="s">
        <v>127</v>
      </c>
      <c r="H6" s="132"/>
    </row>
    <row r="7" customFormat="false" ht="12.95" hidden="false" customHeight="true" outlineLevel="0" collapsed="false">
      <c r="A7" s="131"/>
      <c r="B7" s="135"/>
      <c r="C7" s="135"/>
      <c r="D7" s="135"/>
      <c r="E7" s="138"/>
      <c r="F7" s="139" t="s">
        <v>128</v>
      </c>
      <c r="G7" s="135" t="s">
        <v>129</v>
      </c>
      <c r="H7" s="135" t="s">
        <v>130</v>
      </c>
    </row>
    <row r="8" customFormat="false" ht="12.95" hidden="false" customHeight="true" outlineLevel="0" collapsed="false">
      <c r="A8" s="131"/>
      <c r="B8" s="140"/>
      <c r="C8" s="141"/>
      <c r="D8" s="141"/>
      <c r="E8" s="142"/>
      <c r="F8" s="143"/>
      <c r="G8" s="144" t="s">
        <v>131</v>
      </c>
      <c r="H8" s="144" t="s">
        <v>131</v>
      </c>
    </row>
    <row r="9" customFormat="false" ht="12.95" hidden="false" customHeight="true" outlineLevel="0" collapsed="false">
      <c r="A9" s="131"/>
      <c r="B9" s="156" t="s">
        <v>157</v>
      </c>
      <c r="C9" s="156"/>
      <c r="D9" s="156"/>
      <c r="E9" s="156"/>
      <c r="F9" s="156"/>
      <c r="G9" s="156"/>
      <c r="H9" s="156"/>
    </row>
    <row r="10" customFormat="false" ht="15.95" hidden="false" customHeight="true" outlineLevel="0" collapsed="false">
      <c r="B10" s="157"/>
      <c r="C10" s="157"/>
      <c r="D10" s="157"/>
      <c r="E10" s="157"/>
      <c r="F10" s="157"/>
      <c r="G10" s="157"/>
      <c r="H10" s="157"/>
    </row>
    <row r="11" customFormat="false" ht="12.95" hidden="false" customHeight="true" outlineLevel="0" collapsed="false">
      <c r="A11" s="146" t="n">
        <v>1995</v>
      </c>
      <c r="B11" s="148" t="s">
        <v>135</v>
      </c>
      <c r="C11" s="148" t="s">
        <v>135</v>
      </c>
      <c r="D11" s="148" t="s">
        <v>135</v>
      </c>
      <c r="E11" s="148" t="s">
        <v>135</v>
      </c>
      <c r="F11" s="148" t="s">
        <v>135</v>
      </c>
      <c r="G11" s="148" t="s">
        <v>135</v>
      </c>
      <c r="H11" s="148" t="s">
        <v>135</v>
      </c>
    </row>
    <row r="12" customFormat="false" ht="12.95" hidden="false" customHeight="true" outlineLevel="0" collapsed="false">
      <c r="A12" s="146" t="n">
        <v>1996</v>
      </c>
      <c r="B12" s="158" t="n">
        <v>-3.5</v>
      </c>
      <c r="C12" s="158" t="n">
        <v>-4.3</v>
      </c>
      <c r="D12" s="148" t="s">
        <v>135</v>
      </c>
      <c r="E12" s="158" t="n">
        <v>-1.3</v>
      </c>
      <c r="F12" s="158" t="n">
        <v>0.3</v>
      </c>
      <c r="G12" s="158" t="n">
        <v>-3.1</v>
      </c>
      <c r="H12" s="158" t="n">
        <v>8.8</v>
      </c>
    </row>
    <row r="13" customFormat="false" ht="12.95" hidden="false" customHeight="true" outlineLevel="0" collapsed="false">
      <c r="A13" s="146" t="n">
        <v>1997</v>
      </c>
      <c r="B13" s="158" t="n">
        <v>-5.3</v>
      </c>
      <c r="C13" s="158" t="n">
        <v>-4.8</v>
      </c>
      <c r="D13" s="148" t="s">
        <v>135</v>
      </c>
      <c r="E13" s="158" t="n">
        <v>-5.5</v>
      </c>
      <c r="F13" s="158" t="n">
        <v>1.1</v>
      </c>
      <c r="G13" s="158" t="n">
        <v>-1.1</v>
      </c>
      <c r="H13" s="158" t="n">
        <v>6</v>
      </c>
    </row>
    <row r="14" customFormat="false" ht="12.95" hidden="false" customHeight="true" outlineLevel="0" collapsed="false">
      <c r="A14" s="146" t="n">
        <v>1998</v>
      </c>
      <c r="B14" s="158" t="n">
        <v>-2.3</v>
      </c>
      <c r="C14" s="158" t="n">
        <v>-1.9</v>
      </c>
      <c r="D14" s="148" t="s">
        <v>135</v>
      </c>
      <c r="E14" s="158" t="n">
        <v>0.5</v>
      </c>
      <c r="F14" s="158" t="n">
        <v>0.5</v>
      </c>
      <c r="G14" s="158" t="n">
        <v>-0.7</v>
      </c>
      <c r="H14" s="158" t="n">
        <v>3.1</v>
      </c>
    </row>
    <row r="15" customFormat="false" ht="12.95" hidden="false" customHeight="true" outlineLevel="0" collapsed="false">
      <c r="A15" s="146" t="n">
        <v>1999</v>
      </c>
      <c r="B15" s="158" t="n">
        <v>-1.1</v>
      </c>
      <c r="C15" s="158" t="n">
        <v>-2.2</v>
      </c>
      <c r="D15" s="148" t="s">
        <v>135</v>
      </c>
      <c r="E15" s="158" t="s">
        <v>158</v>
      </c>
      <c r="F15" s="158" t="n">
        <v>-0.5</v>
      </c>
      <c r="G15" s="158" t="n">
        <v>-0.7</v>
      </c>
      <c r="H15" s="158" t="s">
        <v>158</v>
      </c>
    </row>
    <row r="16" customFormat="false" ht="12.95" hidden="false" customHeight="true" outlineLevel="0" collapsed="false">
      <c r="A16" s="146" t="n">
        <v>2000</v>
      </c>
      <c r="B16" s="158" t="n">
        <v>-1.1</v>
      </c>
      <c r="C16" s="158" t="n">
        <v>-1.4</v>
      </c>
      <c r="D16" s="148" t="s">
        <v>135</v>
      </c>
      <c r="E16" s="158" t="n">
        <v>1</v>
      </c>
      <c r="F16" s="158" t="n">
        <v>5.1</v>
      </c>
      <c r="G16" s="158" t="n">
        <v>-1</v>
      </c>
      <c r="H16" s="158" t="n">
        <v>17.1</v>
      </c>
    </row>
    <row r="17" customFormat="false" ht="12.95" hidden="false" customHeight="true" outlineLevel="0" collapsed="false">
      <c r="A17" s="146" t="n">
        <v>2001</v>
      </c>
      <c r="B17" s="158" t="n">
        <v>-0.2</v>
      </c>
      <c r="C17" s="158" t="n">
        <v>-0.5</v>
      </c>
      <c r="D17" s="148" t="s">
        <v>135</v>
      </c>
      <c r="E17" s="158" t="n">
        <v>1.4</v>
      </c>
      <c r="F17" s="158" t="n">
        <v>1.6</v>
      </c>
      <c r="G17" s="158" t="n">
        <v>1.3</v>
      </c>
      <c r="H17" s="158" t="n">
        <v>2.2</v>
      </c>
    </row>
    <row r="18" customFormat="false" ht="12.95" hidden="false" customHeight="true" outlineLevel="0" collapsed="false">
      <c r="A18" s="146" t="s">
        <v>136</v>
      </c>
      <c r="B18" s="158" t="n">
        <v>-3.1</v>
      </c>
      <c r="C18" s="158" t="n">
        <v>-3.7</v>
      </c>
      <c r="D18" s="148" t="s">
        <v>135</v>
      </c>
      <c r="E18" s="158" t="n">
        <v>-1</v>
      </c>
      <c r="F18" s="158" t="n">
        <v>-1.8</v>
      </c>
      <c r="G18" s="158" t="n">
        <v>-4.7</v>
      </c>
      <c r="H18" s="158" t="n">
        <v>3.1</v>
      </c>
    </row>
    <row r="19" customFormat="false" ht="12.95" hidden="false" customHeight="true" outlineLevel="0" collapsed="false">
      <c r="A19" s="146" t="n">
        <v>2003</v>
      </c>
      <c r="B19" s="158" t="n">
        <v>-3.6</v>
      </c>
      <c r="C19" s="158" t="n">
        <v>-4.4</v>
      </c>
      <c r="D19" s="148" t="s">
        <v>135</v>
      </c>
      <c r="E19" s="158" t="n">
        <v>-0.3</v>
      </c>
      <c r="F19" s="158" t="n">
        <v>0.5</v>
      </c>
      <c r="G19" s="158" t="n">
        <v>-2.3</v>
      </c>
      <c r="H19" s="158" t="n">
        <v>4.8</v>
      </c>
    </row>
    <row r="20" customFormat="false" ht="12.95" hidden="false" customHeight="true" outlineLevel="0" collapsed="false">
      <c r="A20" s="146" t="n">
        <v>2004</v>
      </c>
      <c r="B20" s="159" t="n">
        <v>-2</v>
      </c>
      <c r="C20" s="159" t="n">
        <v>-2.5</v>
      </c>
      <c r="D20" s="159" t="n">
        <v>-0.9</v>
      </c>
      <c r="E20" s="159" t="n">
        <v>-0.6</v>
      </c>
      <c r="F20" s="159" t="n">
        <v>3.2</v>
      </c>
      <c r="G20" s="159" t="n">
        <v>1.4</v>
      </c>
      <c r="H20" s="159" t="n">
        <v>5.8</v>
      </c>
    </row>
    <row r="21" customFormat="false" ht="12.95" hidden="false" customHeight="true" outlineLevel="0" collapsed="false">
      <c r="A21" s="146" t="n">
        <v>2005</v>
      </c>
      <c r="B21" s="158" t="n">
        <v>-3.2</v>
      </c>
      <c r="C21" s="148" t="s">
        <v>135</v>
      </c>
      <c r="D21" s="158" t="n">
        <v>-2.8</v>
      </c>
      <c r="E21" s="158" t="n">
        <v>-1.2</v>
      </c>
      <c r="F21" s="158" t="n">
        <v>3.9</v>
      </c>
      <c r="G21" s="158" t="n">
        <v>1.8</v>
      </c>
      <c r="H21" s="158" t="n">
        <v>6.9</v>
      </c>
    </row>
    <row r="22" customFormat="false" ht="20.1" hidden="false" customHeight="true" outlineLevel="0" collapsed="false">
      <c r="A22" s="150" t="n">
        <v>2004</v>
      </c>
      <c r="B22" s="158"/>
      <c r="C22" s="158"/>
      <c r="D22" s="158"/>
      <c r="E22" s="158"/>
      <c r="F22" s="158"/>
      <c r="G22" s="158"/>
      <c r="H22" s="158"/>
    </row>
    <row r="23" customFormat="false" ht="11.25" hidden="false" customHeight="false" outlineLevel="0" collapsed="false">
      <c r="A23" s="146" t="s">
        <v>137</v>
      </c>
      <c r="B23" s="158" t="n">
        <v>-2.1</v>
      </c>
      <c r="C23" s="158" t="n">
        <v>-2.6</v>
      </c>
      <c r="D23" s="158" t="n">
        <v>-4.3</v>
      </c>
      <c r="E23" s="158" t="n">
        <v>0.5</v>
      </c>
      <c r="F23" s="158" t="n">
        <v>-2.4</v>
      </c>
      <c r="G23" s="158" t="n">
        <v>-4.2</v>
      </c>
      <c r="H23" s="158" t="n">
        <v>0.2</v>
      </c>
    </row>
    <row r="24" customFormat="false" ht="11.1" hidden="false" customHeight="true" outlineLevel="0" collapsed="false">
      <c r="A24" s="146" t="s">
        <v>138</v>
      </c>
      <c r="B24" s="158" t="n">
        <v>-2.4</v>
      </c>
      <c r="C24" s="158" t="n">
        <v>-3.2</v>
      </c>
      <c r="D24" s="158" t="n">
        <v>-3.5</v>
      </c>
      <c r="E24" s="158" t="n">
        <v>-0.6</v>
      </c>
      <c r="F24" s="158" t="n">
        <v>-0.8</v>
      </c>
      <c r="G24" s="158" t="n">
        <v>-1.5</v>
      </c>
      <c r="H24" s="158" t="s">
        <v>158</v>
      </c>
    </row>
    <row r="25" customFormat="false" ht="11.1" hidden="false" customHeight="true" outlineLevel="0" collapsed="false">
      <c r="A25" s="146" t="s">
        <v>139</v>
      </c>
      <c r="B25" s="158" t="n">
        <v>-2.3</v>
      </c>
      <c r="C25" s="158" t="n">
        <v>-3</v>
      </c>
      <c r="D25" s="158" t="n">
        <v>5.4</v>
      </c>
      <c r="E25" s="158" t="n">
        <v>2.2</v>
      </c>
      <c r="F25" s="158" t="n">
        <v>8.8</v>
      </c>
      <c r="G25" s="158" t="n">
        <v>7.2</v>
      </c>
      <c r="H25" s="158" t="n">
        <v>11.1</v>
      </c>
    </row>
    <row r="26" customFormat="false" ht="11.25" hidden="false" customHeight="true" outlineLevel="0" collapsed="false">
      <c r="A26" s="160" t="s">
        <v>140</v>
      </c>
      <c r="B26" s="158" t="n">
        <v>-2.3</v>
      </c>
      <c r="C26" s="158" t="n">
        <v>-2.9</v>
      </c>
      <c r="D26" s="158" t="n">
        <v>-0.8</v>
      </c>
      <c r="E26" s="158" t="n">
        <v>0.7</v>
      </c>
      <c r="F26" s="158" t="n">
        <v>2.1</v>
      </c>
      <c r="G26" s="158" t="n">
        <v>0.8</v>
      </c>
      <c r="H26" s="158" t="n">
        <v>4</v>
      </c>
    </row>
    <row r="27" customFormat="false" ht="14.1" hidden="false" customHeight="true" outlineLevel="0" collapsed="false">
      <c r="A27" s="146" t="s">
        <v>141</v>
      </c>
      <c r="B27" s="158" t="n">
        <v>-2.2</v>
      </c>
      <c r="C27" s="158" t="n">
        <v>-2.7</v>
      </c>
      <c r="D27" s="158" t="n">
        <v>-2.4</v>
      </c>
      <c r="E27" s="158" t="n">
        <v>-0.1</v>
      </c>
      <c r="F27" s="158" t="n">
        <v>0.3</v>
      </c>
      <c r="G27" s="158" t="n">
        <v>-1.3</v>
      </c>
      <c r="H27" s="158" t="n">
        <v>2.5</v>
      </c>
    </row>
    <row r="28" customFormat="false" ht="11.1" hidden="false" customHeight="true" outlineLevel="0" collapsed="false">
      <c r="A28" s="146" t="s">
        <v>142</v>
      </c>
      <c r="B28" s="158" t="n">
        <v>-2.2</v>
      </c>
      <c r="C28" s="158" t="n">
        <v>-2.8</v>
      </c>
      <c r="D28" s="158" t="n">
        <v>-5.1</v>
      </c>
      <c r="E28" s="158" t="n">
        <v>-1.2</v>
      </c>
      <c r="F28" s="158" t="n">
        <v>4.1</v>
      </c>
      <c r="G28" s="158" t="n">
        <v>-3.6</v>
      </c>
      <c r="H28" s="158" t="n">
        <v>15.5</v>
      </c>
    </row>
    <row r="29" customFormat="false" ht="11.1" hidden="false" customHeight="true" outlineLevel="0" collapsed="false">
      <c r="A29" s="146" t="s">
        <v>143</v>
      </c>
      <c r="B29" s="158" t="n">
        <v>-2.2</v>
      </c>
      <c r="C29" s="158" t="n">
        <v>-2.6</v>
      </c>
      <c r="D29" s="158" t="n">
        <v>4.4</v>
      </c>
      <c r="E29" s="158" t="n">
        <v>1.1</v>
      </c>
      <c r="F29" s="158" t="n">
        <v>10.9</v>
      </c>
      <c r="G29" s="158" t="n">
        <v>9.5</v>
      </c>
      <c r="H29" s="158" t="n">
        <v>12.9</v>
      </c>
    </row>
    <row r="30" customFormat="false" ht="11.25" hidden="false" customHeight="true" outlineLevel="0" collapsed="false">
      <c r="A30" s="160" t="s">
        <v>144</v>
      </c>
      <c r="B30" s="158" t="n">
        <v>-2.2</v>
      </c>
      <c r="C30" s="158" t="n">
        <v>-2.7</v>
      </c>
      <c r="D30" s="158" t="n">
        <v>-1.1</v>
      </c>
      <c r="E30" s="158" t="n">
        <v>-0.1</v>
      </c>
      <c r="F30" s="158" t="n">
        <v>5</v>
      </c>
      <c r="G30" s="158" t="n">
        <v>1.5</v>
      </c>
      <c r="H30" s="158" t="n">
        <v>10.1</v>
      </c>
    </row>
    <row r="31" customFormat="false" ht="14.1" hidden="false" customHeight="true" outlineLevel="0" collapsed="false">
      <c r="A31" s="146" t="s">
        <v>145</v>
      </c>
      <c r="B31" s="158" t="n">
        <v>-1.9</v>
      </c>
      <c r="C31" s="158" t="n">
        <v>-2.5</v>
      </c>
      <c r="D31" s="158" t="n">
        <v>-6.5</v>
      </c>
      <c r="E31" s="158" t="n">
        <v>-2.6</v>
      </c>
      <c r="F31" s="158" t="n">
        <v>-0.7</v>
      </c>
      <c r="G31" s="158" t="n">
        <v>-3.5</v>
      </c>
      <c r="H31" s="158" t="n">
        <v>3.7</v>
      </c>
    </row>
    <row r="32" customFormat="false" ht="11.1" hidden="false" customHeight="true" outlineLevel="0" collapsed="false">
      <c r="A32" s="146" t="s">
        <v>146</v>
      </c>
      <c r="B32" s="158" t="n">
        <v>-1.7</v>
      </c>
      <c r="C32" s="158" t="n">
        <v>-2.1</v>
      </c>
      <c r="D32" s="158" t="n">
        <v>2.5</v>
      </c>
      <c r="E32" s="158" t="n">
        <v>-1.8</v>
      </c>
      <c r="F32" s="158" t="n">
        <v>5</v>
      </c>
      <c r="G32" s="158" t="n">
        <v>4.2</v>
      </c>
      <c r="H32" s="158" t="n">
        <v>6.2</v>
      </c>
    </row>
    <row r="33" customFormat="false" ht="11.1" hidden="false" customHeight="true" outlineLevel="0" collapsed="false">
      <c r="A33" s="146" t="s">
        <v>147</v>
      </c>
      <c r="B33" s="158" t="n">
        <v>-1.6</v>
      </c>
      <c r="C33" s="158" t="n">
        <v>-2</v>
      </c>
      <c r="D33" s="158" t="n">
        <v>-1.2</v>
      </c>
      <c r="E33" s="158" t="n">
        <v>-1.7</v>
      </c>
      <c r="F33" s="158" t="n">
        <v>0.9</v>
      </c>
      <c r="G33" s="158" t="n">
        <v>2.2</v>
      </c>
      <c r="H33" s="158" t="n">
        <v>-0.8</v>
      </c>
    </row>
    <row r="34" customFormat="false" ht="11.25" hidden="false" customHeight="true" outlineLevel="0" collapsed="false">
      <c r="A34" s="160" t="s">
        <v>148</v>
      </c>
      <c r="B34" s="158" t="n">
        <v>-1.7</v>
      </c>
      <c r="C34" s="158" t="n">
        <v>-2.2</v>
      </c>
      <c r="D34" s="158" t="n">
        <v>-2</v>
      </c>
      <c r="E34" s="158" t="n">
        <v>-2</v>
      </c>
      <c r="F34" s="158" t="n">
        <v>1.6</v>
      </c>
      <c r="G34" s="158" t="n">
        <v>0.8</v>
      </c>
      <c r="H34" s="158" t="n">
        <v>2.7</v>
      </c>
    </row>
    <row r="35" customFormat="false" ht="14.1" hidden="false" customHeight="true" outlineLevel="0" collapsed="false">
      <c r="A35" s="146" t="s">
        <v>149</v>
      </c>
      <c r="B35" s="158" t="n">
        <v>-1.8</v>
      </c>
      <c r="C35" s="158" t="n">
        <v>-2.4</v>
      </c>
      <c r="D35" s="158" t="n">
        <v>-5.1</v>
      </c>
      <c r="E35" s="158" t="n">
        <v>-2</v>
      </c>
      <c r="F35" s="158" t="n">
        <v>-0.8</v>
      </c>
      <c r="G35" s="158" t="n">
        <v>-4.3</v>
      </c>
      <c r="H35" s="158" t="n">
        <v>4.6</v>
      </c>
    </row>
    <row r="36" customFormat="false" ht="11.1" hidden="false" customHeight="true" outlineLevel="0" collapsed="false">
      <c r="A36" s="146" t="s">
        <v>150</v>
      </c>
      <c r="B36" s="159" t="n">
        <v>-1.9</v>
      </c>
      <c r="C36" s="159" t="n">
        <v>-2.4</v>
      </c>
      <c r="D36" s="159" t="n">
        <v>4.1</v>
      </c>
      <c r="E36" s="159" t="n">
        <v>-1.2</v>
      </c>
      <c r="F36" s="159" t="n">
        <v>9</v>
      </c>
      <c r="G36" s="159" t="n">
        <v>8.5</v>
      </c>
      <c r="H36" s="159" t="n">
        <v>9.8</v>
      </c>
    </row>
    <row r="37" customFormat="false" ht="11.1" hidden="false" customHeight="true" outlineLevel="0" collapsed="false">
      <c r="A37" s="146" t="s">
        <v>151</v>
      </c>
      <c r="B37" s="159" t="n">
        <v>-1.7</v>
      </c>
      <c r="C37" s="159" t="n">
        <v>-2.1</v>
      </c>
      <c r="D37" s="159" t="n">
        <v>1.9</v>
      </c>
      <c r="E37" s="159" t="n">
        <v>0.9</v>
      </c>
      <c r="F37" s="159" t="n">
        <v>3.9</v>
      </c>
      <c r="G37" s="159" t="n">
        <v>3.6</v>
      </c>
      <c r="H37" s="159" t="n">
        <v>4.4</v>
      </c>
    </row>
    <row r="38" customFormat="false" ht="11.25" hidden="false" customHeight="true" outlineLevel="0" collapsed="false">
      <c r="A38" s="146" t="s">
        <v>152</v>
      </c>
      <c r="B38" s="159" t="n">
        <v>-1.8</v>
      </c>
      <c r="C38" s="159" t="n">
        <v>-2.3</v>
      </c>
      <c r="D38" s="159" t="n">
        <v>0.2</v>
      </c>
      <c r="E38" s="159" t="n">
        <v>-0.8</v>
      </c>
      <c r="F38" s="159" t="n">
        <v>4</v>
      </c>
      <c r="G38" s="159" t="n">
        <v>2.5</v>
      </c>
      <c r="H38" s="159" t="n">
        <v>6.2</v>
      </c>
    </row>
    <row r="39" customFormat="false" ht="11.25" hidden="false" customHeight="true" outlineLevel="0" collapsed="false">
      <c r="A39" s="146"/>
      <c r="B39" s="158"/>
      <c r="C39" s="158"/>
      <c r="D39" s="158"/>
      <c r="E39" s="158"/>
      <c r="F39" s="158"/>
      <c r="G39" s="158"/>
      <c r="H39" s="158"/>
    </row>
    <row r="40" customFormat="false" ht="5.1" hidden="false" customHeight="true" outlineLevel="0" collapsed="false">
      <c r="A40" s="146"/>
      <c r="B40" s="158"/>
      <c r="C40" s="158"/>
      <c r="D40" s="158"/>
      <c r="E40" s="158"/>
      <c r="F40" s="158"/>
      <c r="G40" s="158"/>
      <c r="H40" s="158"/>
    </row>
    <row r="41" customFormat="false" ht="5.1" hidden="false" customHeight="true" outlineLevel="0" collapsed="false">
      <c r="A41" s="150"/>
      <c r="B41" s="158"/>
      <c r="C41" s="158"/>
      <c r="D41" s="158"/>
      <c r="E41" s="158"/>
      <c r="F41" s="158"/>
      <c r="G41" s="158"/>
      <c r="H41" s="158"/>
    </row>
    <row r="42" customFormat="false" ht="12" hidden="false" customHeight="true" outlineLevel="0" collapsed="false">
      <c r="A42" s="150" t="n">
        <v>2005</v>
      </c>
      <c r="B42" s="158"/>
      <c r="C42" s="158"/>
      <c r="D42" s="158"/>
      <c r="E42" s="158"/>
      <c r="F42" s="158"/>
      <c r="G42" s="158"/>
      <c r="H42" s="158"/>
    </row>
    <row r="43" customFormat="false" ht="11.25" hidden="false" customHeight="false" outlineLevel="0" collapsed="false">
      <c r="A43" s="146" t="s">
        <v>137</v>
      </c>
      <c r="B43" s="158" t="n">
        <v>-3.1</v>
      </c>
      <c r="C43" s="148" t="s">
        <v>135</v>
      </c>
      <c r="D43" s="158" t="n">
        <v>-1.7</v>
      </c>
      <c r="E43" s="158" t="n">
        <v>-2.6</v>
      </c>
      <c r="F43" s="158" t="n">
        <v>1.4</v>
      </c>
      <c r="G43" s="158" t="n">
        <v>-0.2</v>
      </c>
      <c r="H43" s="158" t="n">
        <v>3.5</v>
      </c>
    </row>
    <row r="44" customFormat="false" ht="11.1" hidden="false" customHeight="true" outlineLevel="0" collapsed="false">
      <c r="A44" s="146" t="s">
        <v>138</v>
      </c>
      <c r="B44" s="158" t="n">
        <v>-3.2</v>
      </c>
      <c r="C44" s="148" t="s">
        <v>135</v>
      </c>
      <c r="D44" s="158" t="n">
        <v>-3.2</v>
      </c>
      <c r="E44" s="158" t="n">
        <v>-1.1</v>
      </c>
      <c r="F44" s="158" t="n">
        <v>1</v>
      </c>
      <c r="G44" s="158" t="n">
        <v>-0.1</v>
      </c>
      <c r="H44" s="158" t="n">
        <v>2.5</v>
      </c>
    </row>
    <row r="45" customFormat="false" ht="11.1" hidden="false" customHeight="true" outlineLevel="0" collapsed="false">
      <c r="A45" s="146" t="s">
        <v>139</v>
      </c>
      <c r="B45" s="158" t="n">
        <v>-3.3</v>
      </c>
      <c r="C45" s="148" t="s">
        <v>135</v>
      </c>
      <c r="D45" s="158" t="n">
        <v>-10.4</v>
      </c>
      <c r="E45" s="158" t="n">
        <v>-0.7</v>
      </c>
      <c r="F45" s="158" t="n">
        <v>-7</v>
      </c>
      <c r="G45" s="158" t="n">
        <v>-8.1</v>
      </c>
      <c r="H45" s="158" t="n">
        <v>-5.5</v>
      </c>
    </row>
    <row r="46" customFormat="false" ht="11.25" hidden="false" customHeight="true" outlineLevel="0" collapsed="false">
      <c r="A46" s="160" t="s">
        <v>140</v>
      </c>
      <c r="B46" s="158" t="n">
        <v>-3.2</v>
      </c>
      <c r="C46" s="148" t="s">
        <v>135</v>
      </c>
      <c r="D46" s="158" t="n">
        <v>-5.3</v>
      </c>
      <c r="E46" s="158" t="n">
        <v>-1.5</v>
      </c>
      <c r="F46" s="158" t="n">
        <v>-1.9</v>
      </c>
      <c r="G46" s="158" t="n">
        <v>-3.2</v>
      </c>
      <c r="H46" s="158" t="n">
        <v>-0.2</v>
      </c>
    </row>
    <row r="47" customFormat="false" ht="14.1" hidden="false" customHeight="true" outlineLevel="0" collapsed="false">
      <c r="A47" s="146" t="s">
        <v>141</v>
      </c>
      <c r="B47" s="158" t="n">
        <v>-3.3</v>
      </c>
      <c r="C47" s="148" t="s">
        <v>135</v>
      </c>
      <c r="D47" s="158" t="n">
        <v>1.9</v>
      </c>
      <c r="E47" s="158" t="n">
        <v>-2.2</v>
      </c>
      <c r="F47" s="158" t="n">
        <v>4.5</v>
      </c>
      <c r="G47" s="158" t="n">
        <v>2.6</v>
      </c>
      <c r="H47" s="158" t="n">
        <v>7.1</v>
      </c>
    </row>
    <row r="48" customFormat="false" ht="11.1" hidden="false" customHeight="true" outlineLevel="0" collapsed="false">
      <c r="A48" s="146" t="s">
        <v>142</v>
      </c>
      <c r="B48" s="158" t="n">
        <v>-3.2</v>
      </c>
      <c r="C48" s="148" t="s">
        <v>135</v>
      </c>
      <c r="D48" s="158" t="n">
        <v>-3.3</v>
      </c>
      <c r="E48" s="158" t="n">
        <v>-2.8</v>
      </c>
      <c r="F48" s="158" t="n">
        <v>1.4</v>
      </c>
      <c r="G48" s="158" t="n">
        <v>3.1</v>
      </c>
      <c r="H48" s="158" t="n">
        <v>-0.7</v>
      </c>
    </row>
    <row r="49" customFormat="false" ht="11.1" hidden="false" customHeight="true" outlineLevel="0" collapsed="false">
      <c r="A49" s="146" t="s">
        <v>143</v>
      </c>
      <c r="B49" s="158" t="n">
        <v>-3.4</v>
      </c>
      <c r="C49" s="148" t="s">
        <v>135</v>
      </c>
      <c r="D49" s="158" t="n">
        <v>1.9</v>
      </c>
      <c r="E49" s="158" t="n">
        <v>-1.4</v>
      </c>
      <c r="F49" s="158" t="n">
        <v>7.9</v>
      </c>
      <c r="G49" s="158" t="n">
        <v>3.4</v>
      </c>
      <c r="H49" s="158" t="n">
        <v>14.1</v>
      </c>
    </row>
    <row r="50" customFormat="false" ht="11.25" hidden="false" customHeight="true" outlineLevel="0" collapsed="false">
      <c r="A50" s="160" t="s">
        <v>144</v>
      </c>
      <c r="B50" s="158" t="n">
        <v>-3.3</v>
      </c>
      <c r="C50" s="148" t="s">
        <v>135</v>
      </c>
      <c r="D50" s="158" t="n">
        <v>0.2</v>
      </c>
      <c r="E50" s="158" t="n">
        <v>-2.1</v>
      </c>
      <c r="F50" s="158" t="n">
        <v>4.7</v>
      </c>
      <c r="G50" s="158" t="n">
        <v>3.1</v>
      </c>
      <c r="H50" s="158" t="n">
        <v>6.8</v>
      </c>
    </row>
    <row r="51" customFormat="false" ht="14.1" hidden="false" customHeight="true" outlineLevel="0" collapsed="false">
      <c r="A51" s="146" t="s">
        <v>145</v>
      </c>
      <c r="B51" s="158" t="n">
        <v>-3.5</v>
      </c>
      <c r="C51" s="148" t="s">
        <v>135</v>
      </c>
      <c r="D51" s="158" t="n">
        <v>-3.6</v>
      </c>
      <c r="E51" s="158" t="n">
        <v>-2</v>
      </c>
      <c r="F51" s="158" t="n">
        <v>4.7</v>
      </c>
      <c r="G51" s="158" t="n">
        <v>0.6</v>
      </c>
      <c r="H51" s="158" t="n">
        <v>10.4</v>
      </c>
    </row>
    <row r="52" customFormat="false" ht="11.1" hidden="false" customHeight="true" outlineLevel="0" collapsed="false">
      <c r="A52" s="146" t="s">
        <v>146</v>
      </c>
      <c r="B52" s="158" t="n">
        <v>-3.3</v>
      </c>
      <c r="C52" s="148" t="s">
        <v>135</v>
      </c>
      <c r="D52" s="158" t="n">
        <v>0.2</v>
      </c>
      <c r="E52" s="158" t="n">
        <v>-0.5</v>
      </c>
      <c r="F52" s="158" t="n">
        <v>8.7</v>
      </c>
      <c r="G52" s="158" t="n">
        <v>5.5</v>
      </c>
      <c r="H52" s="158" t="n">
        <v>13.6</v>
      </c>
    </row>
    <row r="53" customFormat="false" ht="11.1" hidden="false" customHeight="true" outlineLevel="0" collapsed="false">
      <c r="A53" s="146" t="s">
        <v>147</v>
      </c>
      <c r="B53" s="158" t="n">
        <v>-3.2</v>
      </c>
      <c r="C53" s="148" t="s">
        <v>135</v>
      </c>
      <c r="D53" s="158" t="n">
        <v>-3.3</v>
      </c>
      <c r="E53" s="158" t="n">
        <v>-1.2</v>
      </c>
      <c r="F53" s="158" t="n">
        <v>8.1</v>
      </c>
      <c r="G53" s="158" t="n">
        <v>5.6</v>
      </c>
      <c r="H53" s="158" t="n">
        <v>11.6</v>
      </c>
    </row>
    <row r="54" customFormat="false" ht="11.25" hidden="false" customHeight="true" outlineLevel="0" collapsed="false">
      <c r="A54" s="160" t="s">
        <v>148</v>
      </c>
      <c r="B54" s="158" t="n">
        <v>-3.3</v>
      </c>
      <c r="C54" s="148" t="s">
        <v>135</v>
      </c>
      <c r="D54" s="158" t="n">
        <v>-2.3</v>
      </c>
      <c r="E54" s="158" t="n">
        <v>-1.2</v>
      </c>
      <c r="F54" s="158" t="n">
        <v>7.1</v>
      </c>
      <c r="G54" s="158" t="n">
        <v>3.9</v>
      </c>
      <c r="H54" s="158" t="n">
        <v>11.8</v>
      </c>
    </row>
    <row r="55" customFormat="false" ht="14.1" hidden="false" customHeight="true" outlineLevel="0" collapsed="false">
      <c r="A55" s="146" t="s">
        <v>149</v>
      </c>
      <c r="B55" s="158" t="n">
        <v>-3.2</v>
      </c>
      <c r="C55" s="148" t="s">
        <v>135</v>
      </c>
      <c r="D55" s="158" t="n">
        <v>-5</v>
      </c>
      <c r="E55" s="158" t="n">
        <v>-1.9</v>
      </c>
      <c r="F55" s="158" t="n">
        <v>3.9</v>
      </c>
      <c r="G55" s="158" t="n">
        <v>3.2</v>
      </c>
      <c r="H55" s="158" t="n">
        <v>4.9</v>
      </c>
    </row>
    <row r="56" customFormat="false" ht="11.1" hidden="false" customHeight="true" outlineLevel="0" collapsed="false">
      <c r="A56" s="146" t="s">
        <v>150</v>
      </c>
      <c r="B56" s="158" t="n">
        <v>-3</v>
      </c>
      <c r="C56" s="148" t="s">
        <v>135</v>
      </c>
      <c r="D56" s="158" t="n">
        <v>-2.1</v>
      </c>
      <c r="E56" s="158" t="n">
        <v>-0.8</v>
      </c>
      <c r="F56" s="158" t="n">
        <v>8.6</v>
      </c>
      <c r="G56" s="158" t="n">
        <v>4.7</v>
      </c>
      <c r="H56" s="158" t="n">
        <v>14.3</v>
      </c>
    </row>
    <row r="57" customFormat="false" ht="11.1" hidden="false" customHeight="true" outlineLevel="0" collapsed="false">
      <c r="A57" s="146" t="s">
        <v>151</v>
      </c>
      <c r="B57" s="158" t="n">
        <v>-3.1</v>
      </c>
      <c r="C57" s="148" t="s">
        <v>135</v>
      </c>
      <c r="D57" s="158" t="n">
        <v>-3.8</v>
      </c>
      <c r="E57" s="158" t="n">
        <v>2.7</v>
      </c>
      <c r="F57" s="158" t="n">
        <v>4.5</v>
      </c>
      <c r="G57" s="158" t="n">
        <v>1.6</v>
      </c>
      <c r="H57" s="158" t="n">
        <v>8.4</v>
      </c>
    </row>
    <row r="58" customFormat="false" ht="15" hidden="false" customHeight="true" outlineLevel="0" collapsed="false">
      <c r="A58" s="146" t="s">
        <v>152</v>
      </c>
      <c r="B58" s="158" t="n">
        <v>-3.1</v>
      </c>
      <c r="C58" s="148" t="s">
        <v>135</v>
      </c>
      <c r="D58" s="158" t="n">
        <v>-3.6</v>
      </c>
      <c r="E58" s="158" t="s">
        <v>158</v>
      </c>
      <c r="F58" s="158" t="n">
        <v>5.7</v>
      </c>
      <c r="G58" s="158" t="n">
        <v>3.2</v>
      </c>
      <c r="H58" s="158" t="n">
        <v>9.2</v>
      </c>
    </row>
    <row r="59" customFormat="false" ht="11.25" hidden="false" customHeight="false" outlineLevel="0" collapsed="false">
      <c r="A59" s="143"/>
      <c r="B59" s="159"/>
      <c r="C59" s="159"/>
      <c r="D59" s="159"/>
      <c r="E59" s="159"/>
      <c r="F59" s="159"/>
      <c r="G59" s="159"/>
      <c r="H59" s="159"/>
    </row>
    <row r="60" customFormat="false" ht="11.1" hidden="false" customHeight="true" outlineLevel="0" collapsed="false">
      <c r="A60" s="153" t="s">
        <v>159</v>
      </c>
      <c r="B60" s="159"/>
      <c r="C60" s="159"/>
      <c r="D60" s="159"/>
      <c r="E60" s="159"/>
      <c r="F60" s="159"/>
      <c r="G60" s="159"/>
      <c r="H60" s="159"/>
    </row>
    <row r="61" customFormat="false" ht="11.1" hidden="false" customHeight="true" outlineLevel="0" collapsed="false">
      <c r="A61" s="154"/>
      <c r="B61" s="159"/>
      <c r="C61" s="159"/>
      <c r="D61" s="159"/>
      <c r="E61" s="159"/>
      <c r="F61" s="159"/>
      <c r="G61" s="159"/>
      <c r="H61" s="159"/>
    </row>
    <row r="62" customFormat="false" ht="11.25" hidden="false" customHeight="false" outlineLevel="0" collapsed="false">
      <c r="B62" s="159"/>
      <c r="C62" s="159"/>
      <c r="D62" s="159"/>
      <c r="E62" s="159"/>
      <c r="F62" s="159"/>
      <c r="G62" s="159"/>
      <c r="H62" s="159"/>
    </row>
    <row r="63" customFormat="false" ht="11.25" hidden="false" customHeight="false" outlineLevel="0" collapsed="false">
      <c r="B63" s="159"/>
      <c r="C63" s="159"/>
      <c r="D63" s="159"/>
      <c r="E63" s="159"/>
      <c r="F63" s="159"/>
      <c r="G63" s="159"/>
      <c r="H63" s="159"/>
    </row>
    <row r="64" customFormat="false" ht="11.25" hidden="false" customHeight="false" outlineLevel="0" collapsed="false">
      <c r="B64" s="159"/>
      <c r="C64" s="159"/>
      <c r="D64" s="159"/>
      <c r="E64" s="159"/>
      <c r="F64" s="159"/>
      <c r="G64" s="159"/>
      <c r="H64" s="159"/>
    </row>
    <row r="65" customFormat="false" ht="11.25" hidden="false" customHeight="false" outlineLevel="0" collapsed="false">
      <c r="B65" s="159"/>
      <c r="C65" s="159"/>
      <c r="D65" s="159"/>
      <c r="E65" s="159"/>
      <c r="F65" s="159"/>
      <c r="G65" s="159"/>
      <c r="H65" s="159"/>
    </row>
    <row r="66" customFormat="false" ht="11.25" hidden="false" customHeight="false" outlineLevel="0" collapsed="false">
      <c r="B66" s="159"/>
      <c r="C66" s="159"/>
      <c r="D66" s="159"/>
      <c r="E66" s="159"/>
      <c r="F66" s="159"/>
      <c r="G66" s="159"/>
      <c r="H66" s="159"/>
    </row>
    <row r="67" customFormat="false" ht="11.25" hidden="false" customHeight="false" outlineLevel="0" collapsed="false">
      <c r="B67" s="159"/>
      <c r="C67" s="159"/>
      <c r="D67" s="159"/>
      <c r="E67" s="159"/>
      <c r="F67" s="159"/>
      <c r="G67" s="159"/>
      <c r="H67" s="159"/>
    </row>
    <row r="68" customFormat="false" ht="11.25" hidden="false" customHeight="false" outlineLevel="0" collapsed="false">
      <c r="B68" s="159"/>
      <c r="C68" s="159"/>
      <c r="D68" s="159"/>
      <c r="E68" s="159"/>
      <c r="F68" s="159"/>
      <c r="G68" s="159"/>
      <c r="H68" s="159"/>
    </row>
    <row r="69" customFormat="false" ht="11.25" hidden="false" customHeight="false" outlineLevel="0" collapsed="false">
      <c r="B69" s="159"/>
      <c r="C69" s="159"/>
      <c r="D69" s="159"/>
      <c r="E69" s="159"/>
      <c r="F69" s="159"/>
      <c r="G69" s="159"/>
      <c r="H69" s="159"/>
    </row>
    <row r="70" customFormat="false" ht="11.25" hidden="false" customHeight="false" outlineLevel="0" collapsed="false">
      <c r="B70" s="159"/>
      <c r="C70" s="159"/>
      <c r="D70" s="159"/>
      <c r="E70" s="159"/>
      <c r="F70" s="159"/>
      <c r="G70" s="159"/>
      <c r="H70" s="159"/>
    </row>
    <row r="71" customFormat="false" ht="11.25" hidden="false" customHeight="false" outlineLevel="0" collapsed="false">
      <c r="B71" s="159"/>
      <c r="C71" s="159"/>
      <c r="D71" s="159"/>
      <c r="E71" s="159"/>
      <c r="F71" s="159"/>
      <c r="G71" s="159"/>
      <c r="H71" s="159"/>
    </row>
    <row r="72" customFormat="false" ht="11.25" hidden="false" customHeight="false" outlineLevel="0" collapsed="false">
      <c r="B72" s="159"/>
      <c r="C72" s="159"/>
      <c r="D72" s="159"/>
      <c r="E72" s="159"/>
      <c r="F72" s="159"/>
      <c r="G72" s="159"/>
      <c r="H72" s="159"/>
    </row>
    <row r="73" customFormat="false" ht="11.25" hidden="false" customHeight="false" outlineLevel="0" collapsed="false">
      <c r="B73" s="159"/>
      <c r="C73" s="159"/>
      <c r="D73" s="159"/>
      <c r="E73" s="159"/>
      <c r="F73" s="159"/>
      <c r="G73" s="159"/>
      <c r="H73" s="159"/>
    </row>
    <row r="74" customFormat="false" ht="11.25" hidden="false" customHeight="false" outlineLevel="0" collapsed="false">
      <c r="B74" s="159"/>
      <c r="C74" s="159"/>
      <c r="D74" s="159"/>
      <c r="E74" s="159"/>
      <c r="F74" s="159"/>
      <c r="G74" s="159"/>
      <c r="H74" s="159"/>
    </row>
    <row r="75" customFormat="false" ht="11.25" hidden="false" customHeight="false" outlineLevel="0" collapsed="false">
      <c r="B75" s="159"/>
      <c r="C75" s="159"/>
      <c r="D75" s="159"/>
      <c r="E75" s="159"/>
      <c r="F75" s="159"/>
      <c r="G75" s="159"/>
      <c r="H75" s="159"/>
    </row>
    <row r="76" customFormat="false" ht="11.25" hidden="false" customHeight="false" outlineLevel="0" collapsed="false">
      <c r="B76" s="159"/>
      <c r="C76" s="159"/>
      <c r="D76" s="159"/>
      <c r="E76" s="159"/>
      <c r="F76" s="159"/>
      <c r="G76" s="159"/>
      <c r="H76" s="159"/>
    </row>
    <row r="77" customFormat="false" ht="11.25" hidden="false" customHeight="false" outlineLevel="0" collapsed="false">
      <c r="B77" s="159"/>
      <c r="C77" s="159"/>
      <c r="D77" s="159"/>
      <c r="E77" s="159"/>
      <c r="F77" s="159"/>
      <c r="G77" s="159"/>
      <c r="H77" s="159"/>
    </row>
    <row r="78" customFormat="false" ht="11.25" hidden="false" customHeight="false" outlineLevel="0" collapsed="false">
      <c r="B78" s="159"/>
      <c r="C78" s="159"/>
      <c r="D78" s="159"/>
      <c r="E78" s="159"/>
      <c r="F78" s="159"/>
      <c r="G78" s="159"/>
      <c r="H78" s="159"/>
    </row>
    <row r="79" customFormat="false" ht="11.25" hidden="false" customHeight="false" outlineLevel="0" collapsed="false">
      <c r="B79" s="159"/>
      <c r="C79" s="159"/>
      <c r="D79" s="159"/>
      <c r="E79" s="159"/>
      <c r="F79" s="159"/>
      <c r="G79" s="159"/>
      <c r="H79" s="159"/>
    </row>
    <row r="80" customFormat="false" ht="11.25" hidden="false" customHeight="false" outlineLevel="0" collapsed="false">
      <c r="B80" s="159"/>
      <c r="C80" s="159"/>
      <c r="D80" s="159"/>
      <c r="E80" s="159"/>
      <c r="F80" s="159"/>
      <c r="G80" s="159"/>
      <c r="H80" s="159"/>
    </row>
    <row r="81" customFormat="false" ht="11.25" hidden="false" customHeight="false" outlineLevel="0" collapsed="false">
      <c r="B81" s="159"/>
      <c r="C81" s="159"/>
      <c r="D81" s="159"/>
      <c r="E81" s="159"/>
      <c r="F81" s="159"/>
      <c r="G81" s="159"/>
      <c r="H81" s="159"/>
    </row>
    <row r="82" customFormat="false" ht="11.25" hidden="false" customHeight="false" outlineLevel="0" collapsed="false">
      <c r="B82" s="159"/>
      <c r="C82" s="159"/>
      <c r="D82" s="159"/>
      <c r="E82" s="159"/>
      <c r="F82" s="159"/>
      <c r="G82" s="159"/>
      <c r="H82" s="159"/>
    </row>
    <row r="83" customFormat="false" ht="11.25" hidden="false" customHeight="false" outlineLevel="0" collapsed="false">
      <c r="B83" s="159"/>
      <c r="C83" s="159"/>
      <c r="D83" s="159"/>
      <c r="E83" s="159"/>
      <c r="F83" s="159"/>
      <c r="G83" s="159"/>
      <c r="H83" s="159"/>
    </row>
    <row r="84" customFormat="false" ht="11.25" hidden="false" customHeight="false" outlineLevel="0" collapsed="false">
      <c r="B84" s="157"/>
      <c r="C84" s="157"/>
      <c r="D84" s="157"/>
      <c r="E84" s="157"/>
      <c r="F84" s="157"/>
      <c r="G84" s="157"/>
      <c r="H84" s="157"/>
    </row>
    <row r="85" customFormat="false" ht="11.25" hidden="false" customHeight="false" outlineLevel="0" collapsed="false">
      <c r="B85" s="157"/>
      <c r="C85" s="157"/>
      <c r="D85" s="157"/>
      <c r="E85" s="157"/>
      <c r="F85" s="157"/>
      <c r="G85" s="157"/>
      <c r="H85" s="157"/>
    </row>
    <row r="86" customFormat="false" ht="11.25" hidden="false" customHeight="false" outlineLevel="0" collapsed="false">
      <c r="B86" s="157"/>
      <c r="C86" s="157"/>
      <c r="D86" s="157"/>
      <c r="E86" s="157"/>
      <c r="F86" s="157"/>
      <c r="G86" s="157"/>
      <c r="H86" s="157"/>
    </row>
    <row r="87" customFormat="false" ht="11.25" hidden="false" customHeight="false" outlineLevel="0" collapsed="false">
      <c r="B87" s="157"/>
      <c r="C87" s="157"/>
      <c r="D87" s="157"/>
      <c r="E87" s="157"/>
      <c r="F87" s="157"/>
      <c r="G87" s="157"/>
      <c r="H87" s="157"/>
    </row>
    <row r="88" customFormat="false" ht="11.25" hidden="false" customHeight="false" outlineLevel="0" collapsed="false">
      <c r="B88" s="157"/>
      <c r="C88" s="157"/>
      <c r="D88" s="157"/>
      <c r="E88" s="157"/>
      <c r="F88" s="157"/>
      <c r="G88" s="157"/>
      <c r="H88" s="157"/>
    </row>
    <row r="89" customFormat="false" ht="11.25" hidden="false" customHeight="false" outlineLevel="0" collapsed="false">
      <c r="B89" s="157"/>
      <c r="C89" s="157"/>
      <c r="D89" s="157"/>
      <c r="E89" s="157"/>
      <c r="F89" s="157"/>
      <c r="G89" s="157"/>
      <c r="H89" s="157"/>
    </row>
    <row r="90" customFormat="false" ht="11.25" hidden="false" customHeight="false" outlineLevel="0" collapsed="false">
      <c r="B90" s="157"/>
      <c r="C90" s="157"/>
      <c r="D90" s="157"/>
      <c r="E90" s="157"/>
      <c r="F90" s="157"/>
      <c r="G90" s="157"/>
      <c r="H90" s="157"/>
    </row>
    <row r="91" customFormat="false" ht="11.25" hidden="false" customHeight="false" outlineLevel="0" collapsed="false">
      <c r="B91" s="157"/>
      <c r="C91" s="157"/>
      <c r="D91" s="157"/>
      <c r="E91" s="157"/>
      <c r="F91" s="157"/>
      <c r="G91" s="157"/>
      <c r="H91" s="157"/>
    </row>
    <row r="92" customFormat="false" ht="11.25" hidden="false" customHeight="false" outlineLevel="0" collapsed="false">
      <c r="B92" s="157"/>
      <c r="C92" s="157"/>
      <c r="D92" s="157"/>
      <c r="E92" s="157"/>
      <c r="F92" s="157"/>
      <c r="G92" s="157"/>
      <c r="H92" s="157"/>
    </row>
    <row r="93" customFormat="false" ht="11.25" hidden="false" customHeight="false" outlineLevel="0" collapsed="false">
      <c r="B93" s="157"/>
      <c r="C93" s="157"/>
      <c r="D93" s="157"/>
      <c r="E93" s="157"/>
      <c r="F93" s="157"/>
      <c r="G93" s="157"/>
      <c r="H93" s="157"/>
    </row>
    <row r="94" customFormat="false" ht="11.25" hidden="false" customHeight="false" outlineLevel="0" collapsed="false">
      <c r="B94" s="157"/>
      <c r="C94" s="157"/>
      <c r="D94" s="157"/>
      <c r="E94" s="157"/>
      <c r="F94" s="157"/>
      <c r="G94" s="157"/>
      <c r="H94" s="157"/>
    </row>
    <row r="95" customFormat="false" ht="11.25" hidden="false" customHeight="false" outlineLevel="0" collapsed="false">
      <c r="B95" s="157"/>
      <c r="C95" s="157"/>
      <c r="D95" s="157"/>
      <c r="E95" s="157"/>
      <c r="F95" s="157"/>
      <c r="G95" s="157"/>
      <c r="H95" s="157"/>
    </row>
    <row r="96" customFormat="false" ht="11.25" hidden="false" customHeight="false" outlineLevel="0" collapsed="false">
      <c r="B96" s="157"/>
      <c r="C96" s="157"/>
      <c r="D96" s="157"/>
      <c r="E96" s="157"/>
      <c r="F96" s="157"/>
      <c r="G96" s="157"/>
      <c r="H96" s="157"/>
    </row>
    <row r="97" customFormat="false" ht="11.25" hidden="false" customHeight="false" outlineLevel="0" collapsed="false">
      <c r="B97" s="157"/>
      <c r="C97" s="157"/>
      <c r="D97" s="157"/>
      <c r="E97" s="157"/>
      <c r="F97" s="157"/>
      <c r="G97" s="157"/>
      <c r="H97" s="157"/>
    </row>
    <row r="98" customFormat="false" ht="11.25" hidden="false" customHeight="false" outlineLevel="0" collapsed="false">
      <c r="B98" s="157"/>
      <c r="C98" s="157"/>
      <c r="D98" s="157"/>
      <c r="E98" s="157"/>
      <c r="F98" s="157"/>
      <c r="G98" s="157"/>
      <c r="H98" s="157"/>
    </row>
    <row r="99" customFormat="false" ht="11.25" hidden="false" customHeight="false" outlineLevel="0" collapsed="false">
      <c r="B99" s="157"/>
      <c r="C99" s="157"/>
      <c r="D99" s="157"/>
      <c r="E99" s="157"/>
      <c r="F99" s="157"/>
      <c r="G99" s="157"/>
      <c r="H99" s="157"/>
    </row>
    <row r="100" customFormat="false" ht="11.25" hidden="false" customHeight="false" outlineLevel="0" collapsed="false">
      <c r="B100" s="157"/>
      <c r="C100" s="157"/>
      <c r="D100" s="157"/>
      <c r="E100" s="157"/>
      <c r="F100" s="157"/>
      <c r="G100" s="157"/>
      <c r="H100" s="157"/>
    </row>
    <row r="101" customFormat="false" ht="11.25" hidden="false" customHeight="false" outlineLevel="0" collapsed="false">
      <c r="B101" s="157"/>
      <c r="C101" s="157"/>
      <c r="D101" s="157"/>
      <c r="E101" s="157"/>
      <c r="F101" s="157"/>
      <c r="G101" s="157"/>
      <c r="H101" s="157"/>
    </row>
    <row r="102" customFormat="false" ht="11.25" hidden="false" customHeight="false" outlineLevel="0" collapsed="false">
      <c r="B102" s="157"/>
      <c r="C102" s="157"/>
      <c r="D102" s="157"/>
      <c r="E102" s="157"/>
      <c r="F102" s="157"/>
      <c r="G102" s="157"/>
      <c r="H102" s="157"/>
    </row>
    <row r="103" customFormat="false" ht="11.25" hidden="false" customHeight="false" outlineLevel="0" collapsed="false">
      <c r="B103" s="157"/>
      <c r="C103" s="157"/>
      <c r="D103" s="157"/>
      <c r="E103" s="157"/>
      <c r="F103" s="157"/>
      <c r="G103" s="157"/>
      <c r="H103" s="157"/>
    </row>
    <row r="104" customFormat="false" ht="11.25" hidden="false" customHeight="false" outlineLevel="0" collapsed="false">
      <c r="B104" s="157"/>
      <c r="C104" s="157"/>
      <c r="D104" s="157"/>
      <c r="E104" s="157"/>
      <c r="F104" s="157"/>
      <c r="G104" s="157"/>
      <c r="H104" s="157"/>
    </row>
    <row r="105" customFormat="false" ht="11.25" hidden="false" customHeight="false" outlineLevel="0" collapsed="false">
      <c r="B105" s="157"/>
      <c r="C105" s="157"/>
      <c r="D105" s="157"/>
      <c r="E105" s="157"/>
      <c r="F105" s="157"/>
      <c r="G105" s="157"/>
      <c r="H105" s="157"/>
    </row>
    <row r="106" customFormat="false" ht="11.25" hidden="false" customHeight="false" outlineLevel="0" collapsed="false">
      <c r="B106" s="157"/>
      <c r="C106" s="157"/>
      <c r="D106" s="157"/>
      <c r="E106" s="157"/>
      <c r="F106" s="157"/>
      <c r="G106" s="157"/>
      <c r="H106" s="157"/>
    </row>
    <row r="107" customFormat="false" ht="11.25" hidden="false" customHeight="false" outlineLevel="0" collapsed="false">
      <c r="B107" s="157"/>
      <c r="C107" s="157"/>
      <c r="D107" s="157"/>
      <c r="E107" s="157"/>
      <c r="F107" s="157"/>
      <c r="G107" s="157"/>
      <c r="H107" s="157"/>
    </row>
    <row r="108" customFormat="false" ht="11.25" hidden="false" customHeight="false" outlineLevel="0" collapsed="false">
      <c r="B108" s="157"/>
      <c r="C108" s="157"/>
      <c r="D108" s="157"/>
      <c r="E108" s="157"/>
      <c r="F108" s="157"/>
      <c r="G108" s="157"/>
      <c r="H108" s="157"/>
    </row>
    <row r="109" customFormat="false" ht="11.25" hidden="false" customHeight="false" outlineLevel="0" collapsed="false">
      <c r="B109" s="157"/>
      <c r="C109" s="157"/>
      <c r="D109" s="157"/>
      <c r="E109" s="157"/>
      <c r="F109" s="157"/>
      <c r="G109" s="157"/>
      <c r="H109" s="157"/>
    </row>
    <row r="110" customFormat="false" ht="11.25" hidden="false" customHeight="false" outlineLevel="0" collapsed="false">
      <c r="B110" s="157"/>
      <c r="C110" s="157"/>
      <c r="D110" s="157"/>
      <c r="E110" s="157"/>
      <c r="F110" s="157"/>
      <c r="G110" s="157"/>
      <c r="H110" s="157"/>
    </row>
    <row r="111" customFormat="false" ht="11.25" hidden="false" customHeight="false" outlineLevel="0" collapsed="false">
      <c r="B111" s="157"/>
      <c r="C111" s="157"/>
      <c r="D111" s="157"/>
      <c r="E111" s="157"/>
      <c r="F111" s="157"/>
      <c r="G111" s="157"/>
      <c r="H111" s="157"/>
    </row>
    <row r="112" customFormat="false" ht="11.25" hidden="false" customHeight="false" outlineLevel="0" collapsed="false">
      <c r="B112" s="157"/>
      <c r="C112" s="157"/>
      <c r="D112" s="157"/>
      <c r="E112" s="157"/>
      <c r="F112" s="157"/>
      <c r="G112" s="157"/>
      <c r="H112" s="157"/>
    </row>
    <row r="113" customFormat="false" ht="11.25" hidden="false" customHeight="false" outlineLevel="0" collapsed="false">
      <c r="B113" s="157"/>
      <c r="C113" s="157"/>
      <c r="D113" s="157"/>
      <c r="E113" s="157"/>
      <c r="F113" s="157"/>
      <c r="G113" s="157"/>
      <c r="H113" s="157"/>
    </row>
    <row r="114" customFormat="false" ht="11.25" hidden="false" customHeight="false" outlineLevel="0" collapsed="false">
      <c r="B114" s="157"/>
      <c r="C114" s="157"/>
      <c r="D114" s="157"/>
      <c r="E114" s="157"/>
      <c r="F114" s="157"/>
      <c r="G114" s="157"/>
      <c r="H114" s="157"/>
    </row>
    <row r="115" customFormat="false" ht="11.25" hidden="false" customHeight="false" outlineLevel="0" collapsed="false">
      <c r="B115" s="157"/>
      <c r="C115" s="157"/>
      <c r="D115" s="157"/>
      <c r="E115" s="157"/>
      <c r="F115" s="157"/>
      <c r="G115" s="157"/>
      <c r="H115" s="157"/>
    </row>
    <row r="116" customFormat="false" ht="11.25" hidden="false" customHeight="false" outlineLevel="0" collapsed="false">
      <c r="B116" s="157"/>
      <c r="C116" s="157"/>
      <c r="D116" s="157"/>
      <c r="E116" s="157"/>
      <c r="F116" s="157"/>
      <c r="G116" s="157"/>
      <c r="H116" s="157"/>
    </row>
    <row r="117" customFormat="false" ht="11.25" hidden="false" customHeight="false" outlineLevel="0" collapsed="false">
      <c r="B117" s="157"/>
      <c r="C117" s="157"/>
      <c r="D117" s="157"/>
      <c r="E117" s="157"/>
      <c r="F117" s="157"/>
      <c r="G117" s="157"/>
      <c r="H117" s="157"/>
    </row>
    <row r="118" customFormat="false" ht="11.25" hidden="false" customHeight="false" outlineLevel="0" collapsed="false">
      <c r="B118" s="157"/>
      <c r="C118" s="157"/>
      <c r="D118" s="157"/>
      <c r="E118" s="157"/>
      <c r="F118" s="157"/>
      <c r="G118" s="157"/>
      <c r="H118" s="157"/>
    </row>
    <row r="119" customFormat="false" ht="11.25" hidden="false" customHeight="false" outlineLevel="0" collapsed="false">
      <c r="B119" s="157"/>
      <c r="C119" s="157"/>
      <c r="D119" s="157"/>
      <c r="E119" s="157"/>
      <c r="F119" s="157"/>
      <c r="G119" s="157"/>
      <c r="H119" s="157"/>
    </row>
    <row r="120" customFormat="false" ht="11.25" hidden="false" customHeight="false" outlineLevel="0" collapsed="false">
      <c r="B120" s="157"/>
      <c r="C120" s="157"/>
      <c r="D120" s="157"/>
      <c r="E120" s="157"/>
      <c r="F120" s="157"/>
      <c r="G120" s="157"/>
      <c r="H120" s="157"/>
    </row>
    <row r="121" customFormat="false" ht="11.25" hidden="false" customHeight="false" outlineLevel="0" collapsed="false">
      <c r="B121" s="157"/>
      <c r="C121" s="157"/>
      <c r="D121" s="157"/>
      <c r="E121" s="157"/>
      <c r="F121" s="157"/>
      <c r="G121" s="157"/>
      <c r="H121" s="157"/>
    </row>
    <row r="122" customFormat="false" ht="11.25" hidden="false" customHeight="false" outlineLevel="0" collapsed="false">
      <c r="B122" s="157"/>
      <c r="C122" s="157"/>
      <c r="D122" s="157"/>
      <c r="E122" s="157"/>
      <c r="F122" s="157"/>
      <c r="G122" s="157"/>
      <c r="H122" s="157"/>
    </row>
    <row r="123" customFormat="false" ht="11.25" hidden="false" customHeight="false" outlineLevel="0" collapsed="false">
      <c r="B123" s="157"/>
      <c r="C123" s="157"/>
      <c r="D123" s="157"/>
      <c r="E123" s="157"/>
      <c r="F123" s="157"/>
      <c r="G123" s="157"/>
      <c r="H123" s="157"/>
    </row>
    <row r="124" customFormat="false" ht="11.25" hidden="false" customHeight="false" outlineLevel="0" collapsed="false">
      <c r="B124" s="157"/>
      <c r="C124" s="157"/>
      <c r="D124" s="157"/>
      <c r="E124" s="157"/>
      <c r="F124" s="157"/>
      <c r="G124" s="157"/>
      <c r="H124" s="157"/>
    </row>
    <row r="125" customFormat="false" ht="11.25" hidden="false" customHeight="false" outlineLevel="0" collapsed="false">
      <c r="B125" s="157"/>
      <c r="C125" s="157"/>
      <c r="D125" s="157"/>
      <c r="E125" s="157"/>
      <c r="F125" s="157"/>
      <c r="G125" s="157"/>
      <c r="H125" s="157"/>
    </row>
    <row r="126" customFormat="false" ht="11.25" hidden="false" customHeight="false" outlineLevel="0" collapsed="false">
      <c r="B126" s="157"/>
      <c r="C126" s="157"/>
      <c r="D126" s="157"/>
      <c r="E126" s="157"/>
      <c r="F126" s="157"/>
      <c r="G126" s="157"/>
      <c r="H126" s="157"/>
    </row>
    <row r="127" customFormat="false" ht="11.25" hidden="false" customHeight="false" outlineLevel="0" collapsed="false">
      <c r="B127" s="157"/>
      <c r="C127" s="157"/>
      <c r="D127" s="157"/>
      <c r="E127" s="157"/>
      <c r="F127" s="157"/>
      <c r="G127" s="157"/>
      <c r="H127" s="157"/>
    </row>
    <row r="128" customFormat="false" ht="11.25" hidden="false" customHeight="false" outlineLevel="0" collapsed="false">
      <c r="B128" s="157"/>
      <c r="C128" s="157"/>
      <c r="D128" s="157"/>
      <c r="E128" s="157"/>
      <c r="F128" s="157"/>
      <c r="G128" s="157"/>
      <c r="H128" s="157"/>
    </row>
    <row r="129" customFormat="false" ht="11.25" hidden="false" customHeight="false" outlineLevel="0" collapsed="false">
      <c r="B129" s="157"/>
      <c r="C129" s="157"/>
      <c r="D129" s="157"/>
      <c r="E129" s="157"/>
      <c r="F129" s="157"/>
      <c r="G129" s="157"/>
      <c r="H129" s="157"/>
    </row>
    <row r="130" customFormat="false" ht="11.25" hidden="false" customHeight="false" outlineLevel="0" collapsed="false">
      <c r="B130" s="157"/>
      <c r="C130" s="157"/>
      <c r="D130" s="157"/>
      <c r="E130" s="157"/>
      <c r="F130" s="157"/>
      <c r="G130" s="157"/>
      <c r="H130" s="157"/>
    </row>
    <row r="131" customFormat="false" ht="11.25" hidden="false" customHeight="false" outlineLevel="0" collapsed="false">
      <c r="B131" s="157"/>
      <c r="C131" s="157"/>
      <c r="D131" s="157"/>
      <c r="E131" s="157"/>
      <c r="F131" s="157"/>
      <c r="G131" s="157"/>
      <c r="H131" s="157"/>
    </row>
    <row r="132" customFormat="false" ht="11.25" hidden="false" customHeight="false" outlineLevel="0" collapsed="false">
      <c r="B132" s="157"/>
      <c r="C132" s="157"/>
      <c r="D132" s="157"/>
      <c r="E132" s="157"/>
      <c r="F132" s="157"/>
      <c r="G132" s="157"/>
      <c r="H132" s="157"/>
    </row>
    <row r="133" customFormat="false" ht="11.25" hidden="false" customHeight="false" outlineLevel="0" collapsed="false">
      <c r="B133" s="157"/>
      <c r="C133" s="157"/>
      <c r="D133" s="157"/>
      <c r="E133" s="157"/>
      <c r="F133" s="157"/>
      <c r="G133" s="157"/>
      <c r="H133" s="157"/>
    </row>
    <row r="134" customFormat="false" ht="11.25" hidden="false" customHeight="false" outlineLevel="0" collapsed="false">
      <c r="B134" s="157"/>
      <c r="C134" s="157"/>
      <c r="D134" s="157"/>
      <c r="E134" s="157"/>
      <c r="F134" s="157"/>
      <c r="G134" s="157"/>
      <c r="H134" s="157"/>
    </row>
    <row r="135" customFormat="false" ht="11.25" hidden="false" customHeight="false" outlineLevel="0" collapsed="false">
      <c r="B135" s="157"/>
      <c r="C135" s="157"/>
      <c r="D135" s="157"/>
      <c r="E135" s="157"/>
      <c r="F135" s="157"/>
      <c r="G135" s="157"/>
      <c r="H135" s="157"/>
    </row>
    <row r="136" customFormat="false" ht="11.25" hidden="false" customHeight="false" outlineLevel="0" collapsed="false">
      <c r="B136" s="157"/>
      <c r="C136" s="157"/>
      <c r="D136" s="157"/>
      <c r="E136" s="157"/>
      <c r="F136" s="157"/>
      <c r="G136" s="157"/>
      <c r="H136" s="157"/>
    </row>
    <row r="137" customFormat="false" ht="11.25" hidden="false" customHeight="false" outlineLevel="0" collapsed="false">
      <c r="B137" s="157"/>
      <c r="C137" s="157"/>
      <c r="D137" s="157"/>
      <c r="E137" s="157"/>
      <c r="F137" s="157"/>
      <c r="G137" s="157"/>
      <c r="H137" s="157"/>
    </row>
    <row r="138" customFormat="false" ht="11.25" hidden="false" customHeight="false" outlineLevel="0" collapsed="false">
      <c r="B138" s="157"/>
      <c r="C138" s="157"/>
      <c r="D138" s="157"/>
      <c r="E138" s="157"/>
      <c r="F138" s="157"/>
      <c r="G138" s="157"/>
      <c r="H138" s="157"/>
    </row>
    <row r="139" customFormat="false" ht="11.25" hidden="false" customHeight="false" outlineLevel="0" collapsed="false">
      <c r="B139" s="157"/>
      <c r="C139" s="157"/>
      <c r="D139" s="157"/>
      <c r="E139" s="157"/>
      <c r="F139" s="157"/>
      <c r="G139" s="157"/>
      <c r="H139" s="157"/>
    </row>
    <row r="140" customFormat="false" ht="11.25" hidden="false" customHeight="false" outlineLevel="0" collapsed="false">
      <c r="B140" s="157"/>
      <c r="C140" s="157"/>
      <c r="D140" s="157"/>
      <c r="E140" s="157"/>
      <c r="F140" s="157"/>
      <c r="G140" s="157"/>
      <c r="H140" s="157"/>
    </row>
    <row r="141" customFormat="false" ht="11.25" hidden="false" customHeight="false" outlineLevel="0" collapsed="false">
      <c r="B141" s="157"/>
      <c r="C141" s="157"/>
      <c r="D141" s="157"/>
      <c r="E141" s="157"/>
      <c r="F141" s="157"/>
      <c r="G141" s="157"/>
      <c r="H141" s="157"/>
    </row>
    <row r="142" customFormat="false" ht="11.25" hidden="false" customHeight="false" outlineLevel="0" collapsed="false">
      <c r="B142" s="157"/>
      <c r="C142" s="157"/>
      <c r="D142" s="157"/>
      <c r="E142" s="157"/>
      <c r="F142" s="157"/>
      <c r="G142" s="157"/>
      <c r="H142" s="157"/>
    </row>
    <row r="143" customFormat="false" ht="11.25" hidden="false" customHeight="false" outlineLevel="0" collapsed="false">
      <c r="B143" s="157"/>
      <c r="C143" s="157"/>
      <c r="D143" s="157"/>
      <c r="E143" s="157"/>
      <c r="F143" s="157"/>
      <c r="G143" s="157"/>
      <c r="H143" s="157"/>
    </row>
    <row r="144" customFormat="false" ht="11.25" hidden="false" customHeight="false" outlineLevel="0" collapsed="false">
      <c r="B144" s="157"/>
      <c r="C144" s="157"/>
      <c r="D144" s="157"/>
      <c r="E144" s="157"/>
      <c r="F144" s="157"/>
      <c r="G144" s="157"/>
      <c r="H144" s="157"/>
    </row>
    <row r="145" customFormat="false" ht="11.25" hidden="false" customHeight="false" outlineLevel="0" collapsed="false">
      <c r="B145" s="157"/>
      <c r="C145" s="157"/>
      <c r="D145" s="157"/>
      <c r="E145" s="157"/>
      <c r="F145" s="157"/>
      <c r="G145" s="157"/>
      <c r="H145" s="157"/>
    </row>
    <row r="146" customFormat="false" ht="11.25" hidden="false" customHeight="false" outlineLevel="0" collapsed="false">
      <c r="B146" s="157"/>
      <c r="C146" s="157"/>
      <c r="D146" s="157"/>
      <c r="E146" s="157"/>
      <c r="F146" s="157"/>
      <c r="G146" s="157"/>
      <c r="H146" s="157"/>
    </row>
    <row r="147" customFormat="false" ht="11.25" hidden="false" customHeight="false" outlineLevel="0" collapsed="false">
      <c r="B147" s="157"/>
      <c r="C147" s="157"/>
      <c r="D147" s="157"/>
      <c r="E147" s="157"/>
      <c r="F147" s="157"/>
      <c r="G147" s="157"/>
      <c r="H147" s="157"/>
    </row>
    <row r="148" customFormat="false" ht="11.25" hidden="false" customHeight="false" outlineLevel="0" collapsed="false">
      <c r="B148" s="157"/>
      <c r="C148" s="157"/>
      <c r="D148" s="157"/>
      <c r="E148" s="157"/>
      <c r="F148" s="157"/>
      <c r="G148" s="157"/>
      <c r="H148" s="157"/>
    </row>
    <row r="149" customFormat="false" ht="11.25" hidden="false" customHeight="false" outlineLevel="0" collapsed="false">
      <c r="B149" s="157"/>
      <c r="C149" s="157"/>
      <c r="D149" s="157"/>
      <c r="E149" s="157"/>
      <c r="F149" s="157"/>
      <c r="G149" s="157"/>
      <c r="H149" s="157"/>
    </row>
    <row r="150" customFormat="false" ht="11.25" hidden="false" customHeight="false" outlineLevel="0" collapsed="false">
      <c r="B150" s="157"/>
      <c r="C150" s="157"/>
      <c r="D150" s="157"/>
      <c r="E150" s="157"/>
      <c r="F150" s="157"/>
      <c r="G150" s="157"/>
      <c r="H150" s="157"/>
    </row>
    <row r="151" customFormat="false" ht="11.25" hidden="false" customHeight="false" outlineLevel="0" collapsed="false">
      <c r="B151" s="157"/>
      <c r="C151" s="157"/>
      <c r="D151" s="157"/>
      <c r="E151" s="157"/>
      <c r="F151" s="157"/>
      <c r="G151" s="157"/>
      <c r="H151" s="157"/>
    </row>
    <row r="152" customFormat="false" ht="11.25" hidden="false" customHeight="false" outlineLevel="0" collapsed="false">
      <c r="B152" s="157"/>
      <c r="C152" s="157"/>
      <c r="D152" s="157"/>
      <c r="E152" s="157"/>
      <c r="F152" s="157"/>
      <c r="G152" s="157"/>
      <c r="H152" s="157"/>
    </row>
    <row r="153" customFormat="false" ht="11.25" hidden="false" customHeight="false" outlineLevel="0" collapsed="false">
      <c r="B153" s="157"/>
      <c r="C153" s="157"/>
      <c r="D153" s="157"/>
      <c r="E153" s="157"/>
      <c r="F153" s="157"/>
      <c r="G153" s="157"/>
      <c r="H153" s="157"/>
    </row>
    <row r="154" customFormat="false" ht="11.25" hidden="false" customHeight="false" outlineLevel="0" collapsed="false">
      <c r="B154" s="157"/>
      <c r="C154" s="157"/>
      <c r="D154" s="157"/>
      <c r="E154" s="157"/>
      <c r="F154" s="157"/>
      <c r="G154" s="157"/>
      <c r="H154" s="157"/>
    </row>
    <row r="155" customFormat="false" ht="11.25" hidden="false" customHeight="false" outlineLevel="0" collapsed="false">
      <c r="B155" s="157"/>
      <c r="C155" s="157"/>
      <c r="D155" s="157"/>
      <c r="E155" s="157"/>
      <c r="F155" s="157"/>
      <c r="G155" s="157"/>
      <c r="H155" s="157"/>
    </row>
    <row r="156" customFormat="false" ht="11.25" hidden="false" customHeight="false" outlineLevel="0" collapsed="false">
      <c r="B156" s="157"/>
      <c r="C156" s="157"/>
      <c r="D156" s="157"/>
      <c r="E156" s="157"/>
      <c r="F156" s="157"/>
      <c r="G156" s="157"/>
      <c r="H156" s="157"/>
    </row>
    <row r="157" customFormat="false" ht="11.25" hidden="false" customHeight="false" outlineLevel="0" collapsed="false">
      <c r="B157" s="157"/>
      <c r="C157" s="157"/>
      <c r="D157" s="157"/>
      <c r="E157" s="157"/>
      <c r="F157" s="157"/>
      <c r="G157" s="157"/>
      <c r="H157" s="157"/>
    </row>
    <row r="158" customFormat="false" ht="11.25" hidden="false" customHeight="false" outlineLevel="0" collapsed="false">
      <c r="B158" s="157"/>
      <c r="C158" s="157"/>
      <c r="D158" s="157"/>
      <c r="E158" s="157"/>
      <c r="F158" s="157"/>
      <c r="G158" s="157"/>
      <c r="H158" s="157"/>
    </row>
    <row r="159" customFormat="false" ht="11.25" hidden="false" customHeight="false" outlineLevel="0" collapsed="false">
      <c r="B159" s="157"/>
      <c r="C159" s="157"/>
      <c r="D159" s="157"/>
      <c r="E159" s="157"/>
      <c r="F159" s="157"/>
      <c r="G159" s="157"/>
      <c r="H159" s="157"/>
    </row>
    <row r="160" customFormat="false" ht="11.25" hidden="false" customHeight="false" outlineLevel="0" collapsed="false">
      <c r="B160" s="157"/>
      <c r="C160" s="157"/>
      <c r="D160" s="157"/>
      <c r="E160" s="157"/>
      <c r="F160" s="157"/>
      <c r="G160" s="157"/>
      <c r="H160" s="157"/>
    </row>
    <row r="161" customFormat="false" ht="11.25" hidden="false" customHeight="false" outlineLevel="0" collapsed="false">
      <c r="B161" s="157"/>
      <c r="C161" s="157"/>
      <c r="D161" s="157"/>
      <c r="E161" s="157"/>
      <c r="F161" s="157"/>
      <c r="G161" s="157"/>
      <c r="H161" s="157"/>
    </row>
    <row r="162" customFormat="false" ht="11.25" hidden="false" customHeight="false" outlineLevel="0" collapsed="false">
      <c r="B162" s="157"/>
      <c r="C162" s="157"/>
      <c r="D162" s="157"/>
      <c r="E162" s="157"/>
      <c r="F162" s="157"/>
      <c r="G162" s="157"/>
      <c r="H162" s="157"/>
    </row>
    <row r="163" customFormat="false" ht="11.25" hidden="false" customHeight="false" outlineLevel="0" collapsed="false">
      <c r="B163" s="157"/>
      <c r="C163" s="157"/>
      <c r="D163" s="157"/>
      <c r="E163" s="157"/>
      <c r="F163" s="157"/>
      <c r="G163" s="157"/>
      <c r="H163" s="157"/>
    </row>
    <row r="164" customFormat="false" ht="11.25" hidden="false" customHeight="false" outlineLevel="0" collapsed="false">
      <c r="B164" s="157"/>
      <c r="C164" s="157"/>
      <c r="D164" s="157"/>
      <c r="E164" s="157"/>
      <c r="F164" s="157"/>
      <c r="G164" s="157"/>
      <c r="H164" s="157"/>
    </row>
    <row r="165" customFormat="false" ht="11.25" hidden="false" customHeight="false" outlineLevel="0" collapsed="false">
      <c r="B165" s="157"/>
      <c r="C165" s="157"/>
      <c r="D165" s="157"/>
      <c r="E165" s="157"/>
      <c r="F165" s="157"/>
      <c r="G165" s="157"/>
      <c r="H165" s="157"/>
    </row>
    <row r="166" customFormat="false" ht="11.25" hidden="false" customHeight="false" outlineLevel="0" collapsed="false">
      <c r="B166" s="157"/>
      <c r="C166" s="157"/>
      <c r="D166" s="157"/>
      <c r="E166" s="157"/>
      <c r="F166" s="157"/>
      <c r="G166" s="157"/>
      <c r="H166" s="157"/>
    </row>
    <row r="167" customFormat="false" ht="11.25" hidden="false" customHeight="false" outlineLevel="0" collapsed="false">
      <c r="B167" s="157"/>
      <c r="C167" s="157"/>
      <c r="D167" s="157"/>
      <c r="E167" s="157"/>
      <c r="F167" s="157"/>
      <c r="G167" s="157"/>
      <c r="H167" s="157"/>
    </row>
    <row r="168" customFormat="false" ht="11.25" hidden="false" customHeight="false" outlineLevel="0" collapsed="false">
      <c r="B168" s="157"/>
      <c r="C168" s="157"/>
      <c r="D168" s="157"/>
      <c r="E168" s="157"/>
      <c r="F168" s="157"/>
      <c r="G168" s="157"/>
      <c r="H168" s="157"/>
    </row>
    <row r="169" customFormat="false" ht="11.25" hidden="false" customHeight="false" outlineLevel="0" collapsed="false">
      <c r="B169" s="157"/>
      <c r="C169" s="157"/>
      <c r="D169" s="157"/>
      <c r="E169" s="157"/>
      <c r="F169" s="157"/>
      <c r="G169" s="157"/>
      <c r="H169" s="157"/>
    </row>
    <row r="170" customFormat="false" ht="11.25" hidden="false" customHeight="false" outlineLevel="0" collapsed="false">
      <c r="B170" s="157"/>
      <c r="C170" s="157"/>
      <c r="D170" s="157"/>
      <c r="E170" s="157"/>
      <c r="F170" s="157"/>
      <c r="G170" s="157"/>
      <c r="H170" s="157"/>
    </row>
    <row r="171" customFormat="false" ht="11.25" hidden="false" customHeight="false" outlineLevel="0" collapsed="false">
      <c r="B171" s="157"/>
      <c r="C171" s="157"/>
      <c r="D171" s="157"/>
      <c r="E171" s="157"/>
      <c r="F171" s="157"/>
      <c r="G171" s="157"/>
      <c r="H171" s="157"/>
    </row>
    <row r="172" customFormat="false" ht="11.25" hidden="false" customHeight="false" outlineLevel="0" collapsed="false">
      <c r="B172" s="157"/>
      <c r="C172" s="157"/>
      <c r="D172" s="157"/>
      <c r="E172" s="157"/>
      <c r="F172" s="157"/>
      <c r="G172" s="157"/>
      <c r="H172" s="157"/>
    </row>
    <row r="173" customFormat="false" ht="11.25" hidden="false" customHeight="false" outlineLevel="0" collapsed="false">
      <c r="B173" s="157"/>
      <c r="C173" s="157"/>
      <c r="D173" s="157"/>
      <c r="E173" s="157"/>
      <c r="F173" s="157"/>
      <c r="G173" s="157"/>
      <c r="H173" s="157"/>
    </row>
    <row r="174" customFormat="false" ht="11.25" hidden="false" customHeight="false" outlineLevel="0" collapsed="false">
      <c r="B174" s="157"/>
      <c r="C174" s="157"/>
      <c r="D174" s="157"/>
      <c r="E174" s="157"/>
      <c r="F174" s="157"/>
      <c r="G174" s="157"/>
      <c r="H174" s="157"/>
    </row>
    <row r="175" customFormat="false" ht="11.25" hidden="false" customHeight="false" outlineLevel="0" collapsed="false">
      <c r="B175" s="157"/>
      <c r="C175" s="157"/>
      <c r="D175" s="157"/>
      <c r="E175" s="157"/>
      <c r="F175" s="157"/>
      <c r="G175" s="157"/>
      <c r="H175" s="157"/>
    </row>
    <row r="176" customFormat="false" ht="11.25" hidden="false" customHeight="false" outlineLevel="0" collapsed="false">
      <c r="B176" s="157"/>
      <c r="C176" s="157"/>
      <c r="D176" s="157"/>
      <c r="E176" s="157"/>
      <c r="F176" s="157"/>
      <c r="G176" s="157"/>
      <c r="H176" s="157"/>
    </row>
    <row r="177" customFormat="false" ht="11.25" hidden="false" customHeight="false" outlineLevel="0" collapsed="false">
      <c r="B177" s="157"/>
      <c r="C177" s="157"/>
      <c r="D177" s="157"/>
      <c r="E177" s="157"/>
      <c r="F177" s="157"/>
      <c r="G177" s="157"/>
      <c r="H177" s="157"/>
    </row>
    <row r="178" customFormat="false" ht="11.25" hidden="false" customHeight="false" outlineLevel="0" collapsed="false">
      <c r="B178" s="157"/>
      <c r="C178" s="157"/>
      <c r="D178" s="157"/>
      <c r="E178" s="157"/>
      <c r="F178" s="157"/>
      <c r="G178" s="157"/>
      <c r="H178" s="157"/>
    </row>
    <row r="179" customFormat="false" ht="11.25" hidden="false" customHeight="false" outlineLevel="0" collapsed="false">
      <c r="B179" s="157"/>
      <c r="C179" s="157"/>
      <c r="D179" s="157"/>
      <c r="E179" s="157"/>
      <c r="F179" s="157"/>
      <c r="G179" s="157"/>
      <c r="H179" s="157"/>
    </row>
    <row r="180" customFormat="false" ht="11.25" hidden="false" customHeight="false" outlineLevel="0" collapsed="false">
      <c r="B180" s="157"/>
      <c r="C180" s="157"/>
      <c r="D180" s="157"/>
      <c r="E180" s="157"/>
      <c r="F180" s="157"/>
      <c r="G180" s="157"/>
      <c r="H180" s="157"/>
    </row>
    <row r="181" customFormat="false" ht="11.25" hidden="false" customHeight="false" outlineLevel="0" collapsed="false">
      <c r="B181" s="157"/>
      <c r="C181" s="157"/>
      <c r="D181" s="157"/>
      <c r="E181" s="157"/>
      <c r="F181" s="157"/>
      <c r="G181" s="157"/>
      <c r="H181" s="157"/>
    </row>
    <row r="182" customFormat="false" ht="11.25" hidden="false" customHeight="false" outlineLevel="0" collapsed="false">
      <c r="B182" s="157"/>
      <c r="C182" s="157"/>
      <c r="D182" s="157"/>
      <c r="E182" s="157"/>
      <c r="F182" s="157"/>
      <c r="G182" s="157"/>
      <c r="H182" s="157"/>
    </row>
    <row r="183" customFormat="false" ht="11.25" hidden="false" customHeight="false" outlineLevel="0" collapsed="false">
      <c r="B183" s="157"/>
      <c r="C183" s="157"/>
      <c r="D183" s="157"/>
      <c r="E183" s="157"/>
      <c r="F183" s="157"/>
      <c r="G183" s="157"/>
      <c r="H183" s="157"/>
    </row>
    <row r="184" customFormat="false" ht="11.25" hidden="false" customHeight="false" outlineLevel="0" collapsed="false">
      <c r="B184" s="157"/>
      <c r="C184" s="157"/>
      <c r="D184" s="157"/>
      <c r="E184" s="157"/>
      <c r="F184" s="157"/>
      <c r="G184" s="157"/>
      <c r="H184" s="157"/>
    </row>
    <row r="185" customFormat="false" ht="11.25" hidden="false" customHeight="false" outlineLevel="0" collapsed="false">
      <c r="B185" s="157"/>
      <c r="C185" s="157"/>
      <c r="D185" s="157"/>
      <c r="E185" s="157"/>
      <c r="F185" s="157"/>
      <c r="G185" s="157"/>
      <c r="H185" s="157"/>
    </row>
    <row r="186" customFormat="false" ht="11.25" hidden="false" customHeight="false" outlineLevel="0" collapsed="false">
      <c r="B186" s="157"/>
      <c r="C186" s="157"/>
      <c r="D186" s="157"/>
      <c r="E186" s="157"/>
      <c r="F186" s="157"/>
      <c r="G186" s="157"/>
      <c r="H186" s="157"/>
    </row>
    <row r="187" customFormat="false" ht="11.25" hidden="false" customHeight="false" outlineLevel="0" collapsed="false">
      <c r="B187" s="157"/>
      <c r="C187" s="157"/>
      <c r="D187" s="157"/>
      <c r="E187" s="157"/>
      <c r="F187" s="157"/>
      <c r="G187" s="157"/>
      <c r="H187" s="157"/>
    </row>
    <row r="188" customFormat="false" ht="11.25" hidden="false" customHeight="false" outlineLevel="0" collapsed="false">
      <c r="B188" s="157"/>
      <c r="C188" s="157"/>
      <c r="D188" s="157"/>
      <c r="E188" s="157"/>
      <c r="F188" s="157"/>
      <c r="G188" s="157"/>
      <c r="H188" s="157"/>
    </row>
    <row r="189" customFormat="false" ht="11.25" hidden="false" customHeight="false" outlineLevel="0" collapsed="false">
      <c r="B189" s="157"/>
      <c r="C189" s="157"/>
      <c r="D189" s="157"/>
      <c r="E189" s="157"/>
      <c r="F189" s="157"/>
      <c r="G189" s="157"/>
      <c r="H189" s="157"/>
    </row>
    <row r="190" customFormat="false" ht="11.25" hidden="false" customHeight="false" outlineLevel="0" collapsed="false">
      <c r="B190" s="157"/>
      <c r="C190" s="157"/>
      <c r="D190" s="157"/>
      <c r="E190" s="157"/>
      <c r="F190" s="157"/>
      <c r="G190" s="157"/>
      <c r="H190" s="157"/>
    </row>
    <row r="191" customFormat="false" ht="11.25" hidden="false" customHeight="false" outlineLevel="0" collapsed="false">
      <c r="B191" s="157"/>
      <c r="C191" s="157"/>
      <c r="D191" s="157"/>
      <c r="E191" s="157"/>
      <c r="F191" s="157"/>
      <c r="G191" s="157"/>
      <c r="H191" s="157"/>
    </row>
    <row r="192" customFormat="false" ht="11.25" hidden="false" customHeight="false" outlineLevel="0" collapsed="false">
      <c r="B192" s="157"/>
      <c r="C192" s="157"/>
      <c r="D192" s="157"/>
      <c r="E192" s="157"/>
      <c r="F192" s="157"/>
      <c r="G192" s="157"/>
      <c r="H192" s="157"/>
    </row>
    <row r="193" customFormat="false" ht="11.25" hidden="false" customHeight="false" outlineLevel="0" collapsed="false">
      <c r="B193" s="157"/>
      <c r="C193" s="157"/>
      <c r="D193" s="157"/>
      <c r="E193" s="157"/>
      <c r="F193" s="157"/>
      <c r="G193" s="157"/>
      <c r="H193" s="157"/>
    </row>
    <row r="194" customFormat="false" ht="11.25" hidden="false" customHeight="false" outlineLevel="0" collapsed="false">
      <c r="B194" s="157"/>
      <c r="C194" s="157"/>
      <c r="D194" s="157"/>
      <c r="E194" s="157"/>
      <c r="F194" s="157"/>
      <c r="G194" s="157"/>
      <c r="H194" s="157"/>
    </row>
    <row r="195" customFormat="false" ht="11.25" hidden="false" customHeight="false" outlineLevel="0" collapsed="false">
      <c r="B195" s="157"/>
      <c r="C195" s="157"/>
      <c r="D195" s="157"/>
      <c r="E195" s="157"/>
      <c r="F195" s="157"/>
      <c r="G195" s="157"/>
      <c r="H195" s="157"/>
    </row>
    <row r="196" customFormat="false" ht="11.25" hidden="false" customHeight="false" outlineLevel="0" collapsed="false">
      <c r="B196" s="157"/>
      <c r="C196" s="157"/>
      <c r="D196" s="157"/>
      <c r="E196" s="157"/>
      <c r="F196" s="157"/>
      <c r="G196" s="157"/>
      <c r="H196" s="157"/>
    </row>
    <row r="197" customFormat="false" ht="11.25" hidden="false" customHeight="false" outlineLevel="0" collapsed="false">
      <c r="B197" s="157"/>
      <c r="C197" s="157"/>
      <c r="D197" s="157"/>
      <c r="E197" s="157"/>
      <c r="F197" s="157"/>
      <c r="G197" s="157"/>
      <c r="H197" s="157"/>
    </row>
    <row r="198" customFormat="false" ht="11.25" hidden="false" customHeight="false" outlineLevel="0" collapsed="false">
      <c r="B198" s="157"/>
      <c r="C198" s="157"/>
      <c r="D198" s="157"/>
      <c r="E198" s="157"/>
      <c r="F198" s="157"/>
      <c r="G198" s="157"/>
      <c r="H198" s="157"/>
    </row>
    <row r="199" customFormat="false" ht="11.25" hidden="false" customHeight="false" outlineLevel="0" collapsed="false">
      <c r="B199" s="157"/>
      <c r="C199" s="157"/>
      <c r="D199" s="157"/>
      <c r="E199" s="157"/>
      <c r="F199" s="157"/>
      <c r="G199" s="157"/>
      <c r="H199" s="157"/>
    </row>
    <row r="200" customFormat="false" ht="11.25" hidden="false" customHeight="false" outlineLevel="0" collapsed="false">
      <c r="B200" s="157"/>
      <c r="C200" s="157"/>
      <c r="D200" s="157"/>
      <c r="E200" s="157"/>
      <c r="F200" s="157"/>
      <c r="G200" s="157"/>
      <c r="H200" s="157"/>
    </row>
    <row r="201" customFormat="false" ht="11.25" hidden="false" customHeight="false" outlineLevel="0" collapsed="false">
      <c r="B201" s="157"/>
      <c r="C201" s="157"/>
      <c r="D201" s="157"/>
      <c r="E201" s="157"/>
      <c r="F201" s="157"/>
      <c r="G201" s="157"/>
      <c r="H201" s="157"/>
    </row>
    <row r="202" customFormat="false" ht="11.25" hidden="false" customHeight="false" outlineLevel="0" collapsed="false">
      <c r="B202" s="157"/>
      <c r="C202" s="157"/>
      <c r="D202" s="157"/>
      <c r="E202" s="157"/>
      <c r="F202" s="157"/>
      <c r="G202" s="157"/>
      <c r="H202" s="157"/>
    </row>
    <row r="203" customFormat="false" ht="11.25" hidden="false" customHeight="false" outlineLevel="0" collapsed="false">
      <c r="B203" s="157"/>
      <c r="C203" s="157"/>
      <c r="D203" s="157"/>
      <c r="E203" s="157"/>
      <c r="F203" s="157"/>
      <c r="G203" s="157"/>
      <c r="H203" s="157"/>
    </row>
    <row r="204" customFormat="false" ht="11.25" hidden="false" customHeight="false" outlineLevel="0" collapsed="false">
      <c r="B204" s="157"/>
      <c r="C204" s="157"/>
      <c r="D204" s="157"/>
      <c r="E204" s="157"/>
      <c r="F204" s="157"/>
      <c r="G204" s="157"/>
      <c r="H204" s="157"/>
    </row>
    <row r="205" customFormat="false" ht="11.25" hidden="false" customHeight="false" outlineLevel="0" collapsed="false">
      <c r="B205" s="157"/>
      <c r="C205" s="157"/>
      <c r="D205" s="157"/>
      <c r="E205" s="157"/>
      <c r="F205" s="157"/>
      <c r="G205" s="157"/>
      <c r="H205" s="157"/>
    </row>
  </sheetData>
  <sheetProtection sheet="true" password="cf7a" objects="true" scenarios="true"/>
  <mergeCells count="9">
    <mergeCell ref="A1:C1"/>
    <mergeCell ref="A2:H2"/>
    <mergeCell ref="A3:H3"/>
    <mergeCell ref="A4:H4"/>
    <mergeCell ref="A5:A9"/>
    <mergeCell ref="B5:C5"/>
    <mergeCell ref="F5:H5"/>
    <mergeCell ref="G6:H6"/>
    <mergeCell ref="B9:H9"/>
  </mergeCells>
  <hyperlinks>
    <hyperlink ref="A1" location="Inhalt!A1" display="Zum Inhalt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7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1" width="6.28"/>
    <col collapsed="false" customWidth="true" hidden="false" outlineLevel="0" max="2" min="2" style="162" width="50.28"/>
    <col collapsed="false" customWidth="true" hidden="false" outlineLevel="0" max="5" min="3" style="162" width="10.7"/>
    <col collapsed="false" customWidth="true" hidden="false" outlineLevel="0" max="11" min="6" style="162" width="14.7"/>
    <col collapsed="false" customWidth="true" hidden="false" outlineLevel="0" max="12" min="12" style="161" width="8.13"/>
    <col collapsed="false" customWidth="false" hidden="false" outlineLevel="0" max="257" min="13" style="162" width="11.42"/>
  </cols>
  <sheetData>
    <row r="1" customFormat="false" ht="15" hidden="false" customHeight="false" outlineLevel="0" collapsed="false">
      <c r="A1" s="163" t="s">
        <v>160</v>
      </c>
      <c r="B1" s="164" t="s">
        <v>94</v>
      </c>
      <c r="F1" s="86" t="s">
        <v>97</v>
      </c>
      <c r="J1" s="165" t="s">
        <v>161</v>
      </c>
      <c r="K1" s="86" t="s">
        <v>97</v>
      </c>
      <c r="L1" s="166" t="s">
        <v>160</v>
      </c>
    </row>
    <row r="2" customFormat="false" ht="12.75" hidden="false" customHeight="false" outlineLevel="0" collapsed="false">
      <c r="E2" s="167" t="s">
        <v>162</v>
      </c>
      <c r="F2" s="168" t="s">
        <v>163</v>
      </c>
    </row>
    <row r="3" customFormat="false" ht="11.25" hidden="false" customHeight="false" outlineLevel="0" collapsed="false">
      <c r="A3" s="169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69"/>
    </row>
    <row r="4" customFormat="false" ht="17.25" hidden="false" customHeight="true" outlineLevel="0" collapsed="false">
      <c r="B4" s="171"/>
      <c r="C4" s="172" t="s">
        <v>164</v>
      </c>
      <c r="D4" s="172" t="s">
        <v>125</v>
      </c>
      <c r="E4" s="173" t="s">
        <v>165</v>
      </c>
      <c r="F4" s="174" t="s">
        <v>166</v>
      </c>
      <c r="G4" s="175" t="s">
        <v>167</v>
      </c>
      <c r="H4" s="175"/>
      <c r="I4" s="175" t="s">
        <v>114</v>
      </c>
      <c r="J4" s="175"/>
      <c r="K4" s="175"/>
      <c r="L4" s="176"/>
    </row>
    <row r="5" customFormat="false" ht="11.25" hidden="false" customHeight="true" outlineLevel="0" collapsed="false">
      <c r="A5" s="161" t="s">
        <v>168</v>
      </c>
      <c r="B5" s="171"/>
      <c r="C5" s="172"/>
      <c r="D5" s="172"/>
      <c r="E5" s="173"/>
      <c r="F5" s="174"/>
      <c r="G5" s="171"/>
      <c r="H5" s="177" t="s">
        <v>169</v>
      </c>
      <c r="I5" s="172" t="s">
        <v>128</v>
      </c>
      <c r="J5" s="172" t="s">
        <v>111</v>
      </c>
      <c r="K5" s="177" t="s">
        <v>170</v>
      </c>
      <c r="L5" s="176"/>
    </row>
    <row r="6" customFormat="false" ht="15" hidden="false" customHeight="true" outlineLevel="0" collapsed="false">
      <c r="A6" s="161" t="n">
        <v>2003</v>
      </c>
      <c r="B6" s="176" t="s">
        <v>171</v>
      </c>
      <c r="C6" s="172"/>
      <c r="D6" s="172"/>
      <c r="E6" s="173"/>
      <c r="F6" s="174"/>
      <c r="G6" s="176" t="s">
        <v>128</v>
      </c>
      <c r="H6" s="177"/>
      <c r="I6" s="172"/>
      <c r="J6" s="172"/>
      <c r="K6" s="177"/>
      <c r="L6" s="176"/>
    </row>
    <row r="7" customFormat="false" ht="15" hidden="false" customHeight="true" outlineLevel="0" collapsed="false">
      <c r="B7" s="171"/>
      <c r="C7" s="172"/>
      <c r="D7" s="172"/>
      <c r="E7" s="173"/>
      <c r="F7" s="174"/>
      <c r="G7" s="178"/>
      <c r="H7" s="177"/>
      <c r="I7" s="172"/>
      <c r="J7" s="172"/>
      <c r="K7" s="177"/>
      <c r="L7" s="176"/>
    </row>
    <row r="8" customFormat="false" ht="11.25" hidden="false" customHeight="false" outlineLevel="0" collapsed="false">
      <c r="A8" s="169"/>
      <c r="B8" s="178"/>
      <c r="C8" s="179" t="s">
        <v>132</v>
      </c>
      <c r="D8" s="179"/>
      <c r="E8" s="179" t="n">
        <v>1000</v>
      </c>
      <c r="F8" s="180" t="s">
        <v>133</v>
      </c>
      <c r="G8" s="180"/>
      <c r="H8" s="180"/>
      <c r="I8" s="180"/>
      <c r="J8" s="180"/>
      <c r="K8" s="180"/>
      <c r="L8" s="179"/>
    </row>
    <row r="9" customFormat="false" ht="21" hidden="false" customHeight="true" outlineLevel="0" collapsed="false">
      <c r="A9" s="181"/>
      <c r="B9" s="182"/>
      <c r="C9" s="183"/>
      <c r="D9" s="183"/>
      <c r="E9" s="183"/>
      <c r="F9" s="184"/>
      <c r="G9" s="184"/>
      <c r="H9" s="184"/>
      <c r="I9" s="184"/>
      <c r="J9" s="184"/>
      <c r="K9" s="184"/>
      <c r="L9" s="185"/>
    </row>
    <row r="10" s="188" customFormat="true" ht="21.95" hidden="false" customHeight="true" outlineLevel="0" collapsed="false">
      <c r="A10" s="186" t="s">
        <v>172</v>
      </c>
      <c r="B10" s="186" t="s">
        <v>173</v>
      </c>
      <c r="C10" s="187" t="n">
        <v>99</v>
      </c>
      <c r="D10" s="187" t="n">
        <v>1413</v>
      </c>
      <c r="E10" s="187" t="n">
        <v>2466</v>
      </c>
      <c r="F10" s="187" t="n">
        <v>47985</v>
      </c>
      <c r="G10" s="187" t="n">
        <v>230004</v>
      </c>
      <c r="H10" s="187" t="n">
        <v>48011</v>
      </c>
      <c r="I10" s="187" t="n">
        <v>245648</v>
      </c>
      <c r="J10" s="187" t="n">
        <v>48731</v>
      </c>
      <c r="K10" s="187" t="n">
        <v>30098</v>
      </c>
      <c r="L10" s="188" t="s">
        <v>172</v>
      </c>
    </row>
    <row r="11" s="188" customFormat="true" ht="31.5" hidden="false" customHeight="true" outlineLevel="0" collapsed="false">
      <c r="A11" s="189" t="s">
        <v>174</v>
      </c>
      <c r="B11" s="186" t="s">
        <v>175</v>
      </c>
      <c r="C11" s="187" t="n">
        <v>1</v>
      </c>
      <c r="D11" s="187" t="s">
        <v>134</v>
      </c>
      <c r="E11" s="187" t="s">
        <v>134</v>
      </c>
      <c r="F11" s="187" t="s">
        <v>134</v>
      </c>
      <c r="G11" s="187" t="s">
        <v>134</v>
      </c>
      <c r="H11" s="187" t="s">
        <v>134</v>
      </c>
      <c r="I11" s="187" t="s">
        <v>134</v>
      </c>
      <c r="J11" s="187" t="s">
        <v>134</v>
      </c>
      <c r="K11" s="187" t="s">
        <v>134</v>
      </c>
      <c r="L11" s="188" t="s">
        <v>174</v>
      </c>
    </row>
    <row r="12" customFormat="false" ht="18.95" hidden="false" customHeight="true" outlineLevel="0" collapsed="false">
      <c r="A12" s="186" t="s">
        <v>176</v>
      </c>
      <c r="B12" s="186" t="s">
        <v>177</v>
      </c>
      <c r="C12" s="187" t="n">
        <v>1</v>
      </c>
      <c r="D12" s="187" t="s">
        <v>134</v>
      </c>
      <c r="E12" s="187" t="s">
        <v>134</v>
      </c>
      <c r="F12" s="187" t="s">
        <v>134</v>
      </c>
      <c r="G12" s="187" t="s">
        <v>134</v>
      </c>
      <c r="H12" s="187" t="s">
        <v>134</v>
      </c>
      <c r="I12" s="187" t="s">
        <v>134</v>
      </c>
      <c r="J12" s="187" t="s">
        <v>134</v>
      </c>
      <c r="K12" s="187" t="s">
        <v>134</v>
      </c>
      <c r="L12" s="188" t="s">
        <v>176</v>
      </c>
    </row>
    <row r="13" customFormat="false" ht="12" hidden="false" customHeight="true" outlineLevel="0" collapsed="false">
      <c r="A13" s="190" t="n">
        <v>1010</v>
      </c>
      <c r="B13" s="190" t="s">
        <v>178</v>
      </c>
      <c r="C13" s="187" t="s">
        <v>179</v>
      </c>
      <c r="D13" s="187" t="s">
        <v>179</v>
      </c>
      <c r="E13" s="187" t="s">
        <v>179</v>
      </c>
      <c r="F13" s="187" t="s">
        <v>179</v>
      </c>
      <c r="G13" s="187" t="s">
        <v>179</v>
      </c>
      <c r="H13" s="187" t="s">
        <v>179</v>
      </c>
      <c r="I13" s="187" t="s">
        <v>179</v>
      </c>
      <c r="J13" s="187" t="s">
        <v>179</v>
      </c>
      <c r="K13" s="187" t="s">
        <v>179</v>
      </c>
      <c r="L13" s="191" t="n">
        <v>1010</v>
      </c>
    </row>
    <row r="14" customFormat="false" ht="12" hidden="false" customHeight="true" outlineLevel="0" collapsed="false">
      <c r="A14" s="190" t="n">
        <v>1020</v>
      </c>
      <c r="B14" s="190" t="s">
        <v>180</v>
      </c>
      <c r="C14" s="187" t="s">
        <v>179</v>
      </c>
      <c r="D14" s="187" t="s">
        <v>179</v>
      </c>
      <c r="E14" s="187" t="s">
        <v>179</v>
      </c>
      <c r="F14" s="187" t="s">
        <v>179</v>
      </c>
      <c r="G14" s="187" t="s">
        <v>179</v>
      </c>
      <c r="H14" s="187" t="s">
        <v>179</v>
      </c>
      <c r="I14" s="187" t="s">
        <v>179</v>
      </c>
      <c r="J14" s="187" t="s">
        <v>179</v>
      </c>
      <c r="K14" s="187" t="s">
        <v>179</v>
      </c>
      <c r="L14" s="191" t="n">
        <v>1020</v>
      </c>
    </row>
    <row r="15" customFormat="false" ht="12" hidden="false" customHeight="true" outlineLevel="0" collapsed="false">
      <c r="A15" s="190" t="s">
        <v>181</v>
      </c>
      <c r="B15" s="190" t="s">
        <v>182</v>
      </c>
      <c r="C15" s="187" t="n">
        <v>1</v>
      </c>
      <c r="D15" s="187" t="s">
        <v>134</v>
      </c>
      <c r="E15" s="187" t="s">
        <v>134</v>
      </c>
      <c r="F15" s="187" t="s">
        <v>134</v>
      </c>
      <c r="G15" s="187" t="s">
        <v>134</v>
      </c>
      <c r="H15" s="187" t="s">
        <v>134</v>
      </c>
      <c r="I15" s="187" t="s">
        <v>134</v>
      </c>
      <c r="J15" s="187" t="s">
        <v>134</v>
      </c>
      <c r="K15" s="187" t="s">
        <v>134</v>
      </c>
      <c r="L15" s="191" t="s">
        <v>181</v>
      </c>
    </row>
    <row r="16" customFormat="false" ht="18.95" hidden="false" customHeight="true" outlineLevel="0" collapsed="false">
      <c r="A16" s="186" t="s">
        <v>183</v>
      </c>
      <c r="B16" s="186" t="s">
        <v>184</v>
      </c>
      <c r="C16" s="187"/>
      <c r="D16" s="187"/>
      <c r="E16" s="187"/>
      <c r="F16" s="187"/>
      <c r="G16" s="187"/>
      <c r="H16" s="187"/>
      <c r="I16" s="187"/>
      <c r="J16" s="187"/>
      <c r="K16" s="187"/>
      <c r="L16" s="192"/>
    </row>
    <row r="17" customFormat="false" ht="9.95" hidden="false" customHeight="true" outlineLevel="0" collapsed="false">
      <c r="A17" s="186"/>
      <c r="B17" s="186" t="s">
        <v>185</v>
      </c>
      <c r="C17" s="187" t="s">
        <v>179</v>
      </c>
      <c r="D17" s="187" t="s">
        <v>179</v>
      </c>
      <c r="E17" s="187" t="s">
        <v>179</v>
      </c>
      <c r="F17" s="187" t="s">
        <v>179</v>
      </c>
      <c r="G17" s="187" t="s">
        <v>179</v>
      </c>
      <c r="H17" s="187" t="s">
        <v>179</v>
      </c>
      <c r="I17" s="187" t="s">
        <v>179</v>
      </c>
      <c r="J17" s="187" t="s">
        <v>179</v>
      </c>
      <c r="K17" s="187" t="s">
        <v>179</v>
      </c>
      <c r="L17" s="188" t="s">
        <v>183</v>
      </c>
    </row>
    <row r="18" customFormat="false" ht="12" hidden="false" customHeight="true" outlineLevel="0" collapsed="false">
      <c r="A18" s="190" t="s">
        <v>186</v>
      </c>
      <c r="B18" s="190" t="s">
        <v>187</v>
      </c>
      <c r="C18" s="187" t="s">
        <v>179</v>
      </c>
      <c r="D18" s="187" t="s">
        <v>179</v>
      </c>
      <c r="E18" s="187" t="s">
        <v>179</v>
      </c>
      <c r="F18" s="187" t="s">
        <v>179</v>
      </c>
      <c r="G18" s="187" t="s">
        <v>179</v>
      </c>
      <c r="H18" s="187" t="s">
        <v>179</v>
      </c>
      <c r="I18" s="187" t="s">
        <v>179</v>
      </c>
      <c r="J18" s="187" t="s">
        <v>179</v>
      </c>
      <c r="K18" s="187" t="s">
        <v>179</v>
      </c>
      <c r="L18" s="191" t="s">
        <v>186</v>
      </c>
    </row>
    <row r="19" customFormat="false" ht="12" hidden="false" customHeight="true" outlineLevel="0" collapsed="false">
      <c r="A19" s="190" t="n">
        <v>1120</v>
      </c>
      <c r="B19" s="190" t="s">
        <v>188</v>
      </c>
      <c r="C19" s="187" t="s">
        <v>179</v>
      </c>
      <c r="D19" s="187" t="s">
        <v>179</v>
      </c>
      <c r="E19" s="187" t="s">
        <v>179</v>
      </c>
      <c r="F19" s="187" t="s">
        <v>179</v>
      </c>
      <c r="G19" s="187" t="s">
        <v>179</v>
      </c>
      <c r="H19" s="187" t="s">
        <v>179</v>
      </c>
      <c r="I19" s="187" t="s">
        <v>179</v>
      </c>
      <c r="J19" s="187" t="s">
        <v>179</v>
      </c>
      <c r="K19" s="187" t="s">
        <v>179</v>
      </c>
      <c r="L19" s="191" t="n">
        <v>1120</v>
      </c>
    </row>
    <row r="20" customFormat="false" ht="18.95" hidden="false" customHeight="true" outlineLevel="0" collapsed="false">
      <c r="A20" s="186" t="n">
        <v>12</v>
      </c>
      <c r="B20" s="186" t="s">
        <v>189</v>
      </c>
      <c r="C20" s="187" t="s">
        <v>179</v>
      </c>
      <c r="D20" s="187" t="s">
        <v>179</v>
      </c>
      <c r="E20" s="187" t="s">
        <v>179</v>
      </c>
      <c r="F20" s="187" t="s">
        <v>179</v>
      </c>
      <c r="G20" s="187" t="s">
        <v>179</v>
      </c>
      <c r="H20" s="187" t="s">
        <v>179</v>
      </c>
      <c r="I20" s="187" t="s">
        <v>179</v>
      </c>
      <c r="J20" s="187" t="s">
        <v>179</v>
      </c>
      <c r="K20" s="187" t="s">
        <v>179</v>
      </c>
      <c r="L20" s="188" t="n">
        <v>12</v>
      </c>
    </row>
    <row r="21" s="193" customFormat="true" ht="23.1" hidden="false" customHeight="true" outlineLevel="0" collapsed="false">
      <c r="A21" s="186" t="s">
        <v>190</v>
      </c>
      <c r="B21" s="186" t="s">
        <v>191</v>
      </c>
      <c r="C21" s="187" t="n">
        <v>98</v>
      </c>
      <c r="D21" s="187" t="s">
        <v>134</v>
      </c>
      <c r="E21" s="187" t="s">
        <v>134</v>
      </c>
      <c r="F21" s="187" t="s">
        <v>134</v>
      </c>
      <c r="G21" s="187" t="s">
        <v>134</v>
      </c>
      <c r="H21" s="187" t="s">
        <v>134</v>
      </c>
      <c r="I21" s="187" t="s">
        <v>134</v>
      </c>
      <c r="J21" s="187" t="s">
        <v>134</v>
      </c>
      <c r="K21" s="187" t="s">
        <v>134</v>
      </c>
      <c r="L21" s="188" t="s">
        <v>190</v>
      </c>
    </row>
    <row r="22" customFormat="false" ht="18.95" hidden="false" customHeight="true" outlineLevel="0" collapsed="false">
      <c r="A22" s="186" t="s">
        <v>192</v>
      </c>
      <c r="B22" s="186" t="s">
        <v>193</v>
      </c>
      <c r="C22" s="187" t="s">
        <v>179</v>
      </c>
      <c r="D22" s="187" t="s">
        <v>179</v>
      </c>
      <c r="E22" s="187" t="s">
        <v>179</v>
      </c>
      <c r="F22" s="187" t="s">
        <v>179</v>
      </c>
      <c r="G22" s="187" t="s">
        <v>179</v>
      </c>
      <c r="H22" s="187" t="s">
        <v>179</v>
      </c>
      <c r="I22" s="187" t="s">
        <v>179</v>
      </c>
      <c r="J22" s="187" t="s">
        <v>179</v>
      </c>
      <c r="K22" s="187" t="s">
        <v>179</v>
      </c>
      <c r="L22" s="188" t="s">
        <v>192</v>
      </c>
    </row>
    <row r="23" customFormat="false" ht="12" hidden="false" customHeight="true" outlineLevel="0" collapsed="false">
      <c r="A23" s="190" t="s">
        <v>194</v>
      </c>
      <c r="B23" s="190" t="s">
        <v>195</v>
      </c>
      <c r="C23" s="187" t="s">
        <v>179</v>
      </c>
      <c r="D23" s="187" t="s">
        <v>179</v>
      </c>
      <c r="E23" s="187" t="s">
        <v>179</v>
      </c>
      <c r="F23" s="187" t="s">
        <v>179</v>
      </c>
      <c r="G23" s="187" t="s">
        <v>179</v>
      </c>
      <c r="H23" s="187" t="s">
        <v>179</v>
      </c>
      <c r="I23" s="187" t="s">
        <v>179</v>
      </c>
      <c r="J23" s="187" t="s">
        <v>179</v>
      </c>
      <c r="K23" s="187" t="s">
        <v>179</v>
      </c>
      <c r="L23" s="191" t="s">
        <v>194</v>
      </c>
    </row>
    <row r="24" customFormat="false" ht="12" hidden="false" customHeight="true" outlineLevel="0" collapsed="false">
      <c r="A24" s="190" t="s">
        <v>196</v>
      </c>
      <c r="B24" s="190" t="s">
        <v>197</v>
      </c>
      <c r="C24" s="187" t="s">
        <v>179</v>
      </c>
      <c r="D24" s="187" t="s">
        <v>179</v>
      </c>
      <c r="E24" s="187" t="s">
        <v>179</v>
      </c>
      <c r="F24" s="187" t="s">
        <v>179</v>
      </c>
      <c r="G24" s="187" t="s">
        <v>179</v>
      </c>
      <c r="H24" s="187" t="s">
        <v>179</v>
      </c>
      <c r="I24" s="187" t="s">
        <v>179</v>
      </c>
      <c r="J24" s="187" t="s">
        <v>179</v>
      </c>
      <c r="K24" s="187" t="s">
        <v>179</v>
      </c>
      <c r="L24" s="191" t="s">
        <v>196</v>
      </c>
    </row>
    <row r="25" customFormat="false" ht="18.95" hidden="false" customHeight="true" outlineLevel="0" collapsed="false">
      <c r="A25" s="186" t="s">
        <v>198</v>
      </c>
      <c r="B25" s="186" t="s">
        <v>199</v>
      </c>
      <c r="C25" s="187" t="n">
        <v>98</v>
      </c>
      <c r="D25" s="187" t="s">
        <v>134</v>
      </c>
      <c r="E25" s="187" t="s">
        <v>134</v>
      </c>
      <c r="F25" s="187" t="s">
        <v>134</v>
      </c>
      <c r="G25" s="187" t="s">
        <v>134</v>
      </c>
      <c r="H25" s="187" t="s">
        <v>134</v>
      </c>
      <c r="I25" s="187" t="s">
        <v>134</v>
      </c>
      <c r="J25" s="187" t="s">
        <v>134</v>
      </c>
      <c r="K25" s="187" t="s">
        <v>134</v>
      </c>
      <c r="L25" s="188" t="s">
        <v>198</v>
      </c>
    </row>
    <row r="26" customFormat="false" ht="17.1" hidden="false" customHeight="true" outlineLevel="0" collapsed="false">
      <c r="A26" s="190" t="n">
        <v>141</v>
      </c>
      <c r="B26" s="190" t="s">
        <v>200</v>
      </c>
      <c r="C26" s="187" t="n">
        <v>56</v>
      </c>
      <c r="D26" s="187" t="n">
        <v>705</v>
      </c>
      <c r="E26" s="187" t="n">
        <v>1241</v>
      </c>
      <c r="F26" s="187" t="n">
        <v>22968</v>
      </c>
      <c r="G26" s="187" t="n">
        <v>96432</v>
      </c>
      <c r="H26" s="187" t="n">
        <v>2109</v>
      </c>
      <c r="I26" s="187" t="n">
        <v>104099</v>
      </c>
      <c r="J26" s="187" t="n">
        <v>2109</v>
      </c>
      <c r="K26" s="187" t="s">
        <v>134</v>
      </c>
      <c r="L26" s="191" t="n">
        <v>141</v>
      </c>
    </row>
    <row r="27" customFormat="false" ht="12" hidden="false" customHeight="true" outlineLevel="0" collapsed="false">
      <c r="A27" s="190" t="s">
        <v>201</v>
      </c>
      <c r="B27" s="190" t="s">
        <v>202</v>
      </c>
      <c r="C27" s="187" t="n">
        <v>51</v>
      </c>
      <c r="D27" s="187" t="n">
        <v>644</v>
      </c>
      <c r="E27" s="187" t="n">
        <v>1147</v>
      </c>
      <c r="F27" s="187" t="n">
        <v>21169</v>
      </c>
      <c r="G27" s="187" t="n">
        <v>93731</v>
      </c>
      <c r="H27" s="187" t="n">
        <v>2109</v>
      </c>
      <c r="I27" s="187" t="n">
        <v>99452</v>
      </c>
      <c r="J27" s="187" t="n">
        <v>2109</v>
      </c>
      <c r="K27" s="187" t="s">
        <v>134</v>
      </c>
      <c r="L27" s="191" t="s">
        <v>201</v>
      </c>
    </row>
    <row r="28" customFormat="false" ht="12" hidden="false" customHeight="true" outlineLevel="0" collapsed="false">
      <c r="A28" s="190" t="s">
        <v>203</v>
      </c>
      <c r="B28" s="190" t="s">
        <v>204</v>
      </c>
      <c r="C28" s="187" t="n">
        <v>5</v>
      </c>
      <c r="D28" s="187" t="n">
        <v>60</v>
      </c>
      <c r="E28" s="187" t="n">
        <v>94</v>
      </c>
      <c r="F28" s="187" t="n">
        <v>1799</v>
      </c>
      <c r="G28" s="187" t="n">
        <v>2701</v>
      </c>
      <c r="H28" s="187" t="s">
        <v>179</v>
      </c>
      <c r="I28" s="187" t="n">
        <v>4647</v>
      </c>
      <c r="J28" s="187" t="s">
        <v>179</v>
      </c>
      <c r="K28" s="187" t="s">
        <v>179</v>
      </c>
      <c r="L28" s="191" t="s">
        <v>203</v>
      </c>
    </row>
    <row r="29" customFormat="false" ht="12" hidden="false" customHeight="true" outlineLevel="0" collapsed="false">
      <c r="A29" s="190" t="s">
        <v>205</v>
      </c>
      <c r="B29" s="190" t="s">
        <v>206</v>
      </c>
      <c r="C29" s="187" t="s">
        <v>179</v>
      </c>
      <c r="D29" s="187" t="s">
        <v>179</v>
      </c>
      <c r="E29" s="187" t="s">
        <v>179</v>
      </c>
      <c r="F29" s="187" t="s">
        <v>179</v>
      </c>
      <c r="G29" s="187" t="s">
        <v>179</v>
      </c>
      <c r="H29" s="187" t="s">
        <v>179</v>
      </c>
      <c r="I29" s="187" t="s">
        <v>179</v>
      </c>
      <c r="J29" s="187" t="s">
        <v>179</v>
      </c>
      <c r="K29" s="187" t="s">
        <v>179</v>
      </c>
      <c r="L29" s="191" t="s">
        <v>205</v>
      </c>
    </row>
    <row r="30" customFormat="false" ht="17.1" hidden="false" customHeight="true" outlineLevel="0" collapsed="false">
      <c r="A30" s="190" t="n">
        <v>142</v>
      </c>
      <c r="B30" s="190" t="s">
        <v>207</v>
      </c>
      <c r="C30" s="187" t="n">
        <v>41</v>
      </c>
      <c r="D30" s="187" t="s">
        <v>134</v>
      </c>
      <c r="E30" s="187" t="s">
        <v>134</v>
      </c>
      <c r="F30" s="187" t="s">
        <v>134</v>
      </c>
      <c r="G30" s="187" t="s">
        <v>134</v>
      </c>
      <c r="H30" s="187" t="s">
        <v>134</v>
      </c>
      <c r="I30" s="187" t="s">
        <v>134</v>
      </c>
      <c r="J30" s="187" t="s">
        <v>134</v>
      </c>
      <c r="K30" s="187" t="s">
        <v>134</v>
      </c>
      <c r="L30" s="191" t="n">
        <v>142</v>
      </c>
    </row>
    <row r="31" customFormat="false" ht="12" hidden="false" customHeight="true" outlineLevel="0" collapsed="false">
      <c r="A31" s="190" t="s">
        <v>208</v>
      </c>
      <c r="B31" s="190" t="s">
        <v>209</v>
      </c>
      <c r="C31" s="187" t="n">
        <v>30</v>
      </c>
      <c r="D31" s="187" t="n">
        <v>546</v>
      </c>
      <c r="E31" s="187" t="n">
        <v>955</v>
      </c>
      <c r="F31" s="187" t="n">
        <v>19128</v>
      </c>
      <c r="G31" s="187" t="n">
        <v>109132</v>
      </c>
      <c r="H31" s="187" t="n">
        <v>38933</v>
      </c>
      <c r="I31" s="187" t="n">
        <v>116528</v>
      </c>
      <c r="J31" s="187" t="n">
        <v>39652</v>
      </c>
      <c r="K31" s="187" t="s">
        <v>134</v>
      </c>
      <c r="L31" s="191" t="s">
        <v>208</v>
      </c>
    </row>
    <row r="32" customFormat="false" ht="12" hidden="false" customHeight="true" outlineLevel="0" collapsed="false">
      <c r="A32" s="190" t="s">
        <v>210</v>
      </c>
      <c r="B32" s="190" t="s">
        <v>211</v>
      </c>
      <c r="C32" s="187" t="n">
        <v>11</v>
      </c>
      <c r="D32" s="187" t="s">
        <v>134</v>
      </c>
      <c r="E32" s="187" t="s">
        <v>134</v>
      </c>
      <c r="F32" s="187" t="s">
        <v>134</v>
      </c>
      <c r="G32" s="187" t="s">
        <v>134</v>
      </c>
      <c r="H32" s="187" t="s">
        <v>134</v>
      </c>
      <c r="I32" s="187" t="s">
        <v>134</v>
      </c>
      <c r="J32" s="187" t="s">
        <v>134</v>
      </c>
      <c r="K32" s="187" t="s">
        <v>134</v>
      </c>
      <c r="L32" s="191" t="s">
        <v>210</v>
      </c>
    </row>
    <row r="33" customFormat="false" ht="12.95" hidden="false" customHeight="true" outlineLevel="0" collapsed="false">
      <c r="A33" s="190" t="s">
        <v>212</v>
      </c>
      <c r="B33" s="190" t="s">
        <v>213</v>
      </c>
      <c r="C33" s="187" t="n">
        <v>1</v>
      </c>
      <c r="D33" s="187" t="s">
        <v>134</v>
      </c>
      <c r="E33" s="187" t="s">
        <v>134</v>
      </c>
      <c r="F33" s="187" t="s">
        <v>134</v>
      </c>
      <c r="G33" s="187" t="s">
        <v>134</v>
      </c>
      <c r="H33" s="187" t="s">
        <v>134</v>
      </c>
      <c r="I33" s="187" t="s">
        <v>134</v>
      </c>
      <c r="J33" s="187" t="s">
        <v>134</v>
      </c>
      <c r="K33" s="187" t="s">
        <v>134</v>
      </c>
      <c r="L33" s="191" t="s">
        <v>212</v>
      </c>
    </row>
    <row r="34" customFormat="false" ht="12.95" hidden="false" customHeight="true" outlineLevel="0" collapsed="false">
      <c r="A34" s="190" t="s">
        <v>214</v>
      </c>
      <c r="B34" s="190" t="s">
        <v>215</v>
      </c>
      <c r="C34" s="187" t="s">
        <v>179</v>
      </c>
      <c r="D34" s="187" t="s">
        <v>179</v>
      </c>
      <c r="E34" s="187" t="s">
        <v>179</v>
      </c>
      <c r="F34" s="187" t="s">
        <v>179</v>
      </c>
      <c r="G34" s="187" t="s">
        <v>179</v>
      </c>
      <c r="H34" s="187" t="s">
        <v>179</v>
      </c>
      <c r="I34" s="187" t="s">
        <v>179</v>
      </c>
      <c r="J34" s="187" t="s">
        <v>179</v>
      </c>
      <c r="K34" s="187" t="s">
        <v>179</v>
      </c>
      <c r="L34" s="191" t="s">
        <v>214</v>
      </c>
    </row>
    <row r="35" customFormat="false" ht="12.95" hidden="false" customHeight="true" outlineLevel="0" collapsed="false">
      <c r="A35" s="190" t="s">
        <v>216</v>
      </c>
      <c r="B35" s="190" t="s">
        <v>217</v>
      </c>
      <c r="C35" s="187" t="s">
        <v>179</v>
      </c>
      <c r="D35" s="187" t="s">
        <v>179</v>
      </c>
      <c r="E35" s="187" t="s">
        <v>179</v>
      </c>
      <c r="F35" s="187" t="s">
        <v>179</v>
      </c>
      <c r="G35" s="187" t="s">
        <v>179</v>
      </c>
      <c r="H35" s="187" t="s">
        <v>179</v>
      </c>
      <c r="I35" s="187" t="s">
        <v>179</v>
      </c>
      <c r="J35" s="187" t="s">
        <v>179</v>
      </c>
      <c r="K35" s="187" t="s">
        <v>179</v>
      </c>
      <c r="L35" s="191" t="s">
        <v>216</v>
      </c>
    </row>
    <row r="36" s="193" customFormat="true" ht="27" hidden="false" customHeight="true" outlineLevel="0" collapsed="false">
      <c r="A36" s="186" t="s">
        <v>218</v>
      </c>
      <c r="B36" s="186" t="s">
        <v>219</v>
      </c>
      <c r="C36" s="187" t="n">
        <v>2991</v>
      </c>
      <c r="D36" s="187" t="n">
        <v>412027</v>
      </c>
      <c r="E36" s="187" t="n">
        <v>630009</v>
      </c>
      <c r="F36" s="187" t="n">
        <v>16750978</v>
      </c>
      <c r="G36" s="187" t="n">
        <v>69200900</v>
      </c>
      <c r="H36" s="187" t="n">
        <v>29322869</v>
      </c>
      <c r="I36" s="187" t="n">
        <v>89733815</v>
      </c>
      <c r="J36" s="187" t="n">
        <v>38843429</v>
      </c>
      <c r="K36" s="187" t="n">
        <v>19450667</v>
      </c>
      <c r="L36" s="188" t="s">
        <v>218</v>
      </c>
    </row>
    <row r="37" s="193" customFormat="true" ht="23.1" hidden="false" customHeight="true" outlineLevel="0" collapsed="false">
      <c r="A37" s="186" t="s">
        <v>220</v>
      </c>
      <c r="B37" s="186" t="s">
        <v>221</v>
      </c>
      <c r="C37" s="187" t="n">
        <v>396</v>
      </c>
      <c r="D37" s="187" t="n">
        <v>34468</v>
      </c>
      <c r="E37" s="187" t="n">
        <v>52962</v>
      </c>
      <c r="F37" s="187" t="n">
        <v>1076862</v>
      </c>
      <c r="G37" s="187" t="n">
        <v>6550384</v>
      </c>
      <c r="H37" s="187" t="n">
        <v>863768</v>
      </c>
      <c r="I37" s="187" t="n">
        <v>7940234</v>
      </c>
      <c r="J37" s="187" t="n">
        <v>1013687</v>
      </c>
      <c r="K37" s="187" t="n">
        <v>688090</v>
      </c>
      <c r="L37" s="188" t="s">
        <v>220</v>
      </c>
    </row>
    <row r="38" customFormat="false" ht="18.95" hidden="false" customHeight="true" outlineLevel="0" collapsed="false">
      <c r="A38" s="186" t="s">
        <v>222</v>
      </c>
      <c r="B38" s="186" t="s">
        <v>121</v>
      </c>
      <c r="C38" s="187" t="n">
        <v>396</v>
      </c>
      <c r="D38" s="187" t="n">
        <v>34468</v>
      </c>
      <c r="E38" s="187" t="n">
        <v>52962</v>
      </c>
      <c r="F38" s="187" t="n">
        <v>1076862</v>
      </c>
      <c r="G38" s="187" t="n">
        <v>6550384</v>
      </c>
      <c r="H38" s="187" t="n">
        <v>863768</v>
      </c>
      <c r="I38" s="187" t="n">
        <v>7940234</v>
      </c>
      <c r="J38" s="187" t="n">
        <v>1013687</v>
      </c>
      <c r="K38" s="187" t="n">
        <v>688090</v>
      </c>
      <c r="L38" s="188" t="s">
        <v>222</v>
      </c>
    </row>
    <row r="39" customFormat="false" ht="17.1" hidden="false" customHeight="true" outlineLevel="0" collapsed="false">
      <c r="A39" s="190" t="n">
        <v>151</v>
      </c>
      <c r="B39" s="190" t="s">
        <v>223</v>
      </c>
      <c r="C39" s="187" t="n">
        <v>85</v>
      </c>
      <c r="D39" s="187" t="n">
        <v>4816</v>
      </c>
      <c r="E39" s="187" t="n">
        <v>6992</v>
      </c>
      <c r="F39" s="187" t="n">
        <v>105312</v>
      </c>
      <c r="G39" s="187" t="n">
        <v>582420</v>
      </c>
      <c r="H39" s="187" t="n">
        <v>27874</v>
      </c>
      <c r="I39" s="187" t="n">
        <v>745773</v>
      </c>
      <c r="J39" s="187" t="n">
        <v>27875</v>
      </c>
      <c r="K39" s="187" t="s">
        <v>134</v>
      </c>
      <c r="L39" s="191" t="n">
        <v>151</v>
      </c>
    </row>
    <row r="40" customFormat="false" ht="12" hidden="false" customHeight="true" outlineLevel="0" collapsed="false">
      <c r="A40" s="190" t="s">
        <v>224</v>
      </c>
      <c r="B40" s="190" t="s">
        <v>225</v>
      </c>
      <c r="C40" s="187" t="n">
        <v>7</v>
      </c>
      <c r="D40" s="187" t="s">
        <v>134</v>
      </c>
      <c r="E40" s="187" t="s">
        <v>134</v>
      </c>
      <c r="F40" s="187" t="s">
        <v>134</v>
      </c>
      <c r="G40" s="187" t="s">
        <v>134</v>
      </c>
      <c r="H40" s="187" t="s">
        <v>134</v>
      </c>
      <c r="I40" s="187" t="s">
        <v>134</v>
      </c>
      <c r="J40" s="187" t="s">
        <v>134</v>
      </c>
      <c r="K40" s="187" t="s">
        <v>134</v>
      </c>
      <c r="L40" s="191" t="s">
        <v>224</v>
      </c>
    </row>
    <row r="41" customFormat="false" ht="12" hidden="false" customHeight="true" outlineLevel="0" collapsed="false">
      <c r="A41" s="190" t="s">
        <v>226</v>
      </c>
      <c r="B41" s="190" t="s">
        <v>227</v>
      </c>
      <c r="C41" s="187" t="n">
        <v>1</v>
      </c>
      <c r="D41" s="187" t="s">
        <v>134</v>
      </c>
      <c r="E41" s="187" t="s">
        <v>134</v>
      </c>
      <c r="F41" s="187" t="s">
        <v>134</v>
      </c>
      <c r="G41" s="187" t="s">
        <v>134</v>
      </c>
      <c r="H41" s="187" t="s">
        <v>134</v>
      </c>
      <c r="I41" s="187" t="s">
        <v>134</v>
      </c>
      <c r="J41" s="187" t="s">
        <v>134</v>
      </c>
      <c r="K41" s="187" t="s">
        <v>134</v>
      </c>
      <c r="L41" s="191" t="s">
        <v>226</v>
      </c>
    </row>
    <row r="42" customFormat="false" ht="12" hidden="false" customHeight="true" outlineLevel="0" collapsed="false">
      <c r="A42" s="190" t="s">
        <v>228</v>
      </c>
      <c r="B42" s="190" t="s">
        <v>229</v>
      </c>
      <c r="C42" s="187" t="n">
        <v>78</v>
      </c>
      <c r="D42" s="187" t="n">
        <v>4538</v>
      </c>
      <c r="E42" s="187" t="n">
        <v>6535</v>
      </c>
      <c r="F42" s="187" t="n">
        <v>99496</v>
      </c>
      <c r="G42" s="187" t="n">
        <v>541702</v>
      </c>
      <c r="H42" s="187" t="n">
        <v>26731</v>
      </c>
      <c r="I42" s="187" t="n">
        <v>703357</v>
      </c>
      <c r="J42" s="187" t="n">
        <v>26731</v>
      </c>
      <c r="K42" s="187" t="s">
        <v>134</v>
      </c>
      <c r="L42" s="191" t="s">
        <v>228</v>
      </c>
    </row>
    <row r="43" customFormat="false" ht="12.95" hidden="false" customHeight="true" outlineLevel="0" collapsed="false">
      <c r="A43" s="190" t="s">
        <v>230</v>
      </c>
      <c r="B43" s="190" t="s">
        <v>231</v>
      </c>
      <c r="C43" s="187" t="s">
        <v>179</v>
      </c>
      <c r="D43" s="187" t="s">
        <v>179</v>
      </c>
      <c r="E43" s="187" t="s">
        <v>179</v>
      </c>
      <c r="F43" s="187" t="s">
        <v>179</v>
      </c>
      <c r="G43" s="187" t="s">
        <v>179</v>
      </c>
      <c r="H43" s="187" t="s">
        <v>179</v>
      </c>
      <c r="I43" s="187" t="s">
        <v>179</v>
      </c>
      <c r="J43" s="187" t="s">
        <v>179</v>
      </c>
      <c r="K43" s="187" t="s">
        <v>179</v>
      </c>
      <c r="L43" s="191" t="s">
        <v>230</v>
      </c>
    </row>
    <row r="44" customFormat="false" ht="17.1" hidden="false" customHeight="true" outlineLevel="0" collapsed="false">
      <c r="A44" s="190" t="n">
        <v>153</v>
      </c>
      <c r="B44" s="190" t="s">
        <v>232</v>
      </c>
      <c r="C44" s="187" t="n">
        <v>18</v>
      </c>
      <c r="D44" s="187" t="n">
        <v>1562</v>
      </c>
      <c r="E44" s="187" t="n">
        <v>2373</v>
      </c>
      <c r="F44" s="187" t="n">
        <v>45524</v>
      </c>
      <c r="G44" s="187" t="n">
        <v>211454</v>
      </c>
      <c r="H44" s="187" t="n">
        <v>11009</v>
      </c>
      <c r="I44" s="187" t="n">
        <v>290822</v>
      </c>
      <c r="J44" s="187" t="n">
        <v>15747</v>
      </c>
      <c r="K44" s="187" t="s">
        <v>134</v>
      </c>
      <c r="L44" s="191" t="n">
        <v>153</v>
      </c>
    </row>
    <row r="45" customFormat="false" ht="12" hidden="false" customHeight="true" outlineLevel="0" collapsed="false">
      <c r="A45" s="190" t="s">
        <v>233</v>
      </c>
      <c r="B45" s="190" t="s">
        <v>234</v>
      </c>
      <c r="C45" s="187" t="n">
        <v>2</v>
      </c>
      <c r="D45" s="187" t="s">
        <v>134</v>
      </c>
      <c r="E45" s="187" t="s">
        <v>134</v>
      </c>
      <c r="F45" s="187" t="s">
        <v>134</v>
      </c>
      <c r="G45" s="187" t="s">
        <v>134</v>
      </c>
      <c r="H45" s="187" t="s">
        <v>134</v>
      </c>
      <c r="I45" s="187" t="s">
        <v>134</v>
      </c>
      <c r="J45" s="187" t="s">
        <v>134</v>
      </c>
      <c r="K45" s="187" t="s">
        <v>134</v>
      </c>
      <c r="L45" s="191" t="s">
        <v>233</v>
      </c>
    </row>
    <row r="46" customFormat="false" ht="12" hidden="false" customHeight="true" outlineLevel="0" collapsed="false">
      <c r="A46" s="190" t="s">
        <v>235</v>
      </c>
      <c r="B46" s="190" t="s">
        <v>236</v>
      </c>
      <c r="C46" s="187" t="n">
        <v>7</v>
      </c>
      <c r="D46" s="187" t="s">
        <v>134</v>
      </c>
      <c r="E46" s="187" t="s">
        <v>134</v>
      </c>
      <c r="F46" s="187" t="s">
        <v>134</v>
      </c>
      <c r="G46" s="187" t="s">
        <v>134</v>
      </c>
      <c r="H46" s="187" t="s">
        <v>134</v>
      </c>
      <c r="I46" s="187" t="s">
        <v>134</v>
      </c>
      <c r="J46" s="187" t="s">
        <v>134</v>
      </c>
      <c r="K46" s="187" t="s">
        <v>134</v>
      </c>
      <c r="L46" s="191" t="s">
        <v>235</v>
      </c>
    </row>
    <row r="47" customFormat="false" ht="12" hidden="false" customHeight="true" outlineLevel="0" collapsed="false">
      <c r="A47" s="190" t="s">
        <v>237</v>
      </c>
      <c r="B47" s="190" t="s">
        <v>238</v>
      </c>
      <c r="C47" s="187" t="n">
        <v>9</v>
      </c>
      <c r="D47" s="187" t="n">
        <v>666</v>
      </c>
      <c r="E47" s="187" t="n">
        <v>1024</v>
      </c>
      <c r="F47" s="187" t="n">
        <v>15847</v>
      </c>
      <c r="G47" s="187" t="n">
        <v>141835</v>
      </c>
      <c r="H47" s="187" t="n">
        <v>4066</v>
      </c>
      <c r="I47" s="187" t="n">
        <v>165519</v>
      </c>
      <c r="J47" s="187" t="n">
        <v>6913</v>
      </c>
      <c r="K47" s="187" t="s">
        <v>134</v>
      </c>
      <c r="L47" s="191" t="s">
        <v>237</v>
      </c>
    </row>
    <row r="48" customFormat="false" ht="17.1" hidden="false" customHeight="true" outlineLevel="0" collapsed="false">
      <c r="A48" s="190" t="n">
        <v>154</v>
      </c>
      <c r="B48" s="190" t="s">
        <v>239</v>
      </c>
      <c r="C48" s="187" t="s">
        <v>179</v>
      </c>
      <c r="D48" s="187" t="s">
        <v>179</v>
      </c>
      <c r="E48" s="187" t="s">
        <v>179</v>
      </c>
      <c r="F48" s="187" t="s">
        <v>179</v>
      </c>
      <c r="G48" s="187" t="s">
        <v>179</v>
      </c>
      <c r="H48" s="187" t="s">
        <v>179</v>
      </c>
      <c r="I48" s="187" t="s">
        <v>179</v>
      </c>
      <c r="J48" s="187" t="s">
        <v>179</v>
      </c>
      <c r="K48" s="187" t="s">
        <v>179</v>
      </c>
      <c r="L48" s="191" t="n">
        <v>154</v>
      </c>
    </row>
  </sheetData>
  <sheetProtection sheet="true" password="cf7a" objects="true" scenarios="true"/>
  <mergeCells count="12">
    <mergeCell ref="C4:C7"/>
    <mergeCell ref="D4:D7"/>
    <mergeCell ref="E4:E7"/>
    <mergeCell ref="F4:F7"/>
    <mergeCell ref="G4:H4"/>
    <mergeCell ref="I4:K4"/>
    <mergeCell ref="H5:H7"/>
    <mergeCell ref="I5:I7"/>
    <mergeCell ref="J5:J7"/>
    <mergeCell ref="K5:K7"/>
    <mergeCell ref="C8:D8"/>
    <mergeCell ref="F8:K8"/>
  </mergeCells>
  <hyperlinks>
    <hyperlink ref="B1" location="Inhalt!A1" display="Zurück zum Inhalt"/>
    <hyperlink ref="F1" location="Seite8-9!K1" display="è"/>
    <hyperlink ref="J1" location="Seite8-9!A1" display="ç"/>
    <hyperlink ref="K1" location="Seite10-25!A1" display="è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5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Hr. Lutsch</cp:lastModifiedBy>
  <cp:lastPrinted>2006-09-22T08:26:01Z</cp:lastPrinted>
  <dcterms:modified xsi:type="dcterms:W3CDTF">2006-09-22T08:29:19Z</dcterms:modified>
  <cp:revision>0</cp:revision>
  <dc:subject/>
  <dc:title/>
</cp:coreProperties>
</file>