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77925242"/>
        <c:axId val="10096897"/>
      </c:barChart>
      <c:catAx>
        <c:axId val="7792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897"/>
        <c:crossesAt val="0"/>
        <c:auto val="1"/>
        <c:lblAlgn val="ctr"/>
        <c:lblOffset val="100"/>
        <c:noMultiLvlLbl val="0"/>
      </c:catAx>
      <c:valAx>
        <c:axId val="10096897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42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76152590"/>
        <c:axId val="91058644"/>
      </c:barChart>
      <c:catAx>
        <c:axId val="761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44"/>
        <c:crossesAt val="0"/>
        <c:auto val="1"/>
        <c:lblAlgn val="ctr"/>
        <c:lblOffset val="100"/>
        <c:noMultiLvlLbl val="0"/>
      </c:catAx>
      <c:valAx>
        <c:axId val="910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590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98818739"/>
        <c:axId val="91950612"/>
      </c:barChart>
      <c:catAx>
        <c:axId val="988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12"/>
        <c:crossesAt val="0"/>
        <c:auto val="1"/>
        <c:lblAlgn val="ctr"/>
        <c:lblOffset val="100"/>
        <c:noMultiLvlLbl val="0"/>
      </c:catAx>
      <c:valAx>
        <c:axId val="919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