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46170479"/>
        <c:axId val="13285969"/>
      </c:barChart>
      <c:catAx>
        <c:axId val="4617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969"/>
        <c:crossesAt val="0"/>
        <c:auto val="1"/>
        <c:lblAlgn val="ctr"/>
        <c:lblOffset val="100"/>
        <c:noMultiLvlLbl val="0"/>
      </c:catAx>
      <c:valAx>
        <c:axId val="13285969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479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83440681"/>
        <c:axId val="59917365"/>
      </c:barChart>
      <c:catAx>
        <c:axId val="8344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365"/>
        <c:crossesAt val="0"/>
        <c:auto val="1"/>
        <c:lblAlgn val="ctr"/>
        <c:lblOffset val="100"/>
        <c:noMultiLvlLbl val="0"/>
      </c:catAx>
      <c:valAx>
        <c:axId val="599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81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38305664"/>
        <c:axId val="96909894"/>
      </c:barChart>
      <c:catAx>
        <c:axId val="3830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894"/>
        <c:crossesAt val="0"/>
        <c:auto val="1"/>
        <c:lblAlgn val="ctr"/>
        <c:lblOffset val="100"/>
        <c:noMultiLvlLbl val="0"/>
      </c:catAx>
      <c:valAx>
        <c:axId val="969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