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2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Grafik S 4" sheetId="5" state="visible" r:id="rId6"/>
    <sheet name="Grafik S 5" sheetId="6" state="visible" r:id="rId7"/>
    <sheet name="Tab1. " sheetId="7" state="visible" r:id="rId8"/>
    <sheet name="Tab2." sheetId="8" state="visible" r:id="rId9"/>
    <sheet name="Seite8-9" sheetId="9" state="visible" r:id="rId10"/>
    <sheet name="Seite10-11" sheetId="10" state="visible" r:id="rId11"/>
    <sheet name="Seite12-13" sheetId="11" state="visible" r:id="rId12"/>
    <sheet name="Seite14-15" sheetId="12" state="visible" r:id="rId13"/>
    <sheet name="Seite16-17 " sheetId="13" state="visible" r:id="rId14"/>
    <sheet name="Seite18-19 " sheetId="14" state="visible" r:id="rId15"/>
    <sheet name="Seite20-21" sheetId="15" state="visible" r:id="rId16"/>
    <sheet name="Seite22-23" sheetId="16" state="visible" r:id="rId17"/>
    <sheet name="Seite24-25" sheetId="17" state="visible" r:id="rId18"/>
    <sheet name="Verw.Bezirke" sheetId="18" state="visible" r:id="rId19"/>
    <sheet name="Darmstadt, Stadt " sheetId="19" state="visible" r:id="rId20"/>
    <sheet name="Frankfurt am Main, Stadt " sheetId="20" state="visible" r:id="rId21"/>
    <sheet name="Offenbach am Main, Stadt  " sheetId="21" state="visible" r:id="rId22"/>
    <sheet name="Wiesbaden, Stadt   " sheetId="22" state="visible" r:id="rId23"/>
    <sheet name="Bergstraße  " sheetId="23" state="visible" r:id="rId24"/>
    <sheet name="Da-Dieburg " sheetId="24" state="visible" r:id="rId25"/>
    <sheet name="Groß-Gerau   " sheetId="25" state="visible" r:id="rId26"/>
    <sheet name="Hochtaunuskreis" sheetId="26" state="visible" r:id="rId27"/>
    <sheet name="Main-Kinzig-Kreis" sheetId="27" state="visible" r:id="rId28"/>
    <sheet name="Main-Taunus-Kreis " sheetId="28" state="visible" r:id="rId29"/>
    <sheet name="Odenwaldkreis " sheetId="29" state="visible" r:id="rId30"/>
    <sheet name="Kreis Offenbach " sheetId="30" state="visible" r:id="rId31"/>
    <sheet name="Rheingau-Taunus-Kreis" sheetId="31" state="visible" r:id="rId32"/>
    <sheet name="Wetteraukreis " sheetId="32" state="visible" r:id="rId33"/>
    <sheet name="Kreis Gießen " sheetId="33" state="visible" r:id="rId34"/>
    <sheet name="Lahn-Dill-Kreis " sheetId="34" state="visible" r:id="rId35"/>
    <sheet name="Limburg-Weilburg " sheetId="35" state="visible" r:id="rId36"/>
    <sheet name="Marburg-Biedenkopf " sheetId="36" state="visible" r:id="rId37"/>
    <sheet name="Vogelsbergkreis " sheetId="37" state="visible" r:id="rId38"/>
    <sheet name="Kassel, St." sheetId="38" state="visible" r:id="rId39"/>
    <sheet name="Landkreis Fulda " sheetId="39" state="visible" r:id="rId40"/>
    <sheet name="Hersfeld-Rotenburg " sheetId="40" state="visible" r:id="rId41"/>
    <sheet name="Landkreis Kassel " sheetId="41" state="visible" r:id="rId42"/>
    <sheet name="Schwalm-Eder-Kreis " sheetId="42" state="visible" r:id="rId43"/>
    <sheet name="Waldeck-Frankenberg " sheetId="43" state="visible" r:id="rId44"/>
    <sheet name="Werra-Meißner-Kreis " sheetId="44" state="visible" r:id="rId45"/>
    <sheet name="Reg.Bez.Darmstadt " sheetId="45" state="visible" r:id="rId46"/>
    <sheet name="Reg.Bez.Gießen" sheetId="46" state="visible" r:id="rId47"/>
    <sheet name="Reg.Bez.Kassel " sheetId="47" state="visible" r:id="rId48"/>
    <sheet name="Fachlich" sheetId="48" state="visible" r:id="rId49"/>
    <sheet name="Tab. 6 Betriebe" sheetId="49" state="visible" r:id="rId50"/>
    <sheet name="Tab. 7 Beschäftigte" sheetId="50" state="visible" r:id="rId51"/>
    <sheet name="Tab. 8 Umsatz" sheetId="51" state="visible" r:id="rId52"/>
    <sheet name="Tab. 9 Auslandsumsatz" sheetId="52" state="visible" r:id="rId53"/>
    <sheet name="Tab. 10 Exportquote" sheetId="53" state="visible" r:id="rId54"/>
    <sheet name="AA" sheetId="54" state="visible" r:id="rId55"/>
  </sheets>
  <definedNames>
    <definedName function="false" hidden="false" localSheetId="53" name="_xlnm.Print_Area" vbProcedure="false">AA!$A$2:$J$41</definedName>
    <definedName function="false" hidden="false" localSheetId="22" name="_xlnm.Print_Area" vbProcedure="false">'Bergstraße  '!$A$2:$M$48</definedName>
    <definedName function="false" hidden="false" localSheetId="23" name="_xlnm.Print_Area" vbProcedure="false">'Da-Dieburg '!$A$2:$M$51</definedName>
    <definedName function="false" hidden="false" localSheetId="47" name="_xlnm.Print_Area" vbProcedure="false">Fachlich!$A$2:$K$60</definedName>
    <definedName function="false" hidden="false" localSheetId="19" name="_xlnm.Print_Area" vbProcedure="false">'Frankfurt am Main, Stadt '!$A$2:$M$46</definedName>
    <definedName function="false" hidden="false" localSheetId="4" name="_xlnm.Print_Area" vbProcedure="false">'Grafik S 4'!$A$2:$H$57</definedName>
    <definedName function="false" hidden="false" localSheetId="5" name="_xlnm.Print_Area" vbProcedure="false">'Grafik S 5'!$A$2:$I$58</definedName>
    <definedName function="false" hidden="false" localSheetId="24" name="_xlnm.Print_Area" vbProcedure="false">'Groß-Gerau   '!$A$2:$M$47</definedName>
    <definedName function="false" hidden="false" localSheetId="39" name="_xlnm.Print_Area" vbProcedure="false">'Hersfeld-Rotenburg '!$A$2:$M$49</definedName>
    <definedName function="false" hidden="false" localSheetId="25" name="_xlnm.Print_Area" vbProcedure="false">Hochtaunuskreis!$A$2:$M$44</definedName>
    <definedName function="false" hidden="false" localSheetId="3" name="_xlnm.Print_Area" vbProcedure="false">Inhalt!$A$1:$F$58</definedName>
    <definedName function="false" hidden="false" localSheetId="37" name="_xlnm.Print_Area" vbProcedure="false">'Kassel, St.'!$A$2:$M$50</definedName>
    <definedName function="false" hidden="false" localSheetId="32" name="_xlnm.Print_Area" vbProcedure="false">'Kreis Gießen '!$A$2:$M$49</definedName>
    <definedName function="false" hidden="false" localSheetId="29" name="_xlnm.Print_Area" vbProcedure="false">'Kreis Offenbach '!$A$2:$M$54</definedName>
    <definedName function="false" hidden="false" localSheetId="33" name="_xlnm.Print_Area" vbProcedure="false">'Lahn-Dill-Kreis '!$A$2:$M$52</definedName>
    <definedName function="false" hidden="false" localSheetId="38" name="_xlnm.Print_Area" vbProcedure="false">'Landkreis Fulda '!$A$2:$M$48</definedName>
    <definedName function="false" hidden="false" localSheetId="40" name="_xlnm.Print_Area" vbProcedure="false">'Landkreis Kassel '!$A$2:$M$46</definedName>
    <definedName function="false" hidden="false" localSheetId="34" name="_xlnm.Print_Area" vbProcedure="false">'Limburg-Weilburg '!$A$2:$M$50</definedName>
    <definedName function="false" hidden="false" localSheetId="26" name="_xlnm.Print_Area" vbProcedure="false">'Main-Kinzig-Kreis'!$A$2:$M$57</definedName>
    <definedName function="false" hidden="false" localSheetId="27" name="_xlnm.Print_Area" vbProcedure="false">'Main-Taunus-Kreis '!$A$2:$M$46</definedName>
    <definedName function="false" hidden="false" localSheetId="35" name="_xlnm.Print_Area" vbProcedure="false">'Marburg-Biedenkopf '!$A$2:$M$47</definedName>
    <definedName function="false" hidden="false" localSheetId="28" name="_xlnm.Print_Area" vbProcedure="false">'Odenwaldkreis '!$A$2:$M$38</definedName>
    <definedName function="false" hidden="false" localSheetId="20" name="_xlnm.Print_Area" vbProcedure="false">'Offenbach am Main, Stadt  '!$A$2:$M$42</definedName>
    <definedName function="false" hidden="false" localSheetId="44" name="_xlnm.Print_Area" vbProcedure="false">'Reg.Bez.Darmstadt '!$A$2:$M$59</definedName>
    <definedName function="false" hidden="false" localSheetId="45" name="_xlnm.Print_Area" vbProcedure="false">'Reg.Bez.Gießen'!$A$2:$M$52</definedName>
    <definedName function="false" hidden="false" localSheetId="46" name="_xlnm.Print_Area" vbProcedure="false">'Reg.Bez.Kassel '!$A$2:$M$56</definedName>
    <definedName function="false" hidden="false" localSheetId="30" name="_xlnm.Print_Area" vbProcedure="false">'Rheingau-Taunus-Kreis'!$A$2:$M$41</definedName>
    <definedName function="false" hidden="false" localSheetId="41" name="_xlnm.Print_Area" vbProcedure="false">'Schwalm-Eder-Kreis '!$A$2:$M$46</definedName>
    <definedName function="false" hidden="false" localSheetId="9" name="_xlnm.Print_Area" vbProcedure="false">'Seite10-11'!$A$1:$N$55</definedName>
    <definedName function="false" hidden="false" localSheetId="9" name="_xlnm.Print_Titles" vbProcedure="false">'Seite10-11'!$1:$9</definedName>
    <definedName function="false" hidden="false" localSheetId="10" name="_xlnm.Print_Area" vbProcedure="false">'Seite12-13'!$A$1:$N$55</definedName>
    <definedName function="false" hidden="false" localSheetId="10" name="_xlnm.Print_Titles" vbProcedure="false">'Seite12-13'!$1:$9</definedName>
    <definedName function="false" hidden="false" localSheetId="11" name="_xlnm.Print_Area" vbProcedure="false">'Seite14-15'!$A$1:$N$56</definedName>
    <definedName function="false" hidden="false" localSheetId="11" name="_xlnm.Print_Titles" vbProcedure="false">'Seite14-15'!$1:$9</definedName>
    <definedName function="false" hidden="false" localSheetId="12" name="_xlnm.Print_Area" vbProcedure="false">'Seite16-17 '!$A$1:$N$55</definedName>
    <definedName function="false" hidden="false" localSheetId="12" name="_xlnm.Print_Titles" vbProcedure="false">'Seite16-17 '!$1:$9</definedName>
    <definedName function="false" hidden="false" localSheetId="13" name="_xlnm.Print_Area" vbProcedure="false">'Seite18-19 '!$A$1:$N$54</definedName>
    <definedName function="false" hidden="false" localSheetId="13" name="_xlnm.Print_Titles" vbProcedure="false">'Seite18-19 '!$1:$9</definedName>
    <definedName function="false" hidden="false" localSheetId="14" name="_xlnm.Print_Area" vbProcedure="false">'Seite20-21'!$A$1:$N$55</definedName>
    <definedName function="false" hidden="false" localSheetId="14" name="_xlnm.Print_Titles" vbProcedure="false">'Seite20-21'!$1:$9</definedName>
    <definedName function="false" hidden="false" localSheetId="15" name="_xlnm.Print_Area" vbProcedure="false">'Seite22-23'!$A$1:$N$53</definedName>
    <definedName function="false" hidden="false" localSheetId="15" name="_xlnm.Print_Titles" vbProcedure="false">'Seite22-23'!$1:$9</definedName>
    <definedName function="false" hidden="false" localSheetId="16" name="_xlnm.Print_Area" vbProcedure="false">'Seite24-25'!$A$1:$N$46</definedName>
    <definedName function="false" hidden="false" localSheetId="16" name="_xlnm.Print_Titles" vbProcedure="false">'Seite24-25'!$1:$9</definedName>
    <definedName function="false" hidden="false" localSheetId="8" name="_xlnm.Print_Area" vbProcedure="false">'Seite8-9'!$A$1:$N$48</definedName>
    <definedName function="false" hidden="false" localSheetId="8" name="_xlnm.Print_Titles" vbProcedure="false">'Seite8-9'!$1:$9</definedName>
    <definedName function="false" hidden="false" localSheetId="52" name="_xlnm.Print_Area" vbProcedure="false">'Tab. 10 Exportquote'!$A$1:$J$54</definedName>
    <definedName function="false" hidden="false" localSheetId="48" name="_xlnm.Print_Area" vbProcedure="false">'Tab. 6 Betriebe'!$A$1:$J$53</definedName>
    <definedName function="false" hidden="false" localSheetId="49" name="_xlnm.Print_Area" vbProcedure="false">'Tab. 7 Beschäftigte'!$A$1:$J$54</definedName>
    <definedName function="false" hidden="false" localSheetId="50" name="_xlnm.Print_Area" vbProcedure="false">'Tab. 8 Umsatz'!$A$1:$J$54</definedName>
    <definedName function="false" hidden="false" localSheetId="51" name="_xlnm.Print_Area" vbProcedure="false">'Tab. 9 Auslandsumsatz'!$A$1:$J$54</definedName>
    <definedName function="false" hidden="false" localSheetId="6" name="_xlnm.Print_Area" vbProcedure="false">'Tab1. '!$1:$65536</definedName>
    <definedName function="false" hidden="false" localSheetId="36" name="_xlnm.Print_Area" vbProcedure="false">'Vogelsbergkreis '!$A$2:$M$48</definedName>
    <definedName function="false" hidden="false" localSheetId="42" name="_xlnm.Print_Area" vbProcedure="false">'Waldeck-Frankenberg '!$A$2:$M$45</definedName>
    <definedName function="false" hidden="false" localSheetId="43" name="_xlnm.Print_Area" vbProcedure="false">'Werra-Meißner-Kreis '!$A$2:$M$45</definedName>
    <definedName function="false" hidden="false" localSheetId="31" name="_xlnm.Print_Area" vbProcedure="false">'Wetteraukreis '!$A$2:$M$48</definedName>
    <definedName function="false" hidden="false" localSheetId="21" name="_xlnm.Print_Area" vbProcedure="false">'Wiesbaden, Stadt   '!$A$2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8"/>
            <color rgb="FF000000"/>
            <rFont val="Tahoma"/>
            <family val="0"/>
          </rPr>
          <t xml:space="preserve">Sabine Seifart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6</xdr:rowOff>
              </xdr:from>
              <xdr:to>
                <xdr:col>2</xdr:col>
                <xdr:colOff>-227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55" uniqueCount="1074">
  <si>
    <t xml:space="preserve">Hessisches Statistisches Landesamt</t>
  </si>
  <si>
    <t xml:space="preserve">Verarbeitendes Gewerbe</t>
  </si>
  <si>
    <t xml:space="preserve">in Hessen</t>
  </si>
  <si>
    <t xml:space="preserve">Untertitel</t>
  </si>
  <si>
    <t xml:space="preserve">Kennziffer                 Ausgabemonat</t>
  </si>
  <si>
    <t xml:space="preserve">EI1-j/04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Kammerer</t>
  </si>
  <si>
    <t xml:space="preserve">0611 3802-448</t>
  </si>
  <si>
    <t xml:space="preserve">Herr Kramer</t>
  </si>
  <si>
    <t xml:space="preserve">0611 3802-440</t>
  </si>
  <si>
    <t xml:space="preserve">E-Mail</t>
  </si>
  <si>
    <t xml:space="preserve">verarbgewerbe@statistik-hessen.de</t>
  </si>
  <si>
    <t xml:space="preserve">Telefax</t>
  </si>
  <si>
    <t xml:space="preserve">0611 3802-493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Zurück zum Titelblatt</t>
  </si>
  <si>
    <t xml:space="preserve">Inhaltsübersicht</t>
  </si>
  <si>
    <t xml:space="preserve">                                        Seite</t>
  </si>
  <si>
    <t xml:space="preserve">Vorbemerkungen</t>
  </si>
  <si>
    <t xml:space="preserve">                 2 - 3</t>
  </si>
  <si>
    <t xml:space="preserve">Schaubilder zur Entwicklung im Verarbeitenden Gewerbe </t>
  </si>
  <si>
    <t xml:space="preserve">                 4 - 5</t>
  </si>
  <si>
    <t xml:space="preserve">Tabellen</t>
  </si>
  <si>
    <t xml:space="preserve"> 1. Entwicklung des Verarbeitenden Gewerbes 1995 bis 2004</t>
  </si>
  <si>
    <t xml:space="preserve"> 2. Entwicklung des Verarbeitenden Gewerbes 1995 bis 2004</t>
  </si>
  <si>
    <t xml:space="preserve">        — Veränderung gegenüber dem Vorjahreszeitraum —</t>
  </si>
  <si>
    <t xml:space="preserve"> 3. Betriebe, Beschäftigte, geleistete Arbeitsstunden, </t>
  </si>
  <si>
    <t xml:space="preserve">     Löhne, Gehälter und Umsatz nach Wirtschaftszweigen</t>
  </si>
  <si>
    <t xml:space="preserve">              8 - 25</t>
  </si>
  <si>
    <t xml:space="preserve"> 4. Betriebe, Beschäftigte, geleistete Arbeitsstunden,</t>
  </si>
  <si>
    <t xml:space="preserve">     Löhne, Gehälter und Umsatz nach Verwaltungsbezirken </t>
  </si>
  <si>
    <t xml:space="preserve">            26 - 85 </t>
  </si>
  <si>
    <t xml:space="preserve"> 5. Fachliche Betriebsteile, Beschäftigte und Umsatz nach Wirtschaftszweigen</t>
  </si>
  <si>
    <t xml:space="preserve">            86 - 87</t>
  </si>
  <si>
    <t xml:space="preserve"> 6. Betriebe nach Wirtschaftszweigen und Beschäftigtengrößenklassen</t>
  </si>
  <si>
    <t xml:space="preserve">            88 - 89</t>
  </si>
  <si>
    <t xml:space="preserve"> 7. Beschäftigte nach Wirtschaftszweigen und Beschäftigtengrößenklassen</t>
  </si>
  <si>
    <t xml:space="preserve">            90 - 91</t>
  </si>
  <si>
    <t xml:space="preserve"> 8. Umsatz nach Wirtschaftszweigen und Beschäftigtengrößenklassen</t>
  </si>
  <si>
    <t xml:space="preserve">            92 - 93</t>
  </si>
  <si>
    <t xml:space="preserve"> 9. Auslandsumsatz nach Wirtschaftszweigen und Beschäftigtengrößenklassen</t>
  </si>
  <si>
    <t xml:space="preserve">            94 - 95</t>
  </si>
  <si>
    <t xml:space="preserve">10. Exportquote nach Wirtschaftszweigen und Beschäftigtengrößenklassen</t>
  </si>
  <si>
    <t xml:space="preserve">            96 - 97</t>
  </si>
  <si>
    <t xml:space="preserve">11. Betriebe, Beschäftigte, Arbeitsstunden, Löhne, Gehälter</t>
  </si>
  <si>
    <t xml:space="preserve">      und Umsatz nach nichtadministrativen Gebietseinheiten</t>
  </si>
  <si>
    <t xml:space="preserve">è</t>
  </si>
  <si>
    <t xml:space="preserve">I. Quartal 04</t>
  </si>
  <si>
    <t xml:space="preserve">II. Quartal 04</t>
  </si>
  <si>
    <t xml:space="preserve">III. Quartal 04</t>
  </si>
  <si>
    <t xml:space="preserve">IV. Quartal 04</t>
  </si>
  <si>
    <t xml:space="preserve">Beschäftigtenentwicklung</t>
  </si>
  <si>
    <t xml:space="preserve">Abnahme gegenüber dem jeweiligen Vorjahr in %</t>
  </si>
  <si>
    <t xml:space="preserve"> Abnahme gegenüber dem jeweiligen Vorjahresquartal in %</t>
  </si>
  <si>
    <t xml:space="preserve">Umsatzentwicklung im Verarbeitenden Gewerbe 1999 bis 2004</t>
  </si>
  <si>
    <t xml:space="preserve">Umsatzentwicklung</t>
  </si>
  <si>
    <t xml:space="preserve">Zu- bzw. Abnahme (–) gegenüber dem jeweiligen Vorjahr in %</t>
  </si>
  <si>
    <t xml:space="preserve">Inlands- u. Auslandsumsätze</t>
  </si>
  <si>
    <t xml:space="preserve">Gesamtumsätze</t>
  </si>
  <si>
    <t xml:space="preserve">Inland</t>
  </si>
  <si>
    <t xml:space="preserve">Ausland</t>
  </si>
  <si>
    <t xml:space="preserve">0,0</t>
  </si>
  <si>
    <t xml:space="preserve">Umsatzanteile in ausgewählten Branchen des Verarbeitenden Gewerbes </t>
  </si>
  <si>
    <t xml:space="preserve">Exportquoten</t>
  </si>
  <si>
    <t xml:space="preserve">Gesamtumsatz</t>
  </si>
  <si>
    <t xml:space="preserve">Insgesamt</t>
  </si>
  <si>
    <t xml:space="preserve">Verarbeitendes Gewerbe insgesamt</t>
  </si>
  <si>
    <t xml:space="preserve">Herstellung von Metallerzeugnissen</t>
  </si>
  <si>
    <t xml:space="preserve">Herstellung von chemischen Erzeugnissen</t>
  </si>
  <si>
    <t xml:space="preserve">Maschinenbau</t>
  </si>
  <si>
    <t xml:space="preserve">Herstellung von Kraftfahrzeugen</t>
  </si>
  <si>
    <t xml:space="preserve">Ernährungsgewerbe</t>
  </si>
  <si>
    <t xml:space="preserve">1.  Entwicklung des Verarbeitenden Gewerbes  </t>
  </si>
  <si>
    <t xml:space="preserve">(einschließlich Bergbau sowie Gewinnung von Steinen und Erden)</t>
  </si>
  <si>
    <t xml:space="preserve">Jahr
(MD)
Monat
Quartal</t>
  </si>
  <si>
    <t xml:space="preserve">Beschäftigte</t>
  </si>
  <si>
    <t xml:space="preserve">Umsatz</t>
  </si>
  <si>
    <t xml:space="preserve">davon</t>
  </si>
  <si>
    <t xml:space="preserve">insgesamt</t>
  </si>
  <si>
    <t xml:space="preserve">Inlands-</t>
  </si>
  <si>
    <t xml:space="preserve">Auslands-</t>
  </si>
  <si>
    <t xml:space="preserve">umsatz</t>
  </si>
  <si>
    <t xml:space="preserve">Anzahl</t>
  </si>
  <si>
    <t xml:space="preserve">1000 Euro</t>
  </si>
  <si>
    <t xml:space="preserve">• </t>
  </si>
  <si>
    <t xml:space="preserve">•</t>
  </si>
  <si>
    <r>
      <rPr>
        <sz val="8"/>
        <rFont val="Arial"/>
        <family val="2"/>
      </rPr>
      <t xml:space="preserve">2002</t>
    </r>
    <r>
      <rPr>
        <vertAlign val="superscript"/>
        <sz val="8"/>
        <rFont val="Arial"/>
        <family val="2"/>
      </rPr>
      <t xml:space="preserve"> 1)</t>
    </r>
  </si>
  <si>
    <t xml:space="preserve">Januar</t>
  </si>
  <si>
    <t xml:space="preserve">Februar</t>
  </si>
  <si>
    <t xml:space="preserve">März</t>
  </si>
  <si>
    <t xml:space="preserve">I. Quartal</t>
  </si>
  <si>
    <t xml:space="preserve">April</t>
  </si>
  <si>
    <t xml:space="preserve">Mai</t>
  </si>
  <si>
    <t xml:space="preserve">Juni</t>
  </si>
  <si>
    <t xml:space="preserve">II. Quartal</t>
  </si>
  <si>
    <t xml:space="preserve">Juli</t>
  </si>
  <si>
    <t xml:space="preserve">August</t>
  </si>
  <si>
    <t xml:space="preserve">September</t>
  </si>
  <si>
    <t xml:space="preserve">III. Quartal</t>
  </si>
  <si>
    <t xml:space="preserve">Oktober</t>
  </si>
  <si>
    <t xml:space="preserve">November</t>
  </si>
  <si>
    <t xml:space="preserve">Dezember</t>
  </si>
  <si>
    <t xml:space="preserve">IV. Quartal</t>
  </si>
  <si>
    <t xml:space="preserve">1) Im Gegensatz zu früher veröffentlichten Ergebnissen für das Jahr 2002 sind noch Betriebe enthalten, die durch Abgleiche mit administrativen </t>
  </si>
  <si>
    <t xml:space="preserve">Dateien neu hinzugekommen sind.</t>
  </si>
  <si>
    <t xml:space="preserve">2.  Entwicklung des Verarbeitenden Gewerbes  </t>
  </si>
  <si>
    <t xml:space="preserve">— Veränderungen gegenüber dem Vorjahreszeitraum —</t>
  </si>
  <si>
    <t xml:space="preserve">Zu bzw. Abnahme (–) in % zum Vorjahreszeitraum </t>
  </si>
  <si>
    <t xml:space="preserve">0,0 </t>
  </si>
  <si>
    <t xml:space="preserve">1) Veränderungsrate 2001/2002 berechnet ohne Betriebe, die durch Abgleiche mit administrativen Dateien neu hinzugekommen sind.</t>
  </si>
  <si>
    <t xml:space="preserve">Hessen</t>
  </si>
  <si>
    <t xml:space="preserve">ç</t>
  </si>
  <si>
    <t xml:space="preserve">   3.  Betriebe, Beschäftigte, geleistete Arbeitsstunden,</t>
  </si>
  <si>
    <t xml:space="preserve">Löhne, Gehälter und Umsatz im Jahre 2004 nach Wirtschaftszweigen</t>
  </si>
  <si>
    <t xml:space="preserve">Betriebe</t>
  </si>
  <si>
    <t xml:space="preserve">Geleistete Arbeits-  stunden</t>
  </si>
  <si>
    <t xml:space="preserve">Löhne und Gehälter</t>
  </si>
  <si>
    <t xml:space="preserve">Umsatz aus eigener Erzeugung</t>
  </si>
  <si>
    <t xml:space="preserve">WZ</t>
  </si>
  <si>
    <t xml:space="preserve">darunter   Arbeiter</t>
  </si>
  <si>
    <t xml:space="preserve">darunter     Löhne</t>
  </si>
  <si>
    <t xml:space="preserve">darunter   Ausland</t>
  </si>
  <si>
    <t xml:space="preserve">darunter Eurozone </t>
  </si>
  <si>
    <t xml:space="preserve">Bezeichnung</t>
  </si>
  <si>
    <t xml:space="preserve">C</t>
  </si>
  <si>
    <t xml:space="preserve">Bergbau und Gewinnung von Steinen und Erden</t>
  </si>
  <si>
    <t xml:space="preserve">CA</t>
  </si>
  <si>
    <t xml:space="preserve">Kohlenbergbau, Torfgew., Gew. von Erdöl u. Erdgas, Bergbau auf Uran- u. Thoriumerze</t>
  </si>
  <si>
    <t xml:space="preserve">10</t>
  </si>
  <si>
    <t xml:space="preserve">Kohlenbergbau, Torfgewinnung</t>
  </si>
  <si>
    <t xml:space="preserve">Steinkohlenbergbau und -brikettherstellung</t>
  </si>
  <si>
    <t xml:space="preserve">— </t>
  </si>
  <si>
    <t xml:space="preserve">Braunkohlenbergbau und -veredlung</t>
  </si>
  <si>
    <t xml:space="preserve">1030</t>
  </si>
  <si>
    <t xml:space="preserve">Torfgewinnung und -veredlung</t>
  </si>
  <si>
    <t xml:space="preserve">11</t>
  </si>
  <si>
    <t xml:space="preserve">Gewinnung von Erdöl und Erdgas, Erbringung  damit</t>
  </si>
  <si>
    <t xml:space="preserve">     verbundener Dienstleistungen</t>
  </si>
  <si>
    <t xml:space="preserve">1110</t>
  </si>
  <si>
    <t xml:space="preserve">Gewinnung von Erdöl und Erdgas</t>
  </si>
  <si>
    <t xml:space="preserve">Erbringung v. Dienstleistungen bei der Gew. v. Erdöl u. Erdgas</t>
  </si>
  <si>
    <t xml:space="preserve">Bergbau auf Uran- und Thoriumerze</t>
  </si>
  <si>
    <t xml:space="preserve">CB</t>
  </si>
  <si>
    <t xml:space="preserve">Erzbergbau, Gewinnung v. Steinen und Erden, sonst. Bergbau</t>
  </si>
  <si>
    <t xml:space="preserve">13</t>
  </si>
  <si>
    <t xml:space="preserve">Erzbergbau</t>
  </si>
  <si>
    <t xml:space="preserve">1310</t>
  </si>
  <si>
    <t xml:space="preserve">Eisenerzbergbau</t>
  </si>
  <si>
    <t xml:space="preserve">1320</t>
  </si>
  <si>
    <t xml:space="preserve">NE-Metallerzbergbau (o. Bergbau auf Uran- und Thoriumerze)</t>
  </si>
  <si>
    <t xml:space="preserve">14</t>
  </si>
  <si>
    <t xml:space="preserve">Gewinnung von Steinen und Erden, sonstiger Bergbau</t>
  </si>
  <si>
    <t xml:space="preserve">Gewinnung von Natursteinen</t>
  </si>
  <si>
    <t xml:space="preserve">1411</t>
  </si>
  <si>
    <t xml:space="preserve">Gewinnung von Naturwerksteinen und Natursteinen a.n.g.</t>
  </si>
  <si>
    <t xml:space="preserve">1412</t>
  </si>
  <si>
    <t xml:space="preserve">Gew. von Kalk und Gipsstein sowie Anhydrit, Dolomit und Kreide</t>
  </si>
  <si>
    <t xml:space="preserve">1413</t>
  </si>
  <si>
    <t xml:space="preserve">Gewinnung von Schiefer</t>
  </si>
  <si>
    <t xml:space="preserve">Gewinnung von Kies, Sand, Ton und Kaolin</t>
  </si>
  <si>
    <t xml:space="preserve">1421</t>
  </si>
  <si>
    <t xml:space="preserve">Gewinnung von Kies und Sand</t>
  </si>
  <si>
    <t xml:space="preserve">1422</t>
  </si>
  <si>
    <t xml:space="preserve">Gewinnung von Ton und Kaolin</t>
  </si>
  <si>
    <t xml:space="preserve">1430</t>
  </si>
  <si>
    <t xml:space="preserve">Gewinnung von Mineralien für die Herst. von chemischen Erzeugnissen</t>
  </si>
  <si>
    <t xml:space="preserve">1440</t>
  </si>
  <si>
    <t xml:space="preserve">Gewinnung von Salz</t>
  </si>
  <si>
    <t xml:space="preserve">1450</t>
  </si>
  <si>
    <t xml:space="preserve">Gewinnung von Steinen und Erden a.n.g., sonstiger Bergbau</t>
  </si>
  <si>
    <t xml:space="preserve">D</t>
  </si>
  <si>
    <t xml:space="preserve">DA</t>
  </si>
  <si>
    <t xml:space="preserve">Ernährungsgewerbe und Tabakverarbeitung</t>
  </si>
  <si>
    <t xml:space="preserve">15</t>
  </si>
  <si>
    <t xml:space="preserve">Schlachten und Fleischverarbeitung</t>
  </si>
  <si>
    <t xml:space="preserve">1511</t>
  </si>
  <si>
    <t xml:space="preserve">Schlachten (ohne Schlachten von Geflügel)</t>
  </si>
  <si>
    <t xml:space="preserve">1512</t>
  </si>
  <si>
    <t xml:space="preserve">Schlachten von Geflügel</t>
  </si>
  <si>
    <t xml:space="preserve">1513</t>
  </si>
  <si>
    <t xml:space="preserve">Fleischverarbeitung</t>
  </si>
  <si>
    <t xml:space="preserve">1520</t>
  </si>
  <si>
    <t xml:space="preserve">Fischverarbeitung</t>
  </si>
  <si>
    <t xml:space="preserve">Obst- und Gemüseverarbeitung</t>
  </si>
  <si>
    <t xml:space="preserve">1531</t>
  </si>
  <si>
    <t xml:space="preserve">Kartoffelverarbeitung</t>
  </si>
  <si>
    <t xml:space="preserve">1532</t>
  </si>
  <si>
    <t xml:space="preserve">Herstellung von Frucht- und Gemüsesäften</t>
  </si>
  <si>
    <t xml:space="preserve">1533</t>
  </si>
  <si>
    <t xml:space="preserve">Obst und Gemüseverarbeitung a.n.g.</t>
  </si>
  <si>
    <t xml:space="preserve">Herstellung von pflanzlichen und tierischen Ölen und Fetten</t>
  </si>
  <si>
    <t xml:space="preserve">  Noch: 3.  Betriebe, Beschäftigte, geleistete Arbeitsstunden,</t>
  </si>
  <si>
    <t xml:space="preserve">1541</t>
  </si>
  <si>
    <t xml:space="preserve">Herstellung von rohen Ölen und Fetten</t>
  </si>
  <si>
    <t xml:space="preserve">1542</t>
  </si>
  <si>
    <t xml:space="preserve">Herstellung von raffinierten Ölen und Fetten</t>
  </si>
  <si>
    <t xml:space="preserve">1543</t>
  </si>
  <si>
    <t xml:space="preserve">Herstellung von Margarine und ähnlichen Nahrungsfetten</t>
  </si>
  <si>
    <t xml:space="preserve">Milchverarbeitung; Herstellung von Speiseeis</t>
  </si>
  <si>
    <t xml:space="preserve">1551</t>
  </si>
  <si>
    <t xml:space="preserve">Milchverarbeitung </t>
  </si>
  <si>
    <t xml:space="preserve">1552</t>
  </si>
  <si>
    <t xml:space="preserve">Herstellung von Speiseeis</t>
  </si>
  <si>
    <t xml:space="preserve">Mahl- und Schälmühlen, Herst. von Stärke und Stärkeerzeugnissen</t>
  </si>
  <si>
    <t xml:space="preserve">1561</t>
  </si>
  <si>
    <t xml:space="preserve">Mahl- und Schälmühlen</t>
  </si>
  <si>
    <t xml:space="preserve">1562</t>
  </si>
  <si>
    <t xml:space="preserve">Herstellung von Stärke und Stärkeerzeugnissen</t>
  </si>
  <si>
    <t xml:space="preserve">Herstellung von Futtermitteln</t>
  </si>
  <si>
    <t xml:space="preserve">1571</t>
  </si>
  <si>
    <t xml:space="preserve">Herstellung von Futtermitteln für Nutztiere</t>
  </si>
  <si>
    <t xml:space="preserve">1572</t>
  </si>
  <si>
    <t xml:space="preserve">Herstellung von Futtermitteln für sonstige Tiere</t>
  </si>
  <si>
    <t xml:space="preserve">Sonstiges Ernährungsgewerbe (ohne Getränkeherstellung)</t>
  </si>
  <si>
    <t xml:space="preserve">1581</t>
  </si>
  <si>
    <t xml:space="preserve">Herstellung von Backwaren (ohne Dauerbackwaren)</t>
  </si>
  <si>
    <t xml:space="preserve">1582</t>
  </si>
  <si>
    <t xml:space="preserve">Herstellung von Dauerbackwaren</t>
  </si>
  <si>
    <t xml:space="preserve">1583</t>
  </si>
  <si>
    <t xml:space="preserve">Herstellung von Zucker</t>
  </si>
  <si>
    <t xml:space="preserve">1584</t>
  </si>
  <si>
    <t xml:space="preserve">Herstellung von Süßwaren (ohne Dauerbackwaren)</t>
  </si>
  <si>
    <t xml:space="preserve">1585</t>
  </si>
  <si>
    <t xml:space="preserve">Herstellung von Teigwaren</t>
  </si>
  <si>
    <t xml:space="preserve">1586</t>
  </si>
  <si>
    <t xml:space="preserve">Verarb. von Kaffee und Tee, Herstellung von Kaffee-Ersatz</t>
  </si>
  <si>
    <t xml:space="preserve">1587</t>
  </si>
  <si>
    <t xml:space="preserve">Herstellung von Würzmitteln und Saucen</t>
  </si>
  <si>
    <t xml:space="preserve">1588</t>
  </si>
  <si>
    <t xml:space="preserve">Herstellung von homogenisierten und diätetischen Nahrungsmitteln</t>
  </si>
  <si>
    <t xml:space="preserve">1589</t>
  </si>
  <si>
    <t xml:space="preserve">Herstellung von sonstigen Nahrungsmitteln (ohne Getränke)</t>
  </si>
  <si>
    <t xml:space="preserve">Herstellung von Getränken</t>
  </si>
  <si>
    <t xml:space="preserve">1591</t>
  </si>
  <si>
    <t xml:space="preserve">Herstellung von Spirituosen</t>
  </si>
  <si>
    <t xml:space="preserve">1592</t>
  </si>
  <si>
    <t xml:space="preserve">Herstellung von Alkohol</t>
  </si>
  <si>
    <t xml:space="preserve">1593</t>
  </si>
  <si>
    <t xml:space="preserve">Herstellung von Traubenwein</t>
  </si>
  <si>
    <t xml:space="preserve">1594</t>
  </si>
  <si>
    <t xml:space="preserve">Herstellung von Apfelwein und sonstigen Fruchtweinen</t>
  </si>
  <si>
    <t xml:space="preserve">1595</t>
  </si>
  <si>
    <t xml:space="preserve">Herstellung von Wermutwein und sonst. aromatisierten Weinen</t>
  </si>
  <si>
    <t xml:space="preserve">1596</t>
  </si>
  <si>
    <t xml:space="preserve">Herstellung von Bier</t>
  </si>
  <si>
    <t xml:space="preserve">1597</t>
  </si>
  <si>
    <t xml:space="preserve">Herstellung von Malz</t>
  </si>
  <si>
    <t xml:space="preserve">1598</t>
  </si>
  <si>
    <t xml:space="preserve">Gewinnung natürlicher Mineralwässer, Herst. von Erfrischungsgetränken</t>
  </si>
  <si>
    <t xml:space="preserve">Tabakverarbeitung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Spinnstoffaufbereitung und Spinnerei</t>
  </si>
  <si>
    <t xml:space="preserve">1711</t>
  </si>
  <si>
    <t xml:space="preserve">Baumwollaufbereitung und -spinnerei</t>
  </si>
  <si>
    <t xml:space="preserve">1712</t>
  </si>
  <si>
    <t xml:space="preserve">Wollaufbereitung und Streichgarnspinnerei</t>
  </si>
  <si>
    <t xml:space="preserve">1713</t>
  </si>
  <si>
    <t xml:space="preserve">Wollaufbereitung und Kammgarnspinnerei</t>
  </si>
  <si>
    <t xml:space="preserve">1714</t>
  </si>
  <si>
    <t xml:space="preserve">Flachsaufbereitung und -spinnerei</t>
  </si>
  <si>
    <t xml:space="preserve">1715</t>
  </si>
  <si>
    <t xml:space="preserve">Zwirnen und Texturieren von Filamentgarnen, </t>
  </si>
  <si>
    <t xml:space="preserve">     Seidenaufbereitung,und -spinnerei</t>
  </si>
  <si>
    <t xml:space="preserve">1716</t>
  </si>
  <si>
    <t xml:space="preserve">Herstellung von Nähgarn</t>
  </si>
  <si>
    <t xml:space="preserve">1717</t>
  </si>
  <si>
    <t xml:space="preserve">Sonstige Spinnstoffaufbereitung und Spinnerei</t>
  </si>
  <si>
    <t xml:space="preserve">Weberei</t>
  </si>
  <si>
    <t xml:space="preserve">1721</t>
  </si>
  <si>
    <t xml:space="preserve">Baumwollweberei</t>
  </si>
  <si>
    <t xml:space="preserve">1722</t>
  </si>
  <si>
    <t xml:space="preserve">Streichgarnweberei</t>
  </si>
  <si>
    <t xml:space="preserve">1723</t>
  </si>
  <si>
    <t xml:space="preserve">Kammgarnweberei</t>
  </si>
  <si>
    <t xml:space="preserve">1724</t>
  </si>
  <si>
    <t xml:space="preserve">Seiden- und Filamentgarnweberei</t>
  </si>
  <si>
    <t xml:space="preserve">1725</t>
  </si>
  <si>
    <t xml:space="preserve">Sonstige Weberei</t>
  </si>
  <si>
    <t xml:space="preserve">1730</t>
  </si>
  <si>
    <t xml:space="preserve">Textilveredlung</t>
  </si>
  <si>
    <t xml:space="preserve">1740</t>
  </si>
  <si>
    <t xml:space="preserve">Herstellung von konfektionierten Textilwaren (ohne Bekleidung)</t>
  </si>
  <si>
    <t xml:space="preserve">Sonstiges Textilgewerbe (ohne Herstellung von Maschenware)</t>
  </si>
  <si>
    <t xml:space="preserve">1751</t>
  </si>
  <si>
    <t xml:space="preserve">Herstellung von Teppichen</t>
  </si>
  <si>
    <t xml:space="preserve">1752</t>
  </si>
  <si>
    <t xml:space="preserve">Herstellung von Seilerwaren</t>
  </si>
  <si>
    <t xml:space="preserve">1753</t>
  </si>
  <si>
    <t xml:space="preserve">Herstellung v. Vliesstoff u. Erzeugnissen daraus (ohne Bekleidung)</t>
  </si>
  <si>
    <t xml:space="preserve">1754</t>
  </si>
  <si>
    <t xml:space="preserve">Textilgewerbe a.n.g.</t>
  </si>
  <si>
    <t xml:space="preserve">1760</t>
  </si>
  <si>
    <t xml:space="preserve">Herstellung von gewirktem und gestricktem Stoff</t>
  </si>
  <si>
    <t xml:space="preserve">Herstellung von gewirkten und gestrickten Fertigerzeugnissen</t>
  </si>
  <si>
    <t xml:space="preserve">1771</t>
  </si>
  <si>
    <t xml:space="preserve">Herstellung von Strumpfwaren</t>
  </si>
  <si>
    <t xml:space="preserve">1772</t>
  </si>
  <si>
    <t xml:space="preserve">Herstellung von Pullovern, Strickjacken u.ä. Waren</t>
  </si>
  <si>
    <t xml:space="preserve">18</t>
  </si>
  <si>
    <t xml:space="preserve">Bekleidungsgewerbe</t>
  </si>
  <si>
    <t xml:space="preserve">1810</t>
  </si>
  <si>
    <t xml:space="preserve">Herstellung von Lederbekleidung</t>
  </si>
  <si>
    <t xml:space="preserve">Herstellung von Bekleidung (ohne Lederbekleidung)</t>
  </si>
  <si>
    <t xml:space="preserve">1821</t>
  </si>
  <si>
    <t xml:space="preserve">Herstellung von Arbeits- und Berufsbekleidung</t>
  </si>
  <si>
    <t xml:space="preserve">1822</t>
  </si>
  <si>
    <t xml:space="preserve">Herst. von Oberbekleidung (ohne Arbeits- u. Berufsbekleidung)</t>
  </si>
  <si>
    <t xml:space="preserve">1823</t>
  </si>
  <si>
    <t xml:space="preserve">Herstellung von Wäsche</t>
  </si>
  <si>
    <t xml:space="preserve">1824</t>
  </si>
  <si>
    <t xml:space="preserve">Herstellung von sonst. Bekleidung und Bekleidungszubehör</t>
  </si>
  <si>
    <t xml:space="preserve">1830</t>
  </si>
  <si>
    <t xml:space="preserve">Zurichtung und Färben von Fellen, Herstellung von Pelzwaren</t>
  </si>
  <si>
    <t xml:space="preserve">DC / 19</t>
  </si>
  <si>
    <t xml:space="preserve">Ledergewerbe</t>
  </si>
  <si>
    <t xml:space="preserve">1910</t>
  </si>
  <si>
    <t xml:space="preserve">Herstellung von Leder und Lederfaserstoff</t>
  </si>
  <si>
    <t xml:space="preserve">1920</t>
  </si>
  <si>
    <t xml:space="preserve">Lederverarbeitung (o. Herst. v. Lederbekleidung und Schuhen)</t>
  </si>
  <si>
    <t xml:space="preserve">1930</t>
  </si>
  <si>
    <t xml:space="preserve">Herstellung von Schuhen</t>
  </si>
  <si>
    <t xml:space="preserve">DD / 20</t>
  </si>
  <si>
    <t xml:space="preserve">Holzgewerbe (ohne Herstellung von Möbeln)</t>
  </si>
  <si>
    <t xml:space="preserve">2010</t>
  </si>
  <si>
    <t xml:space="preserve">Säge-, Hobel- und Holzimprägnierwerke</t>
  </si>
  <si>
    <t xml:space="preserve">2020</t>
  </si>
  <si>
    <t xml:space="preserve">Herstellung von Furnier-, Sperrholz-, Holzfaser- und Holzspanplatten</t>
  </si>
  <si>
    <t xml:space="preserve">2030</t>
  </si>
  <si>
    <t xml:space="preserve">Herstellung von Konstruktionsteilen, Fertigbauteilen, </t>
  </si>
  <si>
    <t xml:space="preserve">     Ausbauelementen und Fertigteilbauten aus Holz</t>
  </si>
  <si>
    <t xml:space="preserve">2040</t>
  </si>
  <si>
    <t xml:space="preserve">Herstellung von Verpackungsmitteln, Lagerbehältern</t>
  </si>
  <si>
    <t xml:space="preserve">      und Ladungsträgern aus Holz</t>
  </si>
  <si>
    <t xml:space="preserve">Herstellung von Holzwaren a.n.g. sowie von Kork-, </t>
  </si>
  <si>
    <t xml:space="preserve">     Flecht- und Korbwaren (ohne Herst.v.Möbeln)</t>
  </si>
  <si>
    <t xml:space="preserve">2051</t>
  </si>
  <si>
    <t xml:space="preserve">Herstellung von Holzwaren a.n.g., (ohne Herst.v.Möbeln)</t>
  </si>
  <si>
    <t xml:space="preserve">2052</t>
  </si>
  <si>
    <t xml:space="preserve">Herstellung von Kork-, Flecht- und Korbwaren (ohne Herst.v.Möbeln)</t>
  </si>
  <si>
    <t xml:space="preserve">DE</t>
  </si>
  <si>
    <t xml:space="preserve">Papier-, Verlags- und Druckgewerbe</t>
  </si>
  <si>
    <t xml:space="preserve">21</t>
  </si>
  <si>
    <t xml:space="preserve">Papiergewerbe</t>
  </si>
  <si>
    <t xml:space="preserve">Herstellung von Holz- und Zellstoff, Papier, Karton und Pappe</t>
  </si>
  <si>
    <t xml:space="preserve">2111</t>
  </si>
  <si>
    <t xml:space="preserve">Herstellung von Holz- und Zellstoff</t>
  </si>
  <si>
    <t xml:space="preserve">2112</t>
  </si>
  <si>
    <t xml:space="preserve">Herstellung von Papier, Karton und Pappe</t>
  </si>
  <si>
    <t xml:space="preserve">Herstellung von Waren aus Papier, Karton und Pappe</t>
  </si>
  <si>
    <t xml:space="preserve">2121</t>
  </si>
  <si>
    <t xml:space="preserve">Herstellung von Wellpapier und -pappe sowie von </t>
  </si>
  <si>
    <t xml:space="preserve">     Verpackungsmitteln aus Papier, Karton und Pappe</t>
  </si>
  <si>
    <t xml:space="preserve">2122</t>
  </si>
  <si>
    <t xml:space="preserve">Herstellung von Haushalts-, Hygiene- und Toilettenartikeln </t>
  </si>
  <si>
    <t xml:space="preserve">     aus Zellstoff, Papier und Pappe</t>
  </si>
  <si>
    <t xml:space="preserve">2123</t>
  </si>
  <si>
    <t xml:space="preserve">Herstellung von Schreibwaren und Bürobedarf </t>
  </si>
  <si>
    <t xml:space="preserve">     aus Papier, Karton und Pappe</t>
  </si>
  <si>
    <t xml:space="preserve">2124</t>
  </si>
  <si>
    <t xml:space="preserve">Herstellung von Tapeten</t>
  </si>
  <si>
    <t xml:space="preserve">2125</t>
  </si>
  <si>
    <t xml:space="preserve">Herstellung von sonstigen Waren aus Papier, Karton und Pappe</t>
  </si>
  <si>
    <t xml:space="preserve">22</t>
  </si>
  <si>
    <t xml:space="preserve">Verlagsgewerbe, Druckgewerbe, Vervielfältigung von </t>
  </si>
  <si>
    <t xml:space="preserve">     bespielten Ton-, Bild- und Datenträgern</t>
  </si>
  <si>
    <t xml:space="preserve">Verlagsgewerbe</t>
  </si>
  <si>
    <t xml:space="preserve">2211</t>
  </si>
  <si>
    <t xml:space="preserve">Verlegen von Büchern</t>
  </si>
  <si>
    <t xml:space="preserve">2212</t>
  </si>
  <si>
    <t xml:space="preserve">Verlegen von Zeitungen</t>
  </si>
  <si>
    <t xml:space="preserve">2213</t>
  </si>
  <si>
    <t xml:space="preserve">Verlegen von Zeitschriften</t>
  </si>
  <si>
    <t xml:space="preserve">2214</t>
  </si>
  <si>
    <t xml:space="preserve">Verlegen von bespielten Tonträgern und Musikalien</t>
  </si>
  <si>
    <t xml:space="preserve">2215</t>
  </si>
  <si>
    <t xml:space="preserve">Sonstiges Verlagsgewerbe</t>
  </si>
  <si>
    <t xml:space="preserve">Druckgewerbe</t>
  </si>
  <si>
    <t xml:space="preserve">2221</t>
  </si>
  <si>
    <t xml:space="preserve">Drucken von Zeitungen</t>
  </si>
  <si>
    <t xml:space="preserve">2222</t>
  </si>
  <si>
    <t xml:space="preserve">Drucken anderer Druckerzeugnisse</t>
  </si>
  <si>
    <t xml:space="preserve">2223</t>
  </si>
  <si>
    <t xml:space="preserve">Druckweiterverarbeitung</t>
  </si>
  <si>
    <t xml:space="preserve">2224</t>
  </si>
  <si>
    <t xml:space="preserve">Druck- und Medienvorstufe</t>
  </si>
  <si>
    <t xml:space="preserve">2225</t>
  </si>
  <si>
    <t xml:space="preserve">Erbringung von sonstigen druckbezogenen Dienstleistungen</t>
  </si>
  <si>
    <t xml:space="preserve">Vervielfältigung von bespielten Ton-, Bild- und Datenträgern</t>
  </si>
  <si>
    <t xml:space="preserve">2231</t>
  </si>
  <si>
    <t xml:space="preserve">Vervielfältigung von bespielten Tonträgern</t>
  </si>
  <si>
    <t xml:space="preserve">2232</t>
  </si>
  <si>
    <t xml:space="preserve">Vervielfältigung von bespielten Bildträgern</t>
  </si>
  <si>
    <t xml:space="preserve">2233</t>
  </si>
  <si>
    <t xml:space="preserve">Vervielfältigung von bespielten Datenträgern</t>
  </si>
  <si>
    <t xml:space="preserve">DF / 23</t>
  </si>
  <si>
    <t xml:space="preserve">Kokerei, Mineralölverarbeitung, Herstellung und  </t>
  </si>
  <si>
    <t xml:space="preserve">     Verarbeitung von Spalt-, Brutstoffen</t>
  </si>
  <si>
    <t xml:space="preserve">2310</t>
  </si>
  <si>
    <t xml:space="preserve">Kokerei</t>
  </si>
  <si>
    <t xml:space="preserve">2320</t>
  </si>
  <si>
    <t xml:space="preserve">Mineralölverarbeitung</t>
  </si>
  <si>
    <t xml:space="preserve">2330</t>
  </si>
  <si>
    <t xml:space="preserve">Herstellung und Verarbeitung von Spalt- und Brutstoffen</t>
  </si>
  <si>
    <t xml:space="preserve">DG / 24</t>
  </si>
  <si>
    <t xml:space="preserve">Herstellung von chemischen Grundstoffen</t>
  </si>
  <si>
    <t xml:space="preserve">2411</t>
  </si>
  <si>
    <t xml:space="preserve">Herstellung von Industriegasen</t>
  </si>
  <si>
    <t xml:space="preserve">2412</t>
  </si>
  <si>
    <t xml:space="preserve">Herstellung von Farbstoffen und Pigmenten</t>
  </si>
  <si>
    <t xml:space="preserve">2413</t>
  </si>
  <si>
    <t xml:space="preserve">Herstellung von sonstigen anorganischen </t>
  </si>
  <si>
    <t xml:space="preserve">     Grundstoffen und Chemikalien</t>
  </si>
  <si>
    <t xml:space="preserve">2414</t>
  </si>
  <si>
    <t xml:space="preserve">Herstellung von sonstigen organischen </t>
  </si>
  <si>
    <t xml:space="preserve">2415</t>
  </si>
  <si>
    <t xml:space="preserve">Herstellung von Düngemitteln und Stickstoffverbindungen</t>
  </si>
  <si>
    <t xml:space="preserve">2416</t>
  </si>
  <si>
    <t xml:space="preserve">Herstellung von Kunststoffen in Primärformen</t>
  </si>
  <si>
    <t xml:space="preserve">2417</t>
  </si>
  <si>
    <t xml:space="preserve">Herstellung von synthetischem Kautschuk in Primärformen</t>
  </si>
  <si>
    <t xml:space="preserve">2420</t>
  </si>
  <si>
    <t xml:space="preserve">Herstellung von Schädlingsbekämpfungs-, Pflanzenschutz-</t>
  </si>
  <si>
    <t xml:space="preserve">     und Desinfektionsmitteln</t>
  </si>
  <si>
    <t xml:space="preserve">2430</t>
  </si>
  <si>
    <t xml:space="preserve">Herstellung von Anstrichmitteln, Druckfarben und Kitten</t>
  </si>
  <si>
    <t xml:space="preserve">Herstellung von pharmazeutischen Erzeugnissen</t>
  </si>
  <si>
    <t xml:space="preserve">2441</t>
  </si>
  <si>
    <t xml:space="preserve">Herstellung von pharmazeutischen Grundstoffen</t>
  </si>
  <si>
    <t xml:space="preserve">2442</t>
  </si>
  <si>
    <t xml:space="preserve">Herstellung von pharmazeutischen Spezialitäten und</t>
  </si>
  <si>
    <t xml:space="preserve">      sonstigen pharmazeutischen Erzeugnissen</t>
  </si>
  <si>
    <t xml:space="preserve">Herstellung von Seifen, Wasch-, Reinigungs- und </t>
  </si>
  <si>
    <t xml:space="preserve">     Körperpflegemitteln sowie von Duftstoffen</t>
  </si>
  <si>
    <t xml:space="preserve">2451</t>
  </si>
  <si>
    <t xml:space="preserve">Herstellung von Seifen, Wasch-, Reinigungs- und Poliermitteln</t>
  </si>
  <si>
    <t xml:space="preserve">2452</t>
  </si>
  <si>
    <t xml:space="preserve">Herstellung von Duftstoffen und Körperpflegemitteln</t>
  </si>
  <si>
    <t xml:space="preserve">Herstellung von sonstigen chemischen Erzeugnissen</t>
  </si>
  <si>
    <t xml:space="preserve">2461</t>
  </si>
  <si>
    <t xml:space="preserve">Herstellung von pyrotechnischen Erzeugnissen</t>
  </si>
  <si>
    <t xml:space="preserve">2462</t>
  </si>
  <si>
    <t xml:space="preserve">Herstellung von Klebstoffen und Gelatine</t>
  </si>
  <si>
    <t xml:space="preserve">2463</t>
  </si>
  <si>
    <t xml:space="preserve">Herstellung von etherischen Ölen</t>
  </si>
  <si>
    <t xml:space="preserve">2464</t>
  </si>
  <si>
    <t xml:space="preserve">Herstellung von fotochemischen Erzeugnissen</t>
  </si>
  <si>
    <t xml:space="preserve">2465</t>
  </si>
  <si>
    <t xml:space="preserve">Herstellung von unbespielten Ton-, Bild- und Datenträgern</t>
  </si>
  <si>
    <t xml:space="preserve">2466</t>
  </si>
  <si>
    <t xml:space="preserve">Herstellung von sonstigen chemischen Erzeugnissen a.n.g.</t>
  </si>
  <si>
    <t xml:space="preserve">2470</t>
  </si>
  <si>
    <t xml:space="preserve">Herstellung von Chemiefasern</t>
  </si>
  <si>
    <t xml:space="preserve">DH / 25</t>
  </si>
  <si>
    <t xml:space="preserve">Herstellung von Gummi- und Kunststoffwaren</t>
  </si>
  <si>
    <t xml:space="preserve">Herstellung von Gummiwaren</t>
  </si>
  <si>
    <t xml:space="preserve">2511</t>
  </si>
  <si>
    <t xml:space="preserve">Herstellung von Bereifungen</t>
  </si>
  <si>
    <t xml:space="preserve">2512</t>
  </si>
  <si>
    <t xml:space="preserve">Runderneuerung von Bereifungen</t>
  </si>
  <si>
    <t xml:space="preserve">2513</t>
  </si>
  <si>
    <t xml:space="preserve">Herstellung von sonstigen Gummiwaren</t>
  </si>
  <si>
    <t xml:space="preserve">Herstellung von Kunststoffwaren</t>
  </si>
  <si>
    <t xml:space="preserve">2521</t>
  </si>
  <si>
    <t xml:space="preserve">Herstellung von Platten, Folien, Schläuchen und </t>
  </si>
  <si>
    <t xml:space="preserve">     Profilen aus Kunststoffen</t>
  </si>
  <si>
    <t xml:space="preserve">2522</t>
  </si>
  <si>
    <t xml:space="preserve">Herstellung von Verpackungsmitteln aus Kunststoffen</t>
  </si>
  <si>
    <t xml:space="preserve">2523</t>
  </si>
  <si>
    <t xml:space="preserve">Herstellung von Baubedarfsartikeln aus Kunststoffen</t>
  </si>
  <si>
    <t xml:space="preserve">2524</t>
  </si>
  <si>
    <t xml:space="preserve">Herstellung von sonstigen Kunststoffwaren</t>
  </si>
  <si>
    <t xml:space="preserve">DI / 26</t>
  </si>
  <si>
    <t xml:space="preserve">Glasgewerbe, Herstellung von Keramik, Verarbeitung von Steinen und Erden</t>
  </si>
  <si>
    <t xml:space="preserve">Herstellung von Glas und Glaswaren</t>
  </si>
  <si>
    <t xml:space="preserve">2611</t>
  </si>
  <si>
    <t xml:space="preserve">Herstellung von Flachglas</t>
  </si>
  <si>
    <t xml:space="preserve">2612</t>
  </si>
  <si>
    <t xml:space="preserve">Veredlung und Bearbeitung von Flachglas</t>
  </si>
  <si>
    <t xml:space="preserve">2613</t>
  </si>
  <si>
    <t xml:space="preserve">Herstellung von Hohlglas</t>
  </si>
  <si>
    <t xml:space="preserve">2614</t>
  </si>
  <si>
    <t xml:space="preserve">Herstellung von Glasfasern und Waren daraus</t>
  </si>
  <si>
    <t xml:space="preserve">2615</t>
  </si>
  <si>
    <t xml:space="preserve">Herstellung, Veredlung und Bearbeitung von sonstigem Glas</t>
  </si>
  <si>
    <t xml:space="preserve">      einschließlich technischen Glaswaren</t>
  </si>
  <si>
    <t xml:space="preserve">Herstellung von keramischen Erzeugnissen (ohne Herstellung von Ziegeln und Baukeramik)</t>
  </si>
  <si>
    <t xml:space="preserve">2621</t>
  </si>
  <si>
    <t xml:space="preserve">Herstellung von keramischen Haushaltswaren </t>
  </si>
  <si>
    <t xml:space="preserve">     und Ziergegenständen</t>
  </si>
  <si>
    <t xml:space="preserve">2622</t>
  </si>
  <si>
    <t xml:space="preserve">Herstellung von Sanitärkeramik</t>
  </si>
  <si>
    <t xml:space="preserve">2623</t>
  </si>
  <si>
    <t xml:space="preserve">Herstellung von keramischen Isolatoren und Isolierteilen</t>
  </si>
  <si>
    <t xml:space="preserve">2624</t>
  </si>
  <si>
    <t xml:space="preserve">Herstellung von keramischen Erzeugnissen für sonstige </t>
  </si>
  <si>
    <t xml:space="preserve">      technische Zwecke</t>
  </si>
  <si>
    <t xml:space="preserve">2625</t>
  </si>
  <si>
    <t xml:space="preserve">Herstellung von keramischen Erzeugnissen a.n.g.</t>
  </si>
  <si>
    <t xml:space="preserve">2626</t>
  </si>
  <si>
    <t xml:space="preserve">Herstellung von feuerfesten keramischen Werkstoffen und Waren</t>
  </si>
  <si>
    <t xml:space="preserve">2630</t>
  </si>
  <si>
    <t xml:space="preserve">Herstellung von keramischen Wand- und Bodenfliesen und -platten</t>
  </si>
  <si>
    <t xml:space="preserve">2640</t>
  </si>
  <si>
    <t xml:space="preserve">Herstellung von Ziegeln und sonstiger Baukeramik</t>
  </si>
  <si>
    <t xml:space="preserve">Herstellung von Zement, Kalk und gebranntem Gips</t>
  </si>
  <si>
    <t xml:space="preserve">2651</t>
  </si>
  <si>
    <t xml:space="preserve">Herstellung von Zement</t>
  </si>
  <si>
    <t xml:space="preserve">2652</t>
  </si>
  <si>
    <t xml:space="preserve">Herstellung von Kalk</t>
  </si>
  <si>
    <t xml:space="preserve">2653</t>
  </si>
  <si>
    <t xml:space="preserve">Herstellung von gebranntem Gips</t>
  </si>
  <si>
    <t xml:space="preserve">Herstellung von Erzeugnissen aus Beton, Zement und Gips</t>
  </si>
  <si>
    <t xml:space="preserve">2661</t>
  </si>
  <si>
    <t xml:space="preserve">Herstellung von Erzeugnissen aus Beton, Zement </t>
  </si>
  <si>
    <t xml:space="preserve">     und aus Kalksandstein für den Bau </t>
  </si>
  <si>
    <t xml:space="preserve">2662</t>
  </si>
  <si>
    <t xml:space="preserve">Herstellung von Gipserzeugnissen für den Bau</t>
  </si>
  <si>
    <t xml:space="preserve">2663</t>
  </si>
  <si>
    <t xml:space="preserve">Herstellung von Frischbeton (Transportbeton)</t>
  </si>
  <si>
    <t xml:space="preserve">2664</t>
  </si>
  <si>
    <t xml:space="preserve">Herstellung von Mörtel und anderem Beton (Trockenbeton)</t>
  </si>
  <si>
    <t xml:space="preserve">2665</t>
  </si>
  <si>
    <t xml:space="preserve">Herstellung von Faserzementwaren</t>
  </si>
  <si>
    <t xml:space="preserve">2666</t>
  </si>
  <si>
    <t xml:space="preserve">     und Gips a.n.g.</t>
  </si>
  <si>
    <t xml:space="preserve">2670</t>
  </si>
  <si>
    <t xml:space="preserve">Be- und Verarbeitung von Naturwerksteinen und Natursteinen a.n.g.</t>
  </si>
  <si>
    <t xml:space="preserve">Herstellung von sonstigen Erzeugnissen aus nicht metallischen Mineralien</t>
  </si>
  <si>
    <t xml:space="preserve">2681</t>
  </si>
  <si>
    <t xml:space="preserve">Herstellung von Mühl-, Mahl-, Schleif-, Wetz- </t>
  </si>
  <si>
    <t xml:space="preserve">     und Poliersteinen sowie Schleifstoffen</t>
  </si>
  <si>
    <t xml:space="preserve">2682</t>
  </si>
  <si>
    <t xml:space="preserve">Herst. von sonst. Erzeugnissen aus nicht metallischen Mineralien a.n.g.</t>
  </si>
  <si>
    <t xml:space="preserve">DJ</t>
  </si>
  <si>
    <t xml:space="preserve">Metallerzeugung u. -bearbeitung, Herstellung v. Metallerzeugnissen</t>
  </si>
  <si>
    <t xml:space="preserve">Metallerzeugung und -bearbeitung</t>
  </si>
  <si>
    <t xml:space="preserve">2710</t>
  </si>
  <si>
    <t xml:space="preserve">Erzeugung von Roheisen, Stahl und Ferrolegierungen </t>
  </si>
  <si>
    <t xml:space="preserve">Herstellung von Rohren</t>
  </si>
  <si>
    <t xml:space="preserve">2721</t>
  </si>
  <si>
    <t xml:space="preserve">Herstellung von Rohren, Rohrform-, Rohrverschluss- und </t>
  </si>
  <si>
    <t xml:space="preserve">     Rohrverbindungsstücken aus Gusseisen</t>
  </si>
  <si>
    <t xml:space="preserve">2722</t>
  </si>
  <si>
    <t xml:space="preserve">Herstellung von Stahlrohren, Rohrform-, Rohrverschluss- und</t>
  </si>
  <si>
    <t xml:space="preserve">     Rohrverbindungsstücken aus Stahl</t>
  </si>
  <si>
    <t xml:space="preserve">Sonstige erste Bearbeitung von Eisen und Stahl</t>
  </si>
  <si>
    <t xml:space="preserve">2731</t>
  </si>
  <si>
    <t xml:space="preserve">Herstellung von Blankstahl</t>
  </si>
  <si>
    <t xml:space="preserve">2732</t>
  </si>
  <si>
    <t xml:space="preserve">Herstellung von Kaltband mit einer Breite von weniger als 600 mm</t>
  </si>
  <si>
    <t xml:space="preserve">2733</t>
  </si>
  <si>
    <t xml:space="preserve">Herstellung von Kaltprofilen</t>
  </si>
  <si>
    <t xml:space="preserve">2734</t>
  </si>
  <si>
    <t xml:space="preserve">Herstellung von gezogenem Draht</t>
  </si>
  <si>
    <t xml:space="preserve">Erzeugung und erste Bearbeitung von NE-Metallen</t>
  </si>
  <si>
    <t xml:space="preserve">2741</t>
  </si>
  <si>
    <t xml:space="preserve">Erzeugung und erste Bearbeitung von Edelmetallen</t>
  </si>
  <si>
    <t xml:space="preserve">2742</t>
  </si>
  <si>
    <t xml:space="preserve">Erzeugung und erste Bearbeitung von Aluminium</t>
  </si>
  <si>
    <t xml:space="preserve">2743</t>
  </si>
  <si>
    <t xml:space="preserve">Erzeugung und erste Bearbeitung von Blei, Zink und Zinn</t>
  </si>
  <si>
    <t xml:space="preserve">2744</t>
  </si>
  <si>
    <t xml:space="preserve">Erzeugung und erste Bearbeitung von Kupfer</t>
  </si>
  <si>
    <t xml:space="preserve">2745</t>
  </si>
  <si>
    <t xml:space="preserve">Erzeugung und erste Bearbeitung von sonstigen NE-Metallen</t>
  </si>
  <si>
    <t xml:space="preserve">Gießereien</t>
  </si>
  <si>
    <t xml:space="preserve">2751</t>
  </si>
  <si>
    <t xml:space="preserve">Eisengießereien</t>
  </si>
  <si>
    <t xml:space="preserve">2752</t>
  </si>
  <si>
    <t xml:space="preserve">Stahlgießereien</t>
  </si>
  <si>
    <t xml:space="preserve">2753</t>
  </si>
  <si>
    <t xml:space="preserve">Leichtmetallgießereien</t>
  </si>
  <si>
    <t xml:space="preserve">2754</t>
  </si>
  <si>
    <t xml:space="preserve">Buntmetallgießereien</t>
  </si>
  <si>
    <t xml:space="preserve">28</t>
  </si>
  <si>
    <t xml:space="preserve">Stahl- und Leichtmetallbau</t>
  </si>
  <si>
    <t xml:space="preserve">2811</t>
  </si>
  <si>
    <t xml:space="preserve">Herstellung von Metallkonstruktionen</t>
  </si>
  <si>
    <t xml:space="preserve">2812</t>
  </si>
  <si>
    <t xml:space="preserve">Herstellung von Ausbauelementen aus Metall</t>
  </si>
  <si>
    <t xml:space="preserve">Herst. von Metallbehältern mit einem Fassungsvermögen von mehr als        300 l; Herstellung von Heizkörpern und -kesseln für Zentralheizungen</t>
  </si>
  <si>
    <t xml:space="preserve">2821</t>
  </si>
  <si>
    <t xml:space="preserve">Herstellung von Metallbehältern mit einem Fassungsvermögen von mehr als 300 l</t>
  </si>
  <si>
    <t xml:space="preserve">2822</t>
  </si>
  <si>
    <t xml:space="preserve">Herst. von Heizkörpern und -kesseln für Zentralheizungen</t>
  </si>
  <si>
    <t xml:space="preserve">2830</t>
  </si>
  <si>
    <t xml:space="preserve">Herstellung von Dampfkesseln (ohne Zentralheizungskessel)</t>
  </si>
  <si>
    <t xml:space="preserve">2840</t>
  </si>
  <si>
    <t xml:space="preserve">Herstellung von Schmiede-, Press-, Zieh- und Stanzteilen, gewalzten Ringen und pulvermetallurgischen Erzeugnissen</t>
  </si>
  <si>
    <t xml:space="preserve">Oberflächenveredlung und Wärmebehandlung; Mechanik, a.n.g.</t>
  </si>
  <si>
    <t xml:space="preserve">2851</t>
  </si>
  <si>
    <t xml:space="preserve">Oberflächenveredlung und Wärmebehandlung</t>
  </si>
  <si>
    <t xml:space="preserve">2852</t>
  </si>
  <si>
    <t xml:space="preserve">Mechanik a.n.g.</t>
  </si>
  <si>
    <t xml:space="preserve">Herstellung von Schneidwaren, Werkz., Schlössern und Beschlägen aus unedlen Metallen</t>
  </si>
  <si>
    <t xml:space="preserve">2861</t>
  </si>
  <si>
    <t xml:space="preserve">Herstellung von Schneidwaren und Bestecken aus unedlen Metallen</t>
  </si>
  <si>
    <t xml:space="preserve">2862</t>
  </si>
  <si>
    <t xml:space="preserve">Herstellung von Werkzeugen</t>
  </si>
  <si>
    <t xml:space="preserve">2863</t>
  </si>
  <si>
    <t xml:space="preserve">Herstellung von Schlössern und Beschlägen aus unedlen Metallen</t>
  </si>
  <si>
    <t xml:space="preserve">Herstellung von sonstigen Metallwaren</t>
  </si>
  <si>
    <t xml:space="preserve">2871</t>
  </si>
  <si>
    <t xml:space="preserve">Herstellung von Metallbehältern mit einem Fassungsvermögen von 300 l oder weniger</t>
  </si>
  <si>
    <t xml:space="preserve">2872</t>
  </si>
  <si>
    <t xml:space="preserve">Herstellung von Verpackungen und Verschlüssen</t>
  </si>
  <si>
    <t xml:space="preserve">     aus Eisen, Stahl und NE-Metall</t>
  </si>
  <si>
    <t xml:space="preserve">2873</t>
  </si>
  <si>
    <t xml:space="preserve">Herstellung von Drahtwaren</t>
  </si>
  <si>
    <t xml:space="preserve">2874</t>
  </si>
  <si>
    <t xml:space="preserve">Herstellung von Schrauben, Nieten, Ketten und Federn</t>
  </si>
  <si>
    <t xml:space="preserve">2875</t>
  </si>
  <si>
    <t xml:space="preserve">Herstellung von sonstigen Metallwaren a.n.g.</t>
  </si>
  <si>
    <t xml:space="preserve">DK / 29</t>
  </si>
  <si>
    <t xml:space="preserve">Herstellung von Maschinen für die Erzeugung und Nutzung </t>
  </si>
  <si>
    <t xml:space="preserve">     von mechanischer Energie (ohne Motoren für Luft- und </t>
  </si>
  <si>
    <t xml:space="preserve">          Straßenfahrzeuge)</t>
  </si>
  <si>
    <t xml:space="preserve">2911</t>
  </si>
  <si>
    <t xml:space="preserve">Herstellung von Verbrennungsmotoren und Turbinen (ohne Motoren für Luft- und Straßenfahrzeuge)</t>
  </si>
  <si>
    <t xml:space="preserve">2912</t>
  </si>
  <si>
    <t xml:space="preserve">Herstellung von Pumpen und Kompressoren</t>
  </si>
  <si>
    <t xml:space="preserve">2913</t>
  </si>
  <si>
    <t xml:space="preserve">Herstellung von Armaturen</t>
  </si>
  <si>
    <t xml:space="preserve">2914</t>
  </si>
  <si>
    <t xml:space="preserve">Herstellung von Lagern, Getrieben, Zahnrädern </t>
  </si>
  <si>
    <t xml:space="preserve">     und Antriebselementen</t>
  </si>
  <si>
    <t xml:space="preserve">Herstellung von sonstigen nicht wirtschaftszweig-</t>
  </si>
  <si>
    <t xml:space="preserve">     spezifischen Maschinen</t>
  </si>
  <si>
    <t xml:space="preserve">2921</t>
  </si>
  <si>
    <t xml:space="preserve">Herstellung von Öfen und Brennern</t>
  </si>
  <si>
    <t xml:space="preserve">2922</t>
  </si>
  <si>
    <t xml:space="preserve">Herstellung von Hebezeugen und Fördermitteln</t>
  </si>
  <si>
    <t xml:space="preserve">2923</t>
  </si>
  <si>
    <t xml:space="preserve">Herstellung von kälte- und lufttechnischen Erzeugnissen,</t>
  </si>
  <si>
    <t xml:space="preserve">     nicht für den Haushalt</t>
  </si>
  <si>
    <t xml:space="preserve">2924</t>
  </si>
  <si>
    <t xml:space="preserve">      spezifischen Maschinen a.n.g.</t>
  </si>
  <si>
    <t xml:space="preserve">Herstellung von land- und forstwirtschaftlichen Maschinen</t>
  </si>
  <si>
    <t xml:space="preserve">2931</t>
  </si>
  <si>
    <t xml:space="preserve">Herstellung von land- und forstwirtschaftlichen Zugmaschinen</t>
  </si>
  <si>
    <t xml:space="preserve">2932</t>
  </si>
  <si>
    <t xml:space="preserve">Herstellung von sonst. land- und forstwirtschaftlichen Maschinen</t>
  </si>
  <si>
    <t xml:space="preserve">Herstellung von Werkzeugmaschinen</t>
  </si>
  <si>
    <t xml:space="preserve">Herstellung von handgeführten kraftbetriebenen Werkzeugen</t>
  </si>
  <si>
    <t xml:space="preserve">Herstellung von Werkzeugmaschinen für die Metallbearbeitung</t>
  </si>
  <si>
    <t xml:space="preserve">Herstellung von Werkzeugmaschinen a.n.g.</t>
  </si>
  <si>
    <t xml:space="preserve">Herstellung v. Maschinen f. sonstige bestimmte Wirtschaftszweige</t>
  </si>
  <si>
    <t xml:space="preserve">2951</t>
  </si>
  <si>
    <t xml:space="preserve">Herstellung von Maschinen für die Metallerzeugung, </t>
  </si>
  <si>
    <t xml:space="preserve">     von Walzwerkseinrichtungen und Gießmaschinen</t>
  </si>
  <si>
    <t xml:space="preserve">2952</t>
  </si>
  <si>
    <t xml:space="preserve">Herstellung von Bergwerks-, Bau- und Baustoffmaschinen</t>
  </si>
  <si>
    <t xml:space="preserve">2953</t>
  </si>
  <si>
    <t xml:space="preserve">Herstellung von Maschinen für das Ernährungsgewerbe </t>
  </si>
  <si>
    <t xml:space="preserve">     und die Tabakverarbeitung</t>
  </si>
  <si>
    <t xml:space="preserve">2954</t>
  </si>
  <si>
    <t xml:space="preserve">Herstellung von Maschinen für das Textil-, Bekleidungs-</t>
  </si>
  <si>
    <t xml:space="preserve">     und Ledergewerbe</t>
  </si>
  <si>
    <t xml:space="preserve">2955</t>
  </si>
  <si>
    <t xml:space="preserve">Herstellung von Maschinen für das Papiergewerbe</t>
  </si>
  <si>
    <t xml:space="preserve">2956</t>
  </si>
  <si>
    <t xml:space="preserve">Herstellung von Maschinen für bestimmte Wirtschaftszweige a.n.g.</t>
  </si>
  <si>
    <t xml:space="preserve">2960</t>
  </si>
  <si>
    <t xml:space="preserve">Herstellung von Waffen und Munition</t>
  </si>
  <si>
    <t xml:space="preserve">Herstellung von Haushaltsgeräten a.n.g.</t>
  </si>
  <si>
    <t xml:space="preserve">2971</t>
  </si>
  <si>
    <t xml:space="preserve">Herstellung von elektrischen Haushaltsgeräten</t>
  </si>
  <si>
    <t xml:space="preserve">2972</t>
  </si>
  <si>
    <t xml:space="preserve">Herstellung von nichtelektrischen Heiz-, Koch-, Heißwasser-</t>
  </si>
  <si>
    <t xml:space="preserve">     und Heißluftgeräten a.n.g.</t>
  </si>
  <si>
    <t xml:space="preserve">DL     </t>
  </si>
  <si>
    <t xml:space="preserve">Herstellung von Büromaschinen, DV-Geräten und -einrichtungen; Elektrotechnik, Feinmechanik und Optik </t>
  </si>
  <si>
    <t xml:space="preserve">DL</t>
  </si>
  <si>
    <t xml:space="preserve">30</t>
  </si>
  <si>
    <t xml:space="preserve">Herstellung von Büromaschinen, DV-Geräten und -einrichtungen</t>
  </si>
  <si>
    <t xml:space="preserve">3001</t>
  </si>
  <si>
    <t xml:space="preserve">Herstellung von Büromaschinen</t>
  </si>
  <si>
    <t xml:space="preserve">3002</t>
  </si>
  <si>
    <t xml:space="preserve">Herstellung von Datenverarbeitungsgeräten und -einrichtungen</t>
  </si>
  <si>
    <t xml:space="preserve">31</t>
  </si>
  <si>
    <t xml:space="preserve">Herstellung v. Geräten d. Elektrizitätserzeugung, -verteilung u.Ä.</t>
  </si>
  <si>
    <t xml:space="preserve">3110</t>
  </si>
  <si>
    <t xml:space="preserve">Herstellung v. Elektromotoren, Generatoren u. Transformatoren</t>
  </si>
  <si>
    <t xml:space="preserve">3120</t>
  </si>
  <si>
    <t xml:space="preserve">Herstellung v. Elektrizitätsverteilungs- u. -schalteinrichtungen</t>
  </si>
  <si>
    <t xml:space="preserve">3130</t>
  </si>
  <si>
    <t xml:space="preserve">Herstellung v. isolierten Elektrokabeln, -leitungen u. -drähten</t>
  </si>
  <si>
    <t xml:space="preserve">3140</t>
  </si>
  <si>
    <t xml:space="preserve">Herstellung von Akkumulatoren und Batterien</t>
  </si>
  <si>
    <t xml:space="preserve">3150</t>
  </si>
  <si>
    <t xml:space="preserve">Herstellung von elektrischen Lampen und Leuchten</t>
  </si>
  <si>
    <t xml:space="preserve">Herstellung von elektr. Ausrüstungen a.n.g.</t>
  </si>
  <si>
    <t xml:space="preserve">3161</t>
  </si>
  <si>
    <t xml:space="preserve">Herst. von elektr. Ausrüstungen für Motoren und Fahrzeuge a.n.g.</t>
  </si>
  <si>
    <t xml:space="preserve">3162</t>
  </si>
  <si>
    <t xml:space="preserve">Herstellung von sonst. elektrischen Ausrüstungen a.n.g.</t>
  </si>
  <si>
    <t xml:space="preserve">32</t>
  </si>
  <si>
    <t xml:space="preserve">Rundfunk- und Nachrichtentechnik</t>
  </si>
  <si>
    <t xml:space="preserve">3210</t>
  </si>
  <si>
    <t xml:space="preserve">Herstellung von elektronischen Bauelementen</t>
  </si>
  <si>
    <t xml:space="preserve">3220</t>
  </si>
  <si>
    <t xml:space="preserve">Herst. von Geräten und Einrichtungen der Telekommunikationstechnik</t>
  </si>
  <si>
    <t xml:space="preserve">3230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10</t>
  </si>
  <si>
    <t xml:space="preserve">Herst. v. medizin. Geräten u. orthopädischen Erzeugnissen</t>
  </si>
  <si>
    <t xml:space="preserve">3320</t>
  </si>
  <si>
    <t xml:space="preserve">Herst. v. Mess-, Kontroll-, Navigations- u.ä. Instrumenten u. Vorrichtungen</t>
  </si>
  <si>
    <t xml:space="preserve">3330</t>
  </si>
  <si>
    <t xml:space="preserve">Herstellung von industriellen Prozesssteuerungseinrichtungen</t>
  </si>
  <si>
    <t xml:space="preserve">3340</t>
  </si>
  <si>
    <t xml:space="preserve">Herstellung von optischen und fotografischen Geräten</t>
  </si>
  <si>
    <t xml:space="preserve">3350</t>
  </si>
  <si>
    <t xml:space="preserve">Herstellung von Uhren</t>
  </si>
  <si>
    <t xml:space="preserve">DM</t>
  </si>
  <si>
    <t xml:space="preserve">Fahrzeugbau</t>
  </si>
  <si>
    <t xml:space="preserve">34</t>
  </si>
  <si>
    <t xml:space="preserve">Herstellung von Kraftwagen und Kraftwagenteilen</t>
  </si>
  <si>
    <t xml:space="preserve">3410</t>
  </si>
  <si>
    <t xml:space="preserve">Herstellung von Kraftwagen und Kraftwagenmotoren</t>
  </si>
  <si>
    <t xml:space="preserve">3420</t>
  </si>
  <si>
    <t xml:space="preserve">Herstellung von Karosserien, Aufbauten und Anhängern</t>
  </si>
  <si>
    <t xml:space="preserve">3430</t>
  </si>
  <si>
    <t xml:space="preserve">Herst. v. Teilen u. Zubehör für Kraftw. und Kraftw.motoren</t>
  </si>
  <si>
    <t xml:space="preserve">35</t>
  </si>
  <si>
    <t xml:space="preserve">Sonstiger Fahrzeugbau</t>
  </si>
  <si>
    <t xml:space="preserve">Schiff- und Bootsbau</t>
  </si>
  <si>
    <t xml:space="preserve">3511</t>
  </si>
  <si>
    <t xml:space="preserve">Schiffbau (ohne Boots- und Yachtbau)</t>
  </si>
  <si>
    <t xml:space="preserve">3512</t>
  </si>
  <si>
    <t xml:space="preserve">Boots- und Yachtbau</t>
  </si>
  <si>
    <t xml:space="preserve">3520</t>
  </si>
  <si>
    <t xml:space="preserve">Bahnindustrie</t>
  </si>
  <si>
    <t xml:space="preserve">3530</t>
  </si>
  <si>
    <t xml:space="preserve">Luft- und Raumfahrzeugbau</t>
  </si>
  <si>
    <t xml:space="preserve">Herstellung v.Krafträdern, Fahrrädern u. Behindertenfahrzeugen</t>
  </si>
  <si>
    <t xml:space="preserve">3541</t>
  </si>
  <si>
    <t xml:space="preserve">Herstellung von Krafträdern</t>
  </si>
  <si>
    <t xml:space="preserve">3542</t>
  </si>
  <si>
    <t xml:space="preserve">Herstellung von Fahrrädern</t>
  </si>
  <si>
    <t xml:space="preserve">3543</t>
  </si>
  <si>
    <t xml:space="preserve">Herstellung von Behindertenfahrzeugen</t>
  </si>
  <si>
    <t xml:space="preserve">3550</t>
  </si>
  <si>
    <t xml:space="preserve">Fahrzeugbau a.n.g.</t>
  </si>
  <si>
    <t xml:space="preserve">DN</t>
  </si>
  <si>
    <t xml:space="preserve">Herst. v. Möbeln, Schmuck, Musikinstrumenten, Sportgeräten, Spielwaren und sonstigen Erzeugnissen; Recycling</t>
  </si>
  <si>
    <t xml:space="preserve">36</t>
  </si>
  <si>
    <t xml:space="preserve">Herst. v. Möbeln, Schmuck, Musikinstr., Sportger., Spielwaren und sonstigen Erzeugnissen</t>
  </si>
  <si>
    <t xml:space="preserve">Herstellung von Möbeln</t>
  </si>
  <si>
    <t xml:space="preserve">3611</t>
  </si>
  <si>
    <t xml:space="preserve">Herstellung von Sitzmöbeln</t>
  </si>
  <si>
    <t xml:space="preserve">3612</t>
  </si>
  <si>
    <t xml:space="preserve">Herstellung von Büro- und Ladenmöbeln</t>
  </si>
  <si>
    <t xml:space="preserve">3613</t>
  </si>
  <si>
    <t xml:space="preserve">Herstellung von Küchenmöbeln</t>
  </si>
  <si>
    <t xml:space="preserve">3614</t>
  </si>
  <si>
    <t xml:space="preserve">Herstellung von sonstigen Möbeln</t>
  </si>
  <si>
    <t xml:space="preserve">3615</t>
  </si>
  <si>
    <t xml:space="preserve">Herstellung von Matratzen</t>
  </si>
  <si>
    <t xml:space="preserve">Herstellung von Schmuck u. ä. Erzeugnissen</t>
  </si>
  <si>
    <t xml:space="preserve">3621</t>
  </si>
  <si>
    <t xml:space="preserve">Herstellung von Münzen</t>
  </si>
  <si>
    <t xml:space="preserve">3622</t>
  </si>
  <si>
    <t xml:space="preserve">Herstellung von Schmuck, Gold- u. Silberschmiedewaren</t>
  </si>
  <si>
    <t xml:space="preserve">      (ohne Phantasieschmuck)</t>
  </si>
  <si>
    <t xml:space="preserve">3630</t>
  </si>
  <si>
    <t xml:space="preserve">Herstellung von Musikinstrumenten</t>
  </si>
  <si>
    <t xml:space="preserve">3640</t>
  </si>
  <si>
    <t xml:space="preserve">Herstellung von Sportgeräten</t>
  </si>
  <si>
    <t xml:space="preserve">3650</t>
  </si>
  <si>
    <t xml:space="preserve">Herstellung von Spielwaren</t>
  </si>
  <si>
    <t xml:space="preserve">Herstellung von sonstigen Erzeugnissen</t>
  </si>
  <si>
    <t xml:space="preserve">3661</t>
  </si>
  <si>
    <t xml:space="preserve">Herstellung von Phantasieschmuck</t>
  </si>
  <si>
    <t xml:space="preserve">3662</t>
  </si>
  <si>
    <t xml:space="preserve">Herstellung von Besen und Bürsten</t>
  </si>
  <si>
    <t xml:space="preserve">3663</t>
  </si>
  <si>
    <t xml:space="preserve">Herstellung von Erzeugnissen a.n.g.</t>
  </si>
  <si>
    <t xml:space="preserve">37</t>
  </si>
  <si>
    <t xml:space="preserve">Recycling</t>
  </si>
  <si>
    <t xml:space="preserve">3710</t>
  </si>
  <si>
    <t xml:space="preserve">Recycling von metallischen Altmaterialien und Reststoffen</t>
  </si>
  <si>
    <t xml:space="preserve">3720</t>
  </si>
  <si>
    <t xml:space="preserve">Recycling von nichtmetallischen Altmaterialien und Reststoffen</t>
  </si>
  <si>
    <t xml:space="preserve">A</t>
  </si>
  <si>
    <t xml:space="preserve">Vorleistungsgüterproduzenten </t>
  </si>
  <si>
    <t xml:space="preserve">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C + D</t>
  </si>
  <si>
    <t xml:space="preserve">Verarbeitendes Gewerbe sowie Bergbau und Gewinnung von Steinen und Erden </t>
  </si>
  <si>
    <t xml:space="preserve">4.  Betriebe, Beschäftigte, geleistete Arbeitsstunden,</t>
  </si>
  <si>
    <t xml:space="preserve">Löhne, Gehälter und Umsatz in den Verwaltungsbezirken 2004</t>
  </si>
  <si>
    <t xml:space="preserve">Geleistete</t>
  </si>
  <si>
    <t xml:space="preserve">darunter</t>
  </si>
  <si>
    <t xml:space="preserve">Arbeits-</t>
  </si>
  <si>
    <t xml:space="preserve">Arbeiter</t>
  </si>
  <si>
    <t xml:space="preserve">stunden</t>
  </si>
  <si>
    <t xml:space="preserve">Gehälter</t>
  </si>
  <si>
    <t xml:space="preserve">Löhne</t>
  </si>
  <si>
    <t xml:space="preserve">Darmstadt, Wissenschaftsst.</t>
  </si>
  <si>
    <t xml:space="preserve">Frankfurt am Main, St.</t>
  </si>
  <si>
    <t xml:space="preserve">Offenbach am Main, St.</t>
  </si>
  <si>
    <t xml:space="preserve">Wiesbaden, Landeshauptst.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t xml:space="preserve">Kassel, documenta-St.</t>
  </si>
  <si>
    <t xml:space="preserve">Fulda</t>
  </si>
  <si>
    <t xml:space="preserve">Hersfeld-Rotenburg</t>
  </si>
  <si>
    <t xml:space="preserve">Kassel 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Zurück zu den Verwaltungsbezirken</t>
  </si>
  <si>
    <t xml:space="preserve">Darmstadt, Wissenschaftsstadt</t>
  </si>
  <si>
    <t xml:space="preserve">Noch: 4. Betriebe, Beschäftigte, geleistete Arbeitsstunden,</t>
  </si>
  <si>
    <t xml:space="preserve">Löhne, Gehälter und Umsatz im Jahre 2004 nach Verwaltungsbezirken</t>
  </si>
  <si>
    <t xml:space="preserve">WZ 2003</t>
  </si>
  <si>
    <t xml:space="preserve">Wirtschaftszweig</t>
  </si>
  <si>
    <t xml:space="preserve"> </t>
  </si>
  <si>
    <t xml:space="preserve">Geleistete
Arbeits-
stunden</t>
  </si>
  <si>
    <t xml:space="preserve">darunter
Arbeiter</t>
  </si>
  <si>
    <t xml:space="preserve">darunter
Löhne</t>
  </si>
  <si>
    <t xml:space="preserve">darunter
Ausland</t>
  </si>
  <si>
    <t xml:space="preserve">Ernährungsgewerbe und Tabakverarbeitung </t>
  </si>
  <si>
    <t xml:space="preserve">    bespielten Ton-, Bild- und Datenträgern</t>
  </si>
  <si>
    <t xml:space="preserve">DG /24</t>
  </si>
  <si>
    <t xml:space="preserve">DH /25</t>
  </si>
  <si>
    <t xml:space="preserve">Glasgewerbe, Herst. v. Keramik, Verarbeitung von Steinen und Erden</t>
  </si>
  <si>
    <t xml:space="preserve">DJ </t>
  </si>
  <si>
    <t xml:space="preserve">Metallerzeugung und -bearbeitung, Herstellung </t>
  </si>
  <si>
    <t xml:space="preserve">   von Metallerzeugnissen </t>
  </si>
  <si>
    <t xml:space="preserve">DK /29</t>
  </si>
  <si>
    <t xml:space="preserve">Herstellung von Büromaschinen, Datenverarbeitungs-</t>
  </si>
  <si>
    <t xml:space="preserve">   geräten und  -einrichtungen; Elektrotechnik,</t>
  </si>
  <si>
    <t xml:space="preserve">    Feinmechanik und Optik</t>
  </si>
  <si>
    <t xml:space="preserve">Herstellung von Geräten der Elektrizitätserzeugung, </t>
  </si>
  <si>
    <t xml:space="preserve">    -verteilung u.ä.</t>
  </si>
  <si>
    <t xml:space="preserve">Rundfunk-, Fernseh- und Nachrichtentechnik</t>
  </si>
  <si>
    <t xml:space="preserve">Medizin-, Mess-, Steuer- und Regelungstechnik, Optik</t>
  </si>
  <si>
    <t xml:space="preserve">Herstellung von Möbeln, Schmuck, Musikinstrumenten, </t>
  </si>
  <si>
    <t xml:space="preserve">   Sportgeräten, Spielwaren und sonstigen Erzeugnissen;</t>
  </si>
  <si>
    <t xml:space="preserve">   Recycling  </t>
  </si>
  <si>
    <t xml:space="preserve">Vorleistungsgüterproduzenten</t>
  </si>
  <si>
    <t xml:space="preserve">Frankfurt am Main, Stadt</t>
  </si>
  <si>
    <t xml:space="preserve">Erzbergbau, Gewinnung von Steinen und Erden, </t>
  </si>
  <si>
    <t xml:space="preserve">   sonstiger Bergbau</t>
  </si>
  <si>
    <t xml:space="preserve">DD /20</t>
  </si>
  <si>
    <t xml:space="preserve">Holzgewerbe (ohne die Herstellung von Möbeln)</t>
  </si>
  <si>
    <t xml:space="preserve">Glasgewerbe, Keramik, Verarb. von Steinen und Erden</t>
  </si>
  <si>
    <t xml:space="preserve">    von Metallerzeugnissen</t>
  </si>
  <si>
    <t xml:space="preserve">   geräten und -einrichtungen; Elektrotechnik,</t>
  </si>
  <si>
    <t xml:space="preserve">   Feinmechanik und Optik</t>
  </si>
  <si>
    <t xml:space="preserve">Herstellung von Geräten der Elektrizitätserzeugung,</t>
  </si>
  <si>
    <t xml:space="preserve">   -verteilung u.ä.</t>
  </si>
  <si>
    <t xml:space="preserve">Herstellung von Möbeln, Schmuck, Musikinstrumenten,  </t>
  </si>
  <si>
    <t xml:space="preserve">   Sportgeräten, Spielwaren und sonstige  Erzeugnissen  </t>
  </si>
  <si>
    <t xml:space="preserve">Offenbach am Main, Stadt</t>
  </si>
  <si>
    <t xml:space="preserve">DC /19</t>
  </si>
  <si>
    <t xml:space="preserve">Kreis Bergstraße</t>
  </si>
  <si>
    <t xml:space="preserve">   geräten und -einrichtungen;</t>
  </si>
  <si>
    <t xml:space="preserve">Landkreis Groß-Gerau</t>
  </si>
  <si>
    <t xml:space="preserve">Kohlenbergbau, Torfgewinnung, Gewinnung von Erdöl  </t>
  </si>
  <si>
    <t xml:space="preserve">    und Erdgas, Bergbau auf Uran- und Thoriumerze</t>
  </si>
  <si>
    <t xml:space="preserve">DF /23</t>
  </si>
  <si>
    <t xml:space="preserve">    Verarbeitung von Spalt- und Brutstoffen</t>
  </si>
  <si>
    <t xml:space="preserve">Kreis Offenbach</t>
  </si>
  <si>
    <t xml:space="preserve">–</t>
  </si>
  <si>
    <t xml:space="preserve">Landkreis Gießen</t>
  </si>
  <si>
    <t xml:space="preserve">Landkreis Limburg-Weilburg</t>
  </si>
  <si>
    <t xml:space="preserve">Landkreis Fulda</t>
  </si>
  <si>
    <t xml:space="preserve">Landkreis Hersfeld-Rotenburg</t>
  </si>
  <si>
    <t xml:space="preserve">Landkreis Kassel</t>
  </si>
  <si>
    <t xml:space="preserve">Landkreis Waldeck-Frankenberg</t>
  </si>
  <si>
    <t xml:space="preserve">Regierungsbezirk Darmstadt</t>
  </si>
  <si>
    <t xml:space="preserve">Regierungsbezirk Gießen</t>
  </si>
  <si>
    <t xml:space="preserve">Regierungsbezirk Kassel</t>
  </si>
  <si>
    <t xml:space="preserve">5. Fachliche Betriebsteile, Beschäftigte</t>
  </si>
  <si>
    <t xml:space="preserve">und Umsatz nach Wirtschaftszweigen</t>
  </si>
  <si>
    <t xml:space="preserve">Fachliche
Betriebsteile</t>
  </si>
  <si>
    <t xml:space="preserve">Be-</t>
  </si>
  <si>
    <t xml:space="preserve">schäftigte</t>
  </si>
  <si>
    <t xml:space="preserve">Angestellte</t>
  </si>
  <si>
    <t xml:space="preserve">je
Beschäftigten</t>
  </si>
  <si>
    <t xml:space="preserve">Exportquote</t>
  </si>
  <si>
    <t xml:space="preserve">An-</t>
  </si>
  <si>
    <t xml:space="preserve">zahl</t>
  </si>
  <si>
    <t xml:space="preserve">Euro</t>
  </si>
  <si>
    <t xml:space="preserve">%</t>
  </si>
  <si>
    <t xml:space="preserve">Kohlenbergbau, Torfgewinnung, Gewinnung von Erdöl und Erdgas, </t>
  </si>
  <si>
    <t xml:space="preserve">    Bergbau auf Uran- und Thoriumerze</t>
  </si>
  <si>
    <t xml:space="preserve">•      </t>
  </si>
  <si>
    <t xml:space="preserve">Gew. von Erdöl und Erdgas, Erbringung damit verbundener Dienstl.</t>
  </si>
  <si>
    <t xml:space="preserve">—      </t>
  </si>
  <si>
    <t xml:space="preserve">Erzbergbau, Gewinnung von Steinen und Erden, sonstiger Bergbau</t>
  </si>
  <si>
    <t xml:space="preserve">Verlagsgewerbe, Druckgewerbe, Vervielfältigung von bespielten Ton-,</t>
  </si>
  <si>
    <t xml:space="preserve">    Bild- und Datenträgern</t>
  </si>
  <si>
    <t xml:space="preserve">Kokerei, Mineralölverarbeitung, Herstellung und Verarbeitung von Spalt- </t>
  </si>
  <si>
    <t xml:space="preserve">    und Brutstoffen</t>
  </si>
  <si>
    <t xml:space="preserve">Metallerzeugung und -bearbeitung, Herstellung von Metallerzeugnissen</t>
  </si>
  <si>
    <t xml:space="preserve">Herstellung von Büromaschinen, Datenverarbeitungsgeräten und</t>
  </si>
  <si>
    <t xml:space="preserve">     -einrichtungen; Elektrotechnik, Feinmechanik und Optik</t>
  </si>
  <si>
    <t xml:space="preserve">Herstellung von Büromaschinen, Datenverarbeitungsgeräten und </t>
  </si>
  <si>
    <t xml:space="preserve">    -einrichtungen</t>
  </si>
  <si>
    <t xml:space="preserve">Herstellung von Geräten der Elektrizitätserzeugung, -verteilung u.ä.</t>
  </si>
  <si>
    <t xml:space="preserve">Medizin-, Mess-, Steuer- und Regelungstechnik, Optik, Herst. v. Uhren</t>
  </si>
  <si>
    <t xml:space="preserve">Herstellung von Möbeln, Schmuck, Musikinstrumenten, Sportgeräten,</t>
  </si>
  <si>
    <t xml:space="preserve">    Spielwaren und  sonstigen Erzeugnissen; Recycling</t>
  </si>
  <si>
    <t xml:space="preserve">Herstellung von Möbeln, Schmuck, Musikinstrumenten, Sportgeräten,  </t>
  </si>
  <si>
    <t xml:space="preserve">    Spielwaren und sonstige  Erzeugnisse</t>
  </si>
  <si>
    <t xml:space="preserve">Insg.</t>
  </si>
  <si>
    <t xml:space="preserve">6. Betriebe nach</t>
  </si>
  <si>
    <t xml:space="preserve">Wirtschaftszweigen und Größenklassen</t>
  </si>
  <si>
    <t xml:space="preserve">davon in</t>
  </si>
  <si>
    <t xml:space="preserve">Betrieben mit  . . .  Beschäftigten</t>
  </si>
  <si>
    <t xml:space="preserve">1 bis 19</t>
  </si>
  <si>
    <t xml:space="preserve">20 bis 49</t>
  </si>
  <si>
    <t xml:space="preserve">50 bis 99</t>
  </si>
  <si>
    <t xml:space="preserve">100 bis 199</t>
  </si>
  <si>
    <t xml:space="preserve">200 bis 499</t>
  </si>
  <si>
    <t xml:space="preserve">500 oder mehr</t>
  </si>
  <si>
    <t xml:space="preserve">Kohlenbergbau, Torfgewinnung, Gewinnung von</t>
  </si>
  <si>
    <t xml:space="preserve">   Erdöl und Erdgas, Bergbau auf Uran- und</t>
  </si>
  <si>
    <t xml:space="preserve">   Thoriumerze</t>
  </si>
  <si>
    <t xml:space="preserve">—          </t>
  </si>
  <si>
    <t xml:space="preserve">Gewinnung von Erdöl und Erdgas, Erbringung</t>
  </si>
  <si>
    <t xml:space="preserve">   damit verbundener Dienstleistungen</t>
  </si>
  <si>
    <t xml:space="preserve">CB / 14</t>
  </si>
  <si>
    <t xml:space="preserve">Gewinnung  von Steinen und Erden, sonstiger Bergbau</t>
  </si>
  <si>
    <t xml:space="preserve">DA / 15</t>
  </si>
  <si>
    <t xml:space="preserve">Verlagsgewerbe, Druckgewerbe, Vervielfältigung</t>
  </si>
  <si>
    <t xml:space="preserve">   von bespielten Ton-, Bild- und Datenträgern</t>
  </si>
  <si>
    <t xml:space="preserve">Kokerei, Mineralölverarbeitung, Herstellung und</t>
  </si>
  <si>
    <t xml:space="preserve">   Verarbeitung von Spalt- und Brutstoffen</t>
  </si>
  <si>
    <t xml:space="preserve">Glasgewerbe, Keramik, Verarbeitung von Steinen</t>
  </si>
  <si>
    <t xml:space="preserve">   und Erden</t>
  </si>
  <si>
    <t xml:space="preserve"> Metallerzeugung und -bearbeitung, Herstellung</t>
  </si>
  <si>
    <t xml:space="preserve"> Metallerzeugung und -bearbeitung</t>
  </si>
  <si>
    <t xml:space="preserve"> Herstellung von Metallerzeugnissen</t>
  </si>
  <si>
    <t xml:space="preserve"> Maschinenbau</t>
  </si>
  <si>
    <t xml:space="preserve"> Herstellung von Büromaschinen, Datenverarbeitung-</t>
  </si>
  <si>
    <t xml:space="preserve">    geräten und -einrichtungen; Elektrotechnik,</t>
  </si>
  <si>
    <t xml:space="preserve"> Herstellung von Büromaschinen, Datenverarbeitungs-</t>
  </si>
  <si>
    <t xml:space="preserve"> geräten und -einrichtungen</t>
  </si>
  <si>
    <t xml:space="preserve"> Herstellung von Geräten der Elektrizitätserzeugung,</t>
  </si>
  <si>
    <t xml:space="preserve">  -verteilung u.ä.</t>
  </si>
  <si>
    <t xml:space="preserve"> Rundfunk-, Fernseh- und Nachrichtentechnik</t>
  </si>
  <si>
    <t xml:space="preserve"> Medizin-, Mess-, Steuer- und Regelungstechnik, Optik</t>
  </si>
  <si>
    <t xml:space="preserve">Herstellung von Möbeln, Schmuck, Musikinstrumenten,</t>
  </si>
  <si>
    <t xml:space="preserve">   Recycling</t>
  </si>
  <si>
    <t xml:space="preserve">   Sportgeräten, Spielwaren und sonstigen Erzeugnissen</t>
  </si>
  <si>
    <t xml:space="preserve">7. Beschäftigte nach</t>
  </si>
  <si>
    <t xml:space="preserve">•          </t>
  </si>
  <si>
    <t xml:space="preserve">8. Umsatz (1000 Euro) nach</t>
  </si>
  <si>
    <t xml:space="preserve"> Betrieben mit  . . .  Beschäftigten</t>
  </si>
  <si>
    <t xml:space="preserve">9. Auslandsumsatz (1000 Euro) nach</t>
  </si>
  <si>
    <t xml:space="preserve">10. Exportquote (%) nach</t>
  </si>
  <si>
    <t xml:space="preserve">11. Betriebe, Beschäftigte , Arbeitsstunden, Löhne , Gehälter und Umsatz</t>
  </si>
  <si>
    <t xml:space="preserve">im Jahre 2004 nach nichtadministrativen Gebietseinheiten</t>
  </si>
  <si>
    <t xml:space="preserve">Be-
triebe</t>
  </si>
  <si>
    <t xml:space="preserve">Auslands-
umsatz</t>
  </si>
  <si>
    <t xml:space="preserve">darunter
Eurozone</t>
  </si>
  <si>
    <t xml:space="preserve">Bezirk</t>
  </si>
  <si>
    <t xml:space="preserve">Kammerbezirke der Industrie und Handelskammern Hessen</t>
  </si>
  <si>
    <t xml:space="preserve">Darmstadt</t>
  </si>
  <si>
    <t xml:space="preserve">Dillenburg-Wetzlar</t>
  </si>
  <si>
    <t xml:space="preserve">Frankfurt</t>
  </si>
  <si>
    <t xml:space="preserve">Friedberg-Gießen </t>
  </si>
  <si>
    <t xml:space="preserve">Hanau</t>
  </si>
  <si>
    <t xml:space="preserve">Kassel</t>
  </si>
  <si>
    <t xml:space="preserve">Limburg</t>
  </si>
  <si>
    <t xml:space="preserve">Wiesbaden</t>
  </si>
  <si>
    <t xml:space="preserve">Arbeitsamtsbezirke des Landesarbeitsamtes Hessen</t>
  </si>
  <si>
    <t xml:space="preserve">Bad Hersfeld</t>
  </si>
  <si>
    <t xml:space="preserve">Korbach</t>
  </si>
  <si>
    <t xml:space="preserve">Marburg</t>
  </si>
  <si>
    <t xml:space="preserve">Wetzlar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mmmm\ yyyy"/>
    <numFmt numFmtId="166" formatCode="[$-409]mmm\-yy"/>
    <numFmt numFmtId="167" formatCode="@"/>
    <numFmt numFmtId="168" formatCode="0&quot;  &quot;"/>
    <numFmt numFmtId="169" formatCode="0&quot;    &quot;"/>
    <numFmt numFmtId="170" formatCode="#\ ##0.0&quot;   &quot;;&quot;– &quot;#\ ##0.0&quot;   &quot;"/>
    <numFmt numFmtId="171" formatCode="0.0\ "/>
    <numFmt numFmtId="172" formatCode="@&quot;   &quot;"/>
    <numFmt numFmtId="173" formatCode="#\ ###\ ###\ "/>
    <numFmt numFmtId="174" formatCode="###\ ###\ ###"/>
    <numFmt numFmtId="175" formatCode="0%"/>
    <numFmt numFmtId="176" formatCode="#\ ##0&quot; DM&quot;;[RED]\-#\ ##0&quot; DM&quot;"/>
    <numFmt numFmtId="177" formatCode="@\ "/>
    <numFmt numFmtId="178" formatCode="#\ ##0.0\ ;&quot;– &quot;#\ ##0.0\ "/>
    <numFmt numFmtId="179" formatCode="####&quot; DM&quot;"/>
    <numFmt numFmtId="180" formatCode="#\ ##0&quot; DM&quot;;\-#\ ##0&quot; DM&quot;"/>
    <numFmt numFmtId="181" formatCode="###\ ###\ ###\ "/>
    <numFmt numFmtId="182" formatCode="#\ ##0\ _D_M;\-#\ ##0\ _D_M"/>
    <numFmt numFmtId="183" formatCode="#,##0&quot; DM&quot;;\-#,##0&quot; DM&quot;"/>
    <numFmt numFmtId="184" formatCode="&quot;        &quot;0"/>
    <numFmt numFmtId="185" formatCode="&quot;      &quot;@"/>
    <numFmt numFmtId="186" formatCode="#\ ###\ ###&quot;      &quot;"/>
    <numFmt numFmtId="187" formatCode="0.0&quot;      &quot;"/>
    <numFmt numFmtId="188" formatCode="0.0"/>
    <numFmt numFmtId="189" formatCode="##\ ###\ ###&quot;          &quot;"/>
    <numFmt numFmtId="190" formatCode="0.0&quot;          &quot;"/>
    <numFmt numFmtId="191" formatCode="###\ ###\ ###&quot;   &quot;"/>
    <numFmt numFmtId="192" formatCode="###\ ###\ ###&quot;    &quot;"/>
    <numFmt numFmtId="193" formatCode="###\ ###\ ###&quot;  &quot;"/>
  </numFmts>
  <fonts count="5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  <font>
      <sz val="8"/>
      <name val="Frutiger 55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9"/>
      <name val="Arial"/>
      <family val="2"/>
    </font>
    <font>
      <u val="single"/>
      <sz val="12"/>
      <color rgb="FF0000FF"/>
      <name val="Wingdings"/>
      <family val="0"/>
      <charset val="2"/>
    </font>
    <font>
      <sz val="8"/>
      <color rgb="FFFFFFFF"/>
      <name val="Arial"/>
      <family val="2"/>
    </font>
    <font>
      <sz val="10"/>
      <color rgb="FFFFFFFF"/>
      <name val="Arial"/>
      <family val="0"/>
    </font>
    <font>
      <sz val="9"/>
      <color rgb="FFFFFFFF"/>
      <name val="Courier New"/>
      <family val="3"/>
    </font>
    <font>
      <b val="true"/>
      <sz val="11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sz val="8"/>
      <name val="Arial"/>
      <family val="2"/>
    </font>
    <font>
      <u val="single"/>
      <sz val="8"/>
      <color rgb="FF0000FF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sz val="8"/>
      <color rgb="FFFFE6E6"/>
      <name val="Arial"/>
      <family val="2"/>
    </font>
    <font>
      <sz val="8"/>
      <name val="MS Sans Serif"/>
      <family val="0"/>
    </font>
    <font>
      <sz val="10"/>
      <name val="Frutiger 55"/>
      <family val="2"/>
    </font>
    <font>
      <i val="true"/>
      <sz val="8"/>
      <color rgb="FFFFE6E6"/>
      <name val="Arial"/>
      <family val="2"/>
    </font>
    <font>
      <sz val="8"/>
      <name val="Frutiger 55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  <fill>
      <patternFill patternType="solid">
        <fgColor rgb="FFE6E6FF"/>
        <bgColor rgb="FFE6E6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4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5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3" fillId="0" borderId="0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3" fillId="0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5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3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8" fillId="0" borderId="0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8" fillId="0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5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5" fillId="0" borderId="0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5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5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5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eite03-30" xfId="21"/>
    <cellStyle name="Standard_05NCHTAD94" xfId="22"/>
    <cellStyle name="Standard_2004geloescht" xfId="23"/>
    <cellStyle name="Standard_BAU4" xfId="24"/>
    <cellStyle name="Standard_CD-Hülle_Entwurf" xfId="25"/>
    <cellStyle name="Standard_EI1-m12 00" xfId="26"/>
    <cellStyle name="Standard_FS Vorschlag 1" xfId="27"/>
    <cellStyle name="Standard_grafik S4+5 04" xfId="28"/>
    <cellStyle name="Standard_GRÖßKL1L" xfId="29"/>
    <cellStyle name="Standard_GRÖßKL2R" xfId="30"/>
    <cellStyle name="Standard_Tab. 2" xfId="31"/>
    <cellStyle name="Standard_Tab. 5" xfId="32"/>
    <cellStyle name="Standard_tab. 8 396" xfId="33"/>
    <cellStyle name="Standard_Tab.4" xfId="34"/>
    <cellStyle name="Standard_Tabelle1 mtl." xfId="35"/>
    <cellStyle name="Standard_WZ21-30L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E6E6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8817262452"/>
          <c:y val="0.0352509870276368"/>
          <c:w val="0.97431182737548"/>
          <c:h val="0.9647490129723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4'!$L$2:$L$5</c:f>
              <c:strCache>
                <c:ptCount val="4"/>
                <c:pt idx="0">
                  <c:v>I. Quartal 04</c:v>
                </c:pt>
                <c:pt idx="1">
                  <c:v>II. Quartal 04</c:v>
                </c:pt>
                <c:pt idx="2">
                  <c:v>III. Quartal 04</c:v>
                </c:pt>
                <c:pt idx="3">
                  <c:v>IV. Quartal 04</c:v>
                </c:pt>
              </c:strCache>
            </c:strRef>
          </c:cat>
          <c:val>
            <c:numRef>
              <c:f>'Grafik S 4'!$M$2:$M$5</c:f>
              <c:numCache>
                <c:formatCode>General</c:formatCode>
                <c:ptCount val="4"/>
                <c:pt idx="0">
                  <c:v>-2.3</c:v>
                </c:pt>
                <c:pt idx="1">
                  <c:v>-2.2</c:v>
                </c:pt>
                <c:pt idx="2">
                  <c:v>-1.7</c:v>
                </c:pt>
                <c:pt idx="3">
                  <c:v>-1.8</c:v>
                </c:pt>
              </c:numCache>
            </c:numRef>
          </c:val>
        </c:ser>
        <c:gapWidth val="150"/>
        <c:overlap val="0"/>
        <c:axId val="16903464"/>
        <c:axId val="78185137"/>
      </c:barChart>
      <c:catAx>
        <c:axId val="1690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137"/>
        <c:crossesAt val="0"/>
        <c:auto val="1"/>
        <c:lblAlgn val="ctr"/>
        <c:lblOffset val="100"/>
        <c:noMultiLvlLbl val="0"/>
      </c:catAx>
      <c:valAx>
        <c:axId val="78185137"/>
        <c:scaling>
          <c:orientation val="minMax"/>
          <c:max val="0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\ 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464"/>
        <c:crossesAt val="1"/>
        <c:crossBetween val="midCat"/>
        <c:majorUnit val="0.5"/>
        <c:minorUnit val="0.5"/>
      </c:valAx>
      <c:spPr>
        <a:solidFill>
          <a:srgbClr val="e6e6ff"/>
        </a:solidFill>
        <a:ln w="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003780105843"/>
          <c:y val="0.0383965596682537"/>
          <c:w val="0.986499621989416"/>
          <c:h val="0.9616034403317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4'!$J$6:$J$11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Grafik S 4'!$K$6:$K$11</c:f>
              <c:numCache>
                <c:formatCode>General</c:formatCode>
                <c:ptCount val="6"/>
                <c:pt idx="0">
                  <c:v>-1.1</c:v>
                </c:pt>
                <c:pt idx="1">
                  <c:v>-1.1</c:v>
                </c:pt>
                <c:pt idx="2">
                  <c:v>-0.2</c:v>
                </c:pt>
                <c:pt idx="3">
                  <c:v>-3.1</c:v>
                </c:pt>
                <c:pt idx="4">
                  <c:v>-3.6</c:v>
                </c:pt>
                <c:pt idx="5">
                  <c:v>-2</c:v>
                </c:pt>
              </c:numCache>
            </c:numRef>
          </c:val>
        </c:ser>
        <c:gapWidth val="150"/>
        <c:overlap val="0"/>
        <c:axId val="59917129"/>
        <c:axId val="50703527"/>
      </c:barChart>
      <c:catAx>
        <c:axId val="5991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527"/>
        <c:crossesAt val="0"/>
        <c:auto val="1"/>
        <c:lblAlgn val="ctr"/>
        <c:lblOffset val="100"/>
        <c:noMultiLvlLbl val="0"/>
      </c:catAx>
      <c:valAx>
        <c:axId val="5070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.0&quot;   &quot;;&quot;– &quot;#\ ##0.0&quot;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129"/>
        <c:crossesAt val="1"/>
        <c:crossBetween val="midCat"/>
        <c:majorUnit val="1"/>
      </c:valAx>
      <c:spPr>
        <a:solidFill>
          <a:srgbClr val="e6e6ff"/>
        </a:solidFill>
        <a:ln w="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427952329361"/>
          <c:y val="0.0456796917996698"/>
          <c:w val="0.986457204767064"/>
          <c:h val="0.954320308200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S 5'!$N$4</c:f>
              <c:strCache>
                <c:ptCount val="1"/>
                <c:pt idx="0">
                  <c:v>Inland</c:v>
                </c:pt>
              </c:strCache>
            </c:strRef>
          </c:tx>
          <c:spPr>
            <a:gradFill>
              <a:gsLst>
                <a:gs pos="0">
                  <a:srgbClr val="bebeff"/>
                </a:gs>
                <a:gs pos="50000">
                  <a:srgbClr val="e6e6ff"/>
                </a:gs>
                <a:gs pos="100000">
                  <a:srgbClr val="bebe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Grafik S 5'!$N$5:$N$10</c:f>
              <c:numCache>
                <c:formatCode>General</c:formatCode>
                <c:ptCount val="6"/>
                <c:pt idx="0">
                  <c:v>-0.7</c:v>
                </c:pt>
                <c:pt idx="1">
                  <c:v>-1</c:v>
                </c:pt>
                <c:pt idx="2">
                  <c:v>1.3</c:v>
                </c:pt>
                <c:pt idx="3">
                  <c:v>-4.7</c:v>
                </c:pt>
                <c:pt idx="4">
                  <c:v>-2.3</c:v>
                </c:pt>
                <c:pt idx="5">
                  <c:v>1.4</c:v>
                </c:pt>
              </c:numCache>
            </c:numRef>
          </c:val>
        </c:ser>
        <c:ser>
          <c:idx val="1"/>
          <c:order val="1"/>
          <c:tx>
            <c:strRef>
              <c:f>'Grafik S 5'!$O$4</c:f>
              <c:strCache>
                <c:ptCount val="1"/>
                <c:pt idx="0">
                  <c:v>Ausland</c:v>
                </c:pt>
              </c:strCache>
            </c:strRef>
          </c:tx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Grafik S 5'!$O$5:$O$10</c:f>
              <c:numCache>
                <c:formatCode>General</c:formatCode>
                <c:ptCount val="6"/>
                <c:pt idx="1">
                  <c:v>17.1</c:v>
                </c:pt>
                <c:pt idx="2">
                  <c:v>2.2</c:v>
                </c:pt>
                <c:pt idx="3">
                  <c:v>3.1</c:v>
                </c:pt>
                <c:pt idx="4">
                  <c:v>4.8</c:v>
                </c:pt>
                <c:pt idx="5">
                  <c:v>5.8</c:v>
                </c:pt>
              </c:numCache>
            </c:numRef>
          </c:val>
        </c:ser>
        <c:ser>
          <c:idx val="2"/>
          <c:order val="2"/>
          <c:tx>
            <c:strRef>
              <c:f>'Grafik S 5'!$M$4</c:f>
              <c:strCache>
                <c:ptCount val="1"/>
                <c:pt idx="0">
                  <c:v>Gesamtumsätze</c:v>
                </c:pt>
              </c:strCache>
            </c:strRef>
          </c:tx>
          <c:spPr>
            <a:gradFill>
              <a:gsLst>
                <a:gs pos="0">
                  <a:srgbClr val="bebebe"/>
                </a:gs>
                <a:gs pos="50000">
                  <a:srgbClr val="e6e6e6"/>
                </a:gs>
                <a:gs pos="100000">
                  <a:srgbClr val="be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Grafik S 5'!$M$5:$M$10</c:f>
              <c:numCache>
                <c:formatCode>General</c:formatCode>
                <c:ptCount val="6"/>
                <c:pt idx="0">
                  <c:v>-0.5</c:v>
                </c:pt>
                <c:pt idx="1">
                  <c:v>5.1</c:v>
                </c:pt>
                <c:pt idx="2">
                  <c:v>1.6</c:v>
                </c:pt>
                <c:pt idx="3">
                  <c:v>-1.8</c:v>
                </c:pt>
                <c:pt idx="4">
                  <c:v>0.5</c:v>
                </c:pt>
                <c:pt idx="5">
                  <c:v>3.2</c:v>
                </c:pt>
              </c:numCache>
            </c:numRef>
          </c:val>
        </c:ser>
        <c:gapWidth val="150"/>
        <c:overlap val="0"/>
        <c:axId val="6372548"/>
        <c:axId val="21819911"/>
      </c:barChart>
      <c:catAx>
        <c:axId val="637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911"/>
        <c:crossesAt val="0"/>
        <c:auto val="1"/>
        <c:lblAlgn val="ctr"/>
        <c:lblOffset val="100"/>
        <c:noMultiLvlLbl val="0"/>
      </c:catAx>
      <c:valAx>
        <c:axId val="2181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.0&quot;   &quot;;&quot;– &quot;#\ ##0.0&quot;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rbeitendes Gewerbe insgesamt</a:t>
            </a:r>
          </a:p>
        </c:rich>
      </c:tx>
      <c:layout>
        <c:manualLayout>
          <c:xMode val="edge"/>
          <c:yMode val="edge"/>
          <c:x val="0.17479674796748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28582117471006"/>
          <c:w val="0.963304768182817"/>
          <c:h val="0.598391320613543"/>
        </c:manualLayout>
      </c:layout>
      <c:pie3DChart>
        <c:varyColors val="1"/>
        <c:ser>
          <c:idx val="0"/>
          <c:order val="0"/>
          <c:tx>
            <c:strRef>
              <c:f>'Grafik S 5'!$J$22</c:f>
              <c:strCache>
                <c:ptCount val="1"/>
                <c:pt idx="0">
                  <c:v>Verarbeitendes Gewerbe insgesam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1:$L$2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2:$L$22</c:f>
              <c:numCache>
                <c:formatCode>General</c:formatCode>
                <c:ptCount val="2"/>
                <c:pt idx="0">
                  <c:v>57.9649583630753</c:v>
                </c:pt>
                <c:pt idx="1">
                  <c:v>42.03504163692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Metallerzeugnissen</a:t>
            </a:r>
          </a:p>
        </c:rich>
      </c:tx>
      <c:layout>
        <c:manualLayout>
          <c:xMode val="edge"/>
          <c:yMode val="edge"/>
          <c:x val="0.186991869918699"/>
          <c:y val="0.05144032921810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34567901234568"/>
          <c:w val="0.969457262140189"/>
          <c:h val="0.608492330714553"/>
        </c:manualLayout>
      </c:layout>
      <c:pie3DChart>
        <c:varyColors val="1"/>
        <c:ser>
          <c:idx val="0"/>
          <c:order val="0"/>
          <c:tx>
            <c:strRef>
              <c:f>'Grafik S 5'!$J$24</c:f>
              <c:strCache>
                <c:ptCount val="1"/>
                <c:pt idx="0">
                  <c:v>Herstellung von Metall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3:$L$23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4:$L$24</c:f>
              <c:numCache>
                <c:formatCode>General</c:formatCode>
                <c:ptCount val="2"/>
                <c:pt idx="0">
                  <c:v>76.3780743032446</c:v>
                </c:pt>
                <c:pt idx="1">
                  <c:v>23.62192569675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chemischen Erzeugniss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37638653882309"/>
          <c:w val="0.972533509118875"/>
          <c:h val="0.578304192517391"/>
        </c:manualLayout>
      </c:layout>
      <c:pie3DChart>
        <c:varyColors val="1"/>
        <c:ser>
          <c:idx val="0"/>
          <c:order val="0"/>
          <c:tx>
            <c:strRef>
              <c:f>'Grafik S 5'!$J$26</c:f>
              <c:strCache>
                <c:ptCount val="1"/>
                <c:pt idx="0">
                  <c:v>Herstellung von chemischen 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5:$L$25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6:$L$26</c:f>
              <c:numCache>
                <c:formatCode>General</c:formatCode>
                <c:ptCount val="2"/>
                <c:pt idx="0">
                  <c:v>38.6065098531643</c:v>
                </c:pt>
                <c:pt idx="1">
                  <c:v>61.39349014683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schinenba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3792574745373"/>
          <c:y val="0.245910885504794"/>
          <c:w val="0.972620742525463"/>
          <c:h val="0.617409287460049"/>
        </c:manualLayout>
      </c:layout>
      <c:pie3DChart>
        <c:varyColors val="1"/>
        <c:ser>
          <c:idx val="0"/>
          <c:order val="0"/>
          <c:tx>
            <c:strRef>
              <c:f>'Grafik S 5'!$J$28</c:f>
              <c:strCache>
                <c:ptCount val="1"/>
                <c:pt idx="0">
                  <c:v>Maschinenbau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7:$L$27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8:$L$28</c:f>
              <c:numCache>
                <c:formatCode>General</c:formatCode>
                <c:ptCount val="2"/>
                <c:pt idx="0">
                  <c:v>47.8957173998656</c:v>
                </c:pt>
                <c:pt idx="1">
                  <c:v>52.10428260013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Kraftfahrzeug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14178825289936"/>
          <c:w val="0.972533509118875"/>
          <c:h val="0.662738496071829"/>
        </c:manualLayout>
      </c:layout>
      <c:pie3DChart>
        <c:varyColors val="1"/>
        <c:ser>
          <c:idx val="0"/>
          <c:order val="0"/>
          <c:tx>
            <c:strRef>
              <c:f>'Grafik S 5'!$J$30</c:f>
              <c:strCache>
                <c:ptCount val="1"/>
                <c:pt idx="0">
                  <c:v>Herstellung von Kraftfahrzeug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9:$L$29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30:$L$30</c:f>
              <c:numCache>
                <c:formatCode>General</c:formatCode>
                <c:ptCount val="2"/>
                <c:pt idx="0">
                  <c:v>47.0677916441983</c:v>
                </c:pt>
                <c:pt idx="1">
                  <c:v>52.932208355801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rnährungsgewerb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e6e6ff"/>
        </a:solidFill>
        <a:ln w="0">
          <a:noFill/>
        </a:ln>
      </c:spPr>
    </c:sideWall>
    <c:backWall>
      <c:spPr>
        <a:solidFill>
          <a:srgbClr val="e6e6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273792574745373"/>
          <c:y val="0.227443609022556"/>
          <c:w val="0.972620742525463"/>
          <c:h val="0.592105263157895"/>
        </c:manualLayout>
      </c:layout>
      <c:pie3DChart>
        <c:varyColors val="1"/>
        <c:ser>
          <c:idx val="0"/>
          <c:order val="0"/>
          <c:tx>
            <c:strRef>
              <c:f>'Grafik S 5'!$J$32</c:f>
              <c:strCache>
                <c:ptCount val="1"/>
                <c:pt idx="0">
                  <c:v>Ernährungsgewerb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31:$L$3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32:$L$32</c:f>
              <c:numCache>
                <c:formatCode>General</c:formatCode>
                <c:ptCount val="2"/>
                <c:pt idx="0">
                  <c:v>88.2156702409552</c:v>
                </c:pt>
                <c:pt idx="1">
                  <c:v>11.784329759044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3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4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5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6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7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8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9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960</xdr:colOff>
      <xdr:row>3</xdr:row>
      <xdr:rowOff>66240</xdr:rowOff>
    </xdr:from>
    <xdr:to>
      <xdr:col>6</xdr:col>
      <xdr:colOff>899280</xdr:colOff>
      <xdr:row>4</xdr:row>
      <xdr:rowOff>114480</xdr:rowOff>
    </xdr:to>
    <xdr:sp>
      <xdr:nvSpPr>
        <xdr:cNvPr id="40" name="Text 1"/>
        <xdr:cNvSpPr/>
      </xdr:nvSpPr>
      <xdr:spPr>
        <a:xfrm>
          <a:off x="6231600" y="647280"/>
          <a:ext cx="86832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440</xdr:colOff>
      <xdr:row>3</xdr:row>
      <xdr:rowOff>9360</xdr:rowOff>
    </xdr:from>
    <xdr:to>
      <xdr:col>3</xdr:col>
      <xdr:colOff>879120</xdr:colOff>
      <xdr:row>4</xdr:row>
      <xdr:rowOff>123840</xdr:rowOff>
    </xdr:to>
    <xdr:sp>
      <xdr:nvSpPr>
        <xdr:cNvPr id="41" name="Text 3"/>
        <xdr:cNvSpPr/>
      </xdr:nvSpPr>
      <xdr:spPr>
        <a:xfrm>
          <a:off x="3483360" y="590400"/>
          <a:ext cx="8686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2</xdr:row>
      <xdr:rowOff>38160</xdr:rowOff>
    </xdr:from>
    <xdr:to>
      <xdr:col>0</xdr:col>
      <xdr:colOff>599760</xdr:colOff>
      <xdr:row>5</xdr:row>
      <xdr:rowOff>123840</xdr:rowOff>
    </xdr:to>
    <xdr:sp>
      <xdr:nvSpPr>
        <xdr:cNvPr id="42" name="Text 4"/>
        <xdr:cNvSpPr/>
      </xdr:nvSpPr>
      <xdr:spPr>
        <a:xfrm>
          <a:off x="30960" y="457200"/>
          <a:ext cx="56880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80</xdr:colOff>
      <xdr:row>2</xdr:row>
      <xdr:rowOff>38160</xdr:rowOff>
    </xdr:from>
    <xdr:to>
      <xdr:col>1</xdr:col>
      <xdr:colOff>1872720</xdr:colOff>
      <xdr:row>5</xdr:row>
      <xdr:rowOff>114480</xdr:rowOff>
    </xdr:to>
    <xdr:sp>
      <xdr:nvSpPr>
        <xdr:cNvPr id="43" name="Text 5"/>
        <xdr:cNvSpPr/>
      </xdr:nvSpPr>
      <xdr:spPr>
        <a:xfrm>
          <a:off x="692640" y="457200"/>
          <a:ext cx="184104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waltungsbezir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280</xdr:colOff>
      <xdr:row>2</xdr:row>
      <xdr:rowOff>38160</xdr:rowOff>
    </xdr:from>
    <xdr:to>
      <xdr:col>12</xdr:col>
      <xdr:colOff>599760</xdr:colOff>
      <xdr:row>5</xdr:row>
      <xdr:rowOff>123840</xdr:rowOff>
    </xdr:to>
    <xdr:sp>
      <xdr:nvSpPr>
        <xdr:cNvPr id="44" name="Text 6"/>
        <xdr:cNvSpPr/>
      </xdr:nvSpPr>
      <xdr:spPr>
        <a:xfrm>
          <a:off x="11523240" y="457200"/>
          <a:ext cx="53748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1</xdr:row>
      <xdr:rowOff>75960</xdr:rowOff>
    </xdr:from>
    <xdr:to>
      <xdr:col>7</xdr:col>
      <xdr:colOff>104400</xdr:colOff>
      <xdr:row>52</xdr:row>
      <xdr:rowOff>114840</xdr:rowOff>
    </xdr:to>
    <xdr:sp>
      <xdr:nvSpPr>
        <xdr:cNvPr id="45" name="Text 7"/>
        <xdr:cNvSpPr/>
      </xdr:nvSpPr>
      <xdr:spPr>
        <a:xfrm>
          <a:off x="7192440" y="1037196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4</xdr:row>
      <xdr:rowOff>75960</xdr:rowOff>
    </xdr:from>
    <xdr:to>
      <xdr:col>7</xdr:col>
      <xdr:colOff>104400</xdr:colOff>
      <xdr:row>45</xdr:row>
      <xdr:rowOff>114480</xdr:rowOff>
    </xdr:to>
    <xdr:sp>
      <xdr:nvSpPr>
        <xdr:cNvPr id="46" name="Text 7"/>
        <xdr:cNvSpPr/>
      </xdr:nvSpPr>
      <xdr:spPr>
        <a:xfrm>
          <a:off x="7192440" y="982008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5</xdr:row>
      <xdr:rowOff>75960</xdr:rowOff>
    </xdr:from>
    <xdr:to>
      <xdr:col>7</xdr:col>
      <xdr:colOff>104400</xdr:colOff>
      <xdr:row>46</xdr:row>
      <xdr:rowOff>114480</xdr:rowOff>
    </xdr:to>
    <xdr:sp>
      <xdr:nvSpPr>
        <xdr:cNvPr id="47" name="Text 7"/>
        <xdr:cNvSpPr/>
      </xdr:nvSpPr>
      <xdr:spPr>
        <a:xfrm>
          <a:off x="7192440" y="972036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5</xdr:row>
      <xdr:rowOff>75960</xdr:rowOff>
    </xdr:from>
    <xdr:to>
      <xdr:col>7</xdr:col>
      <xdr:colOff>104400</xdr:colOff>
      <xdr:row>56</xdr:row>
      <xdr:rowOff>114480</xdr:rowOff>
    </xdr:to>
    <xdr:sp>
      <xdr:nvSpPr>
        <xdr:cNvPr id="48" name="Text 7"/>
        <xdr:cNvSpPr/>
      </xdr:nvSpPr>
      <xdr:spPr>
        <a:xfrm>
          <a:off x="7192440" y="1075536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7</xdr:row>
      <xdr:rowOff>75960</xdr:rowOff>
    </xdr:from>
    <xdr:to>
      <xdr:col>7</xdr:col>
      <xdr:colOff>104400</xdr:colOff>
      <xdr:row>58</xdr:row>
      <xdr:rowOff>114480</xdr:rowOff>
    </xdr:to>
    <xdr:sp>
      <xdr:nvSpPr>
        <xdr:cNvPr id="49" name="Text 7"/>
        <xdr:cNvSpPr/>
      </xdr:nvSpPr>
      <xdr:spPr>
        <a:xfrm>
          <a:off x="7192440" y="1071288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8</xdr:row>
      <xdr:rowOff>75600</xdr:rowOff>
    </xdr:from>
    <xdr:to>
      <xdr:col>7</xdr:col>
      <xdr:colOff>104400</xdr:colOff>
      <xdr:row>49</xdr:row>
      <xdr:rowOff>114480</xdr:rowOff>
    </xdr:to>
    <xdr:sp>
      <xdr:nvSpPr>
        <xdr:cNvPr id="50" name="Text 7"/>
        <xdr:cNvSpPr/>
      </xdr:nvSpPr>
      <xdr:spPr>
        <a:xfrm>
          <a:off x="7192440" y="975060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8</xdr:row>
      <xdr:rowOff>75960</xdr:rowOff>
    </xdr:from>
    <xdr:to>
      <xdr:col>7</xdr:col>
      <xdr:colOff>104400</xdr:colOff>
      <xdr:row>49</xdr:row>
      <xdr:rowOff>114480</xdr:rowOff>
    </xdr:to>
    <xdr:sp>
      <xdr:nvSpPr>
        <xdr:cNvPr id="51" name="Text 7"/>
        <xdr:cNvSpPr/>
      </xdr:nvSpPr>
      <xdr:spPr>
        <a:xfrm>
          <a:off x="7192440" y="98708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69</xdr:row>
      <xdr:rowOff>76320</xdr:rowOff>
    </xdr:from>
    <xdr:to>
      <xdr:col>7</xdr:col>
      <xdr:colOff>104400</xdr:colOff>
      <xdr:row>70</xdr:row>
      <xdr:rowOff>133200</xdr:rowOff>
    </xdr:to>
    <xdr:sp>
      <xdr:nvSpPr>
        <xdr:cNvPr id="52" name="Text 7"/>
        <xdr:cNvSpPr/>
      </xdr:nvSpPr>
      <xdr:spPr>
        <a:xfrm>
          <a:off x="7192440" y="11578680"/>
          <a:ext cx="835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8</xdr:row>
      <xdr:rowOff>75960</xdr:rowOff>
    </xdr:from>
    <xdr:to>
      <xdr:col>7</xdr:col>
      <xdr:colOff>104400</xdr:colOff>
      <xdr:row>49</xdr:row>
      <xdr:rowOff>114480</xdr:rowOff>
    </xdr:to>
    <xdr:sp>
      <xdr:nvSpPr>
        <xdr:cNvPr id="53" name="Text 7"/>
        <xdr:cNvSpPr/>
      </xdr:nvSpPr>
      <xdr:spPr>
        <a:xfrm>
          <a:off x="7192440" y="952020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31</xdr:row>
      <xdr:rowOff>76320</xdr:rowOff>
    </xdr:from>
    <xdr:to>
      <xdr:col>7</xdr:col>
      <xdr:colOff>104400</xdr:colOff>
      <xdr:row>32</xdr:row>
      <xdr:rowOff>114840</xdr:rowOff>
    </xdr:to>
    <xdr:sp>
      <xdr:nvSpPr>
        <xdr:cNvPr id="54" name="Text 7"/>
        <xdr:cNvSpPr/>
      </xdr:nvSpPr>
      <xdr:spPr>
        <a:xfrm>
          <a:off x="7192440" y="7535160"/>
          <a:ext cx="83520" cy="20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61</xdr:row>
      <xdr:rowOff>75960</xdr:rowOff>
    </xdr:from>
    <xdr:to>
      <xdr:col>7</xdr:col>
      <xdr:colOff>104400</xdr:colOff>
      <xdr:row>62</xdr:row>
      <xdr:rowOff>114480</xdr:rowOff>
    </xdr:to>
    <xdr:sp>
      <xdr:nvSpPr>
        <xdr:cNvPr id="55" name="Text 7"/>
        <xdr:cNvSpPr/>
      </xdr:nvSpPr>
      <xdr:spPr>
        <a:xfrm>
          <a:off x="7192440" y="1068300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1</xdr:row>
      <xdr:rowOff>75960</xdr:rowOff>
    </xdr:from>
    <xdr:to>
      <xdr:col>7</xdr:col>
      <xdr:colOff>104400</xdr:colOff>
      <xdr:row>42</xdr:row>
      <xdr:rowOff>114480</xdr:rowOff>
    </xdr:to>
    <xdr:sp>
      <xdr:nvSpPr>
        <xdr:cNvPr id="56" name="Text 7"/>
        <xdr:cNvSpPr/>
      </xdr:nvSpPr>
      <xdr:spPr>
        <a:xfrm>
          <a:off x="7192440" y="908460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9</xdr:row>
      <xdr:rowOff>75960</xdr:rowOff>
    </xdr:from>
    <xdr:to>
      <xdr:col>7</xdr:col>
      <xdr:colOff>104400</xdr:colOff>
      <xdr:row>50</xdr:row>
      <xdr:rowOff>114480</xdr:rowOff>
    </xdr:to>
    <xdr:sp>
      <xdr:nvSpPr>
        <xdr:cNvPr id="57" name="Text 7"/>
        <xdr:cNvSpPr/>
      </xdr:nvSpPr>
      <xdr:spPr>
        <a:xfrm>
          <a:off x="7192440" y="96746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4</xdr:row>
      <xdr:rowOff>75960</xdr:rowOff>
    </xdr:from>
    <xdr:to>
      <xdr:col>7</xdr:col>
      <xdr:colOff>104400</xdr:colOff>
      <xdr:row>55</xdr:row>
      <xdr:rowOff>114480</xdr:rowOff>
    </xdr:to>
    <xdr:sp>
      <xdr:nvSpPr>
        <xdr:cNvPr id="58" name="Text 7"/>
        <xdr:cNvSpPr/>
      </xdr:nvSpPr>
      <xdr:spPr>
        <a:xfrm>
          <a:off x="7192440" y="1041372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9</xdr:row>
      <xdr:rowOff>75960</xdr:rowOff>
    </xdr:from>
    <xdr:to>
      <xdr:col>7</xdr:col>
      <xdr:colOff>104400</xdr:colOff>
      <xdr:row>60</xdr:row>
      <xdr:rowOff>114480</xdr:rowOff>
    </xdr:to>
    <xdr:sp>
      <xdr:nvSpPr>
        <xdr:cNvPr id="59" name="Text 7"/>
        <xdr:cNvSpPr/>
      </xdr:nvSpPr>
      <xdr:spPr>
        <a:xfrm>
          <a:off x="7192440" y="108752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9</xdr:row>
      <xdr:rowOff>75960</xdr:rowOff>
    </xdr:from>
    <xdr:to>
      <xdr:col>7</xdr:col>
      <xdr:colOff>104400</xdr:colOff>
      <xdr:row>60</xdr:row>
      <xdr:rowOff>114480</xdr:rowOff>
    </xdr:to>
    <xdr:sp>
      <xdr:nvSpPr>
        <xdr:cNvPr id="60" name="Text 7"/>
        <xdr:cNvSpPr/>
      </xdr:nvSpPr>
      <xdr:spPr>
        <a:xfrm>
          <a:off x="7192440" y="111776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4</xdr:row>
      <xdr:rowOff>75600</xdr:rowOff>
    </xdr:from>
    <xdr:to>
      <xdr:col>7</xdr:col>
      <xdr:colOff>104400</xdr:colOff>
      <xdr:row>55</xdr:row>
      <xdr:rowOff>114480</xdr:rowOff>
    </xdr:to>
    <xdr:sp>
      <xdr:nvSpPr>
        <xdr:cNvPr id="61" name="Text 7"/>
        <xdr:cNvSpPr/>
      </xdr:nvSpPr>
      <xdr:spPr>
        <a:xfrm>
          <a:off x="7192440" y="1060848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0</xdr:row>
      <xdr:rowOff>75960</xdr:rowOff>
    </xdr:from>
    <xdr:to>
      <xdr:col>7</xdr:col>
      <xdr:colOff>104400</xdr:colOff>
      <xdr:row>51</xdr:row>
      <xdr:rowOff>114480</xdr:rowOff>
    </xdr:to>
    <xdr:sp>
      <xdr:nvSpPr>
        <xdr:cNvPr id="62" name="Text 7"/>
        <xdr:cNvSpPr/>
      </xdr:nvSpPr>
      <xdr:spPr>
        <a:xfrm>
          <a:off x="7192440" y="992412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3</xdr:row>
      <xdr:rowOff>75960</xdr:rowOff>
    </xdr:from>
    <xdr:to>
      <xdr:col>7</xdr:col>
      <xdr:colOff>104400</xdr:colOff>
      <xdr:row>54</xdr:row>
      <xdr:rowOff>114480</xdr:rowOff>
    </xdr:to>
    <xdr:sp>
      <xdr:nvSpPr>
        <xdr:cNvPr id="63" name="Text 7"/>
        <xdr:cNvSpPr/>
      </xdr:nvSpPr>
      <xdr:spPr>
        <a:xfrm>
          <a:off x="7192440" y="1014948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8</xdr:row>
      <xdr:rowOff>75600</xdr:rowOff>
    </xdr:from>
    <xdr:to>
      <xdr:col>7</xdr:col>
      <xdr:colOff>104400</xdr:colOff>
      <xdr:row>49</xdr:row>
      <xdr:rowOff>114480</xdr:rowOff>
    </xdr:to>
    <xdr:sp>
      <xdr:nvSpPr>
        <xdr:cNvPr id="64" name="Text 7"/>
        <xdr:cNvSpPr/>
      </xdr:nvSpPr>
      <xdr:spPr>
        <a:xfrm>
          <a:off x="7192440" y="960012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1</xdr:row>
      <xdr:rowOff>75600</xdr:rowOff>
    </xdr:from>
    <xdr:to>
      <xdr:col>7</xdr:col>
      <xdr:colOff>104400</xdr:colOff>
      <xdr:row>52</xdr:row>
      <xdr:rowOff>114480</xdr:rowOff>
    </xdr:to>
    <xdr:sp>
      <xdr:nvSpPr>
        <xdr:cNvPr id="65" name="Text 7"/>
        <xdr:cNvSpPr/>
      </xdr:nvSpPr>
      <xdr:spPr>
        <a:xfrm>
          <a:off x="7192440" y="98636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7</xdr:row>
      <xdr:rowOff>75600</xdr:rowOff>
    </xdr:from>
    <xdr:to>
      <xdr:col>7</xdr:col>
      <xdr:colOff>104400</xdr:colOff>
      <xdr:row>48</xdr:row>
      <xdr:rowOff>114480</xdr:rowOff>
    </xdr:to>
    <xdr:sp>
      <xdr:nvSpPr>
        <xdr:cNvPr id="66" name="Text 7"/>
        <xdr:cNvSpPr/>
      </xdr:nvSpPr>
      <xdr:spPr>
        <a:xfrm>
          <a:off x="7192440" y="972396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41</xdr:row>
      <xdr:rowOff>9720</xdr:rowOff>
    </xdr:from>
    <xdr:to>
      <xdr:col>7</xdr:col>
      <xdr:colOff>899640</xdr:colOff>
      <xdr:row>56</xdr:row>
      <xdr:rowOff>133560</xdr:rowOff>
    </xdr:to>
    <xdr:graphicFrame>
      <xdr:nvGraphicFramePr>
        <xdr:cNvPr id="4" name="Chart 1"/>
        <xdr:cNvGraphicFramePr/>
      </xdr:nvGraphicFramePr>
      <xdr:xfrm>
        <a:off x="30600" y="6543720"/>
        <a:ext cx="66564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5760</xdr:colOff>
      <xdr:row>39</xdr:row>
      <xdr:rowOff>133560</xdr:rowOff>
    </xdr:from>
    <xdr:to>
      <xdr:col>0</xdr:col>
      <xdr:colOff>403560</xdr:colOff>
      <xdr:row>41</xdr:row>
      <xdr:rowOff>57240</xdr:rowOff>
    </xdr:to>
    <xdr:sp>
      <xdr:nvSpPr>
        <xdr:cNvPr id="5" name="Text 2"/>
        <xdr:cNvSpPr/>
      </xdr:nvSpPr>
      <xdr:spPr>
        <a:xfrm>
          <a:off x="185760" y="6343920"/>
          <a:ext cx="217800" cy="2473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25</xdr:row>
      <xdr:rowOff>18720</xdr:rowOff>
    </xdr:from>
    <xdr:to>
      <xdr:col>7</xdr:col>
      <xdr:colOff>899640</xdr:colOff>
      <xdr:row>39</xdr:row>
      <xdr:rowOff>95400</xdr:rowOff>
    </xdr:to>
    <xdr:graphicFrame>
      <xdr:nvGraphicFramePr>
        <xdr:cNvPr id="6" name="Chart 3"/>
        <xdr:cNvGraphicFramePr/>
      </xdr:nvGraphicFramePr>
      <xdr:xfrm>
        <a:off x="20880" y="3962160"/>
        <a:ext cx="6666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5600</xdr:colOff>
      <xdr:row>23</xdr:row>
      <xdr:rowOff>66600</xdr:rowOff>
    </xdr:from>
    <xdr:to>
      <xdr:col>0</xdr:col>
      <xdr:colOff>383400</xdr:colOff>
      <xdr:row>25</xdr:row>
      <xdr:rowOff>47520</xdr:rowOff>
    </xdr:to>
    <xdr:sp>
      <xdr:nvSpPr>
        <xdr:cNvPr id="7" name="Text 4"/>
        <xdr:cNvSpPr/>
      </xdr:nvSpPr>
      <xdr:spPr>
        <a:xfrm>
          <a:off x="165600" y="3743280"/>
          <a:ext cx="217800" cy="24768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</xdr:row>
      <xdr:rowOff>0</xdr:rowOff>
    </xdr:from>
    <xdr:to>
      <xdr:col>7</xdr:col>
      <xdr:colOff>888840</xdr:colOff>
      <xdr:row>21</xdr:row>
      <xdr:rowOff>104760</xdr:rowOff>
    </xdr:to>
    <xdr:sp>
      <xdr:nvSpPr>
        <xdr:cNvPr id="8" name="Text 5"/>
        <xdr:cNvSpPr/>
      </xdr:nvSpPr>
      <xdr:spPr>
        <a:xfrm>
          <a:off x="30600" y="809640"/>
          <a:ext cx="6645600" cy="25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9</xdr:row>
      <xdr:rowOff>75960</xdr:rowOff>
    </xdr:from>
    <xdr:to>
      <xdr:col>7</xdr:col>
      <xdr:colOff>104400</xdr:colOff>
      <xdr:row>50</xdr:row>
      <xdr:rowOff>114480</xdr:rowOff>
    </xdr:to>
    <xdr:sp>
      <xdr:nvSpPr>
        <xdr:cNvPr id="67" name="Text 7"/>
        <xdr:cNvSpPr/>
      </xdr:nvSpPr>
      <xdr:spPr>
        <a:xfrm>
          <a:off x="7192440" y="1004796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6</xdr:row>
      <xdr:rowOff>75960</xdr:rowOff>
    </xdr:from>
    <xdr:to>
      <xdr:col>7</xdr:col>
      <xdr:colOff>104400</xdr:colOff>
      <xdr:row>47</xdr:row>
      <xdr:rowOff>114480</xdr:rowOff>
    </xdr:to>
    <xdr:sp>
      <xdr:nvSpPr>
        <xdr:cNvPr id="68" name="Text 7"/>
        <xdr:cNvSpPr/>
      </xdr:nvSpPr>
      <xdr:spPr>
        <a:xfrm>
          <a:off x="7192440" y="946872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0</xdr:row>
      <xdr:rowOff>75960</xdr:rowOff>
    </xdr:from>
    <xdr:to>
      <xdr:col>7</xdr:col>
      <xdr:colOff>104400</xdr:colOff>
      <xdr:row>41</xdr:row>
      <xdr:rowOff>47160</xdr:rowOff>
    </xdr:to>
    <xdr:sp>
      <xdr:nvSpPr>
        <xdr:cNvPr id="69" name="Text 7"/>
        <xdr:cNvSpPr/>
      </xdr:nvSpPr>
      <xdr:spPr>
        <a:xfrm>
          <a:off x="7192440" y="8228160"/>
          <a:ext cx="835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73</xdr:row>
      <xdr:rowOff>75960</xdr:rowOff>
    </xdr:from>
    <xdr:to>
      <xdr:col>7</xdr:col>
      <xdr:colOff>104400</xdr:colOff>
      <xdr:row>74</xdr:row>
      <xdr:rowOff>114480</xdr:rowOff>
    </xdr:to>
    <xdr:sp>
      <xdr:nvSpPr>
        <xdr:cNvPr id="70" name="Text 7"/>
        <xdr:cNvSpPr/>
      </xdr:nvSpPr>
      <xdr:spPr>
        <a:xfrm>
          <a:off x="7192440" y="1316520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63</xdr:row>
      <xdr:rowOff>75960</xdr:rowOff>
    </xdr:from>
    <xdr:to>
      <xdr:col>7</xdr:col>
      <xdr:colOff>104400</xdr:colOff>
      <xdr:row>64</xdr:row>
      <xdr:rowOff>114480</xdr:rowOff>
    </xdr:to>
    <xdr:sp>
      <xdr:nvSpPr>
        <xdr:cNvPr id="71" name="Text 7"/>
        <xdr:cNvSpPr/>
      </xdr:nvSpPr>
      <xdr:spPr>
        <a:xfrm>
          <a:off x="7192440" y="114620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66</xdr:row>
      <xdr:rowOff>75600</xdr:rowOff>
    </xdr:from>
    <xdr:to>
      <xdr:col>7</xdr:col>
      <xdr:colOff>104400</xdr:colOff>
      <xdr:row>67</xdr:row>
      <xdr:rowOff>114480</xdr:rowOff>
    </xdr:to>
    <xdr:sp>
      <xdr:nvSpPr>
        <xdr:cNvPr id="72" name="Text 7"/>
        <xdr:cNvSpPr/>
      </xdr:nvSpPr>
      <xdr:spPr>
        <a:xfrm>
          <a:off x="7192440" y="116384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0480</xdr:colOff>
      <xdr:row>5</xdr:row>
      <xdr:rowOff>152280</xdr:rowOff>
    </xdr:from>
    <xdr:to>
      <xdr:col>3</xdr:col>
      <xdr:colOff>930960</xdr:colOff>
      <xdr:row>6</xdr:row>
      <xdr:rowOff>123480</xdr:rowOff>
    </xdr:to>
    <xdr:sp>
      <xdr:nvSpPr>
        <xdr:cNvPr id="73" name="Text 1"/>
        <xdr:cNvSpPr/>
      </xdr:nvSpPr>
      <xdr:spPr>
        <a:xfrm>
          <a:off x="5477760" y="836280"/>
          <a:ext cx="600480" cy="22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 bis 1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8840</xdr:colOff>
      <xdr:row>5</xdr:row>
      <xdr:rowOff>162360</xdr:rowOff>
    </xdr:from>
    <xdr:to>
      <xdr:col>4</xdr:col>
      <xdr:colOff>797400</xdr:colOff>
      <xdr:row>6</xdr:row>
      <xdr:rowOff>104760</xdr:rowOff>
    </xdr:to>
    <xdr:sp>
      <xdr:nvSpPr>
        <xdr:cNvPr id="74" name="Text 2"/>
        <xdr:cNvSpPr/>
      </xdr:nvSpPr>
      <xdr:spPr>
        <a:xfrm>
          <a:off x="6397920" y="846360"/>
          <a:ext cx="53856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 bis 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0</xdr:colOff>
      <xdr:row>5</xdr:row>
      <xdr:rowOff>162360</xdr:rowOff>
    </xdr:from>
    <xdr:to>
      <xdr:col>5</xdr:col>
      <xdr:colOff>816840</xdr:colOff>
      <xdr:row>6</xdr:row>
      <xdr:rowOff>104760</xdr:rowOff>
    </xdr:to>
    <xdr:sp>
      <xdr:nvSpPr>
        <xdr:cNvPr id="75" name="Text 3"/>
        <xdr:cNvSpPr/>
      </xdr:nvSpPr>
      <xdr:spPr>
        <a:xfrm>
          <a:off x="7513200" y="846360"/>
          <a:ext cx="507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 bis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7080</xdr:colOff>
      <xdr:row>5</xdr:row>
      <xdr:rowOff>162360</xdr:rowOff>
    </xdr:from>
    <xdr:to>
      <xdr:col>6</xdr:col>
      <xdr:colOff>868680</xdr:colOff>
      <xdr:row>6</xdr:row>
      <xdr:rowOff>104760</xdr:rowOff>
    </xdr:to>
    <xdr:sp>
      <xdr:nvSpPr>
        <xdr:cNvPr id="76" name="Text 4"/>
        <xdr:cNvSpPr/>
      </xdr:nvSpPr>
      <xdr:spPr>
        <a:xfrm>
          <a:off x="8484840" y="846360"/>
          <a:ext cx="6516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 bis 1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6560</xdr:colOff>
      <xdr:row>5</xdr:row>
      <xdr:rowOff>162360</xdr:rowOff>
    </xdr:from>
    <xdr:to>
      <xdr:col>7</xdr:col>
      <xdr:colOff>869040</xdr:colOff>
      <xdr:row>6</xdr:row>
      <xdr:rowOff>104760</xdr:rowOff>
    </xdr:to>
    <xdr:sp>
      <xdr:nvSpPr>
        <xdr:cNvPr id="77" name="Text 5"/>
        <xdr:cNvSpPr/>
      </xdr:nvSpPr>
      <xdr:spPr>
        <a:xfrm>
          <a:off x="9528480" y="846360"/>
          <a:ext cx="6724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 bis 4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4720</xdr:colOff>
      <xdr:row>5</xdr:row>
      <xdr:rowOff>162360</xdr:rowOff>
    </xdr:from>
    <xdr:to>
      <xdr:col>8</xdr:col>
      <xdr:colOff>962640</xdr:colOff>
      <xdr:row>6</xdr:row>
      <xdr:rowOff>104760</xdr:rowOff>
    </xdr:to>
    <xdr:sp>
      <xdr:nvSpPr>
        <xdr:cNvPr id="78" name="Text 6"/>
        <xdr:cNvSpPr/>
      </xdr:nvSpPr>
      <xdr:spPr>
        <a:xfrm>
          <a:off x="10540800" y="846360"/>
          <a:ext cx="8179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0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</xdr:row>
      <xdr:rowOff>124200</xdr:rowOff>
    </xdr:from>
    <xdr:to>
      <xdr:col>8</xdr:col>
      <xdr:colOff>796680</xdr:colOff>
      <xdr:row>16</xdr:row>
      <xdr:rowOff>142920</xdr:rowOff>
    </xdr:to>
    <xdr:graphicFrame>
      <xdr:nvGraphicFramePr>
        <xdr:cNvPr id="9" name="Chart 1"/>
        <xdr:cNvGraphicFramePr/>
      </xdr:nvGraphicFramePr>
      <xdr:xfrm>
        <a:off x="20880" y="876600"/>
        <a:ext cx="6645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3920</xdr:colOff>
      <xdr:row>5</xdr:row>
      <xdr:rowOff>66240</xdr:rowOff>
    </xdr:from>
    <xdr:to>
      <xdr:col>1</xdr:col>
      <xdr:colOff>269640</xdr:colOff>
      <xdr:row>6</xdr:row>
      <xdr:rowOff>28440</xdr:rowOff>
    </xdr:to>
    <xdr:sp>
      <xdr:nvSpPr>
        <xdr:cNvPr id="10" name="Text 2"/>
        <xdr:cNvSpPr/>
      </xdr:nvSpPr>
      <xdr:spPr>
        <a:xfrm>
          <a:off x="960840" y="980640"/>
          <a:ext cx="135720" cy="124200"/>
        </a:xfrm>
        <a:prstGeom prst="rect">
          <a:avLst/>
        </a:prstGeom>
        <a:gradFill rotWithShape="0">
          <a:gsLst>
            <a:gs pos="0">
              <a:srgbClr val="bebeff"/>
            </a:gs>
            <a:gs pos="50000">
              <a:srgbClr val="e6e6ff"/>
            </a:gs>
            <a:gs pos="100000">
              <a:srgbClr val="bebe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5</xdr:row>
      <xdr:rowOff>47520</xdr:rowOff>
    </xdr:from>
    <xdr:to>
      <xdr:col>3</xdr:col>
      <xdr:colOff>145080</xdr:colOff>
      <xdr:row>6</xdr:row>
      <xdr:rowOff>9360</xdr:rowOff>
    </xdr:to>
    <xdr:sp>
      <xdr:nvSpPr>
        <xdr:cNvPr id="11" name="Text 3"/>
        <xdr:cNvSpPr/>
      </xdr:nvSpPr>
      <xdr:spPr>
        <a:xfrm>
          <a:off x="2490840" y="961920"/>
          <a:ext cx="134640" cy="123840"/>
        </a:xfrm>
        <a:prstGeom prst="rect">
          <a:avLst/>
        </a:prstGeom>
        <a:gradFill rotWithShape="0">
          <a:gsLst>
            <a:gs pos="0">
              <a:srgbClr val="ffbebe"/>
            </a:gs>
            <a:gs pos="50000">
              <a:srgbClr val="ffe6e6"/>
            </a:gs>
            <a:gs pos="100000">
              <a:srgbClr val="ff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5</xdr:row>
      <xdr:rowOff>47520</xdr:rowOff>
    </xdr:from>
    <xdr:to>
      <xdr:col>2</xdr:col>
      <xdr:colOff>331920</xdr:colOff>
      <xdr:row>6</xdr:row>
      <xdr:rowOff>28440</xdr:rowOff>
    </xdr:to>
    <xdr:sp>
      <xdr:nvSpPr>
        <xdr:cNvPr id="12" name="Text 4"/>
        <xdr:cNvSpPr/>
      </xdr:nvSpPr>
      <xdr:spPr>
        <a:xfrm>
          <a:off x="1188360" y="961920"/>
          <a:ext cx="797040" cy="1429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Inlandsumsa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7520</xdr:colOff>
      <xdr:row>5</xdr:row>
      <xdr:rowOff>28440</xdr:rowOff>
    </xdr:from>
    <xdr:to>
      <xdr:col>5</xdr:col>
      <xdr:colOff>269640</xdr:colOff>
      <xdr:row>6</xdr:row>
      <xdr:rowOff>9360</xdr:rowOff>
    </xdr:to>
    <xdr:sp>
      <xdr:nvSpPr>
        <xdr:cNvPr id="13" name="Text 5"/>
        <xdr:cNvSpPr/>
      </xdr:nvSpPr>
      <xdr:spPr>
        <a:xfrm>
          <a:off x="2707920" y="942840"/>
          <a:ext cx="950760" cy="1429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Auslandsumsa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20</xdr:row>
      <xdr:rowOff>9360</xdr:rowOff>
    </xdr:from>
    <xdr:to>
      <xdr:col>3</xdr:col>
      <xdr:colOff>816840</xdr:colOff>
      <xdr:row>31</xdr:row>
      <xdr:rowOff>152640</xdr:rowOff>
    </xdr:to>
    <xdr:graphicFrame>
      <xdr:nvGraphicFramePr>
        <xdr:cNvPr id="14" name="Chart 6"/>
        <xdr:cNvGraphicFramePr/>
      </xdr:nvGraphicFramePr>
      <xdr:xfrm>
        <a:off x="20880" y="332424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440</xdr:colOff>
      <xdr:row>20</xdr:row>
      <xdr:rowOff>9360</xdr:rowOff>
    </xdr:from>
    <xdr:to>
      <xdr:col>8</xdr:col>
      <xdr:colOff>806400</xdr:colOff>
      <xdr:row>31</xdr:row>
      <xdr:rowOff>152640</xdr:rowOff>
    </xdr:to>
    <xdr:graphicFrame>
      <xdr:nvGraphicFramePr>
        <xdr:cNvPr id="15" name="Chart 7"/>
        <xdr:cNvGraphicFramePr/>
      </xdr:nvGraphicFramePr>
      <xdr:xfrm>
        <a:off x="3399480" y="332424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880</xdr:colOff>
      <xdr:row>33</xdr:row>
      <xdr:rowOff>19080</xdr:rowOff>
    </xdr:from>
    <xdr:to>
      <xdr:col>3</xdr:col>
      <xdr:colOff>816840</xdr:colOff>
      <xdr:row>44</xdr:row>
      <xdr:rowOff>152280</xdr:rowOff>
    </xdr:to>
    <xdr:graphicFrame>
      <xdr:nvGraphicFramePr>
        <xdr:cNvPr id="16" name="Chart 8"/>
        <xdr:cNvGraphicFramePr/>
      </xdr:nvGraphicFramePr>
      <xdr:xfrm>
        <a:off x="20880" y="5403240"/>
        <a:ext cx="32763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0440</xdr:colOff>
      <xdr:row>33</xdr:row>
      <xdr:rowOff>19080</xdr:rowOff>
    </xdr:from>
    <xdr:to>
      <xdr:col>8</xdr:col>
      <xdr:colOff>816840</xdr:colOff>
      <xdr:row>44</xdr:row>
      <xdr:rowOff>152280</xdr:rowOff>
    </xdr:to>
    <xdr:graphicFrame>
      <xdr:nvGraphicFramePr>
        <xdr:cNvPr id="17" name="Chart 9"/>
        <xdr:cNvGraphicFramePr/>
      </xdr:nvGraphicFramePr>
      <xdr:xfrm>
        <a:off x="3399480" y="5403240"/>
        <a:ext cx="328680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0880</xdr:colOff>
      <xdr:row>46</xdr:row>
      <xdr:rowOff>9360</xdr:rowOff>
    </xdr:from>
    <xdr:to>
      <xdr:col>3</xdr:col>
      <xdr:colOff>816840</xdr:colOff>
      <xdr:row>57</xdr:row>
      <xdr:rowOff>152640</xdr:rowOff>
    </xdr:to>
    <xdr:graphicFrame>
      <xdr:nvGraphicFramePr>
        <xdr:cNvPr id="18" name="Chart 10"/>
        <xdr:cNvGraphicFramePr/>
      </xdr:nvGraphicFramePr>
      <xdr:xfrm>
        <a:off x="20880" y="746316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0440</xdr:colOff>
      <xdr:row>46</xdr:row>
      <xdr:rowOff>18720</xdr:rowOff>
    </xdr:from>
    <xdr:to>
      <xdr:col>8</xdr:col>
      <xdr:colOff>816840</xdr:colOff>
      <xdr:row>57</xdr:row>
      <xdr:rowOff>152640</xdr:rowOff>
    </xdr:to>
    <xdr:graphicFrame>
      <xdr:nvGraphicFramePr>
        <xdr:cNvPr id="19" name="Chart 11"/>
        <xdr:cNvGraphicFramePr/>
      </xdr:nvGraphicFramePr>
      <xdr:xfrm>
        <a:off x="3399480" y="7472520"/>
        <a:ext cx="328680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79360</xdr:colOff>
      <xdr:row>5</xdr:row>
      <xdr:rowOff>66240</xdr:rowOff>
    </xdr:from>
    <xdr:to>
      <xdr:col>6</xdr:col>
      <xdr:colOff>414360</xdr:colOff>
      <xdr:row>6</xdr:row>
      <xdr:rowOff>28440</xdr:rowOff>
    </xdr:to>
    <xdr:sp>
      <xdr:nvSpPr>
        <xdr:cNvPr id="20" name="Text 12"/>
        <xdr:cNvSpPr/>
      </xdr:nvSpPr>
      <xdr:spPr>
        <a:xfrm>
          <a:off x="4494960" y="980640"/>
          <a:ext cx="135000" cy="124200"/>
        </a:xfrm>
        <a:prstGeom prst="rect">
          <a:avLst/>
        </a:prstGeom>
        <a:gradFill rotWithShape="0">
          <a:gsLst>
            <a:gs pos="0">
              <a:srgbClr val="bebebe"/>
            </a:gs>
            <a:gs pos="5000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560</xdr:colOff>
      <xdr:row>5</xdr:row>
      <xdr:rowOff>47520</xdr:rowOff>
    </xdr:from>
    <xdr:to>
      <xdr:col>7</xdr:col>
      <xdr:colOff>765360</xdr:colOff>
      <xdr:row>6</xdr:row>
      <xdr:rowOff>47520</xdr:rowOff>
    </xdr:to>
    <xdr:sp>
      <xdr:nvSpPr>
        <xdr:cNvPr id="21" name="Text 13"/>
        <xdr:cNvSpPr/>
      </xdr:nvSpPr>
      <xdr:spPr>
        <a:xfrm>
          <a:off x="4763160" y="961920"/>
          <a:ext cx="1044720" cy="16200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Umsatz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440</xdr:colOff>
      <xdr:row>4</xdr:row>
      <xdr:rowOff>19080</xdr:rowOff>
    </xdr:from>
    <xdr:to>
      <xdr:col>0</xdr:col>
      <xdr:colOff>424800</xdr:colOff>
      <xdr:row>5</xdr:row>
      <xdr:rowOff>28440</xdr:rowOff>
    </xdr:to>
    <xdr:sp>
      <xdr:nvSpPr>
        <xdr:cNvPr id="22" name="Text 14"/>
        <xdr:cNvSpPr/>
      </xdr:nvSpPr>
      <xdr:spPr>
        <a:xfrm>
          <a:off x="82440" y="771480"/>
          <a:ext cx="342360" cy="17136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5</xdr:row>
      <xdr:rowOff>57240</xdr:rowOff>
    </xdr:from>
    <xdr:to>
      <xdr:col>2</xdr:col>
      <xdr:colOff>755640</xdr:colOff>
      <xdr:row>7</xdr:row>
      <xdr:rowOff>133920</xdr:rowOff>
    </xdr:to>
    <xdr:sp>
      <xdr:nvSpPr>
        <xdr:cNvPr id="23" name="Text 2"/>
        <xdr:cNvSpPr/>
      </xdr:nvSpPr>
      <xdr:spPr>
        <a:xfrm>
          <a:off x="1477440" y="813600"/>
          <a:ext cx="73476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darunter Arbei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</xdr:row>
      <xdr:rowOff>57240</xdr:rowOff>
    </xdr:from>
    <xdr:to>
      <xdr:col>1</xdr:col>
      <xdr:colOff>703440</xdr:colOff>
      <xdr:row>7</xdr:row>
      <xdr:rowOff>133920</xdr:rowOff>
    </xdr:to>
    <xdr:sp>
      <xdr:nvSpPr>
        <xdr:cNvPr id="24" name="Text 4"/>
        <xdr:cNvSpPr/>
      </xdr:nvSpPr>
      <xdr:spPr>
        <a:xfrm>
          <a:off x="722880" y="813600"/>
          <a:ext cx="68292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80</xdr:colOff>
      <xdr:row>4</xdr:row>
      <xdr:rowOff>19080</xdr:rowOff>
    </xdr:from>
    <xdr:to>
      <xdr:col>3</xdr:col>
      <xdr:colOff>744840</xdr:colOff>
      <xdr:row>7</xdr:row>
      <xdr:rowOff>133920</xdr:rowOff>
    </xdr:to>
    <xdr:sp>
      <xdr:nvSpPr>
        <xdr:cNvPr id="25" name="Text 5"/>
        <xdr:cNvSpPr/>
      </xdr:nvSpPr>
      <xdr:spPr>
        <a:xfrm>
          <a:off x="2262960" y="596160"/>
          <a:ext cx="723960" cy="62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2880</xdr:colOff>
      <xdr:row>4</xdr:row>
      <xdr:rowOff>133560</xdr:rowOff>
    </xdr:from>
    <xdr:to>
      <xdr:col>4</xdr:col>
      <xdr:colOff>703440</xdr:colOff>
      <xdr:row>7</xdr:row>
      <xdr:rowOff>76680</xdr:rowOff>
    </xdr:to>
    <xdr:sp>
      <xdr:nvSpPr>
        <xdr:cNvPr id="26" name="Text 5"/>
        <xdr:cNvSpPr/>
      </xdr:nvSpPr>
      <xdr:spPr>
        <a:xfrm>
          <a:off x="3120480" y="710640"/>
          <a:ext cx="610560" cy="45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5</xdr:row>
      <xdr:rowOff>57240</xdr:rowOff>
    </xdr:from>
    <xdr:to>
      <xdr:col>2</xdr:col>
      <xdr:colOff>755640</xdr:colOff>
      <xdr:row>7</xdr:row>
      <xdr:rowOff>133560</xdr:rowOff>
    </xdr:to>
    <xdr:sp>
      <xdr:nvSpPr>
        <xdr:cNvPr id="27" name="Text 2"/>
        <xdr:cNvSpPr/>
      </xdr:nvSpPr>
      <xdr:spPr>
        <a:xfrm>
          <a:off x="1477440" y="970200"/>
          <a:ext cx="73476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darunter Arbei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</xdr:row>
      <xdr:rowOff>57240</xdr:rowOff>
    </xdr:from>
    <xdr:to>
      <xdr:col>1</xdr:col>
      <xdr:colOff>703440</xdr:colOff>
      <xdr:row>7</xdr:row>
      <xdr:rowOff>133560</xdr:rowOff>
    </xdr:to>
    <xdr:sp>
      <xdr:nvSpPr>
        <xdr:cNvPr id="28" name="Text 4"/>
        <xdr:cNvSpPr/>
      </xdr:nvSpPr>
      <xdr:spPr>
        <a:xfrm>
          <a:off x="722880" y="970200"/>
          <a:ext cx="68292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80</xdr:colOff>
      <xdr:row>4</xdr:row>
      <xdr:rowOff>19080</xdr:rowOff>
    </xdr:from>
    <xdr:to>
      <xdr:col>3</xdr:col>
      <xdr:colOff>744840</xdr:colOff>
      <xdr:row>7</xdr:row>
      <xdr:rowOff>133560</xdr:rowOff>
    </xdr:to>
    <xdr:sp>
      <xdr:nvSpPr>
        <xdr:cNvPr id="29" name="Text 5"/>
        <xdr:cNvSpPr/>
      </xdr:nvSpPr>
      <xdr:spPr>
        <a:xfrm>
          <a:off x="2262960" y="767880"/>
          <a:ext cx="723960" cy="60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3680</xdr:colOff>
      <xdr:row>4</xdr:row>
      <xdr:rowOff>123840</xdr:rowOff>
    </xdr:from>
    <xdr:to>
      <xdr:col>4</xdr:col>
      <xdr:colOff>682920</xdr:colOff>
      <xdr:row>7</xdr:row>
      <xdr:rowOff>76680</xdr:rowOff>
    </xdr:to>
    <xdr:sp>
      <xdr:nvSpPr>
        <xdr:cNvPr id="30" name="Text 5"/>
        <xdr:cNvSpPr/>
      </xdr:nvSpPr>
      <xdr:spPr>
        <a:xfrm>
          <a:off x="3131280" y="872640"/>
          <a:ext cx="579240" cy="44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1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2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3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5</v>
      </c>
      <c r="D15" s="29" t="n">
        <v>38504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fc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2" hidden="false" customHeight="true" outlineLevel="0" collapsed="false">
      <c r="A10" s="191" t="s">
        <v>262</v>
      </c>
      <c r="B10" s="191" t="s">
        <v>263</v>
      </c>
      <c r="C10" s="188" t="s">
        <v>201</v>
      </c>
      <c r="D10" s="188" t="s">
        <v>201</v>
      </c>
      <c r="E10" s="188" t="s">
        <v>201</v>
      </c>
      <c r="F10" s="188" t="s">
        <v>201</v>
      </c>
      <c r="G10" s="188" t="s">
        <v>201</v>
      </c>
      <c r="H10" s="188" t="s">
        <v>201</v>
      </c>
      <c r="I10" s="188" t="s">
        <v>201</v>
      </c>
      <c r="J10" s="188" t="s">
        <v>201</v>
      </c>
      <c r="K10" s="188" t="s">
        <v>201</v>
      </c>
      <c r="L10" s="188" t="s">
        <v>201</v>
      </c>
      <c r="M10" s="188" t="s">
        <v>201</v>
      </c>
      <c r="N10" s="192" t="s">
        <v>262</v>
      </c>
    </row>
    <row r="11" customFormat="false" ht="12" hidden="false" customHeight="true" outlineLevel="0" collapsed="false">
      <c r="A11" s="191" t="s">
        <v>264</v>
      </c>
      <c r="B11" s="191" t="s">
        <v>265</v>
      </c>
      <c r="C11" s="188" t="s">
        <v>201</v>
      </c>
      <c r="D11" s="188" t="s">
        <v>201</v>
      </c>
      <c r="E11" s="188" t="s">
        <v>201</v>
      </c>
      <c r="F11" s="188" t="s">
        <v>201</v>
      </c>
      <c r="G11" s="188" t="s">
        <v>201</v>
      </c>
      <c r="H11" s="188" t="s">
        <v>201</v>
      </c>
      <c r="I11" s="188" t="s">
        <v>201</v>
      </c>
      <c r="J11" s="188" t="s">
        <v>201</v>
      </c>
      <c r="K11" s="188" t="s">
        <v>201</v>
      </c>
      <c r="L11" s="188" t="s">
        <v>201</v>
      </c>
      <c r="M11" s="188" t="s">
        <v>201</v>
      </c>
      <c r="N11" s="192" t="s">
        <v>264</v>
      </c>
    </row>
    <row r="12" customFormat="false" ht="12" hidden="false" customHeight="true" outlineLevel="0" collapsed="false">
      <c r="A12" s="191" t="s">
        <v>266</v>
      </c>
      <c r="B12" s="191" t="s">
        <v>267</v>
      </c>
      <c r="C12" s="188" t="s">
        <v>201</v>
      </c>
      <c r="D12" s="188" t="s">
        <v>201</v>
      </c>
      <c r="E12" s="188" t="s">
        <v>201</v>
      </c>
      <c r="F12" s="188" t="s">
        <v>201</v>
      </c>
      <c r="G12" s="188" t="s">
        <v>201</v>
      </c>
      <c r="H12" s="188" t="s">
        <v>201</v>
      </c>
      <c r="I12" s="188" t="s">
        <v>201</v>
      </c>
      <c r="J12" s="188" t="s">
        <v>201</v>
      </c>
      <c r="K12" s="188" t="s">
        <v>201</v>
      </c>
      <c r="L12" s="188" t="s">
        <v>201</v>
      </c>
      <c r="M12" s="188" t="s">
        <v>201</v>
      </c>
      <c r="N12" s="192" t="s">
        <v>266</v>
      </c>
    </row>
    <row r="13" customFormat="false" ht="15.95" hidden="false" customHeight="true" outlineLevel="0" collapsed="false">
      <c r="A13" s="191" t="n">
        <v>155</v>
      </c>
      <c r="B13" s="191" t="s">
        <v>268</v>
      </c>
      <c r="C13" s="188" t="n">
        <v>14</v>
      </c>
      <c r="D13" s="188" t="n">
        <v>2439</v>
      </c>
      <c r="E13" s="188" t="n">
        <v>1338</v>
      </c>
      <c r="F13" s="188" t="n">
        <v>3778</v>
      </c>
      <c r="G13" s="188" t="n">
        <v>94103</v>
      </c>
      <c r="H13" s="188" t="n">
        <v>40188</v>
      </c>
      <c r="I13" s="188" t="n">
        <v>916939</v>
      </c>
      <c r="J13" s="188" t="n">
        <v>170529</v>
      </c>
      <c r="K13" s="188" t="n">
        <v>1123600</v>
      </c>
      <c r="L13" s="188" t="n">
        <v>221369</v>
      </c>
      <c r="M13" s="188" t="s">
        <v>154</v>
      </c>
      <c r="N13" s="192" t="n">
        <v>155</v>
      </c>
    </row>
    <row r="14" customFormat="false" ht="12" hidden="false" customHeight="true" outlineLevel="0" collapsed="false">
      <c r="A14" s="191" t="s">
        <v>269</v>
      </c>
      <c r="B14" s="191" t="s">
        <v>270</v>
      </c>
      <c r="C14" s="188" t="n">
        <v>13</v>
      </c>
      <c r="D14" s="188" t="s">
        <v>154</v>
      </c>
      <c r="E14" s="188" t="s">
        <v>154</v>
      </c>
      <c r="F14" s="188" t="s">
        <v>154</v>
      </c>
      <c r="G14" s="188" t="s">
        <v>154</v>
      </c>
      <c r="H14" s="188" t="s">
        <v>154</v>
      </c>
      <c r="I14" s="188" t="s">
        <v>154</v>
      </c>
      <c r="J14" s="188" t="s">
        <v>154</v>
      </c>
      <c r="K14" s="188" t="s">
        <v>154</v>
      </c>
      <c r="L14" s="188" t="s">
        <v>154</v>
      </c>
      <c r="M14" s="188" t="s">
        <v>154</v>
      </c>
      <c r="N14" s="192" t="s">
        <v>269</v>
      </c>
    </row>
    <row r="15" customFormat="false" ht="12" hidden="false" customHeight="true" outlineLevel="0" collapsed="false">
      <c r="A15" s="191" t="s">
        <v>271</v>
      </c>
      <c r="B15" s="191" t="s">
        <v>272</v>
      </c>
      <c r="C15" s="188" t="n">
        <v>1</v>
      </c>
      <c r="D15" s="188" t="s">
        <v>154</v>
      </c>
      <c r="E15" s="188" t="s">
        <v>154</v>
      </c>
      <c r="F15" s="188" t="s">
        <v>154</v>
      </c>
      <c r="G15" s="188" t="s">
        <v>154</v>
      </c>
      <c r="H15" s="188" t="s">
        <v>154</v>
      </c>
      <c r="I15" s="188" t="s">
        <v>154</v>
      </c>
      <c r="J15" s="188" t="s">
        <v>154</v>
      </c>
      <c r="K15" s="188" t="s">
        <v>154</v>
      </c>
      <c r="L15" s="188" t="s">
        <v>154</v>
      </c>
      <c r="M15" s="188" t="s">
        <v>154</v>
      </c>
      <c r="N15" s="192" t="s">
        <v>271</v>
      </c>
    </row>
    <row r="16" customFormat="false" ht="15.95" hidden="false" customHeight="true" outlineLevel="0" collapsed="false">
      <c r="A16" s="191" t="n">
        <v>156</v>
      </c>
      <c r="B16" s="191" t="s">
        <v>273</v>
      </c>
      <c r="C16" s="188" t="n">
        <v>4</v>
      </c>
      <c r="D16" s="188" t="n">
        <v>289</v>
      </c>
      <c r="E16" s="188" t="n">
        <v>118</v>
      </c>
      <c r="F16" s="188" t="n">
        <v>473</v>
      </c>
      <c r="G16" s="188" t="n">
        <v>12115</v>
      </c>
      <c r="H16" s="188" t="n">
        <v>3768</v>
      </c>
      <c r="I16" s="188" t="n">
        <v>67060</v>
      </c>
      <c r="J16" s="188" t="n">
        <v>8910</v>
      </c>
      <c r="K16" s="188" t="n">
        <v>100034</v>
      </c>
      <c r="L16" s="188" t="n">
        <v>19065</v>
      </c>
      <c r="M16" s="188" t="s">
        <v>154</v>
      </c>
      <c r="N16" s="192" t="n">
        <v>156</v>
      </c>
    </row>
    <row r="17" customFormat="false" ht="12" hidden="false" customHeight="true" outlineLevel="0" collapsed="false">
      <c r="A17" s="191" t="s">
        <v>274</v>
      </c>
      <c r="B17" s="191" t="s">
        <v>275</v>
      </c>
      <c r="C17" s="188" t="n">
        <v>3</v>
      </c>
      <c r="D17" s="188" t="s">
        <v>154</v>
      </c>
      <c r="E17" s="188" t="s">
        <v>154</v>
      </c>
      <c r="F17" s="188" t="s">
        <v>154</v>
      </c>
      <c r="G17" s="188" t="s">
        <v>154</v>
      </c>
      <c r="H17" s="188" t="s">
        <v>154</v>
      </c>
      <c r="I17" s="188" t="s">
        <v>154</v>
      </c>
      <c r="J17" s="188" t="s">
        <v>154</v>
      </c>
      <c r="K17" s="188" t="s">
        <v>154</v>
      </c>
      <c r="L17" s="188" t="s">
        <v>154</v>
      </c>
      <c r="M17" s="188" t="s">
        <v>154</v>
      </c>
      <c r="N17" s="192" t="s">
        <v>274</v>
      </c>
    </row>
    <row r="18" customFormat="false" ht="12" hidden="false" customHeight="true" outlineLevel="0" collapsed="false">
      <c r="A18" s="191" t="s">
        <v>276</v>
      </c>
      <c r="B18" s="191" t="s">
        <v>277</v>
      </c>
      <c r="C18" s="188" t="n">
        <v>1</v>
      </c>
      <c r="D18" s="188" t="s">
        <v>154</v>
      </c>
      <c r="E18" s="188" t="s">
        <v>154</v>
      </c>
      <c r="F18" s="188" t="s">
        <v>154</v>
      </c>
      <c r="G18" s="188" t="s">
        <v>154</v>
      </c>
      <c r="H18" s="188" t="s">
        <v>154</v>
      </c>
      <c r="I18" s="188" t="s">
        <v>154</v>
      </c>
      <c r="J18" s="188" t="s">
        <v>154</v>
      </c>
      <c r="K18" s="188" t="s">
        <v>154</v>
      </c>
      <c r="L18" s="188" t="s">
        <v>154</v>
      </c>
      <c r="M18" s="188" t="s">
        <v>154</v>
      </c>
      <c r="N18" s="192" t="s">
        <v>276</v>
      </c>
    </row>
    <row r="19" customFormat="false" ht="15.95" hidden="false" customHeight="true" outlineLevel="0" collapsed="false">
      <c r="A19" s="191" t="n">
        <v>157</v>
      </c>
      <c r="B19" s="191" t="s">
        <v>278</v>
      </c>
      <c r="C19" s="188" t="n">
        <v>3</v>
      </c>
      <c r="D19" s="188" t="n">
        <v>75</v>
      </c>
      <c r="E19" s="188" t="n">
        <v>57</v>
      </c>
      <c r="F19" s="188" t="n">
        <v>156</v>
      </c>
      <c r="G19" s="188" t="n">
        <v>2097</v>
      </c>
      <c r="H19" s="188" t="n">
        <v>1475</v>
      </c>
      <c r="I19" s="188" t="n">
        <v>48313</v>
      </c>
      <c r="J19" s="188" t="n">
        <v>164</v>
      </c>
      <c r="K19" s="188" t="n">
        <v>48313</v>
      </c>
      <c r="L19" s="188" t="n">
        <v>164</v>
      </c>
      <c r="M19" s="188" t="s">
        <v>154</v>
      </c>
      <c r="N19" s="192" t="n">
        <v>157</v>
      </c>
    </row>
    <row r="20" customFormat="false" ht="12" hidden="false" customHeight="true" outlineLevel="0" collapsed="false">
      <c r="A20" s="191" t="s">
        <v>279</v>
      </c>
      <c r="B20" s="191" t="s">
        <v>280</v>
      </c>
      <c r="C20" s="188" t="n">
        <v>3</v>
      </c>
      <c r="D20" s="188" t="n">
        <v>75</v>
      </c>
      <c r="E20" s="188" t="n">
        <v>57</v>
      </c>
      <c r="F20" s="188" t="n">
        <v>156</v>
      </c>
      <c r="G20" s="188" t="n">
        <v>2097</v>
      </c>
      <c r="H20" s="188" t="n">
        <v>1475</v>
      </c>
      <c r="I20" s="188" t="n">
        <v>48313</v>
      </c>
      <c r="J20" s="188" t="n">
        <v>164</v>
      </c>
      <c r="K20" s="188" t="n">
        <v>48313</v>
      </c>
      <c r="L20" s="188" t="n">
        <v>164</v>
      </c>
      <c r="M20" s="188" t="s">
        <v>154</v>
      </c>
      <c r="N20" s="192" t="s">
        <v>279</v>
      </c>
    </row>
    <row r="21" customFormat="false" ht="12" hidden="false" customHeight="true" outlineLevel="0" collapsed="false">
      <c r="A21" s="191" t="s">
        <v>281</v>
      </c>
      <c r="B21" s="191" t="s">
        <v>282</v>
      </c>
      <c r="C21" s="188" t="s">
        <v>201</v>
      </c>
      <c r="D21" s="188" t="s">
        <v>201</v>
      </c>
      <c r="E21" s="188" t="s">
        <v>201</v>
      </c>
      <c r="F21" s="188" t="s">
        <v>201</v>
      </c>
      <c r="G21" s="188" t="s">
        <v>201</v>
      </c>
      <c r="H21" s="188" t="s">
        <v>201</v>
      </c>
      <c r="I21" s="188" t="s">
        <v>201</v>
      </c>
      <c r="J21" s="188" t="s">
        <v>201</v>
      </c>
      <c r="K21" s="188" t="s">
        <v>201</v>
      </c>
      <c r="L21" s="188" t="s">
        <v>201</v>
      </c>
      <c r="M21" s="188" t="s">
        <v>201</v>
      </c>
      <c r="N21" s="192" t="s">
        <v>281</v>
      </c>
    </row>
    <row r="22" customFormat="false" ht="15.95" hidden="false" customHeight="true" outlineLevel="0" collapsed="false">
      <c r="A22" s="191" t="n">
        <v>158</v>
      </c>
      <c r="B22" s="191" t="s">
        <v>283</v>
      </c>
      <c r="C22" s="188" t="n">
        <v>222</v>
      </c>
      <c r="D22" s="188" t="n">
        <v>20464</v>
      </c>
      <c r="E22" s="188" t="n">
        <v>11140</v>
      </c>
      <c r="F22" s="188" t="n">
        <v>31501</v>
      </c>
      <c r="G22" s="188" t="n">
        <v>593032</v>
      </c>
      <c r="H22" s="188" t="n">
        <v>258588</v>
      </c>
      <c r="I22" s="188" t="n">
        <v>3307640</v>
      </c>
      <c r="J22" s="188" t="n">
        <v>504767</v>
      </c>
      <c r="K22" s="188" t="n">
        <v>4082495</v>
      </c>
      <c r="L22" s="188" t="n">
        <v>592426</v>
      </c>
      <c r="M22" s="188" t="s">
        <v>154</v>
      </c>
      <c r="N22" s="192" t="n">
        <v>158</v>
      </c>
    </row>
    <row r="23" customFormat="false" ht="12" hidden="false" customHeight="true" outlineLevel="0" collapsed="false">
      <c r="A23" s="191" t="s">
        <v>284</v>
      </c>
      <c r="B23" s="191" t="s">
        <v>285</v>
      </c>
      <c r="C23" s="188" t="n">
        <v>190</v>
      </c>
      <c r="D23" s="188" t="n">
        <v>10031</v>
      </c>
      <c r="E23" s="188" t="n">
        <v>5862</v>
      </c>
      <c r="F23" s="188" t="n">
        <v>14478</v>
      </c>
      <c r="G23" s="188" t="n">
        <v>194006</v>
      </c>
      <c r="H23" s="188" t="n">
        <v>131743</v>
      </c>
      <c r="I23" s="188" t="n">
        <v>772739</v>
      </c>
      <c r="J23" s="188" t="n">
        <v>16087</v>
      </c>
      <c r="K23" s="188" t="n">
        <v>877905</v>
      </c>
      <c r="L23" s="188" t="n">
        <v>18327</v>
      </c>
      <c r="M23" s="188" t="s">
        <v>154</v>
      </c>
      <c r="N23" s="192" t="s">
        <v>284</v>
      </c>
    </row>
    <row r="24" customFormat="false" ht="12" hidden="false" customHeight="true" outlineLevel="0" collapsed="false">
      <c r="A24" s="191" t="s">
        <v>286</v>
      </c>
      <c r="B24" s="191" t="s">
        <v>287</v>
      </c>
      <c r="C24" s="188" t="n">
        <v>8</v>
      </c>
      <c r="D24" s="188" t="n">
        <v>1010</v>
      </c>
      <c r="E24" s="188" t="n">
        <v>847</v>
      </c>
      <c r="F24" s="188" t="n">
        <v>1583</v>
      </c>
      <c r="G24" s="188" t="n">
        <v>29070</v>
      </c>
      <c r="H24" s="188" t="n">
        <v>22263</v>
      </c>
      <c r="I24" s="188" t="n">
        <v>152731</v>
      </c>
      <c r="J24" s="188" t="n">
        <v>43354</v>
      </c>
      <c r="K24" s="188" t="n">
        <v>154806</v>
      </c>
      <c r="L24" s="188" t="n">
        <v>43823</v>
      </c>
      <c r="M24" s="188" t="s">
        <v>154</v>
      </c>
      <c r="N24" s="192" t="s">
        <v>286</v>
      </c>
    </row>
    <row r="25" customFormat="false" ht="12" hidden="false" customHeight="true" outlineLevel="0" collapsed="false">
      <c r="A25" s="191" t="s">
        <v>288</v>
      </c>
      <c r="B25" s="191" t="s">
        <v>289</v>
      </c>
      <c r="C25" s="188" t="n">
        <v>2</v>
      </c>
      <c r="D25" s="188" t="s">
        <v>154</v>
      </c>
      <c r="E25" s="188" t="s">
        <v>154</v>
      </c>
      <c r="F25" s="188" t="s">
        <v>154</v>
      </c>
      <c r="G25" s="188" t="s">
        <v>154</v>
      </c>
      <c r="H25" s="188" t="s">
        <v>154</v>
      </c>
      <c r="I25" s="188" t="s">
        <v>154</v>
      </c>
      <c r="J25" s="188" t="s">
        <v>154</v>
      </c>
      <c r="K25" s="188" t="s">
        <v>154</v>
      </c>
      <c r="L25" s="188" t="s">
        <v>154</v>
      </c>
      <c r="M25" s="188" t="s">
        <v>154</v>
      </c>
      <c r="N25" s="192" t="s">
        <v>288</v>
      </c>
    </row>
    <row r="26" customFormat="false" ht="12" hidden="false" customHeight="true" outlineLevel="0" collapsed="false">
      <c r="A26" s="191" t="s">
        <v>290</v>
      </c>
      <c r="B26" s="191" t="s">
        <v>291</v>
      </c>
      <c r="C26" s="188" t="n">
        <v>9</v>
      </c>
      <c r="D26" s="188" t="n">
        <v>4716</v>
      </c>
      <c r="E26" s="188" t="n">
        <v>3436</v>
      </c>
      <c r="F26" s="188" t="n">
        <v>7781</v>
      </c>
      <c r="G26" s="188" t="n">
        <v>151144</v>
      </c>
      <c r="H26" s="188" t="n">
        <v>73420</v>
      </c>
      <c r="I26" s="188" t="n">
        <v>1660429</v>
      </c>
      <c r="J26" s="188" t="n">
        <v>272070</v>
      </c>
      <c r="K26" s="188" t="n">
        <v>1702077</v>
      </c>
      <c r="L26" s="188" t="n">
        <v>272093</v>
      </c>
      <c r="M26" s="188" t="s">
        <v>154</v>
      </c>
      <c r="N26" s="192" t="s">
        <v>290</v>
      </c>
    </row>
    <row r="27" customFormat="false" ht="12" hidden="false" customHeight="true" outlineLevel="0" collapsed="false">
      <c r="A27" s="191" t="s">
        <v>292</v>
      </c>
      <c r="B27" s="191" t="s">
        <v>293</v>
      </c>
      <c r="C27" s="188" t="n">
        <v>1</v>
      </c>
      <c r="D27" s="188" t="s">
        <v>154</v>
      </c>
      <c r="E27" s="188" t="s">
        <v>154</v>
      </c>
      <c r="F27" s="188" t="s">
        <v>154</v>
      </c>
      <c r="G27" s="188" t="s">
        <v>154</v>
      </c>
      <c r="H27" s="188" t="s">
        <v>154</v>
      </c>
      <c r="I27" s="188" t="s">
        <v>154</v>
      </c>
      <c r="J27" s="188" t="s">
        <v>154</v>
      </c>
      <c r="K27" s="188" t="s">
        <v>154</v>
      </c>
      <c r="L27" s="188" t="s">
        <v>154</v>
      </c>
      <c r="M27" s="188" t="s">
        <v>154</v>
      </c>
      <c r="N27" s="192" t="s">
        <v>292</v>
      </c>
    </row>
    <row r="28" customFormat="false" ht="12" hidden="false" customHeight="true" outlineLevel="0" collapsed="false">
      <c r="A28" s="191" t="s">
        <v>294</v>
      </c>
      <c r="B28" s="191" t="s">
        <v>295</v>
      </c>
      <c r="C28" s="188" t="s">
        <v>201</v>
      </c>
      <c r="D28" s="188" t="s">
        <v>201</v>
      </c>
      <c r="E28" s="188" t="s">
        <v>201</v>
      </c>
      <c r="F28" s="188" t="s">
        <v>201</v>
      </c>
      <c r="G28" s="188" t="s">
        <v>201</v>
      </c>
      <c r="H28" s="188" t="s">
        <v>201</v>
      </c>
      <c r="I28" s="188" t="s">
        <v>201</v>
      </c>
      <c r="J28" s="188" t="s">
        <v>201</v>
      </c>
      <c r="K28" s="188" t="s">
        <v>201</v>
      </c>
      <c r="L28" s="188" t="s">
        <v>201</v>
      </c>
      <c r="M28" s="188" t="s">
        <v>201</v>
      </c>
      <c r="N28" s="192" t="s">
        <v>294</v>
      </c>
    </row>
    <row r="29" customFormat="false" ht="12" hidden="false" customHeight="true" outlineLevel="0" collapsed="false">
      <c r="A29" s="191" t="s">
        <v>296</v>
      </c>
      <c r="B29" s="191" t="s">
        <v>297</v>
      </c>
      <c r="C29" s="188" t="n">
        <v>4</v>
      </c>
      <c r="D29" s="188" t="s">
        <v>154</v>
      </c>
      <c r="E29" s="188" t="s">
        <v>154</v>
      </c>
      <c r="F29" s="188" t="s">
        <v>154</v>
      </c>
      <c r="G29" s="188" t="s">
        <v>154</v>
      </c>
      <c r="H29" s="188" t="s">
        <v>154</v>
      </c>
      <c r="I29" s="188" t="s">
        <v>154</v>
      </c>
      <c r="J29" s="188" t="s">
        <v>154</v>
      </c>
      <c r="K29" s="188" t="s">
        <v>154</v>
      </c>
      <c r="L29" s="188" t="s">
        <v>154</v>
      </c>
      <c r="M29" s="188" t="s">
        <v>154</v>
      </c>
      <c r="N29" s="192" t="s">
        <v>296</v>
      </c>
    </row>
    <row r="30" s="197" customFormat="true" ht="12" hidden="false" customHeight="true" outlineLevel="0" collapsed="false">
      <c r="A30" s="195" t="s">
        <v>298</v>
      </c>
      <c r="B30" s="195" t="s">
        <v>299</v>
      </c>
      <c r="C30" s="188" t="n">
        <v>3</v>
      </c>
      <c r="D30" s="188" t="n">
        <v>884</v>
      </c>
      <c r="E30" s="188" t="n">
        <v>344</v>
      </c>
      <c r="F30" s="188" t="n">
        <v>1475</v>
      </c>
      <c r="G30" s="188" t="n">
        <v>41693</v>
      </c>
      <c r="H30" s="188" t="n">
        <v>11829</v>
      </c>
      <c r="I30" s="188" t="n">
        <v>203767</v>
      </c>
      <c r="J30" s="188" t="n">
        <v>14902</v>
      </c>
      <c r="K30" s="188" t="n">
        <v>253456</v>
      </c>
      <c r="L30" s="188" t="n">
        <v>22162</v>
      </c>
      <c r="M30" s="188" t="s">
        <v>154</v>
      </c>
      <c r="N30" s="196" t="s">
        <v>298</v>
      </c>
    </row>
    <row r="31" customFormat="false" ht="12" hidden="false" customHeight="true" outlineLevel="0" collapsed="false">
      <c r="A31" s="191" t="s">
        <v>300</v>
      </c>
      <c r="B31" s="191" t="s">
        <v>301</v>
      </c>
      <c r="C31" s="188" t="n">
        <v>5</v>
      </c>
      <c r="D31" s="188" t="n">
        <v>1098</v>
      </c>
      <c r="E31" s="188" t="n">
        <v>333</v>
      </c>
      <c r="F31" s="188" t="n">
        <v>1918</v>
      </c>
      <c r="G31" s="188" t="n">
        <v>41280</v>
      </c>
      <c r="H31" s="188" t="n">
        <v>8611</v>
      </c>
      <c r="I31" s="188" t="n">
        <v>317066</v>
      </c>
      <c r="J31" s="188" t="n">
        <v>116210</v>
      </c>
      <c r="K31" s="188" t="n">
        <v>349665</v>
      </c>
      <c r="L31" s="188" t="n">
        <v>125861</v>
      </c>
      <c r="M31" s="188" t="s">
        <v>154</v>
      </c>
      <c r="N31" s="192" t="s">
        <v>300</v>
      </c>
    </row>
    <row r="32" customFormat="false" ht="15.95" hidden="false" customHeight="true" outlineLevel="0" collapsed="false">
      <c r="A32" s="191" t="n">
        <v>159</v>
      </c>
      <c r="B32" s="191" t="s">
        <v>302</v>
      </c>
      <c r="C32" s="188" t="n">
        <v>50</v>
      </c>
      <c r="D32" s="188" t="n">
        <v>5477</v>
      </c>
      <c r="E32" s="188" t="n">
        <v>3204</v>
      </c>
      <c r="F32" s="188" t="n">
        <v>9075</v>
      </c>
      <c r="G32" s="188" t="n">
        <v>213119</v>
      </c>
      <c r="H32" s="188" t="n">
        <v>100597</v>
      </c>
      <c r="I32" s="188" t="n">
        <v>1361811</v>
      </c>
      <c r="J32" s="188" t="n">
        <v>54783</v>
      </c>
      <c r="K32" s="188" t="n">
        <v>1503266</v>
      </c>
      <c r="L32" s="188" t="n">
        <v>55612</v>
      </c>
      <c r="M32" s="188" t="s">
        <v>154</v>
      </c>
      <c r="N32" s="192" t="n">
        <v>159</v>
      </c>
    </row>
    <row r="33" customFormat="false" ht="12" hidden="false" customHeight="true" outlineLevel="0" collapsed="false">
      <c r="A33" s="191" t="s">
        <v>303</v>
      </c>
      <c r="B33" s="191" t="s">
        <v>304</v>
      </c>
      <c r="C33" s="188" t="n">
        <v>3</v>
      </c>
      <c r="D33" s="188" t="n">
        <v>97</v>
      </c>
      <c r="E33" s="188" t="n">
        <v>41</v>
      </c>
      <c r="F33" s="188" t="n">
        <v>156</v>
      </c>
      <c r="G33" s="188" t="n">
        <v>3177</v>
      </c>
      <c r="H33" s="188" t="n">
        <v>1113</v>
      </c>
      <c r="I33" s="188" t="n">
        <v>43867</v>
      </c>
      <c r="J33" s="188" t="n">
        <v>1141</v>
      </c>
      <c r="K33" s="188" t="n">
        <v>45331</v>
      </c>
      <c r="L33" s="188" t="n">
        <v>1215</v>
      </c>
      <c r="M33" s="188" t="s">
        <v>154</v>
      </c>
      <c r="N33" s="192" t="s">
        <v>303</v>
      </c>
    </row>
    <row r="34" customFormat="false" ht="12" hidden="false" customHeight="true" outlineLevel="0" collapsed="false">
      <c r="A34" s="191" t="s">
        <v>305</v>
      </c>
      <c r="B34" s="191" t="s">
        <v>306</v>
      </c>
      <c r="C34" s="188" t="s">
        <v>201</v>
      </c>
      <c r="D34" s="188" t="s">
        <v>201</v>
      </c>
      <c r="E34" s="188" t="s">
        <v>201</v>
      </c>
      <c r="F34" s="188" t="s">
        <v>201</v>
      </c>
      <c r="G34" s="188" t="s">
        <v>201</v>
      </c>
      <c r="H34" s="188" t="s">
        <v>201</v>
      </c>
      <c r="I34" s="188" t="s">
        <v>201</v>
      </c>
      <c r="J34" s="188" t="s">
        <v>201</v>
      </c>
      <c r="K34" s="188" t="s">
        <v>201</v>
      </c>
      <c r="L34" s="188" t="s">
        <v>201</v>
      </c>
      <c r="M34" s="188" t="s">
        <v>201</v>
      </c>
      <c r="N34" s="192" t="s">
        <v>305</v>
      </c>
    </row>
    <row r="35" customFormat="false" ht="12" hidden="false" customHeight="true" outlineLevel="0" collapsed="false">
      <c r="A35" s="191" t="s">
        <v>307</v>
      </c>
      <c r="B35" s="191" t="s">
        <v>308</v>
      </c>
      <c r="C35" s="188" t="n">
        <v>5</v>
      </c>
      <c r="D35" s="188" t="n">
        <v>607</v>
      </c>
      <c r="E35" s="188" t="n">
        <v>262</v>
      </c>
      <c r="F35" s="188" t="n">
        <v>954</v>
      </c>
      <c r="G35" s="188" t="n">
        <v>25277</v>
      </c>
      <c r="H35" s="188" t="n">
        <v>7888</v>
      </c>
      <c r="I35" s="188" t="n">
        <v>385733</v>
      </c>
      <c r="J35" s="188" t="n">
        <v>14233</v>
      </c>
      <c r="K35" s="188" t="n">
        <v>422408</v>
      </c>
      <c r="L35" s="188" t="n">
        <v>14595</v>
      </c>
      <c r="M35" s="188" t="s">
        <v>154</v>
      </c>
      <c r="N35" s="192" t="s">
        <v>307</v>
      </c>
    </row>
    <row r="36" customFormat="false" ht="12" hidden="false" customHeight="true" outlineLevel="0" collapsed="false">
      <c r="A36" s="191" t="s">
        <v>309</v>
      </c>
      <c r="B36" s="191" t="s">
        <v>310</v>
      </c>
      <c r="C36" s="188" t="n">
        <v>2</v>
      </c>
      <c r="D36" s="188" t="s">
        <v>154</v>
      </c>
      <c r="E36" s="188" t="s">
        <v>154</v>
      </c>
      <c r="F36" s="188" t="s">
        <v>154</v>
      </c>
      <c r="G36" s="188" t="s">
        <v>154</v>
      </c>
      <c r="H36" s="188" t="s">
        <v>154</v>
      </c>
      <c r="I36" s="188" t="s">
        <v>154</v>
      </c>
      <c r="J36" s="188" t="s">
        <v>154</v>
      </c>
      <c r="K36" s="188" t="s">
        <v>154</v>
      </c>
      <c r="L36" s="188" t="s">
        <v>154</v>
      </c>
      <c r="M36" s="188" t="s">
        <v>154</v>
      </c>
      <c r="N36" s="192" t="s">
        <v>309</v>
      </c>
    </row>
    <row r="37" customFormat="false" ht="12" hidden="false" customHeight="true" outlineLevel="0" collapsed="false">
      <c r="A37" s="191" t="s">
        <v>311</v>
      </c>
      <c r="B37" s="191" t="s">
        <v>312</v>
      </c>
      <c r="C37" s="188" t="s">
        <v>201</v>
      </c>
      <c r="D37" s="188" t="s">
        <v>201</v>
      </c>
      <c r="E37" s="188" t="s">
        <v>201</v>
      </c>
      <c r="F37" s="188" t="s">
        <v>201</v>
      </c>
      <c r="G37" s="188" t="s">
        <v>201</v>
      </c>
      <c r="H37" s="188" t="s">
        <v>201</v>
      </c>
      <c r="I37" s="188" t="s">
        <v>201</v>
      </c>
      <c r="J37" s="188" t="s">
        <v>201</v>
      </c>
      <c r="K37" s="188" t="s">
        <v>201</v>
      </c>
      <c r="L37" s="188" t="s">
        <v>201</v>
      </c>
      <c r="M37" s="188" t="s">
        <v>201</v>
      </c>
      <c r="N37" s="192" t="s">
        <v>311</v>
      </c>
    </row>
    <row r="38" customFormat="false" ht="12" hidden="false" customHeight="true" outlineLevel="0" collapsed="false">
      <c r="A38" s="191" t="s">
        <v>313</v>
      </c>
      <c r="B38" s="191" t="s">
        <v>314</v>
      </c>
      <c r="C38" s="188" t="n">
        <v>17</v>
      </c>
      <c r="D38" s="188" t="n">
        <v>1875</v>
      </c>
      <c r="E38" s="188" t="n">
        <v>898</v>
      </c>
      <c r="F38" s="188" t="n">
        <v>3081</v>
      </c>
      <c r="G38" s="188" t="n">
        <v>77910</v>
      </c>
      <c r="H38" s="188" t="n">
        <v>27388</v>
      </c>
      <c r="I38" s="188" t="n">
        <v>298787</v>
      </c>
      <c r="J38" s="188" t="n">
        <v>10144</v>
      </c>
      <c r="K38" s="188" t="n">
        <v>324736</v>
      </c>
      <c r="L38" s="188" t="n">
        <v>10144</v>
      </c>
      <c r="M38" s="188" t="s">
        <v>154</v>
      </c>
      <c r="N38" s="192" t="s">
        <v>313</v>
      </c>
    </row>
    <row r="39" customFormat="false" ht="12" hidden="false" customHeight="true" outlineLevel="0" collapsed="false">
      <c r="A39" s="191" t="s">
        <v>315</v>
      </c>
      <c r="B39" s="191" t="s">
        <v>316</v>
      </c>
      <c r="C39" s="188" t="n">
        <v>2</v>
      </c>
      <c r="D39" s="188" t="s">
        <v>154</v>
      </c>
      <c r="E39" s="188" t="s">
        <v>154</v>
      </c>
      <c r="F39" s="188" t="s">
        <v>154</v>
      </c>
      <c r="G39" s="188" t="s">
        <v>154</v>
      </c>
      <c r="H39" s="188" t="s">
        <v>154</v>
      </c>
      <c r="I39" s="188" t="s">
        <v>154</v>
      </c>
      <c r="J39" s="188" t="s">
        <v>154</v>
      </c>
      <c r="K39" s="188" t="s">
        <v>154</v>
      </c>
      <c r="L39" s="188" t="s">
        <v>154</v>
      </c>
      <c r="M39" s="188" t="s">
        <v>154</v>
      </c>
      <c r="N39" s="192" t="s">
        <v>315</v>
      </c>
    </row>
    <row r="40" customFormat="false" ht="12" hidden="false" customHeight="true" outlineLevel="0" collapsed="false">
      <c r="A40" s="191" t="s">
        <v>317</v>
      </c>
      <c r="B40" s="191" t="s">
        <v>318</v>
      </c>
      <c r="C40" s="188" t="n">
        <v>22</v>
      </c>
      <c r="D40" s="188" t="n">
        <v>2699</v>
      </c>
      <c r="E40" s="188" t="n">
        <v>1882</v>
      </c>
      <c r="F40" s="188" t="n">
        <v>4530</v>
      </c>
      <c r="G40" s="188" t="n">
        <v>100136</v>
      </c>
      <c r="H40" s="188" t="n">
        <v>61019</v>
      </c>
      <c r="I40" s="188" t="n">
        <v>580816</v>
      </c>
      <c r="J40" s="188" t="n">
        <v>12831</v>
      </c>
      <c r="K40" s="188" t="n">
        <v>656854</v>
      </c>
      <c r="L40" s="188" t="n">
        <v>13225</v>
      </c>
      <c r="M40" s="188" t="s">
        <v>154</v>
      </c>
      <c r="N40" s="192" t="s">
        <v>317</v>
      </c>
    </row>
    <row r="41" customFormat="false" ht="18.95" hidden="false" customHeight="true" outlineLevel="0" collapsed="false">
      <c r="A41" s="187" t="n">
        <v>16</v>
      </c>
      <c r="B41" s="187" t="s">
        <v>319</v>
      </c>
      <c r="C41" s="188" t="s">
        <v>201</v>
      </c>
      <c r="D41" s="188" t="s">
        <v>201</v>
      </c>
      <c r="E41" s="188" t="s">
        <v>201</v>
      </c>
      <c r="F41" s="188" t="s">
        <v>201</v>
      </c>
      <c r="G41" s="188" t="s">
        <v>201</v>
      </c>
      <c r="H41" s="188" t="s">
        <v>201</v>
      </c>
      <c r="I41" s="188" t="s">
        <v>201</v>
      </c>
      <c r="J41" s="188" t="s">
        <v>201</v>
      </c>
      <c r="K41" s="188" t="s">
        <v>201</v>
      </c>
      <c r="L41" s="188" t="s">
        <v>201</v>
      </c>
      <c r="M41" s="188" t="s">
        <v>201</v>
      </c>
      <c r="N41" s="189" t="n">
        <v>16</v>
      </c>
    </row>
    <row r="42" s="194" customFormat="true" ht="23.1" hidden="false" customHeight="true" outlineLevel="0" collapsed="false">
      <c r="A42" s="187" t="s">
        <v>320</v>
      </c>
      <c r="B42" s="187" t="s">
        <v>321</v>
      </c>
      <c r="C42" s="188" t="n">
        <v>64</v>
      </c>
      <c r="D42" s="188" t="n">
        <v>5036</v>
      </c>
      <c r="E42" s="188" t="n">
        <v>3239</v>
      </c>
      <c r="F42" s="188" t="n">
        <v>7204</v>
      </c>
      <c r="G42" s="188" t="n">
        <v>134589</v>
      </c>
      <c r="H42" s="188" t="n">
        <v>72371</v>
      </c>
      <c r="I42" s="188" t="n">
        <v>762979</v>
      </c>
      <c r="J42" s="188" t="n">
        <v>256192</v>
      </c>
      <c r="K42" s="188" t="n">
        <v>836753</v>
      </c>
      <c r="L42" s="188" t="n">
        <v>276646</v>
      </c>
      <c r="M42" s="188" t="n">
        <v>154127</v>
      </c>
      <c r="N42" s="189" t="s">
        <v>320</v>
      </c>
    </row>
    <row r="43" customFormat="false" ht="18.95" hidden="false" customHeight="true" outlineLevel="0" collapsed="false">
      <c r="A43" s="187" t="s">
        <v>322</v>
      </c>
      <c r="B43" s="187" t="s">
        <v>323</v>
      </c>
      <c r="C43" s="188" t="n">
        <v>42</v>
      </c>
      <c r="D43" s="188" t="n">
        <v>3542</v>
      </c>
      <c r="E43" s="188" t="n">
        <v>2423</v>
      </c>
      <c r="F43" s="188" t="n">
        <v>5379</v>
      </c>
      <c r="G43" s="188" t="n">
        <v>102195</v>
      </c>
      <c r="H43" s="188" t="n">
        <v>59764</v>
      </c>
      <c r="I43" s="188" t="n">
        <v>539087</v>
      </c>
      <c r="J43" s="188" t="n">
        <v>204322</v>
      </c>
      <c r="K43" s="188" t="n">
        <v>597287</v>
      </c>
      <c r="L43" s="188" t="n">
        <v>218689</v>
      </c>
      <c r="M43" s="188" t="n">
        <v>120030</v>
      </c>
      <c r="N43" s="189" t="s">
        <v>322</v>
      </c>
    </row>
    <row r="44" customFormat="false" ht="15.95" hidden="false" customHeight="true" outlineLevel="0" collapsed="false">
      <c r="A44" s="191" t="n">
        <v>171</v>
      </c>
      <c r="B44" s="191" t="s">
        <v>324</v>
      </c>
      <c r="C44" s="188" t="n">
        <v>3</v>
      </c>
      <c r="D44" s="188" t="n">
        <v>472</v>
      </c>
      <c r="E44" s="188" t="n">
        <v>317</v>
      </c>
      <c r="F44" s="188" t="n">
        <v>749</v>
      </c>
      <c r="G44" s="188" t="n">
        <v>15613</v>
      </c>
      <c r="H44" s="188" t="n">
        <v>9224</v>
      </c>
      <c r="I44" s="188" t="n">
        <v>88497</v>
      </c>
      <c r="J44" s="188" t="n">
        <v>51374</v>
      </c>
      <c r="K44" s="188" t="n">
        <v>92275</v>
      </c>
      <c r="L44" s="188" t="n">
        <v>54781</v>
      </c>
      <c r="M44" s="188" t="s">
        <v>154</v>
      </c>
      <c r="N44" s="192" t="n">
        <v>171</v>
      </c>
    </row>
    <row r="45" customFormat="false" ht="12" hidden="false" customHeight="true" outlineLevel="0" collapsed="false">
      <c r="A45" s="191" t="s">
        <v>325</v>
      </c>
      <c r="B45" s="191" t="s">
        <v>326</v>
      </c>
      <c r="C45" s="188" t="s">
        <v>201</v>
      </c>
      <c r="D45" s="188" t="s">
        <v>201</v>
      </c>
      <c r="E45" s="188" t="s">
        <v>201</v>
      </c>
      <c r="F45" s="188" t="s">
        <v>201</v>
      </c>
      <c r="G45" s="188" t="s">
        <v>201</v>
      </c>
      <c r="H45" s="188" t="s">
        <v>201</v>
      </c>
      <c r="I45" s="188" t="s">
        <v>201</v>
      </c>
      <c r="J45" s="188" t="s">
        <v>201</v>
      </c>
      <c r="K45" s="188" t="s">
        <v>201</v>
      </c>
      <c r="L45" s="188" t="s">
        <v>201</v>
      </c>
      <c r="M45" s="188" t="s">
        <v>201</v>
      </c>
      <c r="N45" s="192" t="s">
        <v>325</v>
      </c>
    </row>
    <row r="46" customFormat="false" ht="12" hidden="false" customHeight="true" outlineLevel="0" collapsed="false">
      <c r="A46" s="191" t="s">
        <v>327</v>
      </c>
      <c r="B46" s="191" t="s">
        <v>328</v>
      </c>
      <c r="C46" s="188" t="s">
        <v>201</v>
      </c>
      <c r="D46" s="188" t="s">
        <v>201</v>
      </c>
      <c r="E46" s="188" t="s">
        <v>201</v>
      </c>
      <c r="F46" s="188" t="s">
        <v>201</v>
      </c>
      <c r="G46" s="188" t="s">
        <v>201</v>
      </c>
      <c r="H46" s="188" t="s">
        <v>201</v>
      </c>
      <c r="I46" s="188" t="s">
        <v>201</v>
      </c>
      <c r="J46" s="188" t="s">
        <v>201</v>
      </c>
      <c r="K46" s="188" t="s">
        <v>201</v>
      </c>
      <c r="L46" s="188" t="s">
        <v>201</v>
      </c>
      <c r="M46" s="188" t="s">
        <v>201</v>
      </c>
      <c r="N46" s="192" t="s">
        <v>327</v>
      </c>
    </row>
    <row r="47" customFormat="false" ht="12" hidden="false" customHeight="true" outlineLevel="0" collapsed="false">
      <c r="A47" s="191" t="s">
        <v>329</v>
      </c>
      <c r="B47" s="191" t="s">
        <v>330</v>
      </c>
      <c r="C47" s="188" t="n">
        <v>1</v>
      </c>
      <c r="D47" s="188" t="s">
        <v>154</v>
      </c>
      <c r="E47" s="188" t="s">
        <v>154</v>
      </c>
      <c r="F47" s="188" t="s">
        <v>154</v>
      </c>
      <c r="G47" s="188" t="s">
        <v>154</v>
      </c>
      <c r="H47" s="188" t="s">
        <v>154</v>
      </c>
      <c r="I47" s="188" t="s">
        <v>154</v>
      </c>
      <c r="J47" s="188" t="s">
        <v>154</v>
      </c>
      <c r="K47" s="188" t="s">
        <v>154</v>
      </c>
      <c r="L47" s="188" t="s">
        <v>154</v>
      </c>
      <c r="M47" s="188" t="s">
        <v>154</v>
      </c>
      <c r="N47" s="192" t="s">
        <v>329</v>
      </c>
    </row>
    <row r="48" customFormat="false" ht="12" hidden="false" customHeight="true" outlineLevel="0" collapsed="false">
      <c r="A48" s="191" t="s">
        <v>331</v>
      </c>
      <c r="B48" s="191" t="s">
        <v>332</v>
      </c>
      <c r="C48" s="188" t="s">
        <v>201</v>
      </c>
      <c r="D48" s="188" t="s">
        <v>201</v>
      </c>
      <c r="E48" s="188" t="s">
        <v>201</v>
      </c>
      <c r="F48" s="188" t="s">
        <v>201</v>
      </c>
      <c r="G48" s="188" t="s">
        <v>201</v>
      </c>
      <c r="H48" s="188" t="s">
        <v>201</v>
      </c>
      <c r="I48" s="188" t="s">
        <v>201</v>
      </c>
      <c r="J48" s="188" t="s">
        <v>201</v>
      </c>
      <c r="K48" s="188" t="s">
        <v>201</v>
      </c>
      <c r="L48" s="188" t="s">
        <v>201</v>
      </c>
      <c r="M48" s="188" t="s">
        <v>201</v>
      </c>
      <c r="N48" s="192" t="s">
        <v>331</v>
      </c>
    </row>
    <row r="49" customFormat="false" ht="12" hidden="false" customHeight="true" outlineLevel="0" collapsed="false">
      <c r="A49" s="191" t="s">
        <v>333</v>
      </c>
      <c r="B49" s="191" t="s">
        <v>334</v>
      </c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93"/>
    </row>
    <row r="50" customFormat="false" ht="12" hidden="false" customHeight="true" outlineLevel="0" collapsed="false">
      <c r="A50" s="191"/>
      <c r="B50" s="198" t="s">
        <v>335</v>
      </c>
      <c r="C50" s="188" t="n">
        <v>2</v>
      </c>
      <c r="D50" s="188" t="s">
        <v>154</v>
      </c>
      <c r="E50" s="188" t="s">
        <v>154</v>
      </c>
      <c r="F50" s="188" t="s">
        <v>154</v>
      </c>
      <c r="G50" s="188" t="s">
        <v>154</v>
      </c>
      <c r="H50" s="188" t="s">
        <v>154</v>
      </c>
      <c r="I50" s="188" t="s">
        <v>154</v>
      </c>
      <c r="J50" s="188" t="s">
        <v>154</v>
      </c>
      <c r="K50" s="188" t="s">
        <v>154</v>
      </c>
      <c r="L50" s="188" t="s">
        <v>154</v>
      </c>
      <c r="M50" s="188" t="s">
        <v>154</v>
      </c>
      <c r="N50" s="192" t="s">
        <v>333</v>
      </c>
    </row>
    <row r="51" customFormat="false" ht="12" hidden="false" customHeight="true" outlineLevel="0" collapsed="false">
      <c r="A51" s="191" t="s">
        <v>336</v>
      </c>
      <c r="B51" s="191" t="s">
        <v>337</v>
      </c>
      <c r="C51" s="188" t="s">
        <v>201</v>
      </c>
      <c r="D51" s="188" t="s">
        <v>201</v>
      </c>
      <c r="E51" s="188" t="s">
        <v>201</v>
      </c>
      <c r="F51" s="188" t="s">
        <v>201</v>
      </c>
      <c r="G51" s="188" t="s">
        <v>201</v>
      </c>
      <c r="H51" s="188" t="s">
        <v>201</v>
      </c>
      <c r="I51" s="188" t="s">
        <v>201</v>
      </c>
      <c r="J51" s="188" t="s">
        <v>201</v>
      </c>
      <c r="K51" s="188" t="s">
        <v>201</v>
      </c>
      <c r="L51" s="188" t="s">
        <v>201</v>
      </c>
      <c r="M51" s="188" t="s">
        <v>201</v>
      </c>
      <c r="N51" s="192" t="s">
        <v>336</v>
      </c>
    </row>
    <row r="52" customFormat="false" ht="12" hidden="false" customHeight="true" outlineLevel="0" collapsed="false">
      <c r="A52" s="191" t="s">
        <v>338</v>
      </c>
      <c r="B52" s="191" t="s">
        <v>339</v>
      </c>
      <c r="C52" s="188" t="s">
        <v>201</v>
      </c>
      <c r="D52" s="188" t="s">
        <v>201</v>
      </c>
      <c r="E52" s="188" t="s">
        <v>201</v>
      </c>
      <c r="F52" s="188" t="s">
        <v>201</v>
      </c>
      <c r="G52" s="188" t="s">
        <v>201</v>
      </c>
      <c r="H52" s="188" t="s">
        <v>201</v>
      </c>
      <c r="I52" s="188" t="s">
        <v>201</v>
      </c>
      <c r="J52" s="188" t="s">
        <v>201</v>
      </c>
      <c r="K52" s="188" t="s">
        <v>201</v>
      </c>
      <c r="L52" s="188" t="s">
        <v>201</v>
      </c>
      <c r="M52" s="188" t="s">
        <v>201</v>
      </c>
      <c r="N52" s="192" t="s">
        <v>338</v>
      </c>
    </row>
    <row r="53" customFormat="false" ht="15.95" hidden="false" customHeight="true" outlineLevel="0" collapsed="false">
      <c r="A53" s="191" t="n">
        <v>172</v>
      </c>
      <c r="B53" s="191" t="s">
        <v>340</v>
      </c>
      <c r="C53" s="188" t="n">
        <v>6</v>
      </c>
      <c r="D53" s="188" t="n">
        <v>432</v>
      </c>
      <c r="E53" s="188" t="n">
        <v>292</v>
      </c>
      <c r="F53" s="188" t="n">
        <v>565</v>
      </c>
      <c r="G53" s="188" t="n">
        <v>9333</v>
      </c>
      <c r="H53" s="188" t="n">
        <v>5133</v>
      </c>
      <c r="I53" s="188" t="n">
        <v>31261</v>
      </c>
      <c r="J53" s="188" t="n">
        <v>11505</v>
      </c>
      <c r="K53" s="188" t="n">
        <v>34489</v>
      </c>
      <c r="L53" s="188" t="n">
        <v>12481</v>
      </c>
      <c r="M53" s="188" t="s">
        <v>154</v>
      </c>
      <c r="N53" s="192" t="n">
        <v>172</v>
      </c>
    </row>
    <row r="54" customFormat="false" ht="12" hidden="false" customHeight="true" outlineLevel="0" collapsed="false">
      <c r="A54" s="191" t="s">
        <v>341</v>
      </c>
      <c r="B54" s="191" t="s">
        <v>342</v>
      </c>
      <c r="C54" s="188" t="n">
        <v>5</v>
      </c>
      <c r="D54" s="188" t="s">
        <v>154</v>
      </c>
      <c r="E54" s="188" t="s">
        <v>154</v>
      </c>
      <c r="F54" s="188" t="s">
        <v>154</v>
      </c>
      <c r="G54" s="188" t="s">
        <v>154</v>
      </c>
      <c r="H54" s="188" t="s">
        <v>154</v>
      </c>
      <c r="I54" s="188" t="s">
        <v>154</v>
      </c>
      <c r="J54" s="188" t="s">
        <v>154</v>
      </c>
      <c r="K54" s="188" t="s">
        <v>154</v>
      </c>
      <c r="L54" s="188" t="s">
        <v>154</v>
      </c>
      <c r="M54" s="188" t="s">
        <v>154</v>
      </c>
      <c r="N54" s="192" t="s">
        <v>341</v>
      </c>
    </row>
    <row r="55" customFormat="false" ht="12" hidden="false" customHeight="true" outlineLevel="0" collapsed="false">
      <c r="A55" s="191" t="s">
        <v>343</v>
      </c>
      <c r="B55" s="191" t="s">
        <v>344</v>
      </c>
      <c r="C55" s="188" t="n">
        <v>1</v>
      </c>
      <c r="D55" s="188" t="s">
        <v>154</v>
      </c>
      <c r="E55" s="188" t="s">
        <v>154</v>
      </c>
      <c r="F55" s="188" t="s">
        <v>154</v>
      </c>
      <c r="G55" s="188" t="s">
        <v>154</v>
      </c>
      <c r="H55" s="188" t="s">
        <v>154</v>
      </c>
      <c r="I55" s="188" t="s">
        <v>154</v>
      </c>
      <c r="J55" s="188" t="s">
        <v>154</v>
      </c>
      <c r="K55" s="188" t="s">
        <v>154</v>
      </c>
      <c r="L55" s="188" t="s">
        <v>154</v>
      </c>
      <c r="M55" s="188" t="s">
        <v>154</v>
      </c>
      <c r="N55" s="192" t="s">
        <v>343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10-11!M1" display="è"/>
    <hyperlink ref="L1" location="Seite10-11!A1" display="ç"/>
    <hyperlink ref="M1" location="Seite12-13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2" hidden="false" customHeight="true" outlineLevel="0" collapsed="false">
      <c r="A10" s="191" t="s">
        <v>345</v>
      </c>
      <c r="B10" s="191" t="s">
        <v>346</v>
      </c>
      <c r="C10" s="188" t="s">
        <v>201</v>
      </c>
      <c r="D10" s="188" t="s">
        <v>201</v>
      </c>
      <c r="E10" s="188" t="s">
        <v>201</v>
      </c>
      <c r="F10" s="188" t="s">
        <v>201</v>
      </c>
      <c r="G10" s="188" t="s">
        <v>201</v>
      </c>
      <c r="H10" s="188" t="s">
        <v>201</v>
      </c>
      <c r="I10" s="188" t="s">
        <v>201</v>
      </c>
      <c r="J10" s="188" t="s">
        <v>201</v>
      </c>
      <c r="K10" s="188" t="s">
        <v>201</v>
      </c>
      <c r="L10" s="188" t="s">
        <v>201</v>
      </c>
      <c r="M10" s="188" t="s">
        <v>201</v>
      </c>
      <c r="N10" s="192" t="s">
        <v>345</v>
      </c>
    </row>
    <row r="11" customFormat="false" ht="12" hidden="false" customHeight="true" outlineLevel="0" collapsed="false">
      <c r="A11" s="191" t="s">
        <v>347</v>
      </c>
      <c r="B11" s="191" t="s">
        <v>348</v>
      </c>
      <c r="C11" s="188" t="s">
        <v>201</v>
      </c>
      <c r="D11" s="188" t="s">
        <v>201</v>
      </c>
      <c r="E11" s="188" t="s">
        <v>201</v>
      </c>
      <c r="F11" s="188" t="s">
        <v>201</v>
      </c>
      <c r="G11" s="188" t="s">
        <v>201</v>
      </c>
      <c r="H11" s="188" t="s">
        <v>201</v>
      </c>
      <c r="I11" s="188" t="s">
        <v>201</v>
      </c>
      <c r="J11" s="188" t="s">
        <v>201</v>
      </c>
      <c r="K11" s="188" t="s">
        <v>201</v>
      </c>
      <c r="L11" s="188" t="s">
        <v>201</v>
      </c>
      <c r="M11" s="188" t="s">
        <v>201</v>
      </c>
      <c r="N11" s="192" t="s">
        <v>347</v>
      </c>
    </row>
    <row r="12" customFormat="false" ht="12" hidden="false" customHeight="true" outlineLevel="0" collapsed="false">
      <c r="A12" s="191" t="s">
        <v>349</v>
      </c>
      <c r="B12" s="191" t="s">
        <v>350</v>
      </c>
      <c r="C12" s="188" t="s">
        <v>201</v>
      </c>
      <c r="D12" s="188" t="s">
        <v>201</v>
      </c>
      <c r="E12" s="188" t="s">
        <v>201</v>
      </c>
      <c r="F12" s="188" t="s">
        <v>201</v>
      </c>
      <c r="G12" s="188" t="s">
        <v>201</v>
      </c>
      <c r="H12" s="188" t="s">
        <v>201</v>
      </c>
      <c r="I12" s="188" t="s">
        <v>201</v>
      </c>
      <c r="J12" s="188" t="s">
        <v>201</v>
      </c>
      <c r="K12" s="188" t="s">
        <v>201</v>
      </c>
      <c r="L12" s="188" t="s">
        <v>201</v>
      </c>
      <c r="M12" s="188" t="s">
        <v>201</v>
      </c>
      <c r="N12" s="192" t="s">
        <v>349</v>
      </c>
    </row>
    <row r="13" customFormat="false" ht="12.95" hidden="false" customHeight="true" outlineLevel="0" collapsed="false">
      <c r="A13" s="191" t="s">
        <v>351</v>
      </c>
      <c r="B13" s="191" t="s">
        <v>352</v>
      </c>
      <c r="C13" s="188" t="n">
        <v>4</v>
      </c>
      <c r="D13" s="188" t="n">
        <v>151</v>
      </c>
      <c r="E13" s="188" t="n">
        <v>104</v>
      </c>
      <c r="F13" s="188" t="n">
        <v>213</v>
      </c>
      <c r="G13" s="188" t="n">
        <v>3482</v>
      </c>
      <c r="H13" s="188" t="n">
        <v>2044</v>
      </c>
      <c r="I13" s="188" t="n">
        <v>10491</v>
      </c>
      <c r="J13" s="188" t="n">
        <v>1214</v>
      </c>
      <c r="K13" s="188" t="n">
        <v>10491</v>
      </c>
      <c r="L13" s="188" t="n">
        <v>1214</v>
      </c>
      <c r="M13" s="188" t="s">
        <v>154</v>
      </c>
      <c r="N13" s="192" t="s">
        <v>351</v>
      </c>
    </row>
    <row r="14" customFormat="false" ht="12.95" hidden="false" customHeight="true" outlineLevel="0" collapsed="false">
      <c r="A14" s="191" t="s">
        <v>353</v>
      </c>
      <c r="B14" s="191" t="s">
        <v>354</v>
      </c>
      <c r="C14" s="188" t="n">
        <v>10</v>
      </c>
      <c r="D14" s="188" t="n">
        <v>575</v>
      </c>
      <c r="E14" s="188" t="n">
        <v>354</v>
      </c>
      <c r="F14" s="188" t="n">
        <v>864</v>
      </c>
      <c r="G14" s="188" t="n">
        <v>14331</v>
      </c>
      <c r="H14" s="188" t="n">
        <v>7421</v>
      </c>
      <c r="I14" s="188" t="n">
        <v>72314</v>
      </c>
      <c r="J14" s="188" t="n">
        <v>21574</v>
      </c>
      <c r="K14" s="188" t="n">
        <v>77350</v>
      </c>
      <c r="L14" s="188" t="n">
        <v>23231</v>
      </c>
      <c r="M14" s="188" t="s">
        <v>154</v>
      </c>
      <c r="N14" s="192" t="s">
        <v>353</v>
      </c>
    </row>
    <row r="15" customFormat="false" ht="4.5" hidden="false" customHeight="true" outlineLevel="0" collapsed="false">
      <c r="A15" s="191"/>
      <c r="B15" s="191"/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92"/>
    </row>
    <row r="16" customFormat="false" ht="15.95" hidden="false" customHeight="true" outlineLevel="0" collapsed="false">
      <c r="A16" s="191" t="n">
        <v>175</v>
      </c>
      <c r="B16" s="191" t="s">
        <v>355</v>
      </c>
      <c r="C16" s="188" t="n">
        <v>10</v>
      </c>
      <c r="D16" s="188" t="n">
        <v>1330</v>
      </c>
      <c r="E16" s="188" t="n">
        <v>970</v>
      </c>
      <c r="F16" s="188" t="n">
        <v>2119</v>
      </c>
      <c r="G16" s="188" t="n">
        <v>42685</v>
      </c>
      <c r="H16" s="188" t="n">
        <v>27208</v>
      </c>
      <c r="I16" s="188" t="n">
        <v>263567</v>
      </c>
      <c r="J16" s="188" t="n">
        <v>87499</v>
      </c>
      <c r="K16" s="188" t="n">
        <v>300586</v>
      </c>
      <c r="L16" s="188" t="n">
        <v>95459</v>
      </c>
      <c r="M16" s="188" t="s">
        <v>154</v>
      </c>
      <c r="N16" s="192" t="n">
        <v>175</v>
      </c>
    </row>
    <row r="17" customFormat="false" ht="12" hidden="false" customHeight="true" outlineLevel="0" collapsed="false">
      <c r="A17" s="191" t="s">
        <v>356</v>
      </c>
      <c r="B17" s="191" t="s">
        <v>357</v>
      </c>
      <c r="C17" s="188" t="n">
        <v>2</v>
      </c>
      <c r="D17" s="188" t="s">
        <v>154</v>
      </c>
      <c r="E17" s="188" t="s">
        <v>154</v>
      </c>
      <c r="F17" s="188" t="s">
        <v>154</v>
      </c>
      <c r="G17" s="188" t="s">
        <v>154</v>
      </c>
      <c r="H17" s="188" t="s">
        <v>154</v>
      </c>
      <c r="I17" s="188" t="s">
        <v>154</v>
      </c>
      <c r="J17" s="188" t="s">
        <v>154</v>
      </c>
      <c r="K17" s="188" t="s">
        <v>154</v>
      </c>
      <c r="L17" s="188" t="s">
        <v>154</v>
      </c>
      <c r="M17" s="188" t="s">
        <v>154</v>
      </c>
      <c r="N17" s="192" t="s">
        <v>356</v>
      </c>
    </row>
    <row r="18" customFormat="false" ht="12" hidden="false" customHeight="true" outlineLevel="0" collapsed="false">
      <c r="A18" s="191" t="s">
        <v>358</v>
      </c>
      <c r="B18" s="191" t="s">
        <v>359</v>
      </c>
      <c r="C18" s="188" t="n">
        <v>1</v>
      </c>
      <c r="D18" s="188" t="s">
        <v>154</v>
      </c>
      <c r="E18" s="188" t="s">
        <v>154</v>
      </c>
      <c r="F18" s="188" t="s">
        <v>154</v>
      </c>
      <c r="G18" s="188" t="s">
        <v>154</v>
      </c>
      <c r="H18" s="188" t="s">
        <v>154</v>
      </c>
      <c r="I18" s="188" t="s">
        <v>154</v>
      </c>
      <c r="J18" s="188" t="s">
        <v>154</v>
      </c>
      <c r="K18" s="188" t="s">
        <v>154</v>
      </c>
      <c r="L18" s="188" t="s">
        <v>154</v>
      </c>
      <c r="M18" s="188" t="s">
        <v>154</v>
      </c>
      <c r="N18" s="192" t="s">
        <v>358</v>
      </c>
    </row>
    <row r="19" customFormat="false" ht="12" hidden="false" customHeight="true" outlineLevel="0" collapsed="false">
      <c r="A19" s="191" t="s">
        <v>360</v>
      </c>
      <c r="B19" s="195" t="s">
        <v>361</v>
      </c>
      <c r="C19" s="188" t="n">
        <v>2</v>
      </c>
      <c r="D19" s="188" t="s">
        <v>154</v>
      </c>
      <c r="E19" s="188" t="s">
        <v>154</v>
      </c>
      <c r="F19" s="188" t="s">
        <v>154</v>
      </c>
      <c r="G19" s="188" t="s">
        <v>154</v>
      </c>
      <c r="H19" s="188" t="s">
        <v>154</v>
      </c>
      <c r="I19" s="188" t="s">
        <v>154</v>
      </c>
      <c r="J19" s="188" t="s">
        <v>154</v>
      </c>
      <c r="K19" s="188" t="s">
        <v>154</v>
      </c>
      <c r="L19" s="188" t="s">
        <v>154</v>
      </c>
      <c r="M19" s="188" t="s">
        <v>154</v>
      </c>
      <c r="N19" s="192" t="s">
        <v>360</v>
      </c>
    </row>
    <row r="20" customFormat="false" ht="12" hidden="false" customHeight="true" outlineLevel="0" collapsed="false">
      <c r="A20" s="191" t="s">
        <v>362</v>
      </c>
      <c r="B20" s="191" t="s">
        <v>363</v>
      </c>
      <c r="C20" s="188" t="n">
        <v>5</v>
      </c>
      <c r="D20" s="188" t="n">
        <v>591</v>
      </c>
      <c r="E20" s="188" t="n">
        <v>385</v>
      </c>
      <c r="F20" s="188" t="n">
        <v>908</v>
      </c>
      <c r="G20" s="188" t="n">
        <v>18695</v>
      </c>
      <c r="H20" s="188" t="n">
        <v>10760</v>
      </c>
      <c r="I20" s="188" t="n">
        <v>105038</v>
      </c>
      <c r="J20" s="188" t="n">
        <v>53508</v>
      </c>
      <c r="K20" s="188" t="n">
        <v>112367</v>
      </c>
      <c r="L20" s="188" t="n">
        <v>54644</v>
      </c>
      <c r="M20" s="188" t="s">
        <v>154</v>
      </c>
      <c r="N20" s="192" t="s">
        <v>362</v>
      </c>
    </row>
    <row r="21" customFormat="false" ht="12.95" hidden="false" customHeight="true" outlineLevel="0" collapsed="false">
      <c r="A21" s="191" t="s">
        <v>364</v>
      </c>
      <c r="B21" s="191" t="s">
        <v>365</v>
      </c>
      <c r="C21" s="188" t="n">
        <v>3</v>
      </c>
      <c r="D21" s="188" t="n">
        <v>338</v>
      </c>
      <c r="E21" s="188" t="n">
        <v>254</v>
      </c>
      <c r="F21" s="188" t="n">
        <v>517</v>
      </c>
      <c r="G21" s="188" t="n">
        <v>10061</v>
      </c>
      <c r="H21" s="188" t="n">
        <v>6335</v>
      </c>
      <c r="I21" s="188" t="n">
        <v>61687</v>
      </c>
      <c r="J21" s="188" t="n">
        <v>29479</v>
      </c>
      <c r="K21" s="188" t="n">
        <v>61687</v>
      </c>
      <c r="L21" s="188" t="n">
        <v>29479</v>
      </c>
      <c r="M21" s="188" t="s">
        <v>154</v>
      </c>
      <c r="N21" s="192" t="s">
        <v>364</v>
      </c>
    </row>
    <row r="22" customFormat="false" ht="17.1" hidden="false" customHeight="true" outlineLevel="0" collapsed="false">
      <c r="A22" s="191" t="n">
        <v>177</v>
      </c>
      <c r="B22" s="191" t="s">
        <v>366</v>
      </c>
      <c r="C22" s="188" t="n">
        <v>6</v>
      </c>
      <c r="D22" s="188" t="n">
        <v>243</v>
      </c>
      <c r="E22" s="188" t="n">
        <v>134</v>
      </c>
      <c r="F22" s="188" t="n">
        <v>353</v>
      </c>
      <c r="G22" s="188" t="n">
        <v>6690</v>
      </c>
      <c r="H22" s="188" t="n">
        <v>2399</v>
      </c>
      <c r="I22" s="188" t="n">
        <v>11270</v>
      </c>
      <c r="J22" s="188" t="n">
        <v>1678</v>
      </c>
      <c r="K22" s="188" t="n">
        <v>20409</v>
      </c>
      <c r="L22" s="188" t="n">
        <v>2044</v>
      </c>
      <c r="M22" s="188" t="s">
        <v>154</v>
      </c>
      <c r="N22" s="192" t="n">
        <v>177</v>
      </c>
    </row>
    <row r="23" customFormat="false" ht="12" hidden="false" customHeight="true" outlineLevel="0" collapsed="false">
      <c r="A23" s="191" t="s">
        <v>367</v>
      </c>
      <c r="B23" s="191" t="s">
        <v>368</v>
      </c>
      <c r="C23" s="188" t="n">
        <v>2</v>
      </c>
      <c r="D23" s="188" t="s">
        <v>154</v>
      </c>
      <c r="E23" s="188" t="s">
        <v>154</v>
      </c>
      <c r="F23" s="188" t="s">
        <v>154</v>
      </c>
      <c r="G23" s="188" t="s">
        <v>154</v>
      </c>
      <c r="H23" s="188" t="s">
        <v>154</v>
      </c>
      <c r="I23" s="188" t="s">
        <v>154</v>
      </c>
      <c r="J23" s="188" t="s">
        <v>154</v>
      </c>
      <c r="K23" s="188" t="s">
        <v>154</v>
      </c>
      <c r="L23" s="188" t="s">
        <v>154</v>
      </c>
      <c r="M23" s="188" t="s">
        <v>154</v>
      </c>
      <c r="N23" s="192" t="s">
        <v>367</v>
      </c>
    </row>
    <row r="24" customFormat="false" ht="12" hidden="false" customHeight="true" outlineLevel="0" collapsed="false">
      <c r="A24" s="191" t="s">
        <v>369</v>
      </c>
      <c r="B24" s="191" t="s">
        <v>370</v>
      </c>
      <c r="C24" s="188" t="n">
        <v>4</v>
      </c>
      <c r="D24" s="188" t="s">
        <v>154</v>
      </c>
      <c r="E24" s="188" t="s">
        <v>154</v>
      </c>
      <c r="F24" s="188" t="s">
        <v>154</v>
      </c>
      <c r="G24" s="188" t="s">
        <v>154</v>
      </c>
      <c r="H24" s="188" t="s">
        <v>154</v>
      </c>
      <c r="I24" s="188" t="s">
        <v>154</v>
      </c>
      <c r="J24" s="188" t="s">
        <v>154</v>
      </c>
      <c r="K24" s="188" t="s">
        <v>154</v>
      </c>
      <c r="L24" s="188" t="s">
        <v>154</v>
      </c>
      <c r="M24" s="188" t="s">
        <v>154</v>
      </c>
      <c r="N24" s="192" t="s">
        <v>369</v>
      </c>
    </row>
    <row r="25" customFormat="false" ht="18.95" hidden="false" customHeight="true" outlineLevel="0" collapsed="false">
      <c r="A25" s="187" t="s">
        <v>371</v>
      </c>
      <c r="B25" s="187" t="s">
        <v>372</v>
      </c>
      <c r="C25" s="188" t="n">
        <v>22</v>
      </c>
      <c r="D25" s="188" t="n">
        <v>1494</v>
      </c>
      <c r="E25" s="188" t="n">
        <v>815</v>
      </c>
      <c r="F25" s="188" t="n">
        <v>1824</v>
      </c>
      <c r="G25" s="188" t="n">
        <v>32393</v>
      </c>
      <c r="H25" s="188" t="n">
        <v>12607</v>
      </c>
      <c r="I25" s="188" t="n">
        <v>223891</v>
      </c>
      <c r="J25" s="188" t="n">
        <v>51870</v>
      </c>
      <c r="K25" s="188" t="n">
        <v>239466</v>
      </c>
      <c r="L25" s="188" t="n">
        <v>57958</v>
      </c>
      <c r="M25" s="188" t="n">
        <v>34098</v>
      </c>
      <c r="N25" s="189" t="s">
        <v>371</v>
      </c>
    </row>
    <row r="26" customFormat="false" ht="9.95" hidden="false" customHeight="true" outlineLevel="0" collapsed="false">
      <c r="A26" s="191" t="s">
        <v>373</v>
      </c>
      <c r="B26" s="191" t="s">
        <v>374</v>
      </c>
      <c r="C26" s="188" t="n">
        <v>1</v>
      </c>
      <c r="D26" s="188" t="s">
        <v>154</v>
      </c>
      <c r="E26" s="188" t="s">
        <v>154</v>
      </c>
      <c r="F26" s="188" t="s">
        <v>154</v>
      </c>
      <c r="G26" s="188" t="s">
        <v>154</v>
      </c>
      <c r="H26" s="188" t="s">
        <v>154</v>
      </c>
      <c r="I26" s="188" t="s">
        <v>154</v>
      </c>
      <c r="J26" s="188" t="s">
        <v>154</v>
      </c>
      <c r="K26" s="188" t="s">
        <v>154</v>
      </c>
      <c r="L26" s="188" t="s">
        <v>154</v>
      </c>
      <c r="M26" s="188" t="s">
        <v>154</v>
      </c>
      <c r="N26" s="192" t="s">
        <v>373</v>
      </c>
    </row>
    <row r="27" customFormat="false" ht="15.95" hidden="false" customHeight="true" outlineLevel="0" collapsed="false">
      <c r="A27" s="191" t="n">
        <v>182</v>
      </c>
      <c r="B27" s="191" t="s">
        <v>375</v>
      </c>
      <c r="C27" s="188" t="n">
        <v>21</v>
      </c>
      <c r="D27" s="188" t="s">
        <v>154</v>
      </c>
      <c r="E27" s="188" t="s">
        <v>154</v>
      </c>
      <c r="F27" s="188" t="s">
        <v>154</v>
      </c>
      <c r="G27" s="188" t="s">
        <v>154</v>
      </c>
      <c r="H27" s="188" t="s">
        <v>154</v>
      </c>
      <c r="I27" s="188" t="s">
        <v>154</v>
      </c>
      <c r="J27" s="188" t="s">
        <v>154</v>
      </c>
      <c r="K27" s="188" t="s">
        <v>154</v>
      </c>
      <c r="L27" s="188" t="s">
        <v>154</v>
      </c>
      <c r="M27" s="188" t="s">
        <v>154</v>
      </c>
      <c r="N27" s="192" t="n">
        <v>182</v>
      </c>
    </row>
    <row r="28" customFormat="false" ht="12" hidden="false" customHeight="true" outlineLevel="0" collapsed="false">
      <c r="A28" s="191" t="s">
        <v>376</v>
      </c>
      <c r="B28" s="191" t="s">
        <v>377</v>
      </c>
      <c r="C28" s="188" t="n">
        <v>3</v>
      </c>
      <c r="D28" s="188" t="n">
        <v>284</v>
      </c>
      <c r="E28" s="188" t="n">
        <v>147</v>
      </c>
      <c r="F28" s="188" t="n">
        <v>361</v>
      </c>
      <c r="G28" s="188" t="n">
        <v>6954</v>
      </c>
      <c r="H28" s="188" t="n">
        <v>2587</v>
      </c>
      <c r="I28" s="188" t="n">
        <v>52064</v>
      </c>
      <c r="J28" s="188" t="n">
        <v>3749</v>
      </c>
      <c r="K28" s="188" t="n">
        <v>52064</v>
      </c>
      <c r="L28" s="188" t="n">
        <v>3750</v>
      </c>
      <c r="M28" s="188" t="s">
        <v>154</v>
      </c>
      <c r="N28" s="192" t="s">
        <v>376</v>
      </c>
    </row>
    <row r="29" customFormat="false" ht="12" hidden="false" customHeight="true" outlineLevel="0" collapsed="false">
      <c r="A29" s="191" t="s">
        <v>378</v>
      </c>
      <c r="B29" s="195" t="s">
        <v>379</v>
      </c>
      <c r="C29" s="188" t="n">
        <v>12</v>
      </c>
      <c r="D29" s="188" t="n">
        <v>674</v>
      </c>
      <c r="E29" s="188" t="n">
        <v>353</v>
      </c>
      <c r="F29" s="188" t="n">
        <v>921</v>
      </c>
      <c r="G29" s="188" t="n">
        <v>16751</v>
      </c>
      <c r="H29" s="188" t="n">
        <v>5705</v>
      </c>
      <c r="I29" s="188" t="n">
        <v>135712</v>
      </c>
      <c r="J29" s="188" t="n">
        <v>45596</v>
      </c>
      <c r="K29" s="188" t="n">
        <v>144399</v>
      </c>
      <c r="L29" s="188" t="n">
        <v>50366</v>
      </c>
      <c r="M29" s="188" t="s">
        <v>154</v>
      </c>
      <c r="N29" s="192" t="s">
        <v>378</v>
      </c>
    </row>
    <row r="30" customFormat="false" ht="12" hidden="false" customHeight="true" outlineLevel="0" collapsed="false">
      <c r="A30" s="191" t="s">
        <v>380</v>
      </c>
      <c r="B30" s="191" t="s">
        <v>381</v>
      </c>
      <c r="C30" s="188" t="n">
        <v>2</v>
      </c>
      <c r="D30" s="188" t="s">
        <v>154</v>
      </c>
      <c r="E30" s="188" t="s">
        <v>154</v>
      </c>
      <c r="F30" s="188" t="s">
        <v>154</v>
      </c>
      <c r="G30" s="188" t="s">
        <v>154</v>
      </c>
      <c r="H30" s="188" t="s">
        <v>154</v>
      </c>
      <c r="I30" s="188" t="s">
        <v>154</v>
      </c>
      <c r="J30" s="188" t="s">
        <v>154</v>
      </c>
      <c r="K30" s="188" t="s">
        <v>154</v>
      </c>
      <c r="L30" s="188" t="s">
        <v>154</v>
      </c>
      <c r="M30" s="188" t="s">
        <v>154</v>
      </c>
      <c r="N30" s="192" t="s">
        <v>380</v>
      </c>
    </row>
    <row r="31" customFormat="false" ht="12" hidden="false" customHeight="true" outlineLevel="0" collapsed="false">
      <c r="A31" s="191" t="s">
        <v>382</v>
      </c>
      <c r="B31" s="191" t="s">
        <v>383</v>
      </c>
      <c r="C31" s="188" t="n">
        <v>4</v>
      </c>
      <c r="D31" s="188" t="n">
        <v>406</v>
      </c>
      <c r="E31" s="188" t="n">
        <v>197</v>
      </c>
      <c r="F31" s="188" t="n">
        <v>415</v>
      </c>
      <c r="G31" s="188" t="n">
        <v>6928</v>
      </c>
      <c r="H31" s="188" t="n">
        <v>2948</v>
      </c>
      <c r="I31" s="188" t="n">
        <v>25925</v>
      </c>
      <c r="J31" s="188" t="n">
        <v>1933</v>
      </c>
      <c r="K31" s="188" t="n">
        <v>32812</v>
      </c>
      <c r="L31" s="188" t="n">
        <v>3249</v>
      </c>
      <c r="M31" s="188" t="s">
        <v>154</v>
      </c>
      <c r="N31" s="192" t="s">
        <v>382</v>
      </c>
    </row>
    <row r="32" customFormat="false" ht="12.95" hidden="false" customHeight="true" outlineLevel="0" collapsed="false">
      <c r="A32" s="191" t="s">
        <v>384</v>
      </c>
      <c r="B32" s="191" t="s">
        <v>385</v>
      </c>
      <c r="C32" s="188" t="s">
        <v>201</v>
      </c>
      <c r="D32" s="188" t="s">
        <v>201</v>
      </c>
      <c r="E32" s="188" t="s">
        <v>201</v>
      </c>
      <c r="F32" s="188" t="s">
        <v>201</v>
      </c>
      <c r="G32" s="188" t="s">
        <v>201</v>
      </c>
      <c r="H32" s="188" t="s">
        <v>201</v>
      </c>
      <c r="I32" s="188" t="s">
        <v>201</v>
      </c>
      <c r="J32" s="188" t="s">
        <v>201</v>
      </c>
      <c r="K32" s="188" t="s">
        <v>201</v>
      </c>
      <c r="L32" s="188" t="s">
        <v>201</v>
      </c>
      <c r="M32" s="188" t="s">
        <v>201</v>
      </c>
      <c r="N32" s="192" t="s">
        <v>384</v>
      </c>
    </row>
    <row r="33" s="194" customFormat="true" ht="23.1" hidden="false" customHeight="true" outlineLevel="0" collapsed="false">
      <c r="A33" s="187" t="s">
        <v>386</v>
      </c>
      <c r="B33" s="187" t="s">
        <v>387</v>
      </c>
      <c r="C33" s="188" t="n">
        <v>20</v>
      </c>
      <c r="D33" s="188" t="n">
        <v>1732</v>
      </c>
      <c r="E33" s="188" t="n">
        <v>1185</v>
      </c>
      <c r="F33" s="188" t="n">
        <v>2598</v>
      </c>
      <c r="G33" s="188" t="n">
        <v>46438</v>
      </c>
      <c r="H33" s="188" t="n">
        <v>27833</v>
      </c>
      <c r="I33" s="188" t="n">
        <v>195541</v>
      </c>
      <c r="J33" s="188" t="n">
        <v>74178</v>
      </c>
      <c r="K33" s="188" t="n">
        <v>254307</v>
      </c>
      <c r="L33" s="188" t="n">
        <v>95731</v>
      </c>
      <c r="M33" s="188" t="n">
        <v>49366</v>
      </c>
      <c r="N33" s="189" t="s">
        <v>386</v>
      </c>
    </row>
    <row r="34" customFormat="false" ht="12" hidden="false" customHeight="true" outlineLevel="0" collapsed="false">
      <c r="A34" s="191" t="s">
        <v>388</v>
      </c>
      <c r="B34" s="191" t="s">
        <v>389</v>
      </c>
      <c r="C34" s="188" t="s">
        <v>201</v>
      </c>
      <c r="D34" s="188" t="s">
        <v>201</v>
      </c>
      <c r="E34" s="188" t="s">
        <v>201</v>
      </c>
      <c r="F34" s="188" t="s">
        <v>201</v>
      </c>
      <c r="G34" s="188" t="s">
        <v>201</v>
      </c>
      <c r="H34" s="188" t="s">
        <v>201</v>
      </c>
      <c r="I34" s="188" t="s">
        <v>201</v>
      </c>
      <c r="J34" s="188" t="s">
        <v>201</v>
      </c>
      <c r="K34" s="188" t="s">
        <v>201</v>
      </c>
      <c r="L34" s="188" t="s">
        <v>201</v>
      </c>
      <c r="M34" s="188" t="s">
        <v>201</v>
      </c>
      <c r="N34" s="192" t="s">
        <v>388</v>
      </c>
    </row>
    <row r="35" customFormat="false" ht="12" hidden="false" customHeight="true" outlineLevel="0" collapsed="false">
      <c r="A35" s="191" t="s">
        <v>390</v>
      </c>
      <c r="B35" s="195" t="s">
        <v>391</v>
      </c>
      <c r="C35" s="188" t="n">
        <v>15</v>
      </c>
      <c r="D35" s="188" t="n">
        <v>703</v>
      </c>
      <c r="E35" s="188" t="n">
        <v>391</v>
      </c>
      <c r="F35" s="188" t="n">
        <v>1043</v>
      </c>
      <c r="G35" s="188" t="n">
        <v>18526</v>
      </c>
      <c r="H35" s="188" t="n">
        <v>7416</v>
      </c>
      <c r="I35" s="188" t="n">
        <v>62324</v>
      </c>
      <c r="J35" s="188" t="n">
        <v>17741</v>
      </c>
      <c r="K35" s="188" t="n">
        <v>77581</v>
      </c>
      <c r="L35" s="188" t="n">
        <v>19789</v>
      </c>
      <c r="M35" s="188" t="s">
        <v>154</v>
      </c>
      <c r="N35" s="192" t="s">
        <v>390</v>
      </c>
    </row>
    <row r="36" customFormat="false" ht="12" hidden="false" customHeight="true" outlineLevel="0" collapsed="false">
      <c r="A36" s="191" t="s">
        <v>392</v>
      </c>
      <c r="B36" s="191" t="s">
        <v>393</v>
      </c>
      <c r="C36" s="188" t="n">
        <v>5</v>
      </c>
      <c r="D36" s="188" t="n">
        <v>1030</v>
      </c>
      <c r="E36" s="188" t="n">
        <v>794</v>
      </c>
      <c r="F36" s="188" t="n">
        <v>1555</v>
      </c>
      <c r="G36" s="188" t="n">
        <v>27911</v>
      </c>
      <c r="H36" s="188" t="n">
        <v>20417</v>
      </c>
      <c r="I36" s="188" t="n">
        <v>133216</v>
      </c>
      <c r="J36" s="188" t="n">
        <v>56437</v>
      </c>
      <c r="K36" s="188" t="n">
        <v>176726</v>
      </c>
      <c r="L36" s="188" t="n">
        <v>75942</v>
      </c>
      <c r="M36" s="188" t="s">
        <v>154</v>
      </c>
      <c r="N36" s="192" t="s">
        <v>392</v>
      </c>
    </row>
    <row r="37" s="194" customFormat="true" ht="23.1" hidden="false" customHeight="true" outlineLevel="0" collapsed="false">
      <c r="A37" s="187" t="s">
        <v>394</v>
      </c>
      <c r="B37" s="187" t="s">
        <v>395</v>
      </c>
      <c r="C37" s="188" t="n">
        <v>95</v>
      </c>
      <c r="D37" s="188" t="n">
        <v>5319</v>
      </c>
      <c r="E37" s="188" t="n">
        <v>3832</v>
      </c>
      <c r="F37" s="188" t="n">
        <v>8850</v>
      </c>
      <c r="G37" s="188" t="n">
        <v>161088</v>
      </c>
      <c r="H37" s="188" t="n">
        <v>102779</v>
      </c>
      <c r="I37" s="188" t="n">
        <v>884891</v>
      </c>
      <c r="J37" s="188" t="n">
        <v>82624</v>
      </c>
      <c r="K37" s="188" t="n">
        <v>942311</v>
      </c>
      <c r="L37" s="188" t="n">
        <v>85345</v>
      </c>
      <c r="M37" s="188" t="n">
        <v>50113</v>
      </c>
      <c r="N37" s="189" t="s">
        <v>394</v>
      </c>
    </row>
    <row r="38" customFormat="false" ht="12" hidden="false" customHeight="true" outlineLevel="0" collapsed="false">
      <c r="A38" s="191" t="s">
        <v>396</v>
      </c>
      <c r="B38" s="191" t="s">
        <v>397</v>
      </c>
      <c r="C38" s="188" t="n">
        <v>31</v>
      </c>
      <c r="D38" s="188" t="n">
        <v>1020</v>
      </c>
      <c r="E38" s="188" t="n">
        <v>819</v>
      </c>
      <c r="F38" s="188" t="n">
        <v>1869</v>
      </c>
      <c r="G38" s="188" t="n">
        <v>28574</v>
      </c>
      <c r="H38" s="188" t="n">
        <v>21965</v>
      </c>
      <c r="I38" s="188" t="n">
        <v>212224</v>
      </c>
      <c r="J38" s="188" t="n">
        <v>11985</v>
      </c>
      <c r="K38" s="188" t="n">
        <v>219128</v>
      </c>
      <c r="L38" s="188" t="n">
        <v>11984</v>
      </c>
      <c r="M38" s="188" t="s">
        <v>154</v>
      </c>
      <c r="N38" s="192" t="s">
        <v>396</v>
      </c>
    </row>
    <row r="39" customFormat="false" ht="12" hidden="false" customHeight="true" outlineLevel="0" collapsed="false">
      <c r="A39" s="191" t="s">
        <v>398</v>
      </c>
      <c r="B39" s="191" t="s">
        <v>399</v>
      </c>
      <c r="C39" s="188" t="n">
        <v>6</v>
      </c>
      <c r="D39" s="188" t="n">
        <v>590</v>
      </c>
      <c r="E39" s="188" t="n">
        <v>395</v>
      </c>
      <c r="F39" s="188" t="n">
        <v>931</v>
      </c>
      <c r="G39" s="188" t="n">
        <v>21122</v>
      </c>
      <c r="H39" s="188" t="n">
        <v>12052</v>
      </c>
      <c r="I39" s="188" t="n">
        <v>84983</v>
      </c>
      <c r="J39" s="188" t="n">
        <v>26226</v>
      </c>
      <c r="K39" s="188" t="n">
        <v>96776</v>
      </c>
      <c r="L39" s="188" t="n">
        <v>26229</v>
      </c>
      <c r="M39" s="188" t="s">
        <v>154</v>
      </c>
      <c r="N39" s="192" t="s">
        <v>398</v>
      </c>
    </row>
    <row r="40" customFormat="false" ht="12" hidden="false" customHeight="true" outlineLevel="0" collapsed="false">
      <c r="A40" s="191" t="s">
        <v>400</v>
      </c>
      <c r="B40" s="191" t="s">
        <v>401</v>
      </c>
      <c r="C40" s="188"/>
      <c r="D40" s="188"/>
      <c r="E40" s="188"/>
      <c r="F40" s="188"/>
      <c r="G40" s="188"/>
      <c r="H40" s="188"/>
      <c r="I40" s="188"/>
      <c r="J40" s="188"/>
      <c r="K40" s="188"/>
      <c r="L40" s="188"/>
      <c r="M40" s="188"/>
      <c r="N40" s="192"/>
    </row>
    <row r="41" customFormat="false" ht="12" hidden="false" customHeight="true" outlineLevel="0" collapsed="false">
      <c r="A41" s="191"/>
      <c r="B41" s="198" t="s">
        <v>402</v>
      </c>
      <c r="C41" s="188" t="n">
        <v>37</v>
      </c>
      <c r="D41" s="188" t="n">
        <v>2789</v>
      </c>
      <c r="E41" s="188" t="n">
        <v>1875</v>
      </c>
      <c r="F41" s="188" t="n">
        <v>4472</v>
      </c>
      <c r="G41" s="188" t="n">
        <v>85973</v>
      </c>
      <c r="H41" s="188" t="n">
        <v>49237</v>
      </c>
      <c r="I41" s="188" t="n">
        <v>462151</v>
      </c>
      <c r="J41" s="188" t="n">
        <v>33623</v>
      </c>
      <c r="K41" s="188" t="n">
        <v>472626</v>
      </c>
      <c r="L41" s="188" t="n">
        <v>34450</v>
      </c>
      <c r="M41" s="188" t="s">
        <v>154</v>
      </c>
      <c r="N41" s="192" t="s">
        <v>400</v>
      </c>
    </row>
    <row r="42" customFormat="false" ht="9.95" hidden="false" customHeight="true" outlineLevel="0" collapsed="false">
      <c r="A42" s="191" t="s">
        <v>403</v>
      </c>
      <c r="B42" s="191" t="s">
        <v>404</v>
      </c>
      <c r="C42" s="188"/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93"/>
    </row>
    <row r="43" customFormat="false" ht="12" hidden="false" customHeight="true" outlineLevel="0" collapsed="false">
      <c r="A43" s="191"/>
      <c r="B43" s="198" t="s">
        <v>405</v>
      </c>
      <c r="C43" s="188" t="n">
        <v>15</v>
      </c>
      <c r="D43" s="188" t="n">
        <v>668</v>
      </c>
      <c r="E43" s="188" t="n">
        <v>570</v>
      </c>
      <c r="F43" s="188" t="n">
        <v>1197</v>
      </c>
      <c r="G43" s="188" t="n">
        <v>20157</v>
      </c>
      <c r="H43" s="188" t="n">
        <v>16097</v>
      </c>
      <c r="I43" s="188" t="n">
        <v>108266</v>
      </c>
      <c r="J43" s="188" t="n">
        <v>7638</v>
      </c>
      <c r="K43" s="188" t="n">
        <v>128030</v>
      </c>
      <c r="L43" s="188" t="n">
        <v>8363</v>
      </c>
      <c r="M43" s="188" t="s">
        <v>154</v>
      </c>
      <c r="N43" s="192" t="s">
        <v>403</v>
      </c>
    </row>
    <row r="44" customFormat="false" ht="9.95" hidden="false" customHeight="true" outlineLevel="0" collapsed="false">
      <c r="A44" s="191" t="n">
        <v>205</v>
      </c>
      <c r="B44" s="191" t="s">
        <v>406</v>
      </c>
      <c r="C44" s="188"/>
      <c r="D44" s="188"/>
      <c r="E44" s="188"/>
      <c r="F44" s="188"/>
      <c r="G44" s="188"/>
      <c r="H44" s="188"/>
      <c r="I44" s="188"/>
      <c r="J44" s="188"/>
      <c r="K44" s="188"/>
      <c r="L44" s="188"/>
      <c r="M44" s="188"/>
      <c r="N44" s="193"/>
    </row>
    <row r="45" customFormat="false" ht="9.95" hidden="false" customHeight="true" outlineLevel="0" collapsed="false">
      <c r="A45" s="191"/>
      <c r="B45" s="198" t="s">
        <v>407</v>
      </c>
      <c r="C45" s="188" t="n">
        <v>6</v>
      </c>
      <c r="D45" s="188" t="n">
        <v>252</v>
      </c>
      <c r="E45" s="188" t="n">
        <v>173</v>
      </c>
      <c r="F45" s="188" t="n">
        <v>381</v>
      </c>
      <c r="G45" s="188" t="n">
        <v>5262</v>
      </c>
      <c r="H45" s="188" t="n">
        <v>3429</v>
      </c>
      <c r="I45" s="188" t="n">
        <v>17266</v>
      </c>
      <c r="J45" s="188" t="n">
        <v>3153</v>
      </c>
      <c r="K45" s="188" t="n">
        <v>25751</v>
      </c>
      <c r="L45" s="188" t="n">
        <v>4318</v>
      </c>
      <c r="M45" s="188" t="s">
        <v>154</v>
      </c>
      <c r="N45" s="192" t="n">
        <v>205</v>
      </c>
    </row>
    <row r="46" customFormat="false" ht="12" hidden="false" customHeight="true" outlineLevel="0" collapsed="false">
      <c r="A46" s="191" t="s">
        <v>408</v>
      </c>
      <c r="B46" s="191" t="s">
        <v>409</v>
      </c>
      <c r="C46" s="188" t="n">
        <v>6</v>
      </c>
      <c r="D46" s="188" t="n">
        <v>252</v>
      </c>
      <c r="E46" s="188" t="n">
        <v>173</v>
      </c>
      <c r="F46" s="188" t="n">
        <v>381</v>
      </c>
      <c r="G46" s="188" t="n">
        <v>5262</v>
      </c>
      <c r="H46" s="188" t="n">
        <v>3429</v>
      </c>
      <c r="I46" s="188" t="n">
        <v>17266</v>
      </c>
      <c r="J46" s="188" t="n">
        <v>3153</v>
      </c>
      <c r="K46" s="188" t="n">
        <v>25751</v>
      </c>
      <c r="L46" s="188" t="n">
        <v>4318</v>
      </c>
      <c r="M46" s="188" t="s">
        <v>154</v>
      </c>
      <c r="N46" s="192" t="s">
        <v>408</v>
      </c>
    </row>
    <row r="47" customFormat="false" ht="12" hidden="false" customHeight="true" outlineLevel="0" collapsed="false">
      <c r="A47" s="191" t="s">
        <v>410</v>
      </c>
      <c r="B47" s="191" t="s">
        <v>411</v>
      </c>
      <c r="C47" s="188" t="s">
        <v>201</v>
      </c>
      <c r="D47" s="188" t="s">
        <v>201</v>
      </c>
      <c r="E47" s="188" t="s">
        <v>201</v>
      </c>
      <c r="F47" s="188" t="s">
        <v>201</v>
      </c>
      <c r="G47" s="188" t="s">
        <v>201</v>
      </c>
      <c r="H47" s="188" t="s">
        <v>201</v>
      </c>
      <c r="I47" s="188" t="s">
        <v>201</v>
      </c>
      <c r="J47" s="188" t="s">
        <v>201</v>
      </c>
      <c r="K47" s="188" t="s">
        <v>201</v>
      </c>
      <c r="L47" s="188" t="s">
        <v>201</v>
      </c>
      <c r="M47" s="188" t="s">
        <v>201</v>
      </c>
      <c r="N47" s="192" t="s">
        <v>410</v>
      </c>
    </row>
    <row r="48" s="194" customFormat="true" ht="23.1" hidden="false" customHeight="true" outlineLevel="0" collapsed="false">
      <c r="A48" s="187" t="s">
        <v>412</v>
      </c>
      <c r="B48" s="187" t="s">
        <v>413</v>
      </c>
      <c r="C48" s="188" t="n">
        <v>323</v>
      </c>
      <c r="D48" s="188" t="n">
        <v>28640</v>
      </c>
      <c r="E48" s="188" t="n">
        <v>13623</v>
      </c>
      <c r="F48" s="188" t="n">
        <v>42604</v>
      </c>
      <c r="G48" s="188" t="n">
        <v>1071726</v>
      </c>
      <c r="H48" s="188" t="n">
        <v>410928</v>
      </c>
      <c r="I48" s="188" t="n">
        <v>4325062</v>
      </c>
      <c r="J48" s="188" t="n">
        <v>679344</v>
      </c>
      <c r="K48" s="188" t="n">
        <v>4523535</v>
      </c>
      <c r="L48" s="188" t="n">
        <v>722180</v>
      </c>
      <c r="M48" s="188" t="n">
        <v>413435</v>
      </c>
      <c r="N48" s="189" t="s">
        <v>412</v>
      </c>
    </row>
    <row r="49" customFormat="false" ht="18.95" hidden="false" customHeight="true" outlineLevel="0" collapsed="false">
      <c r="A49" s="187" t="s">
        <v>414</v>
      </c>
      <c r="B49" s="187" t="s">
        <v>415</v>
      </c>
      <c r="C49" s="188" t="n">
        <v>64</v>
      </c>
      <c r="D49" s="188" t="n">
        <v>7657</v>
      </c>
      <c r="E49" s="188" t="n">
        <v>5464</v>
      </c>
      <c r="F49" s="188" t="n">
        <v>11925</v>
      </c>
      <c r="G49" s="188" t="n">
        <v>260252</v>
      </c>
      <c r="H49" s="188" t="n">
        <v>159625</v>
      </c>
      <c r="I49" s="188" t="n">
        <v>1394156</v>
      </c>
      <c r="J49" s="188" t="n">
        <v>459648</v>
      </c>
      <c r="K49" s="188" t="n">
        <v>1533095</v>
      </c>
      <c r="L49" s="188" t="n">
        <v>498315</v>
      </c>
      <c r="M49" s="188" t="n">
        <v>307694</v>
      </c>
      <c r="N49" s="189" t="s">
        <v>414</v>
      </c>
    </row>
    <row r="50" customFormat="false" ht="15.95" hidden="false" customHeight="true" outlineLevel="0" collapsed="false">
      <c r="A50" s="191" t="n">
        <v>211</v>
      </c>
      <c r="B50" s="191" t="s">
        <v>416</v>
      </c>
      <c r="C50" s="188" t="n">
        <v>12</v>
      </c>
      <c r="D50" s="188" t="n">
        <v>1565</v>
      </c>
      <c r="E50" s="188" t="n">
        <v>1114</v>
      </c>
      <c r="F50" s="188" t="n">
        <v>2404</v>
      </c>
      <c r="G50" s="188" t="n">
        <v>54384</v>
      </c>
      <c r="H50" s="188" t="n">
        <v>34023</v>
      </c>
      <c r="I50" s="188" t="n">
        <v>363521</v>
      </c>
      <c r="J50" s="188" t="n">
        <v>166663</v>
      </c>
      <c r="K50" s="188" t="n">
        <v>385014</v>
      </c>
      <c r="L50" s="188" t="n">
        <v>172489</v>
      </c>
      <c r="M50" s="188" t="s">
        <v>154</v>
      </c>
      <c r="N50" s="192" t="n">
        <v>211</v>
      </c>
    </row>
    <row r="51" customFormat="false" ht="12" hidden="false" customHeight="true" outlineLevel="0" collapsed="false">
      <c r="A51" s="191" t="s">
        <v>417</v>
      </c>
      <c r="B51" s="191" t="s">
        <v>418</v>
      </c>
      <c r="C51" s="188" t="s">
        <v>201</v>
      </c>
      <c r="D51" s="188" t="s">
        <v>201</v>
      </c>
      <c r="E51" s="188" t="s">
        <v>201</v>
      </c>
      <c r="F51" s="188" t="s">
        <v>201</v>
      </c>
      <c r="G51" s="188" t="s">
        <v>201</v>
      </c>
      <c r="H51" s="188" t="s">
        <v>201</v>
      </c>
      <c r="I51" s="188" t="s">
        <v>201</v>
      </c>
      <c r="J51" s="188" t="s">
        <v>201</v>
      </c>
      <c r="K51" s="188" t="s">
        <v>201</v>
      </c>
      <c r="L51" s="188" t="s">
        <v>201</v>
      </c>
      <c r="M51" s="188" t="s">
        <v>201</v>
      </c>
      <c r="N51" s="192" t="s">
        <v>417</v>
      </c>
    </row>
    <row r="52" customFormat="false" ht="12" hidden="false" customHeight="true" outlineLevel="0" collapsed="false">
      <c r="A52" s="191" t="s">
        <v>419</v>
      </c>
      <c r="B52" s="191" t="s">
        <v>420</v>
      </c>
      <c r="C52" s="188" t="n">
        <v>12</v>
      </c>
      <c r="D52" s="188" t="n">
        <v>1565</v>
      </c>
      <c r="E52" s="188" t="n">
        <v>1114</v>
      </c>
      <c r="F52" s="188" t="n">
        <v>2404</v>
      </c>
      <c r="G52" s="188" t="n">
        <v>54384</v>
      </c>
      <c r="H52" s="188" t="n">
        <v>34023</v>
      </c>
      <c r="I52" s="188" t="n">
        <v>363521</v>
      </c>
      <c r="J52" s="188" t="n">
        <v>166663</v>
      </c>
      <c r="K52" s="188" t="n">
        <v>385014</v>
      </c>
      <c r="L52" s="188" t="n">
        <v>172489</v>
      </c>
      <c r="M52" s="188" t="s">
        <v>154</v>
      </c>
      <c r="N52" s="192" t="s">
        <v>419</v>
      </c>
    </row>
    <row r="53" customFormat="false" ht="15.95" hidden="false" customHeight="true" outlineLevel="0" collapsed="false">
      <c r="A53" s="191" t="n">
        <v>212</v>
      </c>
      <c r="B53" s="191" t="s">
        <v>421</v>
      </c>
      <c r="C53" s="188" t="n">
        <v>52</v>
      </c>
      <c r="D53" s="188" t="n">
        <v>6092</v>
      </c>
      <c r="E53" s="188" t="n">
        <v>4350</v>
      </c>
      <c r="F53" s="188" t="n">
        <v>9521</v>
      </c>
      <c r="G53" s="188" t="n">
        <v>205868</v>
      </c>
      <c r="H53" s="188" t="n">
        <v>125602</v>
      </c>
      <c r="I53" s="188" t="n">
        <v>1030634</v>
      </c>
      <c r="J53" s="188" t="n">
        <v>292985</v>
      </c>
      <c r="K53" s="188" t="n">
        <v>1148081</v>
      </c>
      <c r="L53" s="188" t="n">
        <v>325826</v>
      </c>
      <c r="M53" s="188" t="s">
        <v>154</v>
      </c>
      <c r="N53" s="192" t="n">
        <v>212</v>
      </c>
    </row>
    <row r="54" customFormat="false" ht="12" hidden="false" customHeight="true" outlineLevel="0" collapsed="false">
      <c r="A54" s="191" t="s">
        <v>422</v>
      </c>
      <c r="B54" s="191" t="s">
        <v>423</v>
      </c>
      <c r="C54" s="188"/>
      <c r="D54" s="188"/>
      <c r="E54" s="188"/>
      <c r="F54" s="188"/>
      <c r="G54" s="188"/>
      <c r="H54" s="188"/>
      <c r="I54" s="188"/>
      <c r="J54" s="188"/>
      <c r="K54" s="188"/>
      <c r="L54" s="188"/>
      <c r="M54" s="188"/>
      <c r="N54" s="193"/>
    </row>
    <row r="55" customFormat="false" ht="9.95" hidden="false" customHeight="true" outlineLevel="0" collapsed="false">
      <c r="A55" s="191"/>
      <c r="B55" s="191" t="s">
        <v>424</v>
      </c>
      <c r="C55" s="188" t="n">
        <v>37</v>
      </c>
      <c r="D55" s="188" t="n">
        <v>4051</v>
      </c>
      <c r="E55" s="188" t="n">
        <v>2972</v>
      </c>
      <c r="F55" s="188" t="n">
        <v>6201</v>
      </c>
      <c r="G55" s="188" t="n">
        <v>127933</v>
      </c>
      <c r="H55" s="188" t="n">
        <v>81151</v>
      </c>
      <c r="I55" s="188" t="n">
        <v>634935</v>
      </c>
      <c r="J55" s="188" t="n">
        <v>133513</v>
      </c>
      <c r="K55" s="188" t="n">
        <v>660368</v>
      </c>
      <c r="L55" s="188" t="n">
        <v>134756</v>
      </c>
      <c r="M55" s="188" t="s">
        <v>154</v>
      </c>
      <c r="N55" s="192" t="s">
        <v>422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12-13!M1" display="è"/>
    <hyperlink ref="L1" location="Seite12-13!A1" display="ç"/>
    <hyperlink ref="M1" location="Seite14-15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2" hidden="false" customHeight="true" outlineLevel="0" collapsed="false">
      <c r="A10" s="191" t="s">
        <v>425</v>
      </c>
      <c r="B10" s="191" t="s">
        <v>426</v>
      </c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93"/>
    </row>
    <row r="11" customFormat="false" ht="12" hidden="false" customHeight="true" outlineLevel="0" collapsed="false">
      <c r="A11" s="191"/>
      <c r="B11" s="198" t="s">
        <v>427</v>
      </c>
      <c r="C11" s="188" t="n">
        <v>3</v>
      </c>
      <c r="D11" s="188" t="n">
        <v>1095</v>
      </c>
      <c r="E11" s="188" t="n">
        <v>763</v>
      </c>
      <c r="F11" s="188" t="n">
        <v>1835</v>
      </c>
      <c r="G11" s="188" t="n">
        <v>46733</v>
      </c>
      <c r="H11" s="188" t="n">
        <v>27271</v>
      </c>
      <c r="I11" s="188" t="n">
        <v>243390</v>
      </c>
      <c r="J11" s="188" t="n">
        <v>81605</v>
      </c>
      <c r="K11" s="188" t="n">
        <v>327553</v>
      </c>
      <c r="L11" s="188" t="n">
        <v>108613</v>
      </c>
      <c r="M11" s="188" t="s">
        <v>154</v>
      </c>
      <c r="N11" s="192" t="s">
        <v>425</v>
      </c>
    </row>
    <row r="12" customFormat="false" ht="12" hidden="false" customHeight="true" outlineLevel="0" collapsed="false">
      <c r="A12" s="191" t="s">
        <v>428</v>
      </c>
      <c r="B12" s="191" t="s">
        <v>429</v>
      </c>
      <c r="C12" s="188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93"/>
    </row>
    <row r="13" customFormat="false" ht="9.95" hidden="false" customHeight="true" outlineLevel="0" collapsed="false">
      <c r="A13" s="191"/>
      <c r="B13" s="191" t="s">
        <v>430</v>
      </c>
      <c r="C13" s="188" t="n">
        <v>2</v>
      </c>
      <c r="D13" s="188" t="s">
        <v>154</v>
      </c>
      <c r="E13" s="188" t="s">
        <v>154</v>
      </c>
      <c r="F13" s="188" t="s">
        <v>154</v>
      </c>
      <c r="G13" s="188" t="s">
        <v>154</v>
      </c>
      <c r="H13" s="188" t="s">
        <v>154</v>
      </c>
      <c r="I13" s="188" t="s">
        <v>154</v>
      </c>
      <c r="J13" s="188" t="s">
        <v>154</v>
      </c>
      <c r="K13" s="188" t="s">
        <v>154</v>
      </c>
      <c r="L13" s="188" t="s">
        <v>154</v>
      </c>
      <c r="M13" s="188" t="s">
        <v>154</v>
      </c>
      <c r="N13" s="192" t="s">
        <v>428</v>
      </c>
    </row>
    <row r="14" customFormat="false" ht="9.95" hidden="false" customHeight="true" outlineLevel="0" collapsed="false">
      <c r="A14" s="191" t="s">
        <v>431</v>
      </c>
      <c r="B14" s="191" t="s">
        <v>432</v>
      </c>
      <c r="C14" s="188" t="n">
        <v>1</v>
      </c>
      <c r="D14" s="188" t="s">
        <v>154</v>
      </c>
      <c r="E14" s="188" t="s">
        <v>154</v>
      </c>
      <c r="F14" s="188" t="s">
        <v>154</v>
      </c>
      <c r="G14" s="188" t="s">
        <v>154</v>
      </c>
      <c r="H14" s="188" t="s">
        <v>154</v>
      </c>
      <c r="I14" s="188" t="s">
        <v>154</v>
      </c>
      <c r="J14" s="188" t="s">
        <v>154</v>
      </c>
      <c r="K14" s="188" t="s">
        <v>154</v>
      </c>
      <c r="L14" s="188" t="s">
        <v>154</v>
      </c>
      <c r="M14" s="188" t="s">
        <v>154</v>
      </c>
      <c r="N14" s="192" t="s">
        <v>431</v>
      </c>
    </row>
    <row r="15" customFormat="false" ht="11.25" hidden="false" customHeight="false" outlineLevel="0" collapsed="false">
      <c r="A15" s="191" t="s">
        <v>433</v>
      </c>
      <c r="B15" s="191" t="s">
        <v>434</v>
      </c>
      <c r="C15" s="188" t="n">
        <v>9</v>
      </c>
      <c r="D15" s="188" t="n">
        <v>545</v>
      </c>
      <c r="E15" s="188" t="n">
        <v>350</v>
      </c>
      <c r="F15" s="188" t="n">
        <v>871</v>
      </c>
      <c r="G15" s="188" t="n">
        <v>18193</v>
      </c>
      <c r="H15" s="188" t="n">
        <v>9606</v>
      </c>
      <c r="I15" s="188" t="n">
        <v>90202</v>
      </c>
      <c r="J15" s="188" t="n">
        <v>43788</v>
      </c>
      <c r="K15" s="188" t="n">
        <v>96877</v>
      </c>
      <c r="L15" s="188" t="n">
        <v>47587</v>
      </c>
      <c r="M15" s="188" t="s">
        <v>154</v>
      </c>
      <c r="N15" s="192" t="s">
        <v>433</v>
      </c>
    </row>
    <row r="16" customFormat="false" ht="17.1" hidden="false" customHeight="true" outlineLevel="0" collapsed="false">
      <c r="A16" s="187" t="s">
        <v>435</v>
      </c>
      <c r="B16" s="187" t="s">
        <v>436</v>
      </c>
      <c r="C16" s="188"/>
      <c r="D16" s="188"/>
      <c r="E16" s="188"/>
      <c r="F16" s="188"/>
      <c r="G16" s="188"/>
      <c r="H16" s="188"/>
      <c r="I16" s="188"/>
      <c r="J16" s="188"/>
      <c r="K16" s="188"/>
      <c r="L16" s="188"/>
      <c r="M16" s="188"/>
      <c r="N16" s="193"/>
    </row>
    <row r="17" customFormat="false" ht="11.25" hidden="false" customHeight="false" outlineLevel="0" collapsed="false">
      <c r="A17" s="187"/>
      <c r="B17" s="187" t="s">
        <v>437</v>
      </c>
      <c r="C17" s="188" t="n">
        <v>259</v>
      </c>
      <c r="D17" s="188" t="n">
        <v>20983</v>
      </c>
      <c r="E17" s="188" t="n">
        <v>8159</v>
      </c>
      <c r="F17" s="188" t="n">
        <v>30679</v>
      </c>
      <c r="G17" s="188" t="n">
        <v>811475</v>
      </c>
      <c r="H17" s="188" t="n">
        <v>251303</v>
      </c>
      <c r="I17" s="188" t="n">
        <v>2930906</v>
      </c>
      <c r="J17" s="188" t="n">
        <v>219696</v>
      </c>
      <c r="K17" s="188" t="n">
        <v>2990440</v>
      </c>
      <c r="L17" s="188" t="n">
        <v>223865</v>
      </c>
      <c r="M17" s="188" t="n">
        <v>105742</v>
      </c>
      <c r="N17" s="189" t="s">
        <v>435</v>
      </c>
    </row>
    <row r="18" customFormat="false" ht="15.95" hidden="false" customHeight="true" outlineLevel="0" collapsed="false">
      <c r="A18" s="191" t="n">
        <v>221</v>
      </c>
      <c r="B18" s="191" t="s">
        <v>438</v>
      </c>
      <c r="C18" s="188" t="n">
        <v>97</v>
      </c>
      <c r="D18" s="188" t="n">
        <v>11540</v>
      </c>
      <c r="E18" s="188" t="n">
        <v>1691</v>
      </c>
      <c r="F18" s="188" t="n">
        <v>16538</v>
      </c>
      <c r="G18" s="188" t="n">
        <v>469959</v>
      </c>
      <c r="H18" s="188" t="n">
        <v>43620</v>
      </c>
      <c r="I18" s="188" t="n">
        <v>1828647</v>
      </c>
      <c r="J18" s="188" t="n">
        <v>158321</v>
      </c>
      <c r="K18" s="188" t="n">
        <v>1882552</v>
      </c>
      <c r="L18" s="188" t="n">
        <v>162484</v>
      </c>
      <c r="M18" s="188" t="s">
        <v>154</v>
      </c>
      <c r="N18" s="192" t="n">
        <v>221</v>
      </c>
    </row>
    <row r="19" customFormat="false" ht="12" hidden="false" customHeight="true" outlineLevel="0" collapsed="false">
      <c r="A19" s="191" t="s">
        <v>439</v>
      </c>
      <c r="B19" s="191" t="s">
        <v>440</v>
      </c>
      <c r="C19" s="188" t="n">
        <v>28</v>
      </c>
      <c r="D19" s="188" t="n">
        <v>1943</v>
      </c>
      <c r="E19" s="188" t="n">
        <v>86</v>
      </c>
      <c r="F19" s="188" t="n">
        <v>3109</v>
      </c>
      <c r="G19" s="188" t="n">
        <v>80951</v>
      </c>
      <c r="H19" s="188" t="n">
        <v>1896</v>
      </c>
      <c r="I19" s="188" t="n">
        <v>408231</v>
      </c>
      <c r="J19" s="188" t="n">
        <v>109264</v>
      </c>
      <c r="K19" s="188" t="n">
        <v>440325</v>
      </c>
      <c r="L19" s="188" t="n">
        <v>112535</v>
      </c>
      <c r="M19" s="188" t="s">
        <v>154</v>
      </c>
      <c r="N19" s="192" t="s">
        <v>439</v>
      </c>
    </row>
    <row r="20" customFormat="false" ht="12" hidden="false" customHeight="true" outlineLevel="0" collapsed="false">
      <c r="A20" s="191" t="s">
        <v>441</v>
      </c>
      <c r="B20" s="191" t="s">
        <v>442</v>
      </c>
      <c r="C20" s="188" t="n">
        <v>43</v>
      </c>
      <c r="D20" s="188" t="n">
        <v>7235</v>
      </c>
      <c r="E20" s="188" t="n">
        <v>1396</v>
      </c>
      <c r="F20" s="188" t="n">
        <v>9581</v>
      </c>
      <c r="G20" s="188" t="n">
        <v>287637</v>
      </c>
      <c r="H20" s="188" t="n">
        <v>36745</v>
      </c>
      <c r="I20" s="188" t="n">
        <v>1061940</v>
      </c>
      <c r="J20" s="188" t="n">
        <v>23470</v>
      </c>
      <c r="K20" s="188" t="n">
        <v>1072691</v>
      </c>
      <c r="L20" s="188" t="n">
        <v>23495</v>
      </c>
      <c r="M20" s="188" t="s">
        <v>154</v>
      </c>
      <c r="N20" s="192" t="s">
        <v>441</v>
      </c>
    </row>
    <row r="21" customFormat="false" ht="12" hidden="false" customHeight="true" outlineLevel="0" collapsed="false">
      <c r="A21" s="191" t="s">
        <v>443</v>
      </c>
      <c r="B21" s="191" t="s">
        <v>444</v>
      </c>
      <c r="C21" s="188" t="n">
        <v>22</v>
      </c>
      <c r="D21" s="188" t="n">
        <v>1904</v>
      </c>
      <c r="E21" s="188" t="n">
        <v>16</v>
      </c>
      <c r="F21" s="188" t="n">
        <v>3110</v>
      </c>
      <c r="G21" s="188" t="n">
        <v>85663</v>
      </c>
      <c r="H21" s="188" t="n">
        <v>261</v>
      </c>
      <c r="I21" s="188" t="n">
        <v>317393</v>
      </c>
      <c r="J21" s="188" t="n">
        <v>16009</v>
      </c>
      <c r="K21" s="188" t="n">
        <v>320561</v>
      </c>
      <c r="L21" s="188" t="n">
        <v>16027</v>
      </c>
      <c r="M21" s="188" t="s">
        <v>154</v>
      </c>
      <c r="N21" s="192" t="s">
        <v>443</v>
      </c>
    </row>
    <row r="22" customFormat="false" ht="12" hidden="false" customHeight="true" outlineLevel="0" collapsed="false">
      <c r="A22" s="191" t="s">
        <v>445</v>
      </c>
      <c r="B22" s="191" t="s">
        <v>446</v>
      </c>
      <c r="C22" s="188" t="n">
        <v>3</v>
      </c>
      <c r="D22" s="188" t="s">
        <v>154</v>
      </c>
      <c r="E22" s="188" t="s">
        <v>154</v>
      </c>
      <c r="F22" s="188" t="s">
        <v>154</v>
      </c>
      <c r="G22" s="188" t="s">
        <v>154</v>
      </c>
      <c r="H22" s="188" t="s">
        <v>154</v>
      </c>
      <c r="I22" s="188" t="s">
        <v>154</v>
      </c>
      <c r="J22" s="188" t="s">
        <v>154</v>
      </c>
      <c r="K22" s="188" t="s">
        <v>154</v>
      </c>
      <c r="L22" s="188" t="s">
        <v>154</v>
      </c>
      <c r="M22" s="188" t="s">
        <v>154</v>
      </c>
      <c r="N22" s="192" t="s">
        <v>445</v>
      </c>
    </row>
    <row r="23" customFormat="false" ht="12" hidden="false" customHeight="true" outlineLevel="0" collapsed="false">
      <c r="A23" s="191" t="s">
        <v>447</v>
      </c>
      <c r="B23" s="191" t="s">
        <v>448</v>
      </c>
      <c r="C23" s="188" t="n">
        <v>1</v>
      </c>
      <c r="D23" s="188" t="s">
        <v>154</v>
      </c>
      <c r="E23" s="188" t="s">
        <v>154</v>
      </c>
      <c r="F23" s="188" t="s">
        <v>154</v>
      </c>
      <c r="G23" s="188" t="s">
        <v>154</v>
      </c>
      <c r="H23" s="188" t="s">
        <v>154</v>
      </c>
      <c r="I23" s="188" t="s">
        <v>154</v>
      </c>
      <c r="J23" s="188" t="s">
        <v>154</v>
      </c>
      <c r="K23" s="188" t="s">
        <v>154</v>
      </c>
      <c r="L23" s="188" t="s">
        <v>154</v>
      </c>
      <c r="M23" s="188" t="s">
        <v>154</v>
      </c>
      <c r="N23" s="192" t="s">
        <v>447</v>
      </c>
    </row>
    <row r="24" customFormat="false" ht="15.95" hidden="false" customHeight="true" outlineLevel="0" collapsed="false">
      <c r="A24" s="191" t="n">
        <v>222</v>
      </c>
      <c r="B24" s="191" t="s">
        <v>449</v>
      </c>
      <c r="C24" s="188" t="n">
        <v>158</v>
      </c>
      <c r="D24" s="188" t="n">
        <v>9220</v>
      </c>
      <c r="E24" s="188" t="n">
        <v>6344</v>
      </c>
      <c r="F24" s="188" t="n">
        <v>13729</v>
      </c>
      <c r="G24" s="188" t="n">
        <v>334605</v>
      </c>
      <c r="H24" s="188" t="n">
        <v>204677</v>
      </c>
      <c r="I24" s="188" t="n">
        <v>1074631</v>
      </c>
      <c r="J24" s="188" t="n">
        <v>57679</v>
      </c>
      <c r="K24" s="188" t="n">
        <v>1080011</v>
      </c>
      <c r="L24" s="188" t="n">
        <v>57686</v>
      </c>
      <c r="M24" s="188" t="s">
        <v>154</v>
      </c>
      <c r="N24" s="192" t="n">
        <v>222</v>
      </c>
    </row>
    <row r="25" customFormat="false" ht="12" hidden="false" customHeight="true" outlineLevel="0" collapsed="false">
      <c r="A25" s="191" t="s">
        <v>450</v>
      </c>
      <c r="B25" s="191" t="s">
        <v>451</v>
      </c>
      <c r="C25" s="188" t="n">
        <v>7</v>
      </c>
      <c r="D25" s="188" t="n">
        <v>1341</v>
      </c>
      <c r="E25" s="188" t="n">
        <v>1024</v>
      </c>
      <c r="F25" s="188" t="n">
        <v>1966</v>
      </c>
      <c r="G25" s="188" t="n">
        <v>61039</v>
      </c>
      <c r="H25" s="188" t="n">
        <v>45526</v>
      </c>
      <c r="I25" s="188" t="n">
        <v>143476</v>
      </c>
      <c r="J25" s="188" t="n">
        <v>216</v>
      </c>
      <c r="K25" s="188" t="n">
        <v>143888</v>
      </c>
      <c r="L25" s="188" t="n">
        <v>215</v>
      </c>
      <c r="M25" s="188" t="s">
        <v>154</v>
      </c>
      <c r="N25" s="192" t="s">
        <v>450</v>
      </c>
    </row>
    <row r="26" customFormat="false" ht="12" hidden="false" customHeight="true" outlineLevel="0" collapsed="false">
      <c r="A26" s="191" t="s">
        <v>452</v>
      </c>
      <c r="B26" s="191" t="s">
        <v>453</v>
      </c>
      <c r="C26" s="188" t="n">
        <v>115</v>
      </c>
      <c r="D26" s="188" t="n">
        <v>6559</v>
      </c>
      <c r="E26" s="188" t="n">
        <v>4685</v>
      </c>
      <c r="F26" s="188" t="n">
        <v>9634</v>
      </c>
      <c r="G26" s="188" t="n">
        <v>230318</v>
      </c>
      <c r="H26" s="188" t="n">
        <v>145226</v>
      </c>
      <c r="I26" s="188" t="n">
        <v>804699</v>
      </c>
      <c r="J26" s="188" t="n">
        <v>52851</v>
      </c>
      <c r="K26" s="188" t="n">
        <v>808642</v>
      </c>
      <c r="L26" s="188" t="n">
        <v>52851</v>
      </c>
      <c r="M26" s="188" t="s">
        <v>154</v>
      </c>
      <c r="N26" s="192" t="s">
        <v>452</v>
      </c>
    </row>
    <row r="27" customFormat="false" ht="12" hidden="false" customHeight="true" outlineLevel="0" collapsed="false">
      <c r="A27" s="191" t="s">
        <v>454</v>
      </c>
      <c r="B27" s="191" t="s">
        <v>455</v>
      </c>
      <c r="C27" s="188" t="n">
        <v>9</v>
      </c>
      <c r="D27" s="188" t="n">
        <v>404</v>
      </c>
      <c r="E27" s="188" t="n">
        <v>370</v>
      </c>
      <c r="F27" s="188" t="n">
        <v>552</v>
      </c>
      <c r="G27" s="188" t="n">
        <v>8359</v>
      </c>
      <c r="H27" s="188" t="n">
        <v>6646</v>
      </c>
      <c r="I27" s="188" t="n">
        <v>33778</v>
      </c>
      <c r="J27" s="188" t="s">
        <v>201</v>
      </c>
      <c r="K27" s="188" t="n">
        <v>33778</v>
      </c>
      <c r="L27" s="188" t="s">
        <v>201</v>
      </c>
      <c r="M27" s="188" t="s">
        <v>201</v>
      </c>
      <c r="N27" s="192" t="s">
        <v>454</v>
      </c>
    </row>
    <row r="28" customFormat="false" ht="12" hidden="false" customHeight="true" outlineLevel="0" collapsed="false">
      <c r="A28" s="191" t="s">
        <v>456</v>
      </c>
      <c r="B28" s="191" t="s">
        <v>457</v>
      </c>
      <c r="C28" s="188" t="n">
        <v>17</v>
      </c>
      <c r="D28" s="188" t="n">
        <v>627</v>
      </c>
      <c r="E28" s="188" t="n">
        <v>156</v>
      </c>
      <c r="F28" s="188" t="n">
        <v>1069</v>
      </c>
      <c r="G28" s="188" t="n">
        <v>25736</v>
      </c>
      <c r="H28" s="188" t="n">
        <v>4914</v>
      </c>
      <c r="I28" s="188" t="n">
        <v>67048</v>
      </c>
      <c r="J28" s="188" t="n">
        <v>4437</v>
      </c>
      <c r="K28" s="188" t="n">
        <v>67071</v>
      </c>
      <c r="L28" s="188" t="n">
        <v>4443</v>
      </c>
      <c r="M28" s="188" t="s">
        <v>154</v>
      </c>
      <c r="N28" s="192" t="s">
        <v>456</v>
      </c>
    </row>
    <row r="29" customFormat="false" ht="12" hidden="false" customHeight="true" outlineLevel="0" collapsed="false">
      <c r="A29" s="191" t="s">
        <v>458</v>
      </c>
      <c r="B29" s="191" t="s">
        <v>459</v>
      </c>
      <c r="C29" s="188" t="n">
        <v>10</v>
      </c>
      <c r="D29" s="188" t="n">
        <v>289</v>
      </c>
      <c r="E29" s="188" t="n">
        <v>109</v>
      </c>
      <c r="F29" s="188" t="n">
        <v>508</v>
      </c>
      <c r="G29" s="188" t="n">
        <v>9153</v>
      </c>
      <c r="H29" s="188" t="n">
        <v>2364</v>
      </c>
      <c r="I29" s="188" t="n">
        <v>25630</v>
      </c>
      <c r="J29" s="188" t="n">
        <v>175</v>
      </c>
      <c r="K29" s="188" t="n">
        <v>26631</v>
      </c>
      <c r="L29" s="188" t="n">
        <v>175</v>
      </c>
      <c r="M29" s="188" t="s">
        <v>154</v>
      </c>
      <c r="N29" s="192" t="s">
        <v>458</v>
      </c>
    </row>
    <row r="30" customFormat="false" ht="15.95" hidden="false" customHeight="true" outlineLevel="0" collapsed="false">
      <c r="A30" s="191" t="n">
        <v>223</v>
      </c>
      <c r="B30" s="191" t="s">
        <v>460</v>
      </c>
      <c r="C30" s="188" t="n">
        <v>4</v>
      </c>
      <c r="D30" s="188" t="n">
        <v>222</v>
      </c>
      <c r="E30" s="188" t="n">
        <v>124</v>
      </c>
      <c r="F30" s="188" t="n">
        <v>411</v>
      </c>
      <c r="G30" s="188" t="n">
        <v>6911</v>
      </c>
      <c r="H30" s="188" t="n">
        <v>3006</v>
      </c>
      <c r="I30" s="188" t="n">
        <v>27628</v>
      </c>
      <c r="J30" s="188" t="n">
        <v>3696</v>
      </c>
      <c r="K30" s="188" t="n">
        <v>27877</v>
      </c>
      <c r="L30" s="188" t="n">
        <v>3696</v>
      </c>
      <c r="M30" s="188" t="s">
        <v>154</v>
      </c>
      <c r="N30" s="192" t="n">
        <v>223</v>
      </c>
    </row>
    <row r="31" customFormat="false" ht="12" hidden="false" customHeight="true" outlineLevel="0" collapsed="false">
      <c r="A31" s="191" t="s">
        <v>461</v>
      </c>
      <c r="B31" s="191" t="s">
        <v>462</v>
      </c>
      <c r="C31" s="188" t="n">
        <v>3</v>
      </c>
      <c r="D31" s="188" t="s">
        <v>154</v>
      </c>
      <c r="E31" s="188" t="s">
        <v>154</v>
      </c>
      <c r="F31" s="188" t="s">
        <v>154</v>
      </c>
      <c r="G31" s="188" t="s">
        <v>154</v>
      </c>
      <c r="H31" s="188" t="s">
        <v>154</v>
      </c>
      <c r="I31" s="188" t="s">
        <v>154</v>
      </c>
      <c r="J31" s="188" t="s">
        <v>154</v>
      </c>
      <c r="K31" s="188" t="s">
        <v>154</v>
      </c>
      <c r="L31" s="188" t="s">
        <v>154</v>
      </c>
      <c r="M31" s="188" t="s">
        <v>154</v>
      </c>
      <c r="N31" s="192" t="s">
        <v>461</v>
      </c>
    </row>
    <row r="32" customFormat="false" ht="12" hidden="false" customHeight="true" outlineLevel="0" collapsed="false">
      <c r="A32" s="191" t="s">
        <v>463</v>
      </c>
      <c r="B32" s="191" t="s">
        <v>464</v>
      </c>
      <c r="C32" s="188" t="s">
        <v>201</v>
      </c>
      <c r="D32" s="188" t="s">
        <v>201</v>
      </c>
      <c r="E32" s="188" t="s">
        <v>201</v>
      </c>
      <c r="F32" s="188" t="s">
        <v>201</v>
      </c>
      <c r="G32" s="188" t="s">
        <v>201</v>
      </c>
      <c r="H32" s="188" t="s">
        <v>201</v>
      </c>
      <c r="I32" s="188" t="s">
        <v>201</v>
      </c>
      <c r="J32" s="188" t="s">
        <v>201</v>
      </c>
      <c r="K32" s="188" t="s">
        <v>201</v>
      </c>
      <c r="L32" s="188" t="s">
        <v>201</v>
      </c>
      <c r="M32" s="188" t="s">
        <v>201</v>
      </c>
      <c r="N32" s="192" t="s">
        <v>463</v>
      </c>
    </row>
    <row r="33" customFormat="false" ht="12" hidden="false" customHeight="true" outlineLevel="0" collapsed="false">
      <c r="A33" s="191" t="s">
        <v>465</v>
      </c>
      <c r="B33" s="191" t="s">
        <v>466</v>
      </c>
      <c r="C33" s="188" t="n">
        <v>1</v>
      </c>
      <c r="D33" s="188" t="s">
        <v>154</v>
      </c>
      <c r="E33" s="188" t="s">
        <v>154</v>
      </c>
      <c r="F33" s="188" t="s">
        <v>154</v>
      </c>
      <c r="G33" s="188" t="s">
        <v>154</v>
      </c>
      <c r="H33" s="188" t="s">
        <v>154</v>
      </c>
      <c r="I33" s="188" t="s">
        <v>154</v>
      </c>
      <c r="J33" s="188" t="s">
        <v>154</v>
      </c>
      <c r="K33" s="188" t="s">
        <v>154</v>
      </c>
      <c r="L33" s="188" t="s">
        <v>154</v>
      </c>
      <c r="M33" s="188" t="s">
        <v>154</v>
      </c>
      <c r="N33" s="192" t="s">
        <v>465</v>
      </c>
    </row>
    <row r="34" s="194" customFormat="true" ht="23.1" hidden="false" customHeight="true" outlineLevel="0" collapsed="false">
      <c r="A34" s="187" t="s">
        <v>467</v>
      </c>
      <c r="B34" s="199" t="s">
        <v>468</v>
      </c>
      <c r="C34" s="188"/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193"/>
    </row>
    <row r="35" customFormat="false" ht="9.95" hidden="false" customHeight="true" outlineLevel="0" collapsed="false">
      <c r="A35" s="187"/>
      <c r="B35" s="187" t="s">
        <v>469</v>
      </c>
      <c r="C35" s="188" t="n">
        <v>3</v>
      </c>
      <c r="D35" s="188" t="n">
        <v>655</v>
      </c>
      <c r="E35" s="188" t="n">
        <v>68</v>
      </c>
      <c r="F35" s="188" t="n">
        <v>1170</v>
      </c>
      <c r="G35" s="188" t="n">
        <v>43432</v>
      </c>
      <c r="H35" s="188" t="n">
        <v>1898</v>
      </c>
      <c r="I35" s="188" t="n">
        <v>7788</v>
      </c>
      <c r="J35" s="188" t="n">
        <v>1896</v>
      </c>
      <c r="K35" s="188" t="n">
        <v>7788</v>
      </c>
      <c r="L35" s="188" t="n">
        <v>1896</v>
      </c>
      <c r="M35" s="188" t="n">
        <v>1051</v>
      </c>
      <c r="N35" s="189" t="s">
        <v>467</v>
      </c>
    </row>
    <row r="36" customFormat="false" ht="12" hidden="false" customHeight="true" outlineLevel="0" collapsed="false">
      <c r="A36" s="191" t="s">
        <v>470</v>
      </c>
      <c r="B36" s="191" t="s">
        <v>471</v>
      </c>
      <c r="C36" s="188" t="s">
        <v>201</v>
      </c>
      <c r="D36" s="188" t="s">
        <v>201</v>
      </c>
      <c r="E36" s="188" t="s">
        <v>201</v>
      </c>
      <c r="F36" s="188" t="s">
        <v>201</v>
      </c>
      <c r="G36" s="188" t="s">
        <v>201</v>
      </c>
      <c r="H36" s="188" t="s">
        <v>201</v>
      </c>
      <c r="I36" s="188" t="s">
        <v>201</v>
      </c>
      <c r="J36" s="188" t="s">
        <v>201</v>
      </c>
      <c r="K36" s="188" t="s">
        <v>201</v>
      </c>
      <c r="L36" s="188" t="s">
        <v>201</v>
      </c>
      <c r="M36" s="188" t="s">
        <v>201</v>
      </c>
      <c r="N36" s="192" t="s">
        <v>470</v>
      </c>
    </row>
    <row r="37" customFormat="false" ht="12" hidden="false" customHeight="true" outlineLevel="0" collapsed="false">
      <c r="A37" s="191" t="s">
        <v>472</v>
      </c>
      <c r="B37" s="191" t="s">
        <v>473</v>
      </c>
      <c r="C37" s="188" t="n">
        <v>2</v>
      </c>
      <c r="D37" s="188" t="s">
        <v>154</v>
      </c>
      <c r="E37" s="188" t="s">
        <v>154</v>
      </c>
      <c r="F37" s="188" t="s">
        <v>154</v>
      </c>
      <c r="G37" s="188" t="s">
        <v>154</v>
      </c>
      <c r="H37" s="188" t="s">
        <v>154</v>
      </c>
      <c r="I37" s="188" t="s">
        <v>154</v>
      </c>
      <c r="J37" s="188" t="s">
        <v>154</v>
      </c>
      <c r="K37" s="188" t="s">
        <v>154</v>
      </c>
      <c r="L37" s="188" t="s">
        <v>154</v>
      </c>
      <c r="M37" s="188" t="s">
        <v>154</v>
      </c>
      <c r="N37" s="192" t="s">
        <v>472</v>
      </c>
    </row>
    <row r="38" customFormat="false" ht="12" hidden="false" customHeight="true" outlineLevel="0" collapsed="false">
      <c r="A38" s="191" t="s">
        <v>474</v>
      </c>
      <c r="B38" s="191" t="s">
        <v>475</v>
      </c>
      <c r="C38" s="188" t="n">
        <v>1</v>
      </c>
      <c r="D38" s="188" t="s">
        <v>154</v>
      </c>
      <c r="E38" s="188" t="s">
        <v>154</v>
      </c>
      <c r="F38" s="188" t="s">
        <v>154</v>
      </c>
      <c r="G38" s="188" t="s">
        <v>154</v>
      </c>
      <c r="H38" s="188" t="s">
        <v>154</v>
      </c>
      <c r="I38" s="188" t="s">
        <v>154</v>
      </c>
      <c r="J38" s="188" t="s">
        <v>154</v>
      </c>
      <c r="K38" s="188" t="s">
        <v>154</v>
      </c>
      <c r="L38" s="188" t="s">
        <v>154</v>
      </c>
      <c r="M38" s="188" t="s">
        <v>154</v>
      </c>
      <c r="N38" s="192" t="s">
        <v>474</v>
      </c>
    </row>
    <row r="39" s="194" customFormat="true" ht="23.1" hidden="false" customHeight="true" outlineLevel="0" collapsed="false">
      <c r="A39" s="199" t="s">
        <v>476</v>
      </c>
      <c r="B39" s="187" t="s">
        <v>138</v>
      </c>
      <c r="C39" s="188" t="n">
        <v>187</v>
      </c>
      <c r="D39" s="188" t="n">
        <v>62093</v>
      </c>
      <c r="E39" s="188" t="n">
        <v>23634</v>
      </c>
      <c r="F39" s="188" t="n">
        <v>94717</v>
      </c>
      <c r="G39" s="188" t="n">
        <v>3055548</v>
      </c>
      <c r="H39" s="188" t="n">
        <v>854916</v>
      </c>
      <c r="I39" s="188" t="n">
        <v>13293139</v>
      </c>
      <c r="J39" s="188" t="n">
        <v>8633236</v>
      </c>
      <c r="K39" s="188" t="n">
        <v>17480425</v>
      </c>
      <c r="L39" s="188" t="n">
        <v>10731843</v>
      </c>
      <c r="M39" s="188" t="n">
        <v>5168707</v>
      </c>
      <c r="N39" s="189" t="s">
        <v>476</v>
      </c>
    </row>
    <row r="40" s="194" customFormat="true" ht="15.95" hidden="false" customHeight="true" outlineLevel="0" collapsed="false">
      <c r="A40" s="191" t="n">
        <v>241</v>
      </c>
      <c r="B40" s="191" t="s">
        <v>477</v>
      </c>
      <c r="C40" s="188" t="n">
        <v>56</v>
      </c>
      <c r="D40" s="188" t="n">
        <v>19277</v>
      </c>
      <c r="E40" s="188" t="n">
        <v>8960</v>
      </c>
      <c r="F40" s="188" t="n">
        <v>29508</v>
      </c>
      <c r="G40" s="188" t="n">
        <v>951370</v>
      </c>
      <c r="H40" s="188" t="n">
        <v>337133</v>
      </c>
      <c r="I40" s="188" t="n">
        <v>4223098</v>
      </c>
      <c r="J40" s="188" t="n">
        <v>2591708</v>
      </c>
      <c r="K40" s="188" t="n">
        <v>6258948</v>
      </c>
      <c r="L40" s="188" t="n">
        <v>3556209</v>
      </c>
      <c r="M40" s="188" t="s">
        <v>154</v>
      </c>
      <c r="N40" s="192" t="n">
        <v>241</v>
      </c>
    </row>
    <row r="41" customFormat="false" ht="12" hidden="false" customHeight="true" outlineLevel="0" collapsed="false">
      <c r="A41" s="191" t="s">
        <v>478</v>
      </c>
      <c r="B41" s="191" t="s">
        <v>479</v>
      </c>
      <c r="C41" s="188" t="n">
        <v>2</v>
      </c>
      <c r="D41" s="188" t="s">
        <v>154</v>
      </c>
      <c r="E41" s="188" t="s">
        <v>154</v>
      </c>
      <c r="F41" s="188" t="s">
        <v>154</v>
      </c>
      <c r="G41" s="188" t="s">
        <v>154</v>
      </c>
      <c r="H41" s="188" t="s">
        <v>154</v>
      </c>
      <c r="I41" s="188" t="s">
        <v>154</v>
      </c>
      <c r="J41" s="188" t="s">
        <v>154</v>
      </c>
      <c r="K41" s="188" t="s">
        <v>154</v>
      </c>
      <c r="L41" s="188" t="s">
        <v>154</v>
      </c>
      <c r="M41" s="188" t="s">
        <v>154</v>
      </c>
      <c r="N41" s="192" t="s">
        <v>478</v>
      </c>
    </row>
    <row r="42" customFormat="false" ht="12" hidden="false" customHeight="true" outlineLevel="0" collapsed="false">
      <c r="A42" s="191" t="s">
        <v>480</v>
      </c>
      <c r="B42" s="191" t="s">
        <v>481</v>
      </c>
      <c r="C42" s="188" t="n">
        <v>6</v>
      </c>
      <c r="D42" s="188" t="n">
        <v>1728</v>
      </c>
      <c r="E42" s="188" t="n">
        <v>625</v>
      </c>
      <c r="F42" s="188" t="n">
        <v>2589</v>
      </c>
      <c r="G42" s="188" t="n">
        <v>84524</v>
      </c>
      <c r="H42" s="188" t="n">
        <v>22641</v>
      </c>
      <c r="I42" s="188" t="n">
        <v>175579</v>
      </c>
      <c r="J42" s="188" t="n">
        <v>68092</v>
      </c>
      <c r="K42" s="188" t="n">
        <v>331399</v>
      </c>
      <c r="L42" s="188" t="n">
        <v>209535</v>
      </c>
      <c r="M42" s="188" t="s">
        <v>154</v>
      </c>
      <c r="N42" s="192" t="s">
        <v>480</v>
      </c>
    </row>
    <row r="43" customFormat="false" ht="12" hidden="false" customHeight="true" outlineLevel="0" collapsed="false">
      <c r="A43" s="191" t="s">
        <v>482</v>
      </c>
      <c r="B43" s="191" t="s">
        <v>483</v>
      </c>
      <c r="C43" s="188"/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93"/>
    </row>
    <row r="44" customFormat="false" ht="12" hidden="false" customHeight="true" outlineLevel="0" collapsed="false">
      <c r="A44" s="191"/>
      <c r="B44" s="191" t="s">
        <v>484</v>
      </c>
      <c r="C44" s="188" t="n">
        <v>7</v>
      </c>
      <c r="D44" s="188" t="n">
        <v>611</v>
      </c>
      <c r="E44" s="188" t="n">
        <v>332</v>
      </c>
      <c r="F44" s="188" t="n">
        <v>909</v>
      </c>
      <c r="G44" s="188" t="n">
        <v>29009</v>
      </c>
      <c r="H44" s="188" t="n">
        <v>13726</v>
      </c>
      <c r="I44" s="188" t="n">
        <v>154807</v>
      </c>
      <c r="J44" s="188" t="n">
        <v>56993</v>
      </c>
      <c r="K44" s="188" t="n">
        <v>167173</v>
      </c>
      <c r="L44" s="188" t="n">
        <v>63140</v>
      </c>
      <c r="M44" s="188" t="s">
        <v>154</v>
      </c>
      <c r="N44" s="192" t="s">
        <v>482</v>
      </c>
    </row>
    <row r="45" customFormat="false" ht="12" hidden="false" customHeight="true" outlineLevel="0" collapsed="false">
      <c r="A45" s="191" t="s">
        <v>485</v>
      </c>
      <c r="B45" s="191" t="s">
        <v>486</v>
      </c>
      <c r="C45" s="188"/>
      <c r="D45" s="188"/>
      <c r="E45" s="188"/>
      <c r="F45" s="188"/>
      <c r="G45" s="188"/>
      <c r="H45" s="188"/>
      <c r="I45" s="188"/>
      <c r="J45" s="188"/>
      <c r="K45" s="188"/>
      <c r="L45" s="188"/>
      <c r="M45" s="188"/>
      <c r="N45" s="193"/>
    </row>
    <row r="46" customFormat="false" ht="12" hidden="false" customHeight="true" outlineLevel="0" collapsed="false">
      <c r="A46" s="191"/>
      <c r="B46" s="198" t="s">
        <v>484</v>
      </c>
      <c r="C46" s="188" t="n">
        <v>16</v>
      </c>
      <c r="D46" s="188" t="n">
        <v>7324</v>
      </c>
      <c r="E46" s="188" t="n">
        <v>2488</v>
      </c>
      <c r="F46" s="188" t="n">
        <v>10652</v>
      </c>
      <c r="G46" s="188" t="n">
        <v>405357</v>
      </c>
      <c r="H46" s="188" t="n">
        <v>104099</v>
      </c>
      <c r="I46" s="188" t="n">
        <v>1404746</v>
      </c>
      <c r="J46" s="188" t="n">
        <v>826633</v>
      </c>
      <c r="K46" s="188" t="n">
        <v>2783637</v>
      </c>
      <c r="L46" s="188" t="n">
        <v>1468910</v>
      </c>
      <c r="M46" s="188" t="s">
        <v>154</v>
      </c>
      <c r="N46" s="192" t="s">
        <v>485</v>
      </c>
    </row>
    <row r="47" customFormat="false" ht="12" hidden="false" customHeight="true" outlineLevel="0" collapsed="false">
      <c r="A47" s="191" t="s">
        <v>487</v>
      </c>
      <c r="B47" s="191" t="s">
        <v>488</v>
      </c>
      <c r="C47" s="188" t="n">
        <v>4</v>
      </c>
      <c r="D47" s="188" t="n">
        <v>3973</v>
      </c>
      <c r="E47" s="188" t="n">
        <v>2985</v>
      </c>
      <c r="F47" s="188" t="n">
        <v>6507</v>
      </c>
      <c r="G47" s="188" t="n">
        <v>146870</v>
      </c>
      <c r="H47" s="188" t="n">
        <v>96661</v>
      </c>
      <c r="I47" s="188" t="n">
        <v>475759</v>
      </c>
      <c r="J47" s="188" t="n">
        <v>384395</v>
      </c>
      <c r="K47" s="188" t="n">
        <v>499086</v>
      </c>
      <c r="L47" s="188" t="n">
        <v>386195</v>
      </c>
      <c r="M47" s="188" t="s">
        <v>154</v>
      </c>
      <c r="N47" s="192" t="s">
        <v>487</v>
      </c>
    </row>
    <row r="48" customFormat="false" ht="12" hidden="false" customHeight="true" outlineLevel="0" collapsed="false">
      <c r="A48" s="191" t="s">
        <v>489</v>
      </c>
      <c r="B48" s="191" t="s">
        <v>490</v>
      </c>
      <c r="C48" s="188" t="n">
        <v>19</v>
      </c>
      <c r="D48" s="188" t="n">
        <v>5512</v>
      </c>
      <c r="E48" s="188" t="n">
        <v>2484</v>
      </c>
      <c r="F48" s="188" t="n">
        <v>8664</v>
      </c>
      <c r="G48" s="188" t="n">
        <v>280141</v>
      </c>
      <c r="H48" s="188" t="n">
        <v>98988</v>
      </c>
      <c r="I48" s="188" t="n">
        <v>1995108</v>
      </c>
      <c r="J48" s="188" t="n">
        <v>1254657</v>
      </c>
      <c r="K48" s="188" t="n">
        <v>2407398</v>
      </c>
      <c r="L48" s="188" t="n">
        <v>1423903</v>
      </c>
      <c r="M48" s="188" t="s">
        <v>154</v>
      </c>
      <c r="N48" s="192" t="s">
        <v>489</v>
      </c>
    </row>
    <row r="49" customFormat="false" ht="12" hidden="false" customHeight="true" outlineLevel="0" collapsed="false">
      <c r="A49" s="191" t="s">
        <v>491</v>
      </c>
      <c r="B49" s="191" t="s">
        <v>492</v>
      </c>
      <c r="C49" s="188" t="n">
        <v>2</v>
      </c>
      <c r="D49" s="188" t="s">
        <v>154</v>
      </c>
      <c r="E49" s="188" t="s">
        <v>154</v>
      </c>
      <c r="F49" s="188" t="s">
        <v>154</v>
      </c>
      <c r="G49" s="188" t="s">
        <v>154</v>
      </c>
      <c r="H49" s="188" t="s">
        <v>154</v>
      </c>
      <c r="I49" s="188" t="s">
        <v>154</v>
      </c>
      <c r="J49" s="188" t="s">
        <v>154</v>
      </c>
      <c r="K49" s="188" t="s">
        <v>154</v>
      </c>
      <c r="L49" s="188" t="s">
        <v>154</v>
      </c>
      <c r="M49" s="188" t="s">
        <v>154</v>
      </c>
      <c r="N49" s="192" t="s">
        <v>491</v>
      </c>
    </row>
    <row r="50" customFormat="false" ht="12.95" hidden="false" customHeight="true" outlineLevel="0" collapsed="false">
      <c r="A50" s="191" t="s">
        <v>493</v>
      </c>
      <c r="B50" s="191" t="s">
        <v>494</v>
      </c>
      <c r="C50" s="188"/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93"/>
    </row>
    <row r="51" customFormat="false" ht="9.95" hidden="false" customHeight="true" outlineLevel="0" collapsed="false">
      <c r="A51" s="191"/>
      <c r="B51" s="191" t="s">
        <v>495</v>
      </c>
      <c r="C51" s="188" t="n">
        <v>3</v>
      </c>
      <c r="D51" s="188" t="s">
        <v>154</v>
      </c>
      <c r="E51" s="188" t="s">
        <v>154</v>
      </c>
      <c r="F51" s="188" t="s">
        <v>154</v>
      </c>
      <c r="G51" s="188" t="s">
        <v>154</v>
      </c>
      <c r="H51" s="188" t="s">
        <v>154</v>
      </c>
      <c r="I51" s="188" t="s">
        <v>154</v>
      </c>
      <c r="J51" s="188" t="s">
        <v>154</v>
      </c>
      <c r="K51" s="188" t="s">
        <v>154</v>
      </c>
      <c r="L51" s="188" t="s">
        <v>154</v>
      </c>
      <c r="M51" s="188" t="s">
        <v>154</v>
      </c>
      <c r="N51" s="192" t="s">
        <v>493</v>
      </c>
    </row>
    <row r="52" customFormat="false" ht="12.95" hidden="false" customHeight="true" outlineLevel="0" collapsed="false">
      <c r="A52" s="191" t="s">
        <v>496</v>
      </c>
      <c r="B52" s="191" t="s">
        <v>497</v>
      </c>
      <c r="C52" s="188" t="n">
        <v>31</v>
      </c>
      <c r="D52" s="188" t="n">
        <v>5251</v>
      </c>
      <c r="E52" s="188" t="n">
        <v>2214</v>
      </c>
      <c r="F52" s="188" t="n">
        <v>7594</v>
      </c>
      <c r="G52" s="188" t="n">
        <v>226782</v>
      </c>
      <c r="H52" s="188" t="n">
        <v>70001</v>
      </c>
      <c r="I52" s="188" t="n">
        <v>1002842</v>
      </c>
      <c r="J52" s="188" t="n">
        <v>398314</v>
      </c>
      <c r="K52" s="188" t="n">
        <v>1136311</v>
      </c>
      <c r="L52" s="188" t="n">
        <v>436560</v>
      </c>
      <c r="M52" s="188" t="s">
        <v>154</v>
      </c>
      <c r="N52" s="192" t="s">
        <v>496</v>
      </c>
    </row>
    <row r="53" customFormat="false" ht="15.95" hidden="false" customHeight="true" outlineLevel="0" collapsed="false">
      <c r="A53" s="191" t="n">
        <v>244</v>
      </c>
      <c r="B53" s="191" t="s">
        <v>498</v>
      </c>
      <c r="C53" s="188" t="n">
        <v>41</v>
      </c>
      <c r="D53" s="188" t="n">
        <v>26379</v>
      </c>
      <c r="E53" s="188" t="n">
        <v>7989</v>
      </c>
      <c r="F53" s="188" t="n">
        <v>40017</v>
      </c>
      <c r="G53" s="188" t="n">
        <v>1360663</v>
      </c>
      <c r="H53" s="188" t="n">
        <v>311700</v>
      </c>
      <c r="I53" s="188" t="n">
        <v>5875802</v>
      </c>
      <c r="J53" s="188" t="n">
        <v>4056560</v>
      </c>
      <c r="K53" s="188" t="n">
        <v>7042537</v>
      </c>
      <c r="L53" s="188" t="n">
        <v>4637468</v>
      </c>
      <c r="M53" s="188" t="s">
        <v>154</v>
      </c>
      <c r="N53" s="192" t="n">
        <v>244</v>
      </c>
    </row>
    <row r="54" customFormat="false" ht="12" hidden="false" customHeight="true" outlineLevel="0" collapsed="false">
      <c r="A54" s="191" t="s">
        <v>499</v>
      </c>
      <c r="B54" s="191" t="s">
        <v>500</v>
      </c>
      <c r="C54" s="188" t="n">
        <v>6</v>
      </c>
      <c r="D54" s="188" t="n">
        <v>757</v>
      </c>
      <c r="E54" s="188" t="n">
        <v>429</v>
      </c>
      <c r="F54" s="188" t="n">
        <v>1224</v>
      </c>
      <c r="G54" s="188" t="n">
        <v>36170</v>
      </c>
      <c r="H54" s="188" t="n">
        <v>17905</v>
      </c>
      <c r="I54" s="188" t="n">
        <v>196176</v>
      </c>
      <c r="J54" s="188" t="n">
        <v>160735</v>
      </c>
      <c r="K54" s="188" t="n">
        <v>196705</v>
      </c>
      <c r="L54" s="188" t="n">
        <v>161213</v>
      </c>
      <c r="M54" s="188" t="s">
        <v>154</v>
      </c>
      <c r="N54" s="192" t="s">
        <v>499</v>
      </c>
    </row>
    <row r="55" customFormat="false" ht="12" hidden="false" customHeight="true" outlineLevel="0" collapsed="false">
      <c r="A55" s="191" t="s">
        <v>501</v>
      </c>
      <c r="B55" s="191" t="s">
        <v>502</v>
      </c>
      <c r="C55" s="188"/>
      <c r="D55" s="188"/>
      <c r="E55" s="188"/>
      <c r="F55" s="188"/>
      <c r="G55" s="188"/>
      <c r="H55" s="188"/>
      <c r="I55" s="188"/>
      <c r="J55" s="188"/>
      <c r="K55" s="188"/>
      <c r="L55" s="188"/>
      <c r="M55" s="188"/>
      <c r="N55" s="193"/>
    </row>
    <row r="56" customFormat="false" ht="12" hidden="false" customHeight="true" outlineLevel="0" collapsed="false">
      <c r="A56" s="191"/>
      <c r="B56" s="198" t="s">
        <v>503</v>
      </c>
      <c r="C56" s="188" t="n">
        <v>35</v>
      </c>
      <c r="D56" s="188" t="n">
        <v>25622</v>
      </c>
      <c r="E56" s="188" t="n">
        <v>7560</v>
      </c>
      <c r="F56" s="188" t="n">
        <v>38793</v>
      </c>
      <c r="G56" s="188" t="n">
        <v>1324494</v>
      </c>
      <c r="H56" s="188" t="n">
        <v>293795</v>
      </c>
      <c r="I56" s="188" t="n">
        <v>5679626</v>
      </c>
      <c r="J56" s="188" t="n">
        <v>3895825</v>
      </c>
      <c r="K56" s="188" t="n">
        <v>6845832</v>
      </c>
      <c r="L56" s="188" t="n">
        <v>4476255</v>
      </c>
      <c r="M56" s="188" t="s">
        <v>154</v>
      </c>
      <c r="N56" s="192" t="s">
        <v>501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14-15!M1" display="è"/>
    <hyperlink ref="L1" location="Seite14-15!A1" display="ç"/>
    <hyperlink ref="M1" location="'Seite16-17 '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5.95" hidden="false" customHeight="true" outlineLevel="0" collapsed="false">
      <c r="A10" s="191" t="n">
        <v>245</v>
      </c>
      <c r="B10" s="191" t="s">
        <v>504</v>
      </c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93"/>
    </row>
    <row r="11" customFormat="false" ht="9.95" hidden="false" customHeight="true" outlineLevel="0" collapsed="false">
      <c r="A11" s="191"/>
      <c r="B11" s="191" t="s">
        <v>505</v>
      </c>
      <c r="C11" s="188" t="n">
        <v>20</v>
      </c>
      <c r="D11" s="188" t="n">
        <v>5330</v>
      </c>
      <c r="E11" s="188" t="n">
        <v>2339</v>
      </c>
      <c r="F11" s="188" t="n">
        <v>8270</v>
      </c>
      <c r="G11" s="188" t="n">
        <v>220932</v>
      </c>
      <c r="H11" s="188" t="n">
        <v>59730</v>
      </c>
      <c r="I11" s="188" t="n">
        <v>521599</v>
      </c>
      <c r="J11" s="188" t="n">
        <v>318999</v>
      </c>
      <c r="K11" s="188" t="n">
        <v>978913</v>
      </c>
      <c r="L11" s="188" t="n">
        <v>507067</v>
      </c>
      <c r="M11" s="188" t="s">
        <v>154</v>
      </c>
      <c r="N11" s="192" t="n">
        <v>245</v>
      </c>
    </row>
    <row r="12" customFormat="false" ht="12" hidden="false" customHeight="true" outlineLevel="0" collapsed="false">
      <c r="A12" s="191" t="s">
        <v>506</v>
      </c>
      <c r="B12" s="191" t="s">
        <v>507</v>
      </c>
      <c r="C12" s="188" t="n">
        <v>7</v>
      </c>
      <c r="D12" s="188" t="n">
        <v>587</v>
      </c>
      <c r="E12" s="188" t="n">
        <v>287</v>
      </c>
      <c r="F12" s="188" t="n">
        <v>854</v>
      </c>
      <c r="G12" s="188" t="n">
        <v>21244</v>
      </c>
      <c r="H12" s="188" t="n">
        <v>8522</v>
      </c>
      <c r="I12" s="188" t="n">
        <v>137824</v>
      </c>
      <c r="J12" s="188" t="n">
        <v>76396</v>
      </c>
      <c r="K12" s="188" t="n">
        <v>144635</v>
      </c>
      <c r="L12" s="188" t="n">
        <v>78987</v>
      </c>
      <c r="M12" s="188" t="s">
        <v>154</v>
      </c>
      <c r="N12" s="192" t="s">
        <v>506</v>
      </c>
    </row>
    <row r="13" customFormat="false" ht="12" hidden="false" customHeight="true" outlineLevel="0" collapsed="false">
      <c r="A13" s="191" t="s">
        <v>508</v>
      </c>
      <c r="B13" s="191" t="s">
        <v>509</v>
      </c>
      <c r="C13" s="188" t="n">
        <v>13</v>
      </c>
      <c r="D13" s="188" t="n">
        <v>4744</v>
      </c>
      <c r="E13" s="188" t="n">
        <v>2052</v>
      </c>
      <c r="F13" s="188" t="n">
        <v>7416</v>
      </c>
      <c r="G13" s="188" t="n">
        <v>199688</v>
      </c>
      <c r="H13" s="188" t="n">
        <v>51207</v>
      </c>
      <c r="I13" s="188" t="n">
        <v>383775</v>
      </c>
      <c r="J13" s="188" t="n">
        <v>242603</v>
      </c>
      <c r="K13" s="188" t="n">
        <v>834279</v>
      </c>
      <c r="L13" s="188" t="n">
        <v>428081</v>
      </c>
      <c r="M13" s="188" t="s">
        <v>154</v>
      </c>
      <c r="N13" s="192" t="s">
        <v>508</v>
      </c>
    </row>
    <row r="14" customFormat="false" ht="15.95" hidden="false" customHeight="true" outlineLevel="0" collapsed="false">
      <c r="A14" s="191" t="n">
        <v>246</v>
      </c>
      <c r="B14" s="191" t="s">
        <v>510</v>
      </c>
      <c r="C14" s="188" t="n">
        <v>31</v>
      </c>
      <c r="D14" s="188" t="n">
        <v>3712</v>
      </c>
      <c r="E14" s="188" t="n">
        <v>1149</v>
      </c>
      <c r="F14" s="188" t="n">
        <v>6040</v>
      </c>
      <c r="G14" s="188" t="n">
        <v>199436</v>
      </c>
      <c r="H14" s="188" t="n">
        <v>42833</v>
      </c>
      <c r="I14" s="188" t="n">
        <v>1065840</v>
      </c>
      <c r="J14" s="188" t="n">
        <v>759400</v>
      </c>
      <c r="K14" s="188" t="n">
        <v>1459759</v>
      </c>
      <c r="L14" s="188" t="n">
        <v>1086286</v>
      </c>
      <c r="M14" s="188" t="s">
        <v>154</v>
      </c>
      <c r="N14" s="192" t="n">
        <v>246</v>
      </c>
    </row>
    <row r="15" customFormat="false" ht="12" hidden="false" customHeight="true" outlineLevel="0" collapsed="false">
      <c r="A15" s="191" t="s">
        <v>511</v>
      </c>
      <c r="B15" s="191" t="s">
        <v>512</v>
      </c>
      <c r="C15" s="188" t="s">
        <v>201</v>
      </c>
      <c r="D15" s="188" t="s">
        <v>201</v>
      </c>
      <c r="E15" s="188" t="s">
        <v>201</v>
      </c>
      <c r="F15" s="188" t="s">
        <v>201</v>
      </c>
      <c r="G15" s="188" t="s">
        <v>201</v>
      </c>
      <c r="H15" s="188" t="s">
        <v>201</v>
      </c>
      <c r="I15" s="188" t="s">
        <v>201</v>
      </c>
      <c r="J15" s="188" t="s">
        <v>201</v>
      </c>
      <c r="K15" s="188" t="s">
        <v>201</v>
      </c>
      <c r="L15" s="188" t="s">
        <v>201</v>
      </c>
      <c r="M15" s="188" t="s">
        <v>201</v>
      </c>
      <c r="N15" s="192" t="s">
        <v>511</v>
      </c>
    </row>
    <row r="16" customFormat="false" ht="12" hidden="false" customHeight="true" outlineLevel="0" collapsed="false">
      <c r="A16" s="191" t="s">
        <v>513</v>
      </c>
      <c r="B16" s="191" t="s">
        <v>514</v>
      </c>
      <c r="C16" s="188" t="n">
        <v>2</v>
      </c>
      <c r="D16" s="188" t="s">
        <v>154</v>
      </c>
      <c r="E16" s="188" t="s">
        <v>154</v>
      </c>
      <c r="F16" s="188" t="s">
        <v>154</v>
      </c>
      <c r="G16" s="188" t="s">
        <v>154</v>
      </c>
      <c r="H16" s="188" t="s">
        <v>154</v>
      </c>
      <c r="I16" s="188" t="s">
        <v>154</v>
      </c>
      <c r="J16" s="188" t="s">
        <v>154</v>
      </c>
      <c r="K16" s="188" t="s">
        <v>154</v>
      </c>
      <c r="L16" s="188" t="s">
        <v>154</v>
      </c>
      <c r="M16" s="188" t="s">
        <v>154</v>
      </c>
      <c r="N16" s="192" t="s">
        <v>513</v>
      </c>
    </row>
    <row r="17" customFormat="false" ht="12" hidden="false" customHeight="true" outlineLevel="0" collapsed="false">
      <c r="A17" s="191" t="s">
        <v>515</v>
      </c>
      <c r="B17" s="191" t="s">
        <v>516</v>
      </c>
      <c r="C17" s="188" t="s">
        <v>201</v>
      </c>
      <c r="D17" s="188" t="s">
        <v>201</v>
      </c>
      <c r="E17" s="188" t="s">
        <v>201</v>
      </c>
      <c r="F17" s="188" t="s">
        <v>201</v>
      </c>
      <c r="G17" s="188" t="s">
        <v>201</v>
      </c>
      <c r="H17" s="188" t="s">
        <v>201</v>
      </c>
      <c r="I17" s="188" t="s">
        <v>201</v>
      </c>
      <c r="J17" s="188" t="s">
        <v>201</v>
      </c>
      <c r="K17" s="188" t="s">
        <v>201</v>
      </c>
      <c r="L17" s="188" t="s">
        <v>201</v>
      </c>
      <c r="M17" s="188" t="s">
        <v>201</v>
      </c>
      <c r="N17" s="192" t="s">
        <v>515</v>
      </c>
    </row>
    <row r="18" customFormat="false" ht="12" hidden="false" customHeight="true" outlineLevel="0" collapsed="false">
      <c r="A18" s="191" t="s">
        <v>517</v>
      </c>
      <c r="B18" s="191" t="s">
        <v>518</v>
      </c>
      <c r="C18" s="188" t="n">
        <v>4</v>
      </c>
      <c r="D18" s="188" t="n">
        <v>1199</v>
      </c>
      <c r="E18" s="188" t="n">
        <v>492</v>
      </c>
      <c r="F18" s="188" t="n">
        <v>1888</v>
      </c>
      <c r="G18" s="188" t="n">
        <v>69880</v>
      </c>
      <c r="H18" s="188" t="n">
        <v>20985</v>
      </c>
      <c r="I18" s="188" t="n">
        <v>489674</v>
      </c>
      <c r="J18" s="188" t="n">
        <v>454848</v>
      </c>
      <c r="K18" s="188" t="n">
        <v>748270</v>
      </c>
      <c r="L18" s="188" t="n">
        <v>709042</v>
      </c>
      <c r="M18" s="188" t="s">
        <v>154</v>
      </c>
      <c r="N18" s="192" t="s">
        <v>517</v>
      </c>
    </row>
    <row r="19" customFormat="false" ht="12" hidden="false" customHeight="true" outlineLevel="0" collapsed="false">
      <c r="A19" s="191" t="s">
        <v>519</v>
      </c>
      <c r="B19" s="191" t="s">
        <v>520</v>
      </c>
      <c r="C19" s="188" t="n">
        <v>1</v>
      </c>
      <c r="D19" s="188" t="s">
        <v>154</v>
      </c>
      <c r="E19" s="188" t="s">
        <v>154</v>
      </c>
      <c r="F19" s="188" t="s">
        <v>154</v>
      </c>
      <c r="G19" s="188" t="s">
        <v>154</v>
      </c>
      <c r="H19" s="188" t="s">
        <v>154</v>
      </c>
      <c r="I19" s="188" t="s">
        <v>154</v>
      </c>
      <c r="J19" s="188" t="s">
        <v>154</v>
      </c>
      <c r="K19" s="188" t="s">
        <v>154</v>
      </c>
      <c r="L19" s="188" t="s">
        <v>154</v>
      </c>
      <c r="M19" s="188" t="s">
        <v>154</v>
      </c>
      <c r="N19" s="192" t="s">
        <v>519</v>
      </c>
    </row>
    <row r="20" customFormat="false" ht="12" hidden="false" customHeight="true" outlineLevel="0" collapsed="false">
      <c r="A20" s="191" t="s">
        <v>521</v>
      </c>
      <c r="B20" s="191" t="s">
        <v>522</v>
      </c>
      <c r="C20" s="188" t="n">
        <v>24</v>
      </c>
      <c r="D20" s="188" t="n">
        <v>2212</v>
      </c>
      <c r="E20" s="188" t="n">
        <v>523</v>
      </c>
      <c r="F20" s="188" t="n">
        <v>3642</v>
      </c>
      <c r="G20" s="188" t="n">
        <v>117775</v>
      </c>
      <c r="H20" s="188" t="n">
        <v>17902</v>
      </c>
      <c r="I20" s="188" t="n">
        <v>506823</v>
      </c>
      <c r="J20" s="188" t="n">
        <v>280553</v>
      </c>
      <c r="K20" s="188" t="n">
        <v>638188</v>
      </c>
      <c r="L20" s="188" t="n">
        <v>351555</v>
      </c>
      <c r="M20" s="188" t="s">
        <v>154</v>
      </c>
      <c r="N20" s="192" t="s">
        <v>521</v>
      </c>
    </row>
    <row r="21" customFormat="false" ht="12.95" hidden="false" customHeight="true" outlineLevel="0" collapsed="false">
      <c r="A21" s="191" t="s">
        <v>523</v>
      </c>
      <c r="B21" s="191" t="s">
        <v>524</v>
      </c>
      <c r="C21" s="188" t="n">
        <v>5</v>
      </c>
      <c r="D21" s="188" t="s">
        <v>154</v>
      </c>
      <c r="E21" s="188" t="s">
        <v>154</v>
      </c>
      <c r="F21" s="188" t="s">
        <v>154</v>
      </c>
      <c r="G21" s="188" t="s">
        <v>154</v>
      </c>
      <c r="H21" s="188" t="s">
        <v>154</v>
      </c>
      <c r="I21" s="188" t="s">
        <v>154</v>
      </c>
      <c r="J21" s="188" t="s">
        <v>154</v>
      </c>
      <c r="K21" s="188" t="s">
        <v>154</v>
      </c>
      <c r="L21" s="188" t="s">
        <v>154</v>
      </c>
      <c r="M21" s="188" t="s">
        <v>154</v>
      </c>
      <c r="N21" s="192" t="s">
        <v>523</v>
      </c>
    </row>
    <row r="22" s="194" customFormat="true" ht="23.1" hidden="false" customHeight="true" outlineLevel="0" collapsed="false">
      <c r="A22" s="187" t="s">
        <v>525</v>
      </c>
      <c r="B22" s="187" t="s">
        <v>526</v>
      </c>
      <c r="C22" s="188" t="n">
        <v>239</v>
      </c>
      <c r="D22" s="188" t="n">
        <v>35285</v>
      </c>
      <c r="E22" s="188" t="n">
        <v>25344</v>
      </c>
      <c r="F22" s="188" t="n">
        <v>54849</v>
      </c>
      <c r="G22" s="188" t="n">
        <v>1205491</v>
      </c>
      <c r="H22" s="188" t="n">
        <v>734173</v>
      </c>
      <c r="I22" s="188" t="n">
        <v>5345177</v>
      </c>
      <c r="J22" s="188" t="n">
        <v>2084241</v>
      </c>
      <c r="K22" s="188" t="n">
        <v>6171432</v>
      </c>
      <c r="L22" s="188" t="n">
        <v>2237450</v>
      </c>
      <c r="M22" s="188" t="n">
        <v>1199917</v>
      </c>
      <c r="N22" s="189" t="s">
        <v>525</v>
      </c>
    </row>
    <row r="23" s="194" customFormat="true" ht="15.95" hidden="false" customHeight="true" outlineLevel="0" collapsed="false">
      <c r="A23" s="191" t="n">
        <v>251</v>
      </c>
      <c r="B23" s="191" t="s">
        <v>527</v>
      </c>
      <c r="C23" s="188" t="n">
        <v>32</v>
      </c>
      <c r="D23" s="188" t="n">
        <v>13746</v>
      </c>
      <c r="E23" s="188" t="n">
        <v>10294</v>
      </c>
      <c r="F23" s="188" t="n">
        <v>20879</v>
      </c>
      <c r="G23" s="188" t="n">
        <v>522814</v>
      </c>
      <c r="H23" s="188" t="n">
        <v>340230</v>
      </c>
      <c r="I23" s="188" t="n">
        <v>2287894</v>
      </c>
      <c r="J23" s="188" t="n">
        <v>1029889</v>
      </c>
      <c r="K23" s="188" t="n">
        <v>2918187</v>
      </c>
      <c r="L23" s="188" t="n">
        <v>1128405</v>
      </c>
      <c r="M23" s="188" t="s">
        <v>154</v>
      </c>
      <c r="N23" s="192" t="n">
        <v>251</v>
      </c>
    </row>
    <row r="24" customFormat="false" ht="12" hidden="false" customHeight="true" outlineLevel="0" collapsed="false">
      <c r="A24" s="191" t="s">
        <v>528</v>
      </c>
      <c r="B24" s="191" t="s">
        <v>529</v>
      </c>
      <c r="C24" s="188" t="n">
        <v>4</v>
      </c>
      <c r="D24" s="188" t="n">
        <v>8001</v>
      </c>
      <c r="E24" s="188" t="n">
        <v>6071</v>
      </c>
      <c r="F24" s="188" t="n">
        <v>11896</v>
      </c>
      <c r="G24" s="188" t="n">
        <v>338956</v>
      </c>
      <c r="H24" s="188" t="n">
        <v>224625</v>
      </c>
      <c r="I24" s="188" t="n">
        <v>1564560</v>
      </c>
      <c r="J24" s="188" t="n">
        <v>829650</v>
      </c>
      <c r="K24" s="188" t="n">
        <v>2126065</v>
      </c>
      <c r="L24" s="188" t="n">
        <v>920693</v>
      </c>
      <c r="M24" s="188" t="s">
        <v>154</v>
      </c>
      <c r="N24" s="192" t="s">
        <v>528</v>
      </c>
    </row>
    <row r="25" customFormat="false" ht="12" hidden="false" customHeight="true" outlineLevel="0" collapsed="false">
      <c r="A25" s="191" t="s">
        <v>530</v>
      </c>
      <c r="B25" s="191" t="s">
        <v>531</v>
      </c>
      <c r="C25" s="188" t="n">
        <v>2</v>
      </c>
      <c r="D25" s="188" t="s">
        <v>154</v>
      </c>
      <c r="E25" s="188" t="s">
        <v>154</v>
      </c>
      <c r="F25" s="188" t="s">
        <v>154</v>
      </c>
      <c r="G25" s="188" t="s">
        <v>154</v>
      </c>
      <c r="H25" s="188" t="s">
        <v>154</v>
      </c>
      <c r="I25" s="188" t="s">
        <v>154</v>
      </c>
      <c r="J25" s="188" t="s">
        <v>154</v>
      </c>
      <c r="K25" s="188" t="s">
        <v>154</v>
      </c>
      <c r="L25" s="188" t="s">
        <v>154</v>
      </c>
      <c r="M25" s="188" t="s">
        <v>154</v>
      </c>
      <c r="N25" s="192" t="s">
        <v>530</v>
      </c>
    </row>
    <row r="26" customFormat="false" ht="12" hidden="false" customHeight="true" outlineLevel="0" collapsed="false">
      <c r="A26" s="191" t="s">
        <v>532</v>
      </c>
      <c r="B26" s="191" t="s">
        <v>533</v>
      </c>
      <c r="C26" s="188" t="n">
        <v>26</v>
      </c>
      <c r="D26" s="188" t="s">
        <v>154</v>
      </c>
      <c r="E26" s="188" t="s">
        <v>154</v>
      </c>
      <c r="F26" s="188" t="s">
        <v>154</v>
      </c>
      <c r="G26" s="188" t="s">
        <v>154</v>
      </c>
      <c r="H26" s="188" t="s">
        <v>154</v>
      </c>
      <c r="I26" s="188" t="s">
        <v>154</v>
      </c>
      <c r="J26" s="188" t="s">
        <v>154</v>
      </c>
      <c r="K26" s="188" t="s">
        <v>154</v>
      </c>
      <c r="L26" s="188" t="s">
        <v>154</v>
      </c>
      <c r="M26" s="188" t="s">
        <v>154</v>
      </c>
      <c r="N26" s="192" t="s">
        <v>532</v>
      </c>
    </row>
    <row r="27" customFormat="false" ht="15.95" hidden="false" customHeight="true" outlineLevel="0" collapsed="false">
      <c r="A27" s="191" t="n">
        <v>252</v>
      </c>
      <c r="B27" s="191" t="s">
        <v>534</v>
      </c>
      <c r="C27" s="188" t="n">
        <v>207</v>
      </c>
      <c r="D27" s="188" t="n">
        <v>21539</v>
      </c>
      <c r="E27" s="188" t="n">
        <v>15050</v>
      </c>
      <c r="F27" s="188" t="n">
        <v>33971</v>
      </c>
      <c r="G27" s="188" t="n">
        <v>682677</v>
      </c>
      <c r="H27" s="188" t="n">
        <v>393943</v>
      </c>
      <c r="I27" s="188" t="n">
        <v>3057283</v>
      </c>
      <c r="J27" s="188" t="n">
        <v>1054352</v>
      </c>
      <c r="K27" s="188" t="n">
        <v>3253245</v>
      </c>
      <c r="L27" s="188" t="n">
        <v>1109045</v>
      </c>
      <c r="M27" s="188" t="s">
        <v>154</v>
      </c>
      <c r="N27" s="192" t="n">
        <v>252</v>
      </c>
    </row>
    <row r="28" customFormat="false" ht="12" hidden="false" customHeight="true" outlineLevel="0" collapsed="false">
      <c r="A28" s="191" t="s">
        <v>535</v>
      </c>
      <c r="B28" s="191" t="s">
        <v>536</v>
      </c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93"/>
    </row>
    <row r="29" customFormat="false" ht="12" hidden="false" customHeight="true" outlineLevel="0" collapsed="false">
      <c r="A29" s="191"/>
      <c r="B29" s="198" t="s">
        <v>537</v>
      </c>
      <c r="C29" s="188" t="n">
        <v>48</v>
      </c>
      <c r="D29" s="188" t="n">
        <v>6554</v>
      </c>
      <c r="E29" s="188" t="n">
        <v>4493</v>
      </c>
      <c r="F29" s="188" t="n">
        <v>10429</v>
      </c>
      <c r="G29" s="188" t="n">
        <v>237948</v>
      </c>
      <c r="H29" s="188" t="n">
        <v>138831</v>
      </c>
      <c r="I29" s="188" t="n">
        <v>1253480</v>
      </c>
      <c r="J29" s="188" t="n">
        <v>576378</v>
      </c>
      <c r="K29" s="188" t="n">
        <v>1278762</v>
      </c>
      <c r="L29" s="188" t="n">
        <v>584706</v>
      </c>
      <c r="M29" s="188" t="s">
        <v>154</v>
      </c>
      <c r="N29" s="192" t="s">
        <v>535</v>
      </c>
    </row>
    <row r="30" customFormat="false" ht="12" hidden="false" customHeight="true" outlineLevel="0" collapsed="false">
      <c r="A30" s="191" t="s">
        <v>538</v>
      </c>
      <c r="B30" s="191" t="s">
        <v>539</v>
      </c>
      <c r="C30" s="188" t="n">
        <v>27</v>
      </c>
      <c r="D30" s="188" t="n">
        <v>2295</v>
      </c>
      <c r="E30" s="188" t="n">
        <v>1683</v>
      </c>
      <c r="F30" s="188" t="n">
        <v>3684</v>
      </c>
      <c r="G30" s="188" t="n">
        <v>67592</v>
      </c>
      <c r="H30" s="188" t="n">
        <v>40019</v>
      </c>
      <c r="I30" s="188" t="n">
        <v>304980</v>
      </c>
      <c r="J30" s="188" t="n">
        <v>91839</v>
      </c>
      <c r="K30" s="188" t="n">
        <v>315219</v>
      </c>
      <c r="L30" s="188" t="n">
        <v>97210</v>
      </c>
      <c r="M30" s="188" t="s">
        <v>154</v>
      </c>
      <c r="N30" s="192" t="s">
        <v>538</v>
      </c>
    </row>
    <row r="31" customFormat="false" ht="12" hidden="false" customHeight="true" outlineLevel="0" collapsed="false">
      <c r="A31" s="191" t="s">
        <v>540</v>
      </c>
      <c r="B31" s="191" t="s">
        <v>541</v>
      </c>
      <c r="C31" s="188" t="n">
        <v>33</v>
      </c>
      <c r="D31" s="188" t="n">
        <v>3304</v>
      </c>
      <c r="E31" s="188" t="n">
        <v>2046</v>
      </c>
      <c r="F31" s="188" t="n">
        <v>5159</v>
      </c>
      <c r="G31" s="188" t="n">
        <v>110281</v>
      </c>
      <c r="H31" s="188" t="n">
        <v>55569</v>
      </c>
      <c r="I31" s="188" t="n">
        <v>353657</v>
      </c>
      <c r="J31" s="188" t="n">
        <v>67306</v>
      </c>
      <c r="K31" s="188" t="n">
        <v>445813</v>
      </c>
      <c r="L31" s="188" t="n">
        <v>89989</v>
      </c>
      <c r="M31" s="188" t="s">
        <v>154</v>
      </c>
      <c r="N31" s="192" t="s">
        <v>540</v>
      </c>
    </row>
    <row r="32" s="202" customFormat="true" ht="12" hidden="false" customHeight="true" outlineLevel="0" collapsed="false">
      <c r="A32" s="198" t="s">
        <v>542</v>
      </c>
      <c r="B32" s="198" t="s">
        <v>543</v>
      </c>
      <c r="C32" s="200" t="n">
        <v>99</v>
      </c>
      <c r="D32" s="200" t="n">
        <v>9386</v>
      </c>
      <c r="E32" s="200" t="n">
        <v>6828</v>
      </c>
      <c r="F32" s="200" t="n">
        <v>14699</v>
      </c>
      <c r="G32" s="200" t="n">
        <v>266856</v>
      </c>
      <c r="H32" s="200" t="n">
        <v>159524</v>
      </c>
      <c r="I32" s="200" t="n">
        <v>1145166</v>
      </c>
      <c r="J32" s="200" t="n">
        <v>318829</v>
      </c>
      <c r="K32" s="200" t="n">
        <v>1213451</v>
      </c>
      <c r="L32" s="200" t="n">
        <v>337141</v>
      </c>
      <c r="M32" s="188" t="s">
        <v>154</v>
      </c>
      <c r="N32" s="201" t="s">
        <v>542</v>
      </c>
    </row>
    <row r="33" s="194" customFormat="true" ht="23.1" hidden="false" customHeight="true" outlineLevel="0" collapsed="false">
      <c r="A33" s="203" t="s">
        <v>544</v>
      </c>
      <c r="B33" s="187" t="s">
        <v>545</v>
      </c>
      <c r="C33" s="188" t="n">
        <v>187</v>
      </c>
      <c r="D33" s="188" t="n">
        <v>8357</v>
      </c>
      <c r="E33" s="188" t="n">
        <v>5065</v>
      </c>
      <c r="F33" s="188" t="n">
        <v>13189</v>
      </c>
      <c r="G33" s="188" t="n">
        <v>300377</v>
      </c>
      <c r="H33" s="188" t="n">
        <v>147102</v>
      </c>
      <c r="I33" s="188" t="n">
        <v>1326715</v>
      </c>
      <c r="J33" s="188" t="n">
        <v>331193</v>
      </c>
      <c r="K33" s="188" t="n">
        <v>1479498</v>
      </c>
      <c r="L33" s="188" t="n">
        <v>346339</v>
      </c>
      <c r="M33" s="188" t="n">
        <v>148710</v>
      </c>
      <c r="N33" s="189" t="s">
        <v>544</v>
      </c>
    </row>
    <row r="34" s="202" customFormat="true" ht="15" hidden="false" customHeight="true" outlineLevel="0" collapsed="false">
      <c r="A34" s="198" t="n">
        <v>261</v>
      </c>
      <c r="B34" s="198" t="s">
        <v>546</v>
      </c>
      <c r="C34" s="200" t="n">
        <v>8</v>
      </c>
      <c r="D34" s="200" t="n">
        <v>716</v>
      </c>
      <c r="E34" s="200" t="n">
        <v>399</v>
      </c>
      <c r="F34" s="200" t="n">
        <v>1112</v>
      </c>
      <c r="G34" s="200" t="n">
        <v>22695</v>
      </c>
      <c r="H34" s="200" t="n">
        <v>9325</v>
      </c>
      <c r="I34" s="200" t="n">
        <v>222695</v>
      </c>
      <c r="J34" s="200" t="n">
        <v>101572</v>
      </c>
      <c r="K34" s="200" t="n">
        <v>225813</v>
      </c>
      <c r="L34" s="200" t="n">
        <v>102004</v>
      </c>
      <c r="M34" s="188" t="s">
        <v>154</v>
      </c>
      <c r="N34" s="201" t="n">
        <v>261</v>
      </c>
    </row>
    <row r="35" customFormat="false" ht="12" hidden="false" customHeight="true" outlineLevel="0" collapsed="false">
      <c r="A35" s="191" t="s">
        <v>547</v>
      </c>
      <c r="B35" s="191" t="s">
        <v>548</v>
      </c>
      <c r="C35" s="188" t="s">
        <v>201</v>
      </c>
      <c r="D35" s="188" t="s">
        <v>201</v>
      </c>
      <c r="E35" s="188" t="s">
        <v>201</v>
      </c>
      <c r="F35" s="188" t="s">
        <v>201</v>
      </c>
      <c r="G35" s="188" t="s">
        <v>201</v>
      </c>
      <c r="H35" s="188" t="s">
        <v>201</v>
      </c>
      <c r="I35" s="188" t="s">
        <v>201</v>
      </c>
      <c r="J35" s="188" t="s">
        <v>201</v>
      </c>
      <c r="K35" s="188" t="s">
        <v>201</v>
      </c>
      <c r="L35" s="188" t="s">
        <v>201</v>
      </c>
      <c r="M35" s="188" t="s">
        <v>201</v>
      </c>
      <c r="N35" s="192" t="s">
        <v>547</v>
      </c>
    </row>
    <row r="36" customFormat="false" ht="12" hidden="false" customHeight="true" outlineLevel="0" collapsed="false">
      <c r="A36" s="191" t="s">
        <v>549</v>
      </c>
      <c r="B36" s="191" t="s">
        <v>550</v>
      </c>
      <c r="C36" s="188" t="n">
        <v>3</v>
      </c>
      <c r="D36" s="188" t="s">
        <v>154</v>
      </c>
      <c r="E36" s="188" t="s">
        <v>154</v>
      </c>
      <c r="F36" s="188" t="s">
        <v>154</v>
      </c>
      <c r="G36" s="188" t="s">
        <v>154</v>
      </c>
      <c r="H36" s="188" t="s">
        <v>154</v>
      </c>
      <c r="I36" s="188" t="s">
        <v>154</v>
      </c>
      <c r="J36" s="188" t="s">
        <v>154</v>
      </c>
      <c r="K36" s="188" t="s">
        <v>154</v>
      </c>
      <c r="L36" s="188" t="s">
        <v>154</v>
      </c>
      <c r="M36" s="188" t="s">
        <v>154</v>
      </c>
      <c r="N36" s="192" t="s">
        <v>549</v>
      </c>
    </row>
    <row r="37" customFormat="false" ht="12" hidden="false" customHeight="true" outlineLevel="0" collapsed="false">
      <c r="A37" s="191" t="s">
        <v>551</v>
      </c>
      <c r="B37" s="191" t="s">
        <v>552</v>
      </c>
      <c r="C37" s="188" t="s">
        <v>201</v>
      </c>
      <c r="D37" s="188" t="s">
        <v>201</v>
      </c>
      <c r="E37" s="188" t="s">
        <v>201</v>
      </c>
      <c r="F37" s="188" t="s">
        <v>201</v>
      </c>
      <c r="G37" s="188" t="s">
        <v>201</v>
      </c>
      <c r="H37" s="188" t="s">
        <v>201</v>
      </c>
      <c r="I37" s="188" t="s">
        <v>201</v>
      </c>
      <c r="J37" s="188" t="s">
        <v>201</v>
      </c>
      <c r="K37" s="188" t="s">
        <v>201</v>
      </c>
      <c r="L37" s="188" t="s">
        <v>201</v>
      </c>
      <c r="M37" s="188" t="s">
        <v>201</v>
      </c>
      <c r="N37" s="192" t="s">
        <v>551</v>
      </c>
    </row>
    <row r="38" customFormat="false" ht="12" hidden="false" customHeight="true" outlineLevel="0" collapsed="false">
      <c r="A38" s="191" t="s">
        <v>553</v>
      </c>
      <c r="B38" s="191" t="s">
        <v>554</v>
      </c>
      <c r="C38" s="188" t="n">
        <v>1</v>
      </c>
      <c r="D38" s="188" t="s">
        <v>154</v>
      </c>
      <c r="E38" s="188" t="s">
        <v>154</v>
      </c>
      <c r="F38" s="188" t="s">
        <v>154</v>
      </c>
      <c r="G38" s="188" t="s">
        <v>154</v>
      </c>
      <c r="H38" s="188" t="s">
        <v>154</v>
      </c>
      <c r="I38" s="188" t="s">
        <v>154</v>
      </c>
      <c r="J38" s="188" t="s">
        <v>154</v>
      </c>
      <c r="K38" s="188" t="s">
        <v>154</v>
      </c>
      <c r="L38" s="188" t="s">
        <v>154</v>
      </c>
      <c r="M38" s="188" t="s">
        <v>154</v>
      </c>
      <c r="N38" s="192" t="s">
        <v>553</v>
      </c>
    </row>
    <row r="39" customFormat="false" ht="12" hidden="false" customHeight="true" outlineLevel="0" collapsed="false">
      <c r="A39" s="191" t="s">
        <v>555</v>
      </c>
      <c r="B39" s="191" t="s">
        <v>556</v>
      </c>
      <c r="C39" s="188"/>
      <c r="D39" s="188"/>
      <c r="E39" s="188"/>
      <c r="F39" s="188"/>
      <c r="G39" s="188"/>
      <c r="H39" s="188"/>
      <c r="I39" s="188"/>
      <c r="J39" s="188"/>
      <c r="K39" s="188"/>
      <c r="L39" s="188"/>
      <c r="M39" s="188"/>
      <c r="N39" s="192"/>
    </row>
    <row r="40" customFormat="false" ht="12" hidden="false" customHeight="true" outlineLevel="0" collapsed="false">
      <c r="A40" s="204"/>
      <c r="B40" s="198" t="s">
        <v>557</v>
      </c>
      <c r="C40" s="188" t="n">
        <v>4</v>
      </c>
      <c r="D40" s="188" t="n">
        <v>486</v>
      </c>
      <c r="E40" s="188" t="n">
        <v>240</v>
      </c>
      <c r="F40" s="188" t="n">
        <v>705</v>
      </c>
      <c r="G40" s="188" t="n">
        <v>15296</v>
      </c>
      <c r="H40" s="188" t="n">
        <v>4912</v>
      </c>
      <c r="I40" s="188" t="n">
        <v>192623</v>
      </c>
      <c r="J40" s="188" t="n">
        <v>98937</v>
      </c>
      <c r="K40" s="188" t="n">
        <v>193039</v>
      </c>
      <c r="L40" s="188" t="n">
        <v>99354</v>
      </c>
      <c r="M40" s="188" t="s">
        <v>154</v>
      </c>
      <c r="N40" s="192" t="s">
        <v>555</v>
      </c>
    </row>
    <row r="41" customFormat="false" ht="20.25" hidden="false" customHeight="true" outlineLevel="0" collapsed="false">
      <c r="A41" s="198" t="n">
        <v>262</v>
      </c>
      <c r="B41" s="191" t="s">
        <v>558</v>
      </c>
      <c r="C41" s="188" t="n">
        <v>12</v>
      </c>
      <c r="D41" s="188" t="n">
        <v>1115</v>
      </c>
      <c r="E41" s="188" t="n">
        <v>770</v>
      </c>
      <c r="F41" s="188" t="n">
        <v>1784</v>
      </c>
      <c r="G41" s="188" t="n">
        <v>36357</v>
      </c>
      <c r="H41" s="188" t="n">
        <v>20967</v>
      </c>
      <c r="I41" s="188" t="n">
        <v>113567</v>
      </c>
      <c r="J41" s="188" t="n">
        <v>81598</v>
      </c>
      <c r="K41" s="188" t="n">
        <v>134419</v>
      </c>
      <c r="L41" s="188" t="n">
        <v>91346</v>
      </c>
      <c r="M41" s="188" t="s">
        <v>154</v>
      </c>
      <c r="N41" s="192" t="n">
        <v>262</v>
      </c>
    </row>
    <row r="42" customFormat="false" ht="12" hidden="false" customHeight="true" outlineLevel="0" collapsed="false">
      <c r="A42" s="191" t="s">
        <v>559</v>
      </c>
      <c r="B42" s="191" t="s">
        <v>560</v>
      </c>
      <c r="C42" s="188"/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93"/>
    </row>
    <row r="43" customFormat="false" ht="12" hidden="false" customHeight="true" outlineLevel="0" collapsed="false">
      <c r="A43" s="191"/>
      <c r="B43" s="198" t="s">
        <v>561</v>
      </c>
      <c r="C43" s="188" t="n">
        <v>2</v>
      </c>
      <c r="D43" s="188" t="s">
        <v>154</v>
      </c>
      <c r="E43" s="188" t="s">
        <v>154</v>
      </c>
      <c r="F43" s="188" t="s">
        <v>154</v>
      </c>
      <c r="G43" s="188" t="s">
        <v>154</v>
      </c>
      <c r="H43" s="188" t="s">
        <v>154</v>
      </c>
      <c r="I43" s="188" t="s">
        <v>154</v>
      </c>
      <c r="J43" s="188" t="s">
        <v>154</v>
      </c>
      <c r="K43" s="188" t="s">
        <v>154</v>
      </c>
      <c r="L43" s="188" t="s">
        <v>154</v>
      </c>
      <c r="M43" s="188" t="s">
        <v>154</v>
      </c>
      <c r="N43" s="192" t="s">
        <v>559</v>
      </c>
    </row>
    <row r="44" customFormat="false" ht="12" hidden="false" customHeight="true" outlineLevel="0" collapsed="false">
      <c r="A44" s="191" t="s">
        <v>562</v>
      </c>
      <c r="B44" s="191" t="s">
        <v>563</v>
      </c>
      <c r="C44" s="188" t="s">
        <v>201</v>
      </c>
      <c r="D44" s="188" t="s">
        <v>201</v>
      </c>
      <c r="E44" s="188" t="s">
        <v>201</v>
      </c>
      <c r="F44" s="188" t="s">
        <v>201</v>
      </c>
      <c r="G44" s="188" t="s">
        <v>201</v>
      </c>
      <c r="H44" s="188" t="s">
        <v>201</v>
      </c>
      <c r="I44" s="188" t="s">
        <v>201</v>
      </c>
      <c r="J44" s="188" t="s">
        <v>201</v>
      </c>
      <c r="K44" s="188" t="s">
        <v>201</v>
      </c>
      <c r="L44" s="188" t="s">
        <v>201</v>
      </c>
      <c r="M44" s="188" t="s">
        <v>201</v>
      </c>
      <c r="N44" s="192" t="s">
        <v>562</v>
      </c>
    </row>
    <row r="45" customFormat="false" ht="12" hidden="false" customHeight="true" outlineLevel="0" collapsed="false">
      <c r="A45" s="191" t="s">
        <v>564</v>
      </c>
      <c r="B45" s="191" t="s">
        <v>565</v>
      </c>
      <c r="C45" s="188" t="s">
        <v>201</v>
      </c>
      <c r="D45" s="188" t="s">
        <v>201</v>
      </c>
      <c r="E45" s="188" t="s">
        <v>201</v>
      </c>
      <c r="F45" s="188" t="s">
        <v>201</v>
      </c>
      <c r="G45" s="188" t="s">
        <v>201</v>
      </c>
      <c r="H45" s="188" t="s">
        <v>201</v>
      </c>
      <c r="I45" s="188" t="s">
        <v>201</v>
      </c>
      <c r="J45" s="188" t="s">
        <v>201</v>
      </c>
      <c r="K45" s="188" t="s">
        <v>201</v>
      </c>
      <c r="L45" s="188" t="s">
        <v>201</v>
      </c>
      <c r="M45" s="188" t="s">
        <v>201</v>
      </c>
      <c r="N45" s="192" t="s">
        <v>564</v>
      </c>
    </row>
    <row r="46" customFormat="false" ht="12" hidden="false" customHeight="true" outlineLevel="0" collapsed="false">
      <c r="A46" s="191" t="s">
        <v>566</v>
      </c>
      <c r="B46" s="191" t="s">
        <v>567</v>
      </c>
      <c r="C46" s="188"/>
      <c r="D46" s="188"/>
      <c r="E46" s="188"/>
      <c r="F46" s="188"/>
      <c r="G46" s="188"/>
      <c r="H46" s="188"/>
      <c r="I46" s="188"/>
      <c r="J46" s="188"/>
      <c r="K46" s="188"/>
      <c r="L46" s="188"/>
      <c r="M46" s="188"/>
      <c r="N46" s="193"/>
    </row>
    <row r="47" customFormat="false" ht="12" hidden="false" customHeight="true" outlineLevel="0" collapsed="false">
      <c r="A47" s="191"/>
      <c r="B47" s="198" t="s">
        <v>568</v>
      </c>
      <c r="C47" s="188" t="s">
        <v>201</v>
      </c>
      <c r="D47" s="188" t="s">
        <v>201</v>
      </c>
      <c r="E47" s="188" t="s">
        <v>201</v>
      </c>
      <c r="F47" s="188" t="s">
        <v>201</v>
      </c>
      <c r="G47" s="188" t="s">
        <v>201</v>
      </c>
      <c r="H47" s="188" t="s">
        <v>201</v>
      </c>
      <c r="I47" s="188" t="s">
        <v>201</v>
      </c>
      <c r="J47" s="188" t="s">
        <v>201</v>
      </c>
      <c r="K47" s="188" t="s">
        <v>201</v>
      </c>
      <c r="L47" s="188" t="s">
        <v>201</v>
      </c>
      <c r="M47" s="188" t="s">
        <v>201</v>
      </c>
      <c r="N47" s="192" t="s">
        <v>566</v>
      </c>
    </row>
    <row r="48" customFormat="false" ht="12" hidden="false" customHeight="true" outlineLevel="0" collapsed="false">
      <c r="A48" s="191" t="s">
        <v>569</v>
      </c>
      <c r="B48" s="191" t="s">
        <v>570</v>
      </c>
      <c r="C48" s="188" t="n">
        <v>2</v>
      </c>
      <c r="D48" s="188" t="s">
        <v>154</v>
      </c>
      <c r="E48" s="188" t="s">
        <v>154</v>
      </c>
      <c r="F48" s="188" t="s">
        <v>154</v>
      </c>
      <c r="G48" s="188" t="s">
        <v>154</v>
      </c>
      <c r="H48" s="188" t="s">
        <v>154</v>
      </c>
      <c r="I48" s="188" t="s">
        <v>154</v>
      </c>
      <c r="J48" s="188" t="s">
        <v>154</v>
      </c>
      <c r="K48" s="188" t="s">
        <v>154</v>
      </c>
      <c r="L48" s="188" t="s">
        <v>154</v>
      </c>
      <c r="M48" s="188" t="s">
        <v>154</v>
      </c>
      <c r="N48" s="192" t="s">
        <v>569</v>
      </c>
    </row>
    <row r="49" customFormat="false" ht="12" hidden="false" customHeight="true" outlineLevel="0" collapsed="false">
      <c r="A49" s="191" t="s">
        <v>571</v>
      </c>
      <c r="B49" s="191" t="s">
        <v>572</v>
      </c>
      <c r="C49" s="188" t="n">
        <v>8</v>
      </c>
      <c r="D49" s="188" t="n">
        <v>860</v>
      </c>
      <c r="E49" s="188" t="n">
        <v>589</v>
      </c>
      <c r="F49" s="188" t="n">
        <v>1325</v>
      </c>
      <c r="G49" s="188" t="n">
        <v>29486</v>
      </c>
      <c r="H49" s="188" t="n">
        <v>16902</v>
      </c>
      <c r="I49" s="188" t="n">
        <v>99950</v>
      </c>
      <c r="J49" s="188" t="n">
        <v>73177</v>
      </c>
      <c r="K49" s="188" t="n">
        <v>114322</v>
      </c>
      <c r="L49" s="188" t="n">
        <v>81365</v>
      </c>
      <c r="M49" s="188" t="s">
        <v>154</v>
      </c>
      <c r="N49" s="192" t="s">
        <v>571</v>
      </c>
    </row>
    <row r="50" customFormat="false" ht="12.95" hidden="false" customHeight="true" outlineLevel="0" collapsed="false">
      <c r="A50" s="191" t="s">
        <v>573</v>
      </c>
      <c r="B50" s="191" t="s">
        <v>574</v>
      </c>
      <c r="C50" s="188" t="n">
        <v>1</v>
      </c>
      <c r="D50" s="188" t="s">
        <v>154</v>
      </c>
      <c r="E50" s="188" t="s">
        <v>154</v>
      </c>
      <c r="F50" s="188" t="s">
        <v>154</v>
      </c>
      <c r="G50" s="188" t="s">
        <v>154</v>
      </c>
      <c r="H50" s="188" t="s">
        <v>154</v>
      </c>
      <c r="I50" s="188" t="s">
        <v>154</v>
      </c>
      <c r="J50" s="188" t="s">
        <v>154</v>
      </c>
      <c r="K50" s="188" t="s">
        <v>154</v>
      </c>
      <c r="L50" s="188" t="s">
        <v>154</v>
      </c>
      <c r="M50" s="188" t="s">
        <v>154</v>
      </c>
      <c r="N50" s="192" t="s">
        <v>573</v>
      </c>
    </row>
    <row r="51" customFormat="false" ht="12.95" hidden="false" customHeight="true" outlineLevel="0" collapsed="false">
      <c r="A51" s="191" t="s">
        <v>575</v>
      </c>
      <c r="B51" s="191" t="s">
        <v>576</v>
      </c>
      <c r="C51" s="188" t="n">
        <v>3</v>
      </c>
      <c r="D51" s="188" t="s">
        <v>154</v>
      </c>
      <c r="E51" s="188" t="s">
        <v>154</v>
      </c>
      <c r="F51" s="188" t="s">
        <v>154</v>
      </c>
      <c r="G51" s="188" t="s">
        <v>154</v>
      </c>
      <c r="H51" s="188" t="s">
        <v>154</v>
      </c>
      <c r="I51" s="188" t="s">
        <v>154</v>
      </c>
      <c r="J51" s="188" t="s">
        <v>154</v>
      </c>
      <c r="K51" s="188" t="s">
        <v>154</v>
      </c>
      <c r="L51" s="188" t="s">
        <v>154</v>
      </c>
      <c r="M51" s="188" t="s">
        <v>154</v>
      </c>
      <c r="N51" s="192" t="s">
        <v>575</v>
      </c>
    </row>
    <row r="52" customFormat="false" ht="15.95" hidden="false" customHeight="true" outlineLevel="0" collapsed="false">
      <c r="A52" s="191" t="n">
        <v>265</v>
      </c>
      <c r="B52" s="191" t="s">
        <v>577</v>
      </c>
      <c r="C52" s="188" t="n">
        <v>7</v>
      </c>
      <c r="D52" s="188" t="n">
        <v>876</v>
      </c>
      <c r="E52" s="188" t="n">
        <v>417</v>
      </c>
      <c r="F52" s="188" t="n">
        <v>1249</v>
      </c>
      <c r="G52" s="188" t="n">
        <v>42708</v>
      </c>
      <c r="H52" s="188" t="n">
        <v>13365</v>
      </c>
      <c r="I52" s="188" t="n">
        <v>140024</v>
      </c>
      <c r="J52" s="188" t="n">
        <v>5668</v>
      </c>
      <c r="K52" s="188" t="n">
        <v>153597</v>
      </c>
      <c r="L52" s="188" t="n">
        <v>5743</v>
      </c>
      <c r="M52" s="188" t="s">
        <v>154</v>
      </c>
      <c r="N52" s="192" t="n">
        <v>265</v>
      </c>
    </row>
    <row r="53" customFormat="false" ht="12" hidden="false" customHeight="true" outlineLevel="0" collapsed="false">
      <c r="A53" s="191" t="s">
        <v>578</v>
      </c>
      <c r="B53" s="191" t="s">
        <v>579</v>
      </c>
      <c r="C53" s="188" t="n">
        <v>3</v>
      </c>
      <c r="D53" s="188" t="n">
        <v>707</v>
      </c>
      <c r="E53" s="188" t="n">
        <v>308</v>
      </c>
      <c r="F53" s="188" t="n">
        <v>970</v>
      </c>
      <c r="G53" s="188" t="n">
        <v>36554</v>
      </c>
      <c r="H53" s="188" t="n">
        <v>10053</v>
      </c>
      <c r="I53" s="188" t="n">
        <v>103098</v>
      </c>
      <c r="J53" s="188" t="n">
        <v>3997</v>
      </c>
      <c r="K53" s="188" t="n">
        <v>115246</v>
      </c>
      <c r="L53" s="188" t="n">
        <v>4008</v>
      </c>
      <c r="M53" s="188" t="s">
        <v>154</v>
      </c>
      <c r="N53" s="192" t="s">
        <v>578</v>
      </c>
    </row>
    <row r="54" customFormat="false" ht="12" hidden="false" customHeight="true" outlineLevel="0" collapsed="false">
      <c r="A54" s="191" t="s">
        <v>580</v>
      </c>
      <c r="B54" s="191" t="s">
        <v>581</v>
      </c>
      <c r="C54" s="188" t="n">
        <v>1</v>
      </c>
      <c r="D54" s="188" t="s">
        <v>154</v>
      </c>
      <c r="E54" s="188" t="s">
        <v>154</v>
      </c>
      <c r="F54" s="188" t="s">
        <v>154</v>
      </c>
      <c r="G54" s="188" t="s">
        <v>154</v>
      </c>
      <c r="H54" s="188" t="s">
        <v>154</v>
      </c>
      <c r="I54" s="188" t="s">
        <v>154</v>
      </c>
      <c r="J54" s="188" t="s">
        <v>154</v>
      </c>
      <c r="K54" s="188" t="s">
        <v>154</v>
      </c>
      <c r="L54" s="188" t="s">
        <v>154</v>
      </c>
      <c r="M54" s="188" t="s">
        <v>154</v>
      </c>
      <c r="N54" s="192" t="s">
        <v>580</v>
      </c>
    </row>
    <row r="55" customFormat="false" ht="12" hidden="false" customHeight="true" outlineLevel="0" collapsed="false">
      <c r="A55" s="191" t="s">
        <v>582</v>
      </c>
      <c r="B55" s="191" t="s">
        <v>583</v>
      </c>
      <c r="C55" s="188" t="n">
        <v>3</v>
      </c>
      <c r="D55" s="188" t="s">
        <v>154</v>
      </c>
      <c r="E55" s="188" t="s">
        <v>154</v>
      </c>
      <c r="F55" s="188" t="s">
        <v>154</v>
      </c>
      <c r="G55" s="188" t="s">
        <v>154</v>
      </c>
      <c r="H55" s="188" t="s">
        <v>154</v>
      </c>
      <c r="I55" s="188" t="s">
        <v>154</v>
      </c>
      <c r="J55" s="188" t="s">
        <v>154</v>
      </c>
      <c r="K55" s="188" t="s">
        <v>154</v>
      </c>
      <c r="L55" s="188" t="s">
        <v>154</v>
      </c>
      <c r="M55" s="188" t="s">
        <v>154</v>
      </c>
      <c r="N55" s="192" t="s">
        <v>582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'Seite16-17 '!M1" display="è"/>
    <hyperlink ref="L1" location="'Seite16-17 '!A1" display="ç"/>
    <hyperlink ref="M1" location="'Seite18-19 '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5.95" hidden="false" customHeight="true" outlineLevel="0" collapsed="false">
      <c r="A10" s="191" t="n">
        <v>266</v>
      </c>
      <c r="B10" s="191" t="s">
        <v>584</v>
      </c>
      <c r="C10" s="188" t="n">
        <v>118</v>
      </c>
      <c r="D10" s="188" t="n">
        <v>3360</v>
      </c>
      <c r="E10" s="188" t="n">
        <v>1969</v>
      </c>
      <c r="F10" s="188" t="n">
        <v>5558</v>
      </c>
      <c r="G10" s="188" t="n">
        <v>121896</v>
      </c>
      <c r="H10" s="188" t="n">
        <v>58638</v>
      </c>
      <c r="I10" s="188" t="n">
        <v>512806</v>
      </c>
      <c r="J10" s="188" t="n">
        <v>21152</v>
      </c>
      <c r="K10" s="188" t="n">
        <v>593963</v>
      </c>
      <c r="L10" s="188" t="n">
        <v>24278</v>
      </c>
      <c r="M10" s="188" t="s">
        <v>154</v>
      </c>
      <c r="N10" s="192" t="n">
        <v>266</v>
      </c>
    </row>
    <row r="11" customFormat="false" ht="12" hidden="false" customHeight="true" outlineLevel="0" collapsed="false">
      <c r="A11" s="191" t="s">
        <v>585</v>
      </c>
      <c r="B11" s="191" t="s">
        <v>586</v>
      </c>
      <c r="C11" s="188"/>
      <c r="D11" s="188"/>
      <c r="E11" s="188"/>
      <c r="F11" s="188"/>
      <c r="G11" s="188"/>
      <c r="H11" s="188"/>
      <c r="I11" s="188"/>
      <c r="J11" s="188"/>
      <c r="K11" s="188"/>
      <c r="L11" s="188"/>
      <c r="M11" s="188"/>
      <c r="N11" s="193"/>
    </row>
    <row r="12" customFormat="false" ht="12" hidden="false" customHeight="true" outlineLevel="0" collapsed="false">
      <c r="A12" s="191"/>
      <c r="B12" s="198" t="s">
        <v>587</v>
      </c>
      <c r="C12" s="188" t="n">
        <v>37</v>
      </c>
      <c r="D12" s="188" t="n">
        <v>2184</v>
      </c>
      <c r="E12" s="188" t="n">
        <v>1426</v>
      </c>
      <c r="F12" s="188" t="n">
        <v>3495</v>
      </c>
      <c r="G12" s="188" t="n">
        <v>71965</v>
      </c>
      <c r="H12" s="188" t="n">
        <v>40487</v>
      </c>
      <c r="I12" s="188" t="n">
        <v>274674</v>
      </c>
      <c r="J12" s="188" t="n">
        <v>7734</v>
      </c>
      <c r="K12" s="188" t="n">
        <v>305844</v>
      </c>
      <c r="L12" s="188" t="n">
        <v>7735</v>
      </c>
      <c r="M12" s="188" t="s">
        <v>154</v>
      </c>
      <c r="N12" s="192" t="s">
        <v>585</v>
      </c>
    </row>
    <row r="13" customFormat="false" ht="12" hidden="false" customHeight="true" outlineLevel="0" collapsed="false">
      <c r="A13" s="191" t="s">
        <v>588</v>
      </c>
      <c r="B13" s="191" t="s">
        <v>589</v>
      </c>
      <c r="C13" s="188" t="n">
        <v>1</v>
      </c>
      <c r="D13" s="188" t="s">
        <v>154</v>
      </c>
      <c r="E13" s="188" t="s">
        <v>154</v>
      </c>
      <c r="F13" s="188" t="s">
        <v>154</v>
      </c>
      <c r="G13" s="188" t="s">
        <v>154</v>
      </c>
      <c r="H13" s="188" t="s">
        <v>154</v>
      </c>
      <c r="I13" s="188" t="s">
        <v>154</v>
      </c>
      <c r="J13" s="188" t="s">
        <v>154</v>
      </c>
      <c r="K13" s="188" t="s">
        <v>154</v>
      </c>
      <c r="L13" s="188" t="s">
        <v>154</v>
      </c>
      <c r="M13" s="188" t="s">
        <v>154</v>
      </c>
      <c r="N13" s="192" t="s">
        <v>588</v>
      </c>
    </row>
    <row r="14" customFormat="false" ht="12" hidden="false" customHeight="true" outlineLevel="0" collapsed="false">
      <c r="A14" s="191" t="s">
        <v>590</v>
      </c>
      <c r="B14" s="191" t="s">
        <v>591</v>
      </c>
      <c r="C14" s="188" t="n">
        <v>67</v>
      </c>
      <c r="D14" s="188" t="n">
        <v>437</v>
      </c>
      <c r="E14" s="188" t="n">
        <v>261</v>
      </c>
      <c r="F14" s="188" t="n">
        <v>867</v>
      </c>
      <c r="G14" s="188" t="n">
        <v>16443</v>
      </c>
      <c r="H14" s="188" t="n">
        <v>9287</v>
      </c>
      <c r="I14" s="188" t="n">
        <v>121931</v>
      </c>
      <c r="J14" s="188" t="s">
        <v>201</v>
      </c>
      <c r="K14" s="188" t="n">
        <v>130740</v>
      </c>
      <c r="L14" s="188" t="s">
        <v>201</v>
      </c>
      <c r="M14" s="188" t="s">
        <v>201</v>
      </c>
      <c r="N14" s="192" t="s">
        <v>590</v>
      </c>
    </row>
    <row r="15" customFormat="false" ht="12" hidden="false" customHeight="true" outlineLevel="0" collapsed="false">
      <c r="A15" s="191" t="s">
        <v>592</v>
      </c>
      <c r="B15" s="191" t="s">
        <v>593</v>
      </c>
      <c r="C15" s="188" t="n">
        <v>9</v>
      </c>
      <c r="D15" s="188" t="n">
        <v>489</v>
      </c>
      <c r="E15" s="188" t="n">
        <v>158</v>
      </c>
      <c r="F15" s="188" t="n">
        <v>769</v>
      </c>
      <c r="G15" s="188" t="n">
        <v>22591</v>
      </c>
      <c r="H15" s="188" t="n">
        <v>5319</v>
      </c>
      <c r="I15" s="188" t="n">
        <v>85588</v>
      </c>
      <c r="J15" s="188" t="n">
        <v>8809</v>
      </c>
      <c r="K15" s="188" t="n">
        <v>125491</v>
      </c>
      <c r="L15" s="188" t="n">
        <v>11761</v>
      </c>
      <c r="M15" s="188" t="s">
        <v>154</v>
      </c>
      <c r="N15" s="192" t="s">
        <v>592</v>
      </c>
    </row>
    <row r="16" customFormat="false" ht="12" hidden="false" customHeight="true" outlineLevel="0" collapsed="false">
      <c r="A16" s="191" t="s">
        <v>594</v>
      </c>
      <c r="B16" s="191" t="s">
        <v>595</v>
      </c>
      <c r="C16" s="188" t="s">
        <v>201</v>
      </c>
      <c r="D16" s="188" t="s">
        <v>201</v>
      </c>
      <c r="E16" s="188" t="s">
        <v>201</v>
      </c>
      <c r="F16" s="188" t="s">
        <v>201</v>
      </c>
      <c r="G16" s="188" t="s">
        <v>201</v>
      </c>
      <c r="H16" s="188" t="s">
        <v>201</v>
      </c>
      <c r="I16" s="188" t="s">
        <v>201</v>
      </c>
      <c r="J16" s="188" t="s">
        <v>201</v>
      </c>
      <c r="K16" s="188" t="s">
        <v>201</v>
      </c>
      <c r="L16" s="188" t="s">
        <v>201</v>
      </c>
      <c r="M16" s="188" t="s">
        <v>201</v>
      </c>
      <c r="N16" s="192" t="s">
        <v>594</v>
      </c>
    </row>
    <row r="17" customFormat="false" ht="12" hidden="false" customHeight="true" outlineLevel="0" collapsed="false">
      <c r="A17" s="191" t="s">
        <v>596</v>
      </c>
      <c r="B17" s="191" t="s">
        <v>586</v>
      </c>
      <c r="C17" s="188"/>
      <c r="D17" s="188"/>
      <c r="E17" s="188"/>
      <c r="F17" s="188"/>
      <c r="G17" s="188"/>
      <c r="H17" s="188"/>
      <c r="I17" s="188"/>
      <c r="J17" s="188"/>
      <c r="K17" s="188"/>
      <c r="L17" s="188"/>
      <c r="M17" s="188"/>
      <c r="N17" s="193"/>
    </row>
    <row r="18" customFormat="false" ht="12" hidden="false" customHeight="true" outlineLevel="0" collapsed="false">
      <c r="A18" s="191"/>
      <c r="B18" s="198" t="s">
        <v>597</v>
      </c>
      <c r="C18" s="188" t="n">
        <v>3</v>
      </c>
      <c r="D18" s="188" t="s">
        <v>154</v>
      </c>
      <c r="E18" s="188" t="s">
        <v>154</v>
      </c>
      <c r="F18" s="188" t="s">
        <v>154</v>
      </c>
      <c r="G18" s="188" t="s">
        <v>154</v>
      </c>
      <c r="H18" s="188" t="s">
        <v>154</v>
      </c>
      <c r="I18" s="188" t="s">
        <v>154</v>
      </c>
      <c r="J18" s="188" t="s">
        <v>154</v>
      </c>
      <c r="K18" s="188" t="s">
        <v>154</v>
      </c>
      <c r="L18" s="188" t="s">
        <v>154</v>
      </c>
      <c r="M18" s="188" t="s">
        <v>154</v>
      </c>
      <c r="N18" s="192" t="s">
        <v>596</v>
      </c>
    </row>
    <row r="19" customFormat="false" ht="12.95" hidden="false" customHeight="true" outlineLevel="0" collapsed="false">
      <c r="A19" s="191" t="s">
        <v>598</v>
      </c>
      <c r="B19" s="191" t="s">
        <v>599</v>
      </c>
      <c r="C19" s="188" t="n">
        <v>12</v>
      </c>
      <c r="D19" s="188" t="n">
        <v>367</v>
      </c>
      <c r="E19" s="188" t="n">
        <v>247</v>
      </c>
      <c r="F19" s="188" t="n">
        <v>595</v>
      </c>
      <c r="G19" s="188" t="n">
        <v>11949</v>
      </c>
      <c r="H19" s="188" t="n">
        <v>7154</v>
      </c>
      <c r="I19" s="188" t="n">
        <v>29847</v>
      </c>
      <c r="J19" s="188" t="n">
        <v>2646</v>
      </c>
      <c r="K19" s="188" t="n">
        <v>36084</v>
      </c>
      <c r="L19" s="188" t="n">
        <v>3280</v>
      </c>
      <c r="M19" s="188" t="s">
        <v>154</v>
      </c>
      <c r="N19" s="192" t="s">
        <v>598</v>
      </c>
    </row>
    <row r="20" customFormat="false" ht="20.25" hidden="false" customHeight="true" outlineLevel="0" collapsed="false">
      <c r="A20" s="205" t="n">
        <v>268</v>
      </c>
      <c r="B20" s="205" t="s">
        <v>600</v>
      </c>
      <c r="C20" s="188" t="n">
        <v>26</v>
      </c>
      <c r="D20" s="188" t="n">
        <v>1585</v>
      </c>
      <c r="E20" s="188" t="n">
        <v>1036</v>
      </c>
      <c r="F20" s="188" t="n">
        <v>2369</v>
      </c>
      <c r="G20" s="188" t="n">
        <v>53381</v>
      </c>
      <c r="H20" s="188" t="n">
        <v>30794</v>
      </c>
      <c r="I20" s="188" t="n">
        <v>273128</v>
      </c>
      <c r="J20" s="188" t="n">
        <v>109023</v>
      </c>
      <c r="K20" s="188" t="n">
        <v>296702</v>
      </c>
      <c r="L20" s="188" t="n">
        <v>109842</v>
      </c>
      <c r="M20" s="188" t="s">
        <v>154</v>
      </c>
      <c r="N20" s="192" t="n">
        <v>268</v>
      </c>
    </row>
    <row r="21" customFormat="false" ht="12" hidden="false" customHeight="true" outlineLevel="0" collapsed="false">
      <c r="A21" s="191" t="s">
        <v>601</v>
      </c>
      <c r="B21" s="191" t="s">
        <v>602</v>
      </c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88"/>
      <c r="N21" s="193"/>
    </row>
    <row r="22" customFormat="false" ht="12" hidden="false" customHeight="true" outlineLevel="0" collapsed="false">
      <c r="A22" s="191"/>
      <c r="B22" s="198" t="s">
        <v>603</v>
      </c>
      <c r="C22" s="188" t="n">
        <v>6</v>
      </c>
      <c r="D22" s="188" t="n">
        <v>1026</v>
      </c>
      <c r="E22" s="188" t="n">
        <v>646</v>
      </c>
      <c r="F22" s="188" t="n">
        <v>1487</v>
      </c>
      <c r="G22" s="188" t="n">
        <v>33191</v>
      </c>
      <c r="H22" s="188" t="n">
        <v>18839</v>
      </c>
      <c r="I22" s="188" t="n">
        <v>147945</v>
      </c>
      <c r="J22" s="188" t="n">
        <v>77546</v>
      </c>
      <c r="K22" s="188" t="n">
        <v>149580</v>
      </c>
      <c r="L22" s="188" t="n">
        <v>77672</v>
      </c>
      <c r="M22" s="188" t="s">
        <v>154</v>
      </c>
      <c r="N22" s="192" t="s">
        <v>601</v>
      </c>
    </row>
    <row r="23" customFormat="false" ht="12" hidden="false" customHeight="true" outlineLevel="0" collapsed="false">
      <c r="A23" s="191" t="s">
        <v>604</v>
      </c>
      <c r="B23" s="191" t="s">
        <v>605</v>
      </c>
      <c r="C23" s="188" t="n">
        <v>20</v>
      </c>
      <c r="D23" s="188" t="n">
        <v>560</v>
      </c>
      <c r="E23" s="188" t="n">
        <v>390</v>
      </c>
      <c r="F23" s="188" t="n">
        <v>882</v>
      </c>
      <c r="G23" s="188" t="n">
        <v>20190</v>
      </c>
      <c r="H23" s="188" t="n">
        <v>11954</v>
      </c>
      <c r="I23" s="188" t="n">
        <v>125183</v>
      </c>
      <c r="J23" s="188" t="n">
        <v>31478</v>
      </c>
      <c r="K23" s="188" t="n">
        <v>147122</v>
      </c>
      <c r="L23" s="188" t="n">
        <v>32170</v>
      </c>
      <c r="M23" s="188" t="s">
        <v>154</v>
      </c>
      <c r="N23" s="192" t="s">
        <v>604</v>
      </c>
    </row>
    <row r="24" s="194" customFormat="true" ht="23.1" hidden="false" customHeight="true" outlineLevel="0" collapsed="false">
      <c r="A24" s="187" t="s">
        <v>606</v>
      </c>
      <c r="B24" s="199" t="s">
        <v>607</v>
      </c>
      <c r="C24" s="188" t="n">
        <v>428</v>
      </c>
      <c r="D24" s="188" t="n">
        <v>50353</v>
      </c>
      <c r="E24" s="188" t="n">
        <v>35017</v>
      </c>
      <c r="F24" s="188" t="n">
        <v>77422</v>
      </c>
      <c r="G24" s="188" t="n">
        <v>1804873</v>
      </c>
      <c r="H24" s="188" t="n">
        <v>1068473</v>
      </c>
      <c r="I24" s="188" t="n">
        <v>7591280</v>
      </c>
      <c r="J24" s="188" t="n">
        <v>2434138</v>
      </c>
      <c r="K24" s="188" t="n">
        <v>10885448</v>
      </c>
      <c r="L24" s="188" t="n">
        <v>3993068</v>
      </c>
      <c r="M24" s="188" t="n">
        <v>2487348</v>
      </c>
      <c r="N24" s="189" t="s">
        <v>606</v>
      </c>
    </row>
    <row r="25" customFormat="false" ht="18" hidden="false" customHeight="true" outlineLevel="0" collapsed="false">
      <c r="A25" s="187" t="n">
        <v>27</v>
      </c>
      <c r="B25" s="187" t="s">
        <v>608</v>
      </c>
      <c r="C25" s="188" t="n">
        <v>45</v>
      </c>
      <c r="D25" s="188" t="n">
        <v>13894</v>
      </c>
      <c r="E25" s="188" t="n">
        <v>9878</v>
      </c>
      <c r="F25" s="188" t="n">
        <v>21626</v>
      </c>
      <c r="G25" s="188" t="n">
        <v>553844</v>
      </c>
      <c r="H25" s="188" t="n">
        <v>337951</v>
      </c>
      <c r="I25" s="188" t="n">
        <v>2752455</v>
      </c>
      <c r="J25" s="188" t="n">
        <v>1268631</v>
      </c>
      <c r="K25" s="188" t="n">
        <v>4731208</v>
      </c>
      <c r="L25" s="188" t="n">
        <v>2539318</v>
      </c>
      <c r="M25" s="188" t="n">
        <v>1632659</v>
      </c>
      <c r="N25" s="189" t="n">
        <v>27</v>
      </c>
    </row>
    <row r="26" customFormat="false" ht="12" hidden="false" customHeight="true" outlineLevel="0" collapsed="false">
      <c r="A26" s="191" t="s">
        <v>609</v>
      </c>
      <c r="B26" s="191" t="s">
        <v>610</v>
      </c>
      <c r="C26" s="188" t="n">
        <v>3</v>
      </c>
      <c r="D26" s="188" t="n">
        <v>2499</v>
      </c>
      <c r="E26" s="188" t="n">
        <v>1939</v>
      </c>
      <c r="F26" s="188" t="n">
        <v>4204</v>
      </c>
      <c r="G26" s="188" t="n">
        <v>101405</v>
      </c>
      <c r="H26" s="188" t="n">
        <v>71169</v>
      </c>
      <c r="I26" s="188" t="n">
        <v>949151</v>
      </c>
      <c r="J26" s="188" t="n">
        <v>398272</v>
      </c>
      <c r="K26" s="188" t="n">
        <v>976158</v>
      </c>
      <c r="L26" s="188" t="n">
        <v>406412</v>
      </c>
      <c r="M26" s="188" t="s">
        <v>154</v>
      </c>
      <c r="N26" s="192" t="s">
        <v>609</v>
      </c>
    </row>
    <row r="27" customFormat="false" ht="15.95" hidden="false" customHeight="true" outlineLevel="0" collapsed="false">
      <c r="A27" s="191" t="n">
        <v>272</v>
      </c>
      <c r="B27" s="191" t="s">
        <v>611</v>
      </c>
      <c r="C27" s="188" t="n">
        <v>6</v>
      </c>
      <c r="D27" s="188" t="n">
        <v>938</v>
      </c>
      <c r="E27" s="188" t="n">
        <v>626</v>
      </c>
      <c r="F27" s="188" t="n">
        <v>1515</v>
      </c>
      <c r="G27" s="188" t="n">
        <v>32693</v>
      </c>
      <c r="H27" s="188" t="n">
        <v>19396</v>
      </c>
      <c r="I27" s="188" t="n">
        <v>122684</v>
      </c>
      <c r="J27" s="188" t="n">
        <v>50730</v>
      </c>
      <c r="K27" s="188" t="n">
        <v>141757</v>
      </c>
      <c r="L27" s="188" t="n">
        <v>56821</v>
      </c>
      <c r="M27" s="188" t="s">
        <v>154</v>
      </c>
      <c r="N27" s="192" t="n">
        <v>272</v>
      </c>
    </row>
    <row r="28" customFormat="false" ht="12" hidden="false" customHeight="true" outlineLevel="0" collapsed="false">
      <c r="A28" s="191" t="s">
        <v>612</v>
      </c>
      <c r="B28" s="191" t="s">
        <v>613</v>
      </c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92"/>
    </row>
    <row r="29" customFormat="false" ht="12" hidden="false" customHeight="true" outlineLevel="0" collapsed="false">
      <c r="A29" s="191"/>
      <c r="B29" s="198" t="s">
        <v>614</v>
      </c>
      <c r="C29" s="188" t="n">
        <v>1</v>
      </c>
      <c r="D29" s="188" t="s">
        <v>154</v>
      </c>
      <c r="E29" s="188" t="s">
        <v>154</v>
      </c>
      <c r="F29" s="188" t="s">
        <v>154</v>
      </c>
      <c r="G29" s="188" t="s">
        <v>154</v>
      </c>
      <c r="H29" s="188" t="s">
        <v>154</v>
      </c>
      <c r="I29" s="188" t="s">
        <v>154</v>
      </c>
      <c r="J29" s="188" t="s">
        <v>154</v>
      </c>
      <c r="K29" s="188" t="s">
        <v>154</v>
      </c>
      <c r="L29" s="188" t="s">
        <v>154</v>
      </c>
      <c r="M29" s="188" t="s">
        <v>154</v>
      </c>
      <c r="N29" s="192" t="s">
        <v>612</v>
      </c>
    </row>
    <row r="30" customFormat="false" ht="12" hidden="false" customHeight="true" outlineLevel="0" collapsed="false">
      <c r="A30" s="191" t="s">
        <v>615</v>
      </c>
      <c r="B30" s="191" t="s">
        <v>616</v>
      </c>
      <c r="C30" s="188"/>
      <c r="D30" s="188"/>
      <c r="E30" s="188"/>
      <c r="F30" s="188"/>
      <c r="G30" s="188"/>
      <c r="H30" s="188"/>
      <c r="I30" s="188"/>
      <c r="J30" s="188"/>
      <c r="K30" s="188"/>
      <c r="L30" s="188"/>
      <c r="M30" s="188"/>
      <c r="N30" s="193"/>
    </row>
    <row r="31" customFormat="false" ht="12" hidden="false" customHeight="true" outlineLevel="0" collapsed="false">
      <c r="A31" s="191"/>
      <c r="B31" s="198" t="s">
        <v>617</v>
      </c>
      <c r="C31" s="188" t="n">
        <v>4</v>
      </c>
      <c r="D31" s="188" t="s">
        <v>154</v>
      </c>
      <c r="E31" s="188" t="s">
        <v>154</v>
      </c>
      <c r="F31" s="188" t="s">
        <v>154</v>
      </c>
      <c r="G31" s="188" t="s">
        <v>154</v>
      </c>
      <c r="H31" s="188" t="s">
        <v>154</v>
      </c>
      <c r="I31" s="188" t="s">
        <v>154</v>
      </c>
      <c r="J31" s="188" t="s">
        <v>154</v>
      </c>
      <c r="K31" s="188" t="s">
        <v>154</v>
      </c>
      <c r="L31" s="188" t="s">
        <v>154</v>
      </c>
      <c r="M31" s="188" t="s">
        <v>154</v>
      </c>
      <c r="N31" s="192" t="s">
        <v>615</v>
      </c>
    </row>
    <row r="32" customFormat="false" ht="15.95" hidden="false" customHeight="true" outlineLevel="0" collapsed="false">
      <c r="A32" s="191" t="n">
        <v>273</v>
      </c>
      <c r="B32" s="191" t="s">
        <v>618</v>
      </c>
      <c r="C32" s="188"/>
      <c r="D32" s="188"/>
      <c r="E32" s="188"/>
      <c r="F32" s="188"/>
      <c r="G32" s="188"/>
      <c r="H32" s="188"/>
      <c r="I32" s="188"/>
      <c r="J32" s="188"/>
      <c r="K32" s="188"/>
      <c r="L32" s="188"/>
      <c r="M32" s="188"/>
      <c r="N32" s="192"/>
    </row>
    <row r="33" customFormat="false" ht="15" hidden="false" customHeight="true" outlineLevel="0" collapsed="false">
      <c r="A33" s="191"/>
      <c r="B33" s="191"/>
      <c r="C33" s="188" t="n">
        <v>3</v>
      </c>
      <c r="D33" s="188" t="n">
        <v>254</v>
      </c>
      <c r="E33" s="188" t="n">
        <v>181</v>
      </c>
      <c r="F33" s="188" t="n">
        <v>416</v>
      </c>
      <c r="G33" s="188" t="n">
        <v>9757</v>
      </c>
      <c r="H33" s="188" t="n">
        <v>5497</v>
      </c>
      <c r="I33" s="188" t="n">
        <v>60204</v>
      </c>
      <c r="J33" s="188" t="n">
        <v>19625</v>
      </c>
      <c r="K33" s="188" t="n">
        <v>67767</v>
      </c>
      <c r="L33" s="188" t="n">
        <v>22609</v>
      </c>
      <c r="M33" s="188" t="s">
        <v>154</v>
      </c>
      <c r="N33" s="192" t="n">
        <v>273</v>
      </c>
    </row>
    <row r="34" customFormat="false" ht="12" hidden="false" customHeight="true" outlineLevel="0" collapsed="false">
      <c r="A34" s="191" t="s">
        <v>619</v>
      </c>
      <c r="B34" s="191" t="s">
        <v>620</v>
      </c>
      <c r="C34" s="188" t="s">
        <v>201</v>
      </c>
      <c r="D34" s="188" t="s">
        <v>201</v>
      </c>
      <c r="E34" s="188" t="s">
        <v>201</v>
      </c>
      <c r="F34" s="188" t="s">
        <v>201</v>
      </c>
      <c r="G34" s="188" t="s">
        <v>201</v>
      </c>
      <c r="H34" s="188" t="s">
        <v>201</v>
      </c>
      <c r="I34" s="188" t="s">
        <v>201</v>
      </c>
      <c r="J34" s="188" t="s">
        <v>201</v>
      </c>
      <c r="K34" s="188" t="s">
        <v>201</v>
      </c>
      <c r="L34" s="188" t="s">
        <v>201</v>
      </c>
      <c r="M34" s="188" t="s">
        <v>201</v>
      </c>
      <c r="N34" s="192" t="s">
        <v>619</v>
      </c>
    </row>
    <row r="35" customFormat="false" ht="12" hidden="false" customHeight="true" outlineLevel="0" collapsed="false">
      <c r="A35" s="191" t="s">
        <v>621</v>
      </c>
      <c r="B35" s="191" t="s">
        <v>622</v>
      </c>
      <c r="C35" s="188" t="n">
        <v>1</v>
      </c>
      <c r="D35" s="188" t="s">
        <v>154</v>
      </c>
      <c r="E35" s="188" t="s">
        <v>154</v>
      </c>
      <c r="F35" s="188" t="s">
        <v>154</v>
      </c>
      <c r="G35" s="188" t="s">
        <v>154</v>
      </c>
      <c r="H35" s="188" t="s">
        <v>154</v>
      </c>
      <c r="I35" s="188" t="s">
        <v>154</v>
      </c>
      <c r="J35" s="188" t="s">
        <v>154</v>
      </c>
      <c r="K35" s="188" t="s">
        <v>154</v>
      </c>
      <c r="L35" s="188" t="s">
        <v>154</v>
      </c>
      <c r="M35" s="188" t="s">
        <v>154</v>
      </c>
      <c r="N35" s="192" t="s">
        <v>621</v>
      </c>
    </row>
    <row r="36" customFormat="false" ht="12" hidden="false" customHeight="true" outlineLevel="0" collapsed="false">
      <c r="A36" s="191" t="s">
        <v>623</v>
      </c>
      <c r="B36" s="191" t="s">
        <v>624</v>
      </c>
      <c r="C36" s="188" t="n">
        <v>1</v>
      </c>
      <c r="D36" s="188" t="s">
        <v>154</v>
      </c>
      <c r="E36" s="188" t="s">
        <v>154</v>
      </c>
      <c r="F36" s="188" t="s">
        <v>154</v>
      </c>
      <c r="G36" s="188" t="s">
        <v>154</v>
      </c>
      <c r="H36" s="188" t="s">
        <v>154</v>
      </c>
      <c r="I36" s="188" t="s">
        <v>154</v>
      </c>
      <c r="J36" s="188" t="s">
        <v>154</v>
      </c>
      <c r="K36" s="188" t="s">
        <v>154</v>
      </c>
      <c r="L36" s="188" t="s">
        <v>154</v>
      </c>
      <c r="M36" s="188" t="s">
        <v>154</v>
      </c>
      <c r="N36" s="192" t="s">
        <v>623</v>
      </c>
    </row>
    <row r="37" customFormat="false" ht="12" hidden="false" customHeight="true" outlineLevel="0" collapsed="false">
      <c r="A37" s="191" t="s">
        <v>625</v>
      </c>
      <c r="B37" s="191" t="s">
        <v>626</v>
      </c>
      <c r="C37" s="188" t="n">
        <v>1</v>
      </c>
      <c r="D37" s="188" t="s">
        <v>154</v>
      </c>
      <c r="E37" s="188" t="s">
        <v>154</v>
      </c>
      <c r="F37" s="188" t="s">
        <v>154</v>
      </c>
      <c r="G37" s="188" t="s">
        <v>154</v>
      </c>
      <c r="H37" s="188" t="s">
        <v>154</v>
      </c>
      <c r="I37" s="188" t="s">
        <v>154</v>
      </c>
      <c r="J37" s="188" t="s">
        <v>154</v>
      </c>
      <c r="K37" s="188" t="s">
        <v>154</v>
      </c>
      <c r="L37" s="188" t="s">
        <v>154</v>
      </c>
      <c r="M37" s="188" t="s">
        <v>154</v>
      </c>
      <c r="N37" s="192" t="s">
        <v>625</v>
      </c>
    </row>
    <row r="38" customFormat="false" ht="12" hidden="false" customHeight="true" outlineLevel="0" collapsed="false">
      <c r="A38" s="191" t="n">
        <v>274</v>
      </c>
      <c r="B38" s="191" t="s">
        <v>627</v>
      </c>
      <c r="C38" s="188" t="n">
        <v>17</v>
      </c>
      <c r="D38" s="188" t="n">
        <v>4940</v>
      </c>
      <c r="E38" s="188" t="n">
        <v>2530</v>
      </c>
      <c r="F38" s="188" t="n">
        <v>7240</v>
      </c>
      <c r="G38" s="188" t="n">
        <v>219831</v>
      </c>
      <c r="H38" s="188" t="n">
        <v>86053</v>
      </c>
      <c r="I38" s="188" t="n">
        <v>881719</v>
      </c>
      <c r="J38" s="188" t="n">
        <v>501448</v>
      </c>
      <c r="K38" s="188" t="n">
        <v>2799590</v>
      </c>
      <c r="L38" s="188" t="n">
        <v>1751236</v>
      </c>
      <c r="M38" s="188" t="s">
        <v>154</v>
      </c>
      <c r="N38" s="192" t="n">
        <v>274</v>
      </c>
    </row>
    <row r="39" customFormat="false" ht="12" hidden="false" customHeight="true" outlineLevel="0" collapsed="false">
      <c r="A39" s="191" t="s">
        <v>628</v>
      </c>
      <c r="B39" s="191" t="s">
        <v>629</v>
      </c>
      <c r="C39" s="188" t="n">
        <v>4</v>
      </c>
      <c r="D39" s="188" t="s">
        <v>154</v>
      </c>
      <c r="E39" s="188" t="s">
        <v>154</v>
      </c>
      <c r="F39" s="188" t="s">
        <v>154</v>
      </c>
      <c r="G39" s="188" t="s">
        <v>154</v>
      </c>
      <c r="H39" s="188" t="s">
        <v>154</v>
      </c>
      <c r="I39" s="188" t="s">
        <v>154</v>
      </c>
      <c r="J39" s="188" t="s">
        <v>154</v>
      </c>
      <c r="K39" s="188" t="s">
        <v>154</v>
      </c>
      <c r="L39" s="188" t="s">
        <v>154</v>
      </c>
      <c r="M39" s="188" t="s">
        <v>154</v>
      </c>
      <c r="N39" s="192" t="s">
        <v>628</v>
      </c>
    </row>
    <row r="40" customFormat="false" ht="12" hidden="false" customHeight="true" outlineLevel="0" collapsed="false">
      <c r="A40" s="191" t="s">
        <v>630</v>
      </c>
      <c r="B40" s="191" t="s">
        <v>631</v>
      </c>
      <c r="C40" s="188" t="n">
        <v>7</v>
      </c>
      <c r="D40" s="188" t="n">
        <v>489</v>
      </c>
      <c r="E40" s="188" t="n">
        <v>323</v>
      </c>
      <c r="F40" s="188" t="n">
        <v>701</v>
      </c>
      <c r="G40" s="188" t="n">
        <v>17690</v>
      </c>
      <c r="H40" s="188" t="n">
        <v>9838</v>
      </c>
      <c r="I40" s="188" t="n">
        <v>72980</v>
      </c>
      <c r="J40" s="188" t="n">
        <v>36403</v>
      </c>
      <c r="K40" s="188" t="n">
        <v>77035</v>
      </c>
      <c r="L40" s="188" t="n">
        <v>38613</v>
      </c>
      <c r="M40" s="188" t="s">
        <v>154</v>
      </c>
      <c r="N40" s="192" t="s">
        <v>630</v>
      </c>
    </row>
    <row r="41" customFormat="false" ht="12" hidden="false" customHeight="true" outlineLevel="0" collapsed="false">
      <c r="A41" s="191" t="s">
        <v>632</v>
      </c>
      <c r="B41" s="191" t="s">
        <v>633</v>
      </c>
      <c r="C41" s="188" t="n">
        <v>1</v>
      </c>
      <c r="D41" s="188" t="s">
        <v>154</v>
      </c>
      <c r="E41" s="188" t="s">
        <v>154</v>
      </c>
      <c r="F41" s="188" t="s">
        <v>154</v>
      </c>
      <c r="G41" s="188" t="s">
        <v>154</v>
      </c>
      <c r="H41" s="188" t="s">
        <v>154</v>
      </c>
      <c r="I41" s="188" t="s">
        <v>154</v>
      </c>
      <c r="J41" s="188" t="s">
        <v>154</v>
      </c>
      <c r="K41" s="188" t="s">
        <v>154</v>
      </c>
      <c r="L41" s="188" t="s">
        <v>154</v>
      </c>
      <c r="M41" s="188" t="s">
        <v>154</v>
      </c>
      <c r="N41" s="192" t="s">
        <v>632</v>
      </c>
    </row>
    <row r="42" customFormat="false" ht="12" hidden="false" customHeight="true" outlineLevel="0" collapsed="false">
      <c r="A42" s="191" t="s">
        <v>634</v>
      </c>
      <c r="B42" s="191" t="s">
        <v>635</v>
      </c>
      <c r="C42" s="188" t="n">
        <v>3</v>
      </c>
      <c r="D42" s="188" t="n">
        <v>827</v>
      </c>
      <c r="E42" s="188" t="n">
        <v>629</v>
      </c>
      <c r="F42" s="188" t="n">
        <v>1159</v>
      </c>
      <c r="G42" s="188" t="n">
        <v>30580</v>
      </c>
      <c r="H42" s="188" t="n">
        <v>19774</v>
      </c>
      <c r="I42" s="188" t="n">
        <v>103801</v>
      </c>
      <c r="J42" s="188" t="n">
        <v>68030</v>
      </c>
      <c r="K42" s="188" t="n">
        <v>138547</v>
      </c>
      <c r="L42" s="188" t="n">
        <v>79391</v>
      </c>
      <c r="M42" s="188" t="s">
        <v>154</v>
      </c>
      <c r="N42" s="192" t="s">
        <v>634</v>
      </c>
    </row>
    <row r="43" customFormat="false" ht="12" hidden="false" customHeight="true" outlineLevel="0" collapsed="false">
      <c r="A43" s="191" t="s">
        <v>636</v>
      </c>
      <c r="B43" s="191" t="s">
        <v>637</v>
      </c>
      <c r="C43" s="188" t="n">
        <v>2</v>
      </c>
      <c r="D43" s="188" t="s">
        <v>154</v>
      </c>
      <c r="E43" s="188" t="s">
        <v>154</v>
      </c>
      <c r="F43" s="188" t="s">
        <v>154</v>
      </c>
      <c r="G43" s="188" t="s">
        <v>154</v>
      </c>
      <c r="H43" s="188" t="s">
        <v>154</v>
      </c>
      <c r="I43" s="188" t="s">
        <v>154</v>
      </c>
      <c r="J43" s="188" t="s">
        <v>154</v>
      </c>
      <c r="K43" s="188" t="s">
        <v>154</v>
      </c>
      <c r="L43" s="188" t="s">
        <v>154</v>
      </c>
      <c r="M43" s="188" t="s">
        <v>154</v>
      </c>
      <c r="N43" s="192" t="s">
        <v>636</v>
      </c>
    </row>
    <row r="44" customFormat="false" ht="15.95" hidden="false" customHeight="true" outlineLevel="0" collapsed="false">
      <c r="A44" s="191" t="n">
        <v>275</v>
      </c>
      <c r="B44" s="191" t="s">
        <v>638</v>
      </c>
      <c r="C44" s="188" t="n">
        <v>17</v>
      </c>
      <c r="D44" s="188" t="n">
        <v>5262</v>
      </c>
      <c r="E44" s="188" t="n">
        <v>4603</v>
      </c>
      <c r="F44" s="188" t="n">
        <v>8251</v>
      </c>
      <c r="G44" s="188" t="n">
        <v>190158</v>
      </c>
      <c r="H44" s="188" t="n">
        <v>155837</v>
      </c>
      <c r="I44" s="188" t="n">
        <v>738698</v>
      </c>
      <c r="J44" s="188" t="n">
        <v>298556</v>
      </c>
      <c r="K44" s="188" t="n">
        <v>745935</v>
      </c>
      <c r="L44" s="188" t="n">
        <v>302239</v>
      </c>
      <c r="M44" s="188" t="s">
        <v>154</v>
      </c>
      <c r="N44" s="192" t="n">
        <v>275</v>
      </c>
    </row>
    <row r="45" customFormat="false" ht="12" hidden="false" customHeight="true" outlineLevel="0" collapsed="false">
      <c r="A45" s="191" t="s">
        <v>639</v>
      </c>
      <c r="B45" s="191" t="s">
        <v>640</v>
      </c>
      <c r="C45" s="188" t="n">
        <v>7</v>
      </c>
      <c r="D45" s="188" t="n">
        <v>4682</v>
      </c>
      <c r="E45" s="188" t="n">
        <v>4113</v>
      </c>
      <c r="F45" s="188" t="n">
        <v>7355</v>
      </c>
      <c r="G45" s="188" t="n">
        <v>173477</v>
      </c>
      <c r="H45" s="188" t="n">
        <v>142970</v>
      </c>
      <c r="I45" s="188" t="n">
        <v>679560</v>
      </c>
      <c r="J45" s="188" t="n">
        <v>295912</v>
      </c>
      <c r="K45" s="188" t="n">
        <v>686356</v>
      </c>
      <c r="L45" s="188" t="n">
        <v>299593</v>
      </c>
      <c r="M45" s="188" t="s">
        <v>154</v>
      </c>
      <c r="N45" s="192" t="s">
        <v>639</v>
      </c>
    </row>
    <row r="46" customFormat="false" ht="12" hidden="false" customHeight="true" outlineLevel="0" collapsed="false">
      <c r="A46" s="191" t="s">
        <v>641</v>
      </c>
      <c r="B46" s="191" t="s">
        <v>642</v>
      </c>
      <c r="C46" s="188" t="n">
        <v>2</v>
      </c>
      <c r="D46" s="188" t="s">
        <v>154</v>
      </c>
      <c r="E46" s="188" t="s">
        <v>154</v>
      </c>
      <c r="F46" s="188" t="s">
        <v>154</v>
      </c>
      <c r="G46" s="188" t="s">
        <v>154</v>
      </c>
      <c r="H46" s="188" t="s">
        <v>154</v>
      </c>
      <c r="I46" s="188" t="s">
        <v>154</v>
      </c>
      <c r="J46" s="188" t="s">
        <v>154</v>
      </c>
      <c r="K46" s="188" t="s">
        <v>154</v>
      </c>
      <c r="L46" s="188" t="s">
        <v>154</v>
      </c>
      <c r="M46" s="188" t="s">
        <v>154</v>
      </c>
      <c r="N46" s="192" t="s">
        <v>641</v>
      </c>
    </row>
    <row r="47" customFormat="false" ht="12" hidden="false" customHeight="true" outlineLevel="0" collapsed="false">
      <c r="A47" s="191" t="s">
        <v>643</v>
      </c>
      <c r="B47" s="191" t="s">
        <v>644</v>
      </c>
      <c r="C47" s="188" t="n">
        <v>7</v>
      </c>
      <c r="D47" s="188" t="s">
        <v>154</v>
      </c>
      <c r="E47" s="188" t="s">
        <v>154</v>
      </c>
      <c r="F47" s="188" t="s">
        <v>154</v>
      </c>
      <c r="G47" s="188" t="s">
        <v>154</v>
      </c>
      <c r="H47" s="188" t="s">
        <v>154</v>
      </c>
      <c r="I47" s="188" t="s">
        <v>154</v>
      </c>
      <c r="J47" s="188" t="s">
        <v>154</v>
      </c>
      <c r="K47" s="188" t="s">
        <v>154</v>
      </c>
      <c r="L47" s="188" t="s">
        <v>154</v>
      </c>
      <c r="M47" s="188" t="s">
        <v>154</v>
      </c>
      <c r="N47" s="192" t="s">
        <v>643</v>
      </c>
    </row>
    <row r="48" customFormat="false" ht="12" hidden="false" customHeight="true" outlineLevel="0" collapsed="false">
      <c r="A48" s="191" t="s">
        <v>645</v>
      </c>
      <c r="B48" s="191" t="s">
        <v>646</v>
      </c>
      <c r="C48" s="188" t="n">
        <v>1</v>
      </c>
      <c r="D48" s="188" t="s">
        <v>154</v>
      </c>
      <c r="E48" s="188" t="s">
        <v>154</v>
      </c>
      <c r="F48" s="188" t="s">
        <v>154</v>
      </c>
      <c r="G48" s="188" t="s">
        <v>154</v>
      </c>
      <c r="H48" s="188" t="s">
        <v>154</v>
      </c>
      <c r="I48" s="188" t="s">
        <v>154</v>
      </c>
      <c r="J48" s="188" t="s">
        <v>154</v>
      </c>
      <c r="K48" s="188" t="s">
        <v>154</v>
      </c>
      <c r="L48" s="188" t="s">
        <v>154</v>
      </c>
      <c r="M48" s="188" t="s">
        <v>154</v>
      </c>
      <c r="N48" s="192" t="s">
        <v>645</v>
      </c>
    </row>
    <row r="49" customFormat="false" ht="18.95" hidden="false" customHeight="true" outlineLevel="0" collapsed="false">
      <c r="A49" s="187" t="s">
        <v>647</v>
      </c>
      <c r="B49" s="187" t="s">
        <v>137</v>
      </c>
      <c r="C49" s="188" t="n">
        <v>383</v>
      </c>
      <c r="D49" s="188" t="n">
        <v>36459</v>
      </c>
      <c r="E49" s="188" t="n">
        <v>25139</v>
      </c>
      <c r="F49" s="188" t="n">
        <v>55796</v>
      </c>
      <c r="G49" s="188" t="n">
        <v>1251029</v>
      </c>
      <c r="H49" s="188" t="n">
        <v>730521</v>
      </c>
      <c r="I49" s="188" t="n">
        <v>4838825</v>
      </c>
      <c r="J49" s="188" t="n">
        <v>1165507</v>
      </c>
      <c r="K49" s="188" t="n">
        <v>6154240</v>
      </c>
      <c r="L49" s="188" t="n">
        <v>1453750</v>
      </c>
      <c r="M49" s="188" t="n">
        <v>854690</v>
      </c>
      <c r="N49" s="189" t="s">
        <v>647</v>
      </c>
    </row>
    <row r="50" customFormat="false" ht="15.95" hidden="false" customHeight="true" outlineLevel="0" collapsed="false">
      <c r="A50" s="191" t="n">
        <v>281</v>
      </c>
      <c r="B50" s="191" t="s">
        <v>648</v>
      </c>
      <c r="C50" s="188" t="n">
        <v>89</v>
      </c>
      <c r="D50" s="188" t="n">
        <v>4146</v>
      </c>
      <c r="E50" s="188" t="n">
        <v>2740</v>
      </c>
      <c r="F50" s="188" t="n">
        <v>6592</v>
      </c>
      <c r="G50" s="188" t="n">
        <v>124698</v>
      </c>
      <c r="H50" s="188" t="n">
        <v>71195</v>
      </c>
      <c r="I50" s="188" t="n">
        <v>501569</v>
      </c>
      <c r="J50" s="188" t="n">
        <v>25207</v>
      </c>
      <c r="K50" s="188" t="n">
        <v>543814</v>
      </c>
      <c r="L50" s="188" t="n">
        <v>36676</v>
      </c>
      <c r="M50" s="188" t="s">
        <v>154</v>
      </c>
      <c r="N50" s="192" t="n">
        <v>281</v>
      </c>
    </row>
    <row r="51" customFormat="false" ht="12" hidden="false" customHeight="true" outlineLevel="0" collapsed="false">
      <c r="A51" s="191" t="s">
        <v>649</v>
      </c>
      <c r="B51" s="191" t="s">
        <v>650</v>
      </c>
      <c r="C51" s="188" t="n">
        <v>53</v>
      </c>
      <c r="D51" s="188" t="n">
        <v>2672</v>
      </c>
      <c r="E51" s="188" t="n">
        <v>1747</v>
      </c>
      <c r="F51" s="188" t="n">
        <v>4241</v>
      </c>
      <c r="G51" s="188" t="n">
        <v>83965</v>
      </c>
      <c r="H51" s="188" t="n">
        <v>46787</v>
      </c>
      <c r="I51" s="188" t="n">
        <v>342450</v>
      </c>
      <c r="J51" s="188" t="n">
        <v>20303</v>
      </c>
      <c r="K51" s="188" t="n">
        <v>373888</v>
      </c>
      <c r="L51" s="188" t="n">
        <v>31424</v>
      </c>
      <c r="M51" s="188" t="s">
        <v>154</v>
      </c>
      <c r="N51" s="192" t="s">
        <v>649</v>
      </c>
    </row>
    <row r="52" s="202" customFormat="true" ht="12" hidden="false" customHeight="true" outlineLevel="0" collapsed="false">
      <c r="A52" s="198" t="s">
        <v>651</v>
      </c>
      <c r="B52" s="198" t="s">
        <v>652</v>
      </c>
      <c r="C52" s="200" t="n">
        <v>36</v>
      </c>
      <c r="D52" s="200" t="n">
        <v>1473</v>
      </c>
      <c r="E52" s="200" t="n">
        <v>993</v>
      </c>
      <c r="F52" s="200" t="n">
        <v>2351</v>
      </c>
      <c r="G52" s="200" t="n">
        <v>40733</v>
      </c>
      <c r="H52" s="200" t="n">
        <v>24408</v>
      </c>
      <c r="I52" s="200" t="n">
        <v>159120</v>
      </c>
      <c r="J52" s="200" t="n">
        <v>4904</v>
      </c>
      <c r="K52" s="200" t="n">
        <v>169927</v>
      </c>
      <c r="L52" s="200" t="n">
        <v>5253</v>
      </c>
      <c r="M52" s="188" t="s">
        <v>154</v>
      </c>
      <c r="N52" s="201" t="s">
        <v>651</v>
      </c>
    </row>
    <row r="53" customFormat="false" ht="21.75" hidden="false" customHeight="true" outlineLevel="0" collapsed="false">
      <c r="A53" s="198" t="n">
        <v>282</v>
      </c>
      <c r="B53" s="191" t="s">
        <v>653</v>
      </c>
      <c r="C53" s="188" t="n">
        <v>13</v>
      </c>
      <c r="D53" s="188" t="n">
        <v>7094</v>
      </c>
      <c r="E53" s="188" t="n">
        <v>4229</v>
      </c>
      <c r="F53" s="188" t="n">
        <v>10768</v>
      </c>
      <c r="G53" s="188" t="n">
        <v>283403</v>
      </c>
      <c r="H53" s="188" t="n">
        <v>139441</v>
      </c>
      <c r="I53" s="188" t="n">
        <v>1139900</v>
      </c>
      <c r="J53" s="188" t="n">
        <v>302160</v>
      </c>
      <c r="K53" s="188" t="n">
        <v>2045137</v>
      </c>
      <c r="L53" s="188" t="n">
        <v>434017</v>
      </c>
      <c r="M53" s="188" t="s">
        <v>154</v>
      </c>
      <c r="N53" s="192" t="n">
        <v>282</v>
      </c>
    </row>
    <row r="54" customFormat="false" ht="21.75" hidden="false" customHeight="true" outlineLevel="0" collapsed="false">
      <c r="A54" s="198" t="s">
        <v>654</v>
      </c>
      <c r="B54" s="191" t="s">
        <v>655</v>
      </c>
      <c r="C54" s="188" t="n">
        <v>4</v>
      </c>
      <c r="D54" s="188" t="s">
        <v>154</v>
      </c>
      <c r="E54" s="188" t="s">
        <v>154</v>
      </c>
      <c r="F54" s="188" t="s">
        <v>154</v>
      </c>
      <c r="G54" s="188" t="s">
        <v>154</v>
      </c>
      <c r="H54" s="188" t="s">
        <v>154</v>
      </c>
      <c r="I54" s="188" t="s">
        <v>154</v>
      </c>
      <c r="J54" s="188" t="s">
        <v>154</v>
      </c>
      <c r="K54" s="188" t="s">
        <v>154</v>
      </c>
      <c r="L54" s="188" t="s">
        <v>154</v>
      </c>
      <c r="M54" s="188" t="s">
        <v>154</v>
      </c>
      <c r="N54" s="192" t="s">
        <v>654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'Seite18-19 '!M1" display="è"/>
    <hyperlink ref="L1" location="'Seite18-19 '!A1" display="ç"/>
    <hyperlink ref="M1" location="Seite20-21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2" hidden="false" customHeight="true" outlineLevel="0" collapsed="false">
      <c r="A10" s="191" t="s">
        <v>656</v>
      </c>
      <c r="B10" s="191" t="s">
        <v>657</v>
      </c>
      <c r="C10" s="188" t="n">
        <v>9</v>
      </c>
      <c r="D10" s="188" t="s">
        <v>154</v>
      </c>
      <c r="E10" s="188" t="s">
        <v>154</v>
      </c>
      <c r="F10" s="188" t="s">
        <v>154</v>
      </c>
      <c r="G10" s="188" t="s">
        <v>154</v>
      </c>
      <c r="H10" s="188" t="s">
        <v>154</v>
      </c>
      <c r="I10" s="188" t="s">
        <v>154</v>
      </c>
      <c r="J10" s="188" t="s">
        <v>154</v>
      </c>
      <c r="K10" s="188" t="s">
        <v>154</v>
      </c>
      <c r="L10" s="188" t="s">
        <v>154</v>
      </c>
      <c r="M10" s="188" t="s">
        <v>154</v>
      </c>
      <c r="N10" s="192" t="s">
        <v>656</v>
      </c>
    </row>
    <row r="11" customFormat="false" ht="12" hidden="false" customHeight="true" outlineLevel="0" collapsed="false">
      <c r="A11" s="191" t="s">
        <v>658</v>
      </c>
      <c r="B11" s="191" t="s">
        <v>659</v>
      </c>
      <c r="C11" s="188" t="n">
        <v>13</v>
      </c>
      <c r="D11" s="188" t="n">
        <v>755</v>
      </c>
      <c r="E11" s="188" t="n">
        <v>441</v>
      </c>
      <c r="F11" s="188" t="n">
        <v>1148</v>
      </c>
      <c r="G11" s="188" t="n">
        <v>30575</v>
      </c>
      <c r="H11" s="188" t="n">
        <v>13851</v>
      </c>
      <c r="I11" s="188" t="n">
        <v>88439</v>
      </c>
      <c r="J11" s="188" t="n">
        <v>31040</v>
      </c>
      <c r="K11" s="188" t="n">
        <v>90452</v>
      </c>
      <c r="L11" s="188" t="n">
        <v>32984</v>
      </c>
      <c r="M11" s="188" t="s">
        <v>154</v>
      </c>
      <c r="N11" s="192" t="s">
        <v>658</v>
      </c>
    </row>
    <row r="12" customFormat="false" ht="21.75" hidden="false" customHeight="true" outlineLevel="0" collapsed="false">
      <c r="A12" s="198" t="s">
        <v>660</v>
      </c>
      <c r="B12" s="191" t="s">
        <v>661</v>
      </c>
      <c r="C12" s="188" t="n">
        <v>54</v>
      </c>
      <c r="D12" s="188" t="n">
        <v>6308</v>
      </c>
      <c r="E12" s="188" t="n">
        <v>4905</v>
      </c>
      <c r="F12" s="188" t="n">
        <v>9869</v>
      </c>
      <c r="G12" s="188" t="n">
        <v>221620</v>
      </c>
      <c r="H12" s="188" t="n">
        <v>150526</v>
      </c>
      <c r="I12" s="188" t="n">
        <v>827489</v>
      </c>
      <c r="J12" s="188" t="n">
        <v>224110</v>
      </c>
      <c r="K12" s="188" t="n">
        <v>869235</v>
      </c>
      <c r="L12" s="188" t="n">
        <v>234475</v>
      </c>
      <c r="M12" s="188" t="s">
        <v>154</v>
      </c>
      <c r="N12" s="192" t="s">
        <v>660</v>
      </c>
    </row>
    <row r="13" customFormat="false" ht="15.95" hidden="false" customHeight="true" outlineLevel="0" collapsed="false">
      <c r="A13" s="191" t="n">
        <v>285</v>
      </c>
      <c r="B13" s="191" t="s">
        <v>662</v>
      </c>
      <c r="C13" s="188" t="n">
        <v>90</v>
      </c>
      <c r="D13" s="188" t="n">
        <v>4438</v>
      </c>
      <c r="E13" s="188" t="n">
        <v>3554</v>
      </c>
      <c r="F13" s="188" t="n">
        <v>7066</v>
      </c>
      <c r="G13" s="188" t="n">
        <v>132964</v>
      </c>
      <c r="H13" s="188" t="n">
        <v>93840</v>
      </c>
      <c r="I13" s="188" t="n">
        <v>423566</v>
      </c>
      <c r="J13" s="188" t="n">
        <v>26898</v>
      </c>
      <c r="K13" s="188" t="n">
        <v>426107</v>
      </c>
      <c r="L13" s="188" t="n">
        <v>26898</v>
      </c>
      <c r="M13" s="188" t="s">
        <v>154</v>
      </c>
      <c r="N13" s="192" t="n">
        <v>285</v>
      </c>
    </row>
    <row r="14" customFormat="false" ht="12" hidden="false" customHeight="true" outlineLevel="0" collapsed="false">
      <c r="A14" s="191" t="s">
        <v>663</v>
      </c>
      <c r="B14" s="191" t="s">
        <v>664</v>
      </c>
      <c r="C14" s="188" t="n">
        <v>42</v>
      </c>
      <c r="D14" s="188" t="n">
        <v>2410</v>
      </c>
      <c r="E14" s="188" t="n">
        <v>1919</v>
      </c>
      <c r="F14" s="188" t="n">
        <v>3986</v>
      </c>
      <c r="G14" s="188" t="n">
        <v>74275</v>
      </c>
      <c r="H14" s="188" t="n">
        <v>51013</v>
      </c>
      <c r="I14" s="188" t="n">
        <v>224273</v>
      </c>
      <c r="J14" s="188" t="n">
        <v>16655</v>
      </c>
      <c r="K14" s="188" t="n">
        <v>224286</v>
      </c>
      <c r="L14" s="188" t="n">
        <v>16655</v>
      </c>
      <c r="M14" s="188" t="s">
        <v>154</v>
      </c>
      <c r="N14" s="192" t="s">
        <v>663</v>
      </c>
    </row>
    <row r="15" s="202" customFormat="true" ht="12" hidden="false" customHeight="true" outlineLevel="0" collapsed="false">
      <c r="A15" s="198" t="s">
        <v>665</v>
      </c>
      <c r="B15" s="198" t="s">
        <v>666</v>
      </c>
      <c r="C15" s="200" t="n">
        <v>48</v>
      </c>
      <c r="D15" s="200" t="n">
        <v>2028</v>
      </c>
      <c r="E15" s="200" t="n">
        <v>1636</v>
      </c>
      <c r="F15" s="200" t="n">
        <v>3080</v>
      </c>
      <c r="G15" s="200" t="n">
        <v>58689</v>
      </c>
      <c r="H15" s="200" t="n">
        <v>42827</v>
      </c>
      <c r="I15" s="200" t="n">
        <v>199293</v>
      </c>
      <c r="J15" s="200" t="n">
        <v>10243</v>
      </c>
      <c r="K15" s="200" t="n">
        <v>201821</v>
      </c>
      <c r="L15" s="200" t="n">
        <v>10243</v>
      </c>
      <c r="M15" s="188" t="s">
        <v>154</v>
      </c>
      <c r="N15" s="201" t="s">
        <v>665</v>
      </c>
    </row>
    <row r="16" customFormat="false" ht="20.25" hidden="false" customHeight="true" outlineLevel="0" collapsed="false">
      <c r="A16" s="198" t="n">
        <v>286</v>
      </c>
      <c r="B16" s="198" t="s">
        <v>667</v>
      </c>
      <c r="C16" s="188" t="n">
        <v>52</v>
      </c>
      <c r="D16" s="188" t="n">
        <v>5958</v>
      </c>
      <c r="E16" s="188" t="n">
        <v>3970</v>
      </c>
      <c r="F16" s="188" t="n">
        <v>8649</v>
      </c>
      <c r="G16" s="188" t="n">
        <v>199770</v>
      </c>
      <c r="H16" s="188" t="n">
        <v>111553</v>
      </c>
      <c r="I16" s="188" t="n">
        <v>595416</v>
      </c>
      <c r="J16" s="188" t="n">
        <v>241120</v>
      </c>
      <c r="K16" s="188" t="n">
        <v>731846</v>
      </c>
      <c r="L16" s="188" t="n">
        <v>314221</v>
      </c>
      <c r="M16" s="188" t="s">
        <v>154</v>
      </c>
      <c r="N16" s="192" t="n">
        <v>286</v>
      </c>
    </row>
    <row r="17" customFormat="false" ht="12" hidden="false" customHeight="true" outlineLevel="0" collapsed="false">
      <c r="A17" s="191" t="s">
        <v>668</v>
      </c>
      <c r="B17" s="191" t="s">
        <v>669</v>
      </c>
      <c r="C17" s="188" t="s">
        <v>201</v>
      </c>
      <c r="D17" s="188" t="s">
        <v>201</v>
      </c>
      <c r="E17" s="188" t="s">
        <v>201</v>
      </c>
      <c r="F17" s="188" t="s">
        <v>201</v>
      </c>
      <c r="G17" s="188" t="s">
        <v>201</v>
      </c>
      <c r="H17" s="188" t="s">
        <v>201</v>
      </c>
      <c r="I17" s="188" t="s">
        <v>201</v>
      </c>
      <c r="J17" s="188" t="s">
        <v>201</v>
      </c>
      <c r="K17" s="188" t="s">
        <v>201</v>
      </c>
      <c r="L17" s="188" t="s">
        <v>201</v>
      </c>
      <c r="M17" s="188" t="s">
        <v>201</v>
      </c>
      <c r="N17" s="192" t="s">
        <v>668</v>
      </c>
    </row>
    <row r="18" customFormat="false" ht="12" hidden="false" customHeight="true" outlineLevel="0" collapsed="false">
      <c r="A18" s="191" t="s">
        <v>670</v>
      </c>
      <c r="B18" s="191" t="s">
        <v>671</v>
      </c>
      <c r="C18" s="188" t="n">
        <v>44</v>
      </c>
      <c r="D18" s="188" t="n">
        <v>4327</v>
      </c>
      <c r="E18" s="188" t="n">
        <v>2877</v>
      </c>
      <c r="F18" s="188" t="n">
        <v>6514</v>
      </c>
      <c r="G18" s="188" t="n">
        <v>149809</v>
      </c>
      <c r="H18" s="188" t="n">
        <v>83997</v>
      </c>
      <c r="I18" s="188" t="n">
        <v>445523</v>
      </c>
      <c r="J18" s="188" t="n">
        <v>176121</v>
      </c>
      <c r="K18" s="188" t="n">
        <v>568749</v>
      </c>
      <c r="L18" s="188" t="n">
        <v>244706</v>
      </c>
      <c r="M18" s="188" t="s">
        <v>154</v>
      </c>
      <c r="N18" s="192" t="s">
        <v>670</v>
      </c>
    </row>
    <row r="19" customFormat="false" ht="12" hidden="false" customHeight="true" outlineLevel="0" collapsed="false">
      <c r="A19" s="191" t="s">
        <v>672</v>
      </c>
      <c r="B19" s="191" t="s">
        <v>673</v>
      </c>
      <c r="C19" s="188" t="n">
        <v>8</v>
      </c>
      <c r="D19" s="188" t="n">
        <v>1631</v>
      </c>
      <c r="E19" s="188" t="n">
        <v>1093</v>
      </c>
      <c r="F19" s="188" t="n">
        <v>2135</v>
      </c>
      <c r="G19" s="188" t="n">
        <v>49960</v>
      </c>
      <c r="H19" s="188" t="n">
        <v>27557</v>
      </c>
      <c r="I19" s="188" t="n">
        <v>149892</v>
      </c>
      <c r="J19" s="188" t="n">
        <v>64999</v>
      </c>
      <c r="K19" s="188" t="n">
        <v>163097</v>
      </c>
      <c r="L19" s="188" t="n">
        <v>69515</v>
      </c>
      <c r="M19" s="188" t="s">
        <v>154</v>
      </c>
      <c r="N19" s="192" t="s">
        <v>672</v>
      </c>
    </row>
    <row r="20" customFormat="false" ht="15.95" hidden="false" customHeight="true" outlineLevel="0" collapsed="false">
      <c r="A20" s="191" t="n">
        <v>287</v>
      </c>
      <c r="B20" s="191" t="s">
        <v>674</v>
      </c>
      <c r="C20" s="188" t="n">
        <v>71</v>
      </c>
      <c r="D20" s="188" t="n">
        <v>7760</v>
      </c>
      <c r="E20" s="188" t="n">
        <v>5299</v>
      </c>
      <c r="F20" s="188" t="n">
        <v>11703</v>
      </c>
      <c r="G20" s="188" t="n">
        <v>257999</v>
      </c>
      <c r="H20" s="188" t="n">
        <v>150115</v>
      </c>
      <c r="I20" s="188" t="n">
        <v>1262447</v>
      </c>
      <c r="J20" s="188" t="n">
        <v>314972</v>
      </c>
      <c r="K20" s="188" t="n">
        <v>1447648</v>
      </c>
      <c r="L20" s="188" t="n">
        <v>374476</v>
      </c>
      <c r="M20" s="188" t="s">
        <v>154</v>
      </c>
      <c r="N20" s="192" t="n">
        <v>287</v>
      </c>
    </row>
    <row r="21" customFormat="false" ht="21.75" hidden="false" customHeight="true" outlineLevel="0" collapsed="false">
      <c r="A21" s="198" t="s">
        <v>675</v>
      </c>
      <c r="B21" s="191" t="s">
        <v>676</v>
      </c>
      <c r="C21" s="188" t="n">
        <v>3</v>
      </c>
      <c r="D21" s="188" t="s">
        <v>154</v>
      </c>
      <c r="E21" s="188" t="s">
        <v>154</v>
      </c>
      <c r="F21" s="188" t="s">
        <v>154</v>
      </c>
      <c r="G21" s="188" t="s">
        <v>154</v>
      </c>
      <c r="H21" s="188" t="s">
        <v>154</v>
      </c>
      <c r="I21" s="188" t="s">
        <v>154</v>
      </c>
      <c r="J21" s="188" t="s">
        <v>154</v>
      </c>
      <c r="K21" s="188" t="s">
        <v>154</v>
      </c>
      <c r="L21" s="188" t="s">
        <v>154</v>
      </c>
      <c r="M21" s="188" t="s">
        <v>154</v>
      </c>
      <c r="N21" s="192" t="s">
        <v>675</v>
      </c>
    </row>
    <row r="22" customFormat="false" ht="12" hidden="false" customHeight="true" outlineLevel="0" collapsed="false">
      <c r="A22" s="191" t="s">
        <v>677</v>
      </c>
      <c r="B22" s="191" t="s">
        <v>678</v>
      </c>
      <c r="C22" s="188"/>
      <c r="D22" s="188"/>
      <c r="E22" s="188"/>
      <c r="F22" s="188"/>
      <c r="G22" s="188"/>
      <c r="H22" s="188"/>
      <c r="I22" s="188"/>
      <c r="J22" s="188"/>
      <c r="K22" s="188"/>
      <c r="L22" s="188"/>
      <c r="M22" s="188"/>
      <c r="N22" s="192"/>
    </row>
    <row r="23" customFormat="false" ht="12" hidden="false" customHeight="true" outlineLevel="0" collapsed="false">
      <c r="A23" s="191"/>
      <c r="B23" s="198" t="s">
        <v>679</v>
      </c>
      <c r="C23" s="188" t="n">
        <v>2</v>
      </c>
      <c r="D23" s="188" t="s">
        <v>154</v>
      </c>
      <c r="E23" s="188" t="s">
        <v>154</v>
      </c>
      <c r="F23" s="188" t="s">
        <v>154</v>
      </c>
      <c r="G23" s="188" t="s">
        <v>154</v>
      </c>
      <c r="H23" s="188" t="s">
        <v>154</v>
      </c>
      <c r="I23" s="188" t="s">
        <v>154</v>
      </c>
      <c r="J23" s="188" t="s">
        <v>154</v>
      </c>
      <c r="K23" s="188" t="s">
        <v>154</v>
      </c>
      <c r="L23" s="188" t="s">
        <v>154</v>
      </c>
      <c r="M23" s="188" t="s">
        <v>154</v>
      </c>
      <c r="N23" s="192" t="s">
        <v>677</v>
      </c>
    </row>
    <row r="24" customFormat="false" ht="12" hidden="false" customHeight="true" outlineLevel="0" collapsed="false">
      <c r="A24" s="191" t="s">
        <v>680</v>
      </c>
      <c r="B24" s="191" t="s">
        <v>681</v>
      </c>
      <c r="C24" s="188" t="n">
        <v>7</v>
      </c>
      <c r="D24" s="188" t="n">
        <v>646</v>
      </c>
      <c r="E24" s="188" t="n">
        <v>523</v>
      </c>
      <c r="F24" s="188" t="n">
        <v>952</v>
      </c>
      <c r="G24" s="188" t="n">
        <v>18830</v>
      </c>
      <c r="H24" s="188" t="n">
        <v>13641</v>
      </c>
      <c r="I24" s="188" t="n">
        <v>178007</v>
      </c>
      <c r="J24" s="188" t="n">
        <v>22761</v>
      </c>
      <c r="K24" s="188" t="n">
        <v>178705</v>
      </c>
      <c r="L24" s="188" t="n">
        <v>23041</v>
      </c>
      <c r="M24" s="188" t="s">
        <v>154</v>
      </c>
      <c r="N24" s="192" t="s">
        <v>680</v>
      </c>
    </row>
    <row r="25" customFormat="false" ht="12" hidden="false" customHeight="true" outlineLevel="0" collapsed="false">
      <c r="A25" s="191" t="s">
        <v>682</v>
      </c>
      <c r="B25" s="191" t="s">
        <v>683</v>
      </c>
      <c r="C25" s="188" t="n">
        <v>12</v>
      </c>
      <c r="D25" s="188" t="n">
        <v>1606</v>
      </c>
      <c r="E25" s="188" t="n">
        <v>1197</v>
      </c>
      <c r="F25" s="188" t="n">
        <v>2500</v>
      </c>
      <c r="G25" s="188" t="n">
        <v>56273</v>
      </c>
      <c r="H25" s="188" t="n">
        <v>36768</v>
      </c>
      <c r="I25" s="188" t="n">
        <v>245941</v>
      </c>
      <c r="J25" s="188" t="n">
        <v>95301</v>
      </c>
      <c r="K25" s="188" t="n">
        <v>265554</v>
      </c>
      <c r="L25" s="188" t="n">
        <v>104090</v>
      </c>
      <c r="M25" s="188" t="s">
        <v>154</v>
      </c>
      <c r="N25" s="192" t="s">
        <v>682</v>
      </c>
    </row>
    <row r="26" customFormat="false" ht="12" hidden="false" customHeight="true" outlineLevel="0" collapsed="false">
      <c r="A26" s="191" t="s">
        <v>684</v>
      </c>
      <c r="B26" s="191" t="s">
        <v>685</v>
      </c>
      <c r="C26" s="188" t="n">
        <v>47</v>
      </c>
      <c r="D26" s="188" t="n">
        <v>4378</v>
      </c>
      <c r="E26" s="188" t="n">
        <v>2801</v>
      </c>
      <c r="F26" s="188" t="n">
        <v>6543</v>
      </c>
      <c r="G26" s="188" t="n">
        <v>150167</v>
      </c>
      <c r="H26" s="188" t="n">
        <v>76828</v>
      </c>
      <c r="I26" s="188" t="n">
        <v>730628</v>
      </c>
      <c r="J26" s="188" t="n">
        <v>160967</v>
      </c>
      <c r="K26" s="188" t="n">
        <v>892544</v>
      </c>
      <c r="L26" s="188" t="n">
        <v>210895</v>
      </c>
      <c r="M26" s="188" t="s">
        <v>154</v>
      </c>
      <c r="N26" s="192" t="s">
        <v>684</v>
      </c>
    </row>
    <row r="27" customFormat="false" ht="18" hidden="false" customHeight="true" outlineLevel="0" collapsed="false">
      <c r="A27" s="187" t="s">
        <v>686</v>
      </c>
      <c r="B27" s="187" t="s">
        <v>139</v>
      </c>
      <c r="C27" s="188" t="n">
        <v>497</v>
      </c>
      <c r="D27" s="188" t="n">
        <v>57610</v>
      </c>
      <c r="E27" s="188" t="n">
        <v>30739</v>
      </c>
      <c r="F27" s="188" t="n">
        <v>91752</v>
      </c>
      <c r="G27" s="188" t="n">
        <v>2363802</v>
      </c>
      <c r="H27" s="188" t="n">
        <v>985276</v>
      </c>
      <c r="I27" s="188" t="n">
        <v>8738891</v>
      </c>
      <c r="J27" s="188" t="n">
        <v>4637581</v>
      </c>
      <c r="K27" s="188" t="n">
        <v>9600873</v>
      </c>
      <c r="L27" s="188" t="n">
        <v>5002466</v>
      </c>
      <c r="M27" s="188" t="n">
        <v>2165138</v>
      </c>
      <c r="N27" s="189" t="s">
        <v>686</v>
      </c>
    </row>
    <row r="28" customFormat="false" ht="17.1" hidden="false" customHeight="true" outlineLevel="0" collapsed="false">
      <c r="A28" s="191" t="n">
        <v>291</v>
      </c>
      <c r="B28" s="191" t="s">
        <v>687</v>
      </c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88"/>
    </row>
    <row r="29" customFormat="false" ht="9.95" hidden="false" customHeight="true" outlineLevel="0" collapsed="false">
      <c r="A29" s="191"/>
      <c r="B29" s="191" t="s">
        <v>688</v>
      </c>
      <c r="C29" s="188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8"/>
    </row>
    <row r="30" customFormat="false" ht="9.95" hidden="false" customHeight="true" outlineLevel="0" collapsed="false">
      <c r="A30" s="191"/>
      <c r="B30" s="191" t="s">
        <v>689</v>
      </c>
      <c r="C30" s="188" t="n">
        <v>69</v>
      </c>
      <c r="D30" s="188" t="n">
        <v>12065</v>
      </c>
      <c r="E30" s="188" t="n">
        <v>6360</v>
      </c>
      <c r="F30" s="188" t="n">
        <v>18981</v>
      </c>
      <c r="G30" s="188" t="n">
        <v>502434</v>
      </c>
      <c r="H30" s="188" t="n">
        <v>209045</v>
      </c>
      <c r="I30" s="188" t="n">
        <v>2357483</v>
      </c>
      <c r="J30" s="188" t="n">
        <v>1467525</v>
      </c>
      <c r="K30" s="188" t="n">
        <v>2771126</v>
      </c>
      <c r="L30" s="188" t="n">
        <v>1588940</v>
      </c>
      <c r="M30" s="188" t="s">
        <v>154</v>
      </c>
      <c r="N30" s="192" t="n">
        <v>291</v>
      </c>
    </row>
    <row r="31" customFormat="false" ht="22.5" hidden="false" customHeight="false" outlineLevel="0" collapsed="false">
      <c r="A31" s="198" t="s">
        <v>690</v>
      </c>
      <c r="B31" s="191" t="s">
        <v>691</v>
      </c>
      <c r="C31" s="188" t="n">
        <v>4</v>
      </c>
      <c r="D31" s="188" t="s">
        <v>154</v>
      </c>
      <c r="E31" s="188" t="s">
        <v>154</v>
      </c>
      <c r="F31" s="188" t="s">
        <v>154</v>
      </c>
      <c r="G31" s="188" t="s">
        <v>154</v>
      </c>
      <c r="H31" s="188" t="s">
        <v>154</v>
      </c>
      <c r="I31" s="188" t="s">
        <v>154</v>
      </c>
      <c r="J31" s="188" t="s">
        <v>154</v>
      </c>
      <c r="K31" s="188" t="s">
        <v>154</v>
      </c>
      <c r="L31" s="188" t="s">
        <v>154</v>
      </c>
      <c r="M31" s="188" t="s">
        <v>154</v>
      </c>
      <c r="N31" s="192" t="s">
        <v>690</v>
      </c>
    </row>
    <row r="32" customFormat="false" ht="12" hidden="false" customHeight="true" outlineLevel="0" collapsed="false">
      <c r="A32" s="191" t="s">
        <v>692</v>
      </c>
      <c r="B32" s="191" t="s">
        <v>693</v>
      </c>
      <c r="C32" s="188" t="n">
        <v>23</v>
      </c>
      <c r="D32" s="188" t="s">
        <v>154</v>
      </c>
      <c r="E32" s="188" t="s">
        <v>154</v>
      </c>
      <c r="F32" s="188" t="s">
        <v>154</v>
      </c>
      <c r="G32" s="188" t="s">
        <v>154</v>
      </c>
      <c r="H32" s="188" t="s">
        <v>154</v>
      </c>
      <c r="I32" s="188" t="s">
        <v>154</v>
      </c>
      <c r="J32" s="188" t="s">
        <v>154</v>
      </c>
      <c r="K32" s="188" t="s">
        <v>154</v>
      </c>
      <c r="L32" s="188" t="s">
        <v>154</v>
      </c>
      <c r="M32" s="188" t="s">
        <v>154</v>
      </c>
      <c r="N32" s="192" t="s">
        <v>692</v>
      </c>
    </row>
    <row r="33" customFormat="false" ht="12" hidden="false" customHeight="true" outlineLevel="0" collapsed="false">
      <c r="A33" s="191" t="s">
        <v>694</v>
      </c>
      <c r="B33" s="191" t="s">
        <v>695</v>
      </c>
      <c r="C33" s="188" t="n">
        <v>23</v>
      </c>
      <c r="D33" s="188" t="n">
        <v>4094</v>
      </c>
      <c r="E33" s="188" t="n">
        <v>1623</v>
      </c>
      <c r="F33" s="188" t="n">
        <v>6367</v>
      </c>
      <c r="G33" s="188" t="n">
        <v>176474</v>
      </c>
      <c r="H33" s="188" t="n">
        <v>51085</v>
      </c>
      <c r="I33" s="188" t="n">
        <v>400094</v>
      </c>
      <c r="J33" s="188" t="n">
        <v>209692</v>
      </c>
      <c r="K33" s="188" t="n">
        <v>721120</v>
      </c>
      <c r="L33" s="188" t="n">
        <v>289136</v>
      </c>
      <c r="M33" s="188" t="s">
        <v>154</v>
      </c>
      <c r="N33" s="192" t="s">
        <v>694</v>
      </c>
    </row>
    <row r="34" customFormat="false" ht="12" hidden="false" customHeight="true" outlineLevel="0" collapsed="false">
      <c r="A34" s="191" t="s">
        <v>696</v>
      </c>
      <c r="B34" s="191" t="s">
        <v>697</v>
      </c>
      <c r="C34" s="188"/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192"/>
    </row>
    <row r="35" customFormat="false" ht="12" hidden="false" customHeight="true" outlineLevel="0" collapsed="false">
      <c r="A35" s="191"/>
      <c r="B35" s="198" t="s">
        <v>698</v>
      </c>
      <c r="C35" s="188" t="n">
        <v>19</v>
      </c>
      <c r="D35" s="188" t="n">
        <v>3758</v>
      </c>
      <c r="E35" s="188" t="n">
        <v>2732</v>
      </c>
      <c r="F35" s="188" t="n">
        <v>5762</v>
      </c>
      <c r="G35" s="188" t="n">
        <v>145152</v>
      </c>
      <c r="H35" s="188" t="n">
        <v>92549</v>
      </c>
      <c r="I35" s="188" t="n">
        <v>420314</v>
      </c>
      <c r="J35" s="188" t="n">
        <v>178279</v>
      </c>
      <c r="K35" s="188" t="n">
        <v>447238</v>
      </c>
      <c r="L35" s="188" t="n">
        <v>183393</v>
      </c>
      <c r="M35" s="188" t="s">
        <v>154</v>
      </c>
      <c r="N35" s="192" t="s">
        <v>696</v>
      </c>
    </row>
    <row r="36" customFormat="false" ht="9.95" hidden="false" customHeight="true" outlineLevel="0" collapsed="false">
      <c r="A36" s="191"/>
      <c r="B36" s="191"/>
      <c r="C36" s="188"/>
      <c r="D36" s="188"/>
      <c r="E36" s="188"/>
      <c r="F36" s="188"/>
      <c r="G36" s="188"/>
      <c r="H36" s="188"/>
      <c r="I36" s="188"/>
      <c r="J36" s="188"/>
      <c r="K36" s="188"/>
      <c r="L36" s="188"/>
      <c r="M36" s="188"/>
      <c r="N36" s="193"/>
    </row>
    <row r="37" customFormat="false" ht="9.95" hidden="false" customHeight="true" outlineLevel="0" collapsed="false">
      <c r="A37" s="191" t="n">
        <v>292</v>
      </c>
      <c r="B37" s="191" t="s">
        <v>699</v>
      </c>
      <c r="C37" s="188"/>
      <c r="D37" s="188"/>
      <c r="E37" s="188"/>
      <c r="F37" s="188"/>
      <c r="G37" s="188"/>
      <c r="H37" s="188"/>
      <c r="I37" s="188"/>
      <c r="J37" s="188"/>
      <c r="K37" s="188"/>
      <c r="L37" s="188"/>
      <c r="M37" s="188"/>
      <c r="N37" s="192"/>
    </row>
    <row r="38" customFormat="false" ht="9.95" hidden="false" customHeight="true" outlineLevel="0" collapsed="false">
      <c r="A38" s="191"/>
      <c r="B38" s="191" t="s">
        <v>700</v>
      </c>
      <c r="C38" s="188" t="n">
        <v>140</v>
      </c>
      <c r="D38" s="188" t="n">
        <v>12753</v>
      </c>
      <c r="E38" s="188" t="n">
        <v>6297</v>
      </c>
      <c r="F38" s="188" t="n">
        <v>20426</v>
      </c>
      <c r="G38" s="188" t="n">
        <v>543628</v>
      </c>
      <c r="H38" s="188" t="n">
        <v>208485</v>
      </c>
      <c r="I38" s="188" t="n">
        <v>1985560</v>
      </c>
      <c r="J38" s="188" t="n">
        <v>818576</v>
      </c>
      <c r="K38" s="188" t="n">
        <v>2106368</v>
      </c>
      <c r="L38" s="188" t="n">
        <v>841443</v>
      </c>
      <c r="M38" s="188" t="s">
        <v>154</v>
      </c>
      <c r="N38" s="192" t="n">
        <v>292</v>
      </c>
    </row>
    <row r="39" customFormat="false" ht="12" hidden="false" customHeight="true" outlineLevel="0" collapsed="false">
      <c r="A39" s="191" t="s">
        <v>701</v>
      </c>
      <c r="B39" s="191" t="s">
        <v>702</v>
      </c>
      <c r="C39" s="188" t="n">
        <v>5</v>
      </c>
      <c r="D39" s="188" t="n">
        <v>351</v>
      </c>
      <c r="E39" s="188" t="n">
        <v>134</v>
      </c>
      <c r="F39" s="188" t="n">
        <v>618</v>
      </c>
      <c r="G39" s="188" t="n">
        <v>14560</v>
      </c>
      <c r="H39" s="188" t="n">
        <v>4060</v>
      </c>
      <c r="I39" s="188" t="n">
        <v>53379</v>
      </c>
      <c r="J39" s="188" t="n">
        <v>28559</v>
      </c>
      <c r="K39" s="188" t="n">
        <v>59151</v>
      </c>
      <c r="L39" s="188" t="n">
        <v>32041</v>
      </c>
      <c r="M39" s="188" t="s">
        <v>154</v>
      </c>
      <c r="N39" s="192" t="s">
        <v>701</v>
      </c>
    </row>
    <row r="40" customFormat="false" ht="12" hidden="false" customHeight="true" outlineLevel="0" collapsed="false">
      <c r="A40" s="191" t="s">
        <v>703</v>
      </c>
      <c r="B40" s="191" t="s">
        <v>704</v>
      </c>
      <c r="C40" s="188" t="n">
        <v>51</v>
      </c>
      <c r="D40" s="188" t="n">
        <v>3696</v>
      </c>
      <c r="E40" s="188" t="n">
        <v>1841</v>
      </c>
      <c r="F40" s="188" t="n">
        <v>5900</v>
      </c>
      <c r="G40" s="188" t="n">
        <v>161034</v>
      </c>
      <c r="H40" s="188" t="n">
        <v>68393</v>
      </c>
      <c r="I40" s="188" t="n">
        <v>598894</v>
      </c>
      <c r="J40" s="188" t="n">
        <v>168405</v>
      </c>
      <c r="K40" s="188" t="n">
        <v>648459</v>
      </c>
      <c r="L40" s="188" t="n">
        <v>170627</v>
      </c>
      <c r="M40" s="188" t="s">
        <v>154</v>
      </c>
      <c r="N40" s="192" t="s">
        <v>703</v>
      </c>
    </row>
    <row r="41" customFormat="false" ht="12" hidden="false" customHeight="true" outlineLevel="0" collapsed="false">
      <c r="A41" s="191" t="s">
        <v>705</v>
      </c>
      <c r="B41" s="191" t="s">
        <v>706</v>
      </c>
      <c r="C41" s="188"/>
      <c r="D41" s="188"/>
      <c r="E41" s="188"/>
      <c r="F41" s="188"/>
      <c r="G41" s="188"/>
      <c r="H41" s="188"/>
      <c r="I41" s="188"/>
      <c r="J41" s="188"/>
      <c r="K41" s="188"/>
      <c r="L41" s="188"/>
      <c r="M41" s="188"/>
      <c r="N41" s="192"/>
    </row>
    <row r="42" customFormat="false" ht="12" hidden="false" customHeight="true" outlineLevel="0" collapsed="false">
      <c r="A42" s="191"/>
      <c r="B42" s="198" t="s">
        <v>707</v>
      </c>
      <c r="C42" s="188" t="n">
        <v>29</v>
      </c>
      <c r="D42" s="188" t="n">
        <v>3029</v>
      </c>
      <c r="E42" s="188" t="n">
        <v>1579</v>
      </c>
      <c r="F42" s="188" t="n">
        <v>4947</v>
      </c>
      <c r="G42" s="188" t="n">
        <v>135611</v>
      </c>
      <c r="H42" s="188" t="n">
        <v>50543</v>
      </c>
      <c r="I42" s="188" t="n">
        <v>540549</v>
      </c>
      <c r="J42" s="188" t="n">
        <v>224345</v>
      </c>
      <c r="K42" s="188" t="n">
        <v>555298</v>
      </c>
      <c r="L42" s="188" t="n">
        <v>229529</v>
      </c>
      <c r="M42" s="188" t="s">
        <v>154</v>
      </c>
      <c r="N42" s="192" t="s">
        <v>705</v>
      </c>
    </row>
    <row r="43" customFormat="false" ht="12" hidden="false" customHeight="true" outlineLevel="0" collapsed="false">
      <c r="A43" s="191" t="s">
        <v>708</v>
      </c>
      <c r="B43" s="191" t="s">
        <v>699</v>
      </c>
      <c r="C43" s="188"/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92"/>
    </row>
    <row r="44" customFormat="false" ht="12" hidden="false" customHeight="true" outlineLevel="0" collapsed="false">
      <c r="A44" s="191"/>
      <c r="B44" s="198" t="s">
        <v>709</v>
      </c>
      <c r="C44" s="188" t="n">
        <v>55</v>
      </c>
      <c r="D44" s="188" t="n">
        <v>5676</v>
      </c>
      <c r="E44" s="188" t="n">
        <v>2742</v>
      </c>
      <c r="F44" s="188" t="n">
        <v>8962</v>
      </c>
      <c r="G44" s="188" t="n">
        <v>232423</v>
      </c>
      <c r="H44" s="188" t="n">
        <v>85489</v>
      </c>
      <c r="I44" s="188" t="n">
        <v>792737</v>
      </c>
      <c r="J44" s="188" t="n">
        <v>397267</v>
      </c>
      <c r="K44" s="188" t="n">
        <v>843460</v>
      </c>
      <c r="L44" s="188" t="n">
        <v>409246</v>
      </c>
      <c r="M44" s="188" t="s">
        <v>154</v>
      </c>
      <c r="N44" s="192" t="s">
        <v>708</v>
      </c>
    </row>
    <row r="45" customFormat="false" ht="15.95" hidden="false" customHeight="true" outlineLevel="0" collapsed="false">
      <c r="A45" s="191" t="n">
        <v>293</v>
      </c>
      <c r="B45" s="191" t="s">
        <v>710</v>
      </c>
      <c r="C45" s="188" t="n">
        <v>21</v>
      </c>
      <c r="D45" s="188" t="n">
        <v>634</v>
      </c>
      <c r="E45" s="188" t="n">
        <v>432</v>
      </c>
      <c r="F45" s="188" t="n">
        <v>1015</v>
      </c>
      <c r="G45" s="188" t="n">
        <v>16859</v>
      </c>
      <c r="H45" s="188" t="n">
        <v>10594</v>
      </c>
      <c r="I45" s="188" t="n">
        <v>82857</v>
      </c>
      <c r="J45" s="188" t="n">
        <v>28335</v>
      </c>
      <c r="K45" s="188" t="n">
        <v>91054</v>
      </c>
      <c r="L45" s="188" t="n">
        <v>29479</v>
      </c>
      <c r="M45" s="188" t="s">
        <v>154</v>
      </c>
      <c r="N45" s="192" t="n">
        <v>293</v>
      </c>
    </row>
    <row r="46" customFormat="false" ht="12" hidden="false" customHeight="true" outlineLevel="0" collapsed="false">
      <c r="A46" s="191" t="s">
        <v>711</v>
      </c>
      <c r="B46" s="191" t="s">
        <v>712</v>
      </c>
      <c r="C46" s="188" t="s">
        <v>201</v>
      </c>
      <c r="D46" s="188" t="s">
        <v>201</v>
      </c>
      <c r="E46" s="188" t="s">
        <v>201</v>
      </c>
      <c r="F46" s="188" t="s">
        <v>201</v>
      </c>
      <c r="G46" s="188" t="s">
        <v>201</v>
      </c>
      <c r="H46" s="188" t="s">
        <v>201</v>
      </c>
      <c r="I46" s="188" t="s">
        <v>201</v>
      </c>
      <c r="J46" s="188" t="s">
        <v>201</v>
      </c>
      <c r="K46" s="188" t="s">
        <v>201</v>
      </c>
      <c r="L46" s="188" t="s">
        <v>201</v>
      </c>
      <c r="M46" s="188" t="s">
        <v>201</v>
      </c>
      <c r="N46" s="192" t="s">
        <v>711</v>
      </c>
    </row>
    <row r="47" customFormat="false" ht="12" hidden="false" customHeight="true" outlineLevel="0" collapsed="false">
      <c r="A47" s="191" t="s">
        <v>713</v>
      </c>
      <c r="B47" s="191" t="s">
        <v>714</v>
      </c>
      <c r="C47" s="188" t="n">
        <v>21</v>
      </c>
      <c r="D47" s="188" t="n">
        <v>634</v>
      </c>
      <c r="E47" s="188" t="n">
        <v>432</v>
      </c>
      <c r="F47" s="188" t="n">
        <v>1015</v>
      </c>
      <c r="G47" s="188" t="n">
        <v>16859</v>
      </c>
      <c r="H47" s="188" t="n">
        <v>10594</v>
      </c>
      <c r="I47" s="188" t="n">
        <v>82857</v>
      </c>
      <c r="J47" s="188" t="n">
        <v>28335</v>
      </c>
      <c r="K47" s="188" t="n">
        <v>91054</v>
      </c>
      <c r="L47" s="188" t="n">
        <v>29479</v>
      </c>
      <c r="M47" s="188" t="s">
        <v>154</v>
      </c>
      <c r="N47" s="192" t="s">
        <v>713</v>
      </c>
    </row>
    <row r="48" customFormat="false" ht="17.1" hidden="false" customHeight="true" outlineLevel="0" collapsed="false">
      <c r="A48" s="191" t="n">
        <v>294</v>
      </c>
      <c r="B48" s="191" t="s">
        <v>715</v>
      </c>
      <c r="C48" s="188" t="n">
        <v>60</v>
      </c>
      <c r="D48" s="188" t="n">
        <v>6006</v>
      </c>
      <c r="E48" s="188" t="n">
        <v>3034</v>
      </c>
      <c r="F48" s="188" t="n">
        <v>9850</v>
      </c>
      <c r="G48" s="188" t="n">
        <v>244920</v>
      </c>
      <c r="H48" s="188" t="n">
        <v>95666</v>
      </c>
      <c r="I48" s="188" t="n">
        <v>839836</v>
      </c>
      <c r="J48" s="188" t="n">
        <v>438955</v>
      </c>
      <c r="K48" s="188" t="n">
        <v>1041062</v>
      </c>
      <c r="L48" s="188" t="n">
        <v>615795</v>
      </c>
      <c r="M48" s="188" t="s">
        <v>154</v>
      </c>
      <c r="N48" s="192" t="n">
        <v>294</v>
      </c>
    </row>
    <row r="49" customFormat="false" ht="12" hidden="false" customHeight="true" outlineLevel="0" collapsed="false">
      <c r="A49" s="191" t="n">
        <v>2941</v>
      </c>
      <c r="B49" s="191" t="s">
        <v>716</v>
      </c>
      <c r="C49" s="188" t="s">
        <v>201</v>
      </c>
      <c r="D49" s="188" t="s">
        <v>201</v>
      </c>
      <c r="E49" s="188" t="s">
        <v>201</v>
      </c>
      <c r="F49" s="188" t="s">
        <v>201</v>
      </c>
      <c r="G49" s="188" t="s">
        <v>201</v>
      </c>
      <c r="H49" s="188" t="s">
        <v>201</v>
      </c>
      <c r="I49" s="188" t="s">
        <v>201</v>
      </c>
      <c r="J49" s="188" t="s">
        <v>201</v>
      </c>
      <c r="K49" s="188" t="s">
        <v>201</v>
      </c>
      <c r="L49" s="188" t="s">
        <v>201</v>
      </c>
      <c r="M49" s="188" t="s">
        <v>201</v>
      </c>
      <c r="N49" s="192" t="n">
        <v>2941</v>
      </c>
    </row>
    <row r="50" customFormat="false" ht="12" hidden="false" customHeight="true" outlineLevel="0" collapsed="false">
      <c r="A50" s="191" t="n">
        <v>2942</v>
      </c>
      <c r="B50" s="191" t="s">
        <v>717</v>
      </c>
      <c r="C50" s="188" t="n">
        <v>28</v>
      </c>
      <c r="D50" s="188" t="n">
        <v>2386</v>
      </c>
      <c r="E50" s="188" t="n">
        <v>1182</v>
      </c>
      <c r="F50" s="188" t="n">
        <v>3934</v>
      </c>
      <c r="G50" s="188" t="n">
        <v>96857</v>
      </c>
      <c r="H50" s="188" t="n">
        <v>35669</v>
      </c>
      <c r="I50" s="188" t="n">
        <v>278615</v>
      </c>
      <c r="J50" s="188" t="n">
        <v>128980</v>
      </c>
      <c r="K50" s="188" t="n">
        <v>441039</v>
      </c>
      <c r="L50" s="188" t="n">
        <v>286831</v>
      </c>
      <c r="M50" s="188" t="s">
        <v>154</v>
      </c>
      <c r="N50" s="192" t="n">
        <v>2942</v>
      </c>
    </row>
    <row r="51" customFormat="false" ht="12" hidden="false" customHeight="true" outlineLevel="0" collapsed="false">
      <c r="A51" s="191" t="n">
        <v>2943</v>
      </c>
      <c r="B51" s="195" t="s">
        <v>718</v>
      </c>
      <c r="C51" s="188" t="n">
        <v>33</v>
      </c>
      <c r="D51" s="188" t="n">
        <v>3620</v>
      </c>
      <c r="E51" s="188" t="n">
        <v>1853</v>
      </c>
      <c r="F51" s="188" t="n">
        <v>5916</v>
      </c>
      <c r="G51" s="188" t="n">
        <v>148063</v>
      </c>
      <c r="H51" s="188" t="n">
        <v>59997</v>
      </c>
      <c r="I51" s="188" t="n">
        <v>561221</v>
      </c>
      <c r="J51" s="188" t="n">
        <v>309975</v>
      </c>
      <c r="K51" s="188" t="n">
        <v>600023</v>
      </c>
      <c r="L51" s="188" t="n">
        <v>328964</v>
      </c>
      <c r="M51" s="188" t="s">
        <v>154</v>
      </c>
      <c r="N51" s="192" t="n">
        <v>2943</v>
      </c>
    </row>
    <row r="52" customFormat="false" ht="17.1" hidden="false" customHeight="true" outlineLevel="0" collapsed="false">
      <c r="A52" s="191" t="n">
        <v>295</v>
      </c>
      <c r="B52" s="191" t="s">
        <v>719</v>
      </c>
      <c r="C52" s="188" t="n">
        <v>186</v>
      </c>
      <c r="D52" s="188" t="n">
        <v>20291</v>
      </c>
      <c r="E52" s="188" t="n">
        <v>11575</v>
      </c>
      <c r="F52" s="188" t="n">
        <v>31954</v>
      </c>
      <c r="G52" s="188" t="n">
        <v>798501</v>
      </c>
      <c r="H52" s="188" t="n">
        <v>371875</v>
      </c>
      <c r="I52" s="188" t="n">
        <v>2787144</v>
      </c>
      <c r="J52" s="188" t="n">
        <v>1503401</v>
      </c>
      <c r="K52" s="188" t="n">
        <v>2857732</v>
      </c>
      <c r="L52" s="188" t="n">
        <v>1538001</v>
      </c>
      <c r="M52" s="188" t="s">
        <v>154</v>
      </c>
      <c r="N52" s="192" t="n">
        <v>295</v>
      </c>
    </row>
    <row r="53" customFormat="false" ht="12" hidden="false" customHeight="true" outlineLevel="0" collapsed="false">
      <c r="A53" s="191" t="s">
        <v>720</v>
      </c>
      <c r="B53" s="191" t="s">
        <v>721</v>
      </c>
      <c r="C53" s="188"/>
      <c r="D53" s="188"/>
      <c r="E53" s="188"/>
      <c r="F53" s="188"/>
      <c r="G53" s="188"/>
      <c r="H53" s="188"/>
      <c r="I53" s="188"/>
      <c r="J53" s="188"/>
      <c r="K53" s="188"/>
      <c r="L53" s="188"/>
      <c r="M53" s="188"/>
      <c r="N53" s="192"/>
    </row>
    <row r="54" customFormat="false" ht="12" hidden="false" customHeight="true" outlineLevel="0" collapsed="false">
      <c r="A54" s="191"/>
      <c r="B54" s="198" t="s">
        <v>722</v>
      </c>
      <c r="C54" s="188" t="n">
        <v>1</v>
      </c>
      <c r="D54" s="188" t="s">
        <v>154</v>
      </c>
      <c r="E54" s="188" t="s">
        <v>154</v>
      </c>
      <c r="F54" s="188" t="s">
        <v>154</v>
      </c>
      <c r="G54" s="188" t="s">
        <v>154</v>
      </c>
      <c r="H54" s="188" t="s">
        <v>154</v>
      </c>
      <c r="I54" s="188" t="s">
        <v>154</v>
      </c>
      <c r="J54" s="188" t="s">
        <v>154</v>
      </c>
      <c r="K54" s="188" t="s">
        <v>154</v>
      </c>
      <c r="L54" s="188" t="s">
        <v>154</v>
      </c>
      <c r="M54" s="188" t="s">
        <v>154</v>
      </c>
      <c r="N54" s="192" t="s">
        <v>720</v>
      </c>
    </row>
    <row r="55" customFormat="false" ht="11.25" hidden="false" customHeight="true" outlineLevel="0" collapsed="false">
      <c r="A55" s="191" t="s">
        <v>723</v>
      </c>
      <c r="B55" s="191" t="s">
        <v>724</v>
      </c>
      <c r="C55" s="188" t="n">
        <v>12</v>
      </c>
      <c r="D55" s="188" t="s">
        <v>154</v>
      </c>
      <c r="E55" s="188" t="s">
        <v>154</v>
      </c>
      <c r="F55" s="188" t="s">
        <v>154</v>
      </c>
      <c r="G55" s="188" t="s">
        <v>154</v>
      </c>
      <c r="H55" s="188" t="s">
        <v>154</v>
      </c>
      <c r="I55" s="188" t="s">
        <v>154</v>
      </c>
      <c r="J55" s="188" t="s">
        <v>154</v>
      </c>
      <c r="K55" s="188" t="s">
        <v>154</v>
      </c>
      <c r="L55" s="188" t="s">
        <v>154</v>
      </c>
      <c r="M55" s="188" t="s">
        <v>154</v>
      </c>
      <c r="N55" s="192" t="s">
        <v>723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20-21!M1" display="è"/>
    <hyperlink ref="L1" location="Seite20-21!A1" display="ç"/>
    <hyperlink ref="M1" location="Seite22-23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2" hidden="false" customHeight="true" outlineLevel="0" collapsed="false">
      <c r="A10" s="191" t="s">
        <v>725</v>
      </c>
      <c r="B10" s="191" t="s">
        <v>726</v>
      </c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92"/>
    </row>
    <row r="11" customFormat="false" ht="12" hidden="false" customHeight="true" outlineLevel="0" collapsed="false">
      <c r="A11" s="191"/>
      <c r="B11" s="198" t="s">
        <v>727</v>
      </c>
      <c r="C11" s="188" t="n">
        <v>18</v>
      </c>
      <c r="D11" s="188" t="n">
        <v>1860</v>
      </c>
      <c r="E11" s="188" t="n">
        <v>919</v>
      </c>
      <c r="F11" s="188" t="n">
        <v>3056</v>
      </c>
      <c r="G11" s="188" t="n">
        <v>67419</v>
      </c>
      <c r="H11" s="188" t="n">
        <v>27567</v>
      </c>
      <c r="I11" s="188" t="n">
        <v>316867</v>
      </c>
      <c r="J11" s="188" t="n">
        <v>224262</v>
      </c>
      <c r="K11" s="188" t="n">
        <v>319702</v>
      </c>
      <c r="L11" s="188" t="n">
        <v>226724</v>
      </c>
      <c r="M11" s="188" t="s">
        <v>154</v>
      </c>
      <c r="N11" s="192" t="s">
        <v>725</v>
      </c>
    </row>
    <row r="12" customFormat="false" ht="12" hidden="false" customHeight="true" outlineLevel="0" collapsed="false">
      <c r="A12" s="191" t="s">
        <v>728</v>
      </c>
      <c r="B12" s="191" t="s">
        <v>729</v>
      </c>
      <c r="C12" s="188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92"/>
    </row>
    <row r="13" customFormat="false" ht="12" hidden="false" customHeight="true" outlineLevel="0" collapsed="false">
      <c r="A13" s="191"/>
      <c r="B13" s="198" t="s">
        <v>730</v>
      </c>
      <c r="C13" s="188" t="n">
        <v>10</v>
      </c>
      <c r="D13" s="188" t="n">
        <v>2723</v>
      </c>
      <c r="E13" s="188" t="n">
        <v>1689</v>
      </c>
      <c r="F13" s="188" t="n">
        <v>3695</v>
      </c>
      <c r="G13" s="188" t="n">
        <v>103969</v>
      </c>
      <c r="H13" s="188" t="n">
        <v>56668</v>
      </c>
      <c r="I13" s="188" t="n">
        <v>302659</v>
      </c>
      <c r="J13" s="188" t="n">
        <v>255845</v>
      </c>
      <c r="K13" s="188" t="n">
        <v>306080</v>
      </c>
      <c r="L13" s="188" t="n">
        <v>255845</v>
      </c>
      <c r="M13" s="188" t="s">
        <v>154</v>
      </c>
      <c r="N13" s="192" t="s">
        <v>728</v>
      </c>
    </row>
    <row r="14" customFormat="false" ht="12" hidden="false" customHeight="true" outlineLevel="0" collapsed="false">
      <c r="A14" s="191" t="s">
        <v>731</v>
      </c>
      <c r="B14" s="195" t="s">
        <v>732</v>
      </c>
      <c r="C14" s="188" t="n">
        <v>7</v>
      </c>
      <c r="D14" s="188" t="n">
        <v>920</v>
      </c>
      <c r="E14" s="188" t="n">
        <v>551</v>
      </c>
      <c r="F14" s="188" t="n">
        <v>1475</v>
      </c>
      <c r="G14" s="188" t="n">
        <v>37849</v>
      </c>
      <c r="H14" s="188" t="n">
        <v>18627</v>
      </c>
      <c r="I14" s="188" t="n">
        <v>138113</v>
      </c>
      <c r="J14" s="188" t="n">
        <v>34350</v>
      </c>
      <c r="K14" s="188" t="n">
        <v>141953</v>
      </c>
      <c r="L14" s="188" t="n">
        <v>36523</v>
      </c>
      <c r="M14" s="188" t="s">
        <v>154</v>
      </c>
      <c r="N14" s="192" t="s">
        <v>731</v>
      </c>
    </row>
    <row r="15" customFormat="false" ht="12" hidden="false" customHeight="true" outlineLevel="0" collapsed="false">
      <c r="A15" s="191" t="s">
        <v>733</v>
      </c>
      <c r="B15" s="191" t="s">
        <v>734</v>
      </c>
      <c r="C15" s="188" t="n">
        <v>138</v>
      </c>
      <c r="D15" s="188" t="n">
        <v>13914</v>
      </c>
      <c r="E15" s="188" t="n">
        <v>8043</v>
      </c>
      <c r="F15" s="188" t="n">
        <v>22380</v>
      </c>
      <c r="G15" s="188" t="n">
        <v>556134</v>
      </c>
      <c r="H15" s="188" t="n">
        <v>259386</v>
      </c>
      <c r="I15" s="188" t="n">
        <v>1909798</v>
      </c>
      <c r="J15" s="188" t="n">
        <v>917832</v>
      </c>
      <c r="K15" s="188" t="n">
        <v>1959029</v>
      </c>
      <c r="L15" s="188" t="n">
        <v>940857</v>
      </c>
      <c r="M15" s="188" t="s">
        <v>154</v>
      </c>
      <c r="N15" s="192" t="s">
        <v>733</v>
      </c>
    </row>
    <row r="16" customFormat="false" ht="12" hidden="false" customHeight="true" outlineLevel="0" collapsed="false">
      <c r="A16" s="191" t="s">
        <v>735</v>
      </c>
      <c r="B16" s="191" t="s">
        <v>736</v>
      </c>
      <c r="C16" s="188" t="n">
        <v>3</v>
      </c>
      <c r="D16" s="188" t="n">
        <v>1848</v>
      </c>
      <c r="E16" s="188" t="n">
        <v>718</v>
      </c>
      <c r="F16" s="188" t="n">
        <v>2945</v>
      </c>
      <c r="G16" s="188" t="n">
        <v>85739</v>
      </c>
      <c r="H16" s="188" t="n">
        <v>25714</v>
      </c>
      <c r="I16" s="188" t="n">
        <v>359619</v>
      </c>
      <c r="J16" s="188" t="n">
        <v>207235</v>
      </c>
      <c r="K16" s="188" t="n">
        <v>359619</v>
      </c>
      <c r="L16" s="188" t="n">
        <v>207235</v>
      </c>
      <c r="M16" s="188" t="s">
        <v>154</v>
      </c>
      <c r="N16" s="192" t="s">
        <v>735</v>
      </c>
    </row>
    <row r="17" customFormat="false" ht="15.95" hidden="false" customHeight="true" outlineLevel="0" collapsed="false">
      <c r="A17" s="191" t="n">
        <v>297</v>
      </c>
      <c r="B17" s="191" t="s">
        <v>737</v>
      </c>
      <c r="C17" s="188" t="n">
        <v>18</v>
      </c>
      <c r="D17" s="188" t="n">
        <v>4013</v>
      </c>
      <c r="E17" s="188" t="n">
        <v>2324</v>
      </c>
      <c r="F17" s="188" t="n">
        <v>6582</v>
      </c>
      <c r="G17" s="188" t="n">
        <v>171722</v>
      </c>
      <c r="H17" s="188" t="n">
        <v>63898</v>
      </c>
      <c r="I17" s="188" t="n">
        <v>326392</v>
      </c>
      <c r="J17" s="188" t="n">
        <v>173553</v>
      </c>
      <c r="K17" s="188" t="n">
        <v>373913</v>
      </c>
      <c r="L17" s="188" t="n">
        <v>181573</v>
      </c>
      <c r="M17" s="188" t="s">
        <v>154</v>
      </c>
      <c r="N17" s="192" t="n">
        <v>297</v>
      </c>
    </row>
    <row r="18" customFormat="false" ht="12" hidden="false" customHeight="true" outlineLevel="0" collapsed="false">
      <c r="A18" s="191" t="s">
        <v>738</v>
      </c>
      <c r="B18" s="191" t="s">
        <v>739</v>
      </c>
      <c r="C18" s="188" t="n">
        <v>14</v>
      </c>
      <c r="D18" s="188" t="n">
        <v>3592</v>
      </c>
      <c r="E18" s="188" t="n">
        <v>2020</v>
      </c>
      <c r="F18" s="188" t="n">
        <v>6015</v>
      </c>
      <c r="G18" s="188" t="n">
        <v>158636</v>
      </c>
      <c r="H18" s="188" t="n">
        <v>55978</v>
      </c>
      <c r="I18" s="188" t="n">
        <v>265853</v>
      </c>
      <c r="J18" s="188" t="n">
        <v>154954</v>
      </c>
      <c r="K18" s="188" t="n">
        <v>291857</v>
      </c>
      <c r="L18" s="188" t="n">
        <v>161878</v>
      </c>
      <c r="M18" s="188" t="s">
        <v>154</v>
      </c>
      <c r="N18" s="192" t="s">
        <v>738</v>
      </c>
    </row>
    <row r="19" customFormat="false" ht="12" hidden="false" customHeight="true" outlineLevel="0" collapsed="false">
      <c r="A19" s="191" t="s">
        <v>740</v>
      </c>
      <c r="B19" s="191" t="s">
        <v>741</v>
      </c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92"/>
    </row>
    <row r="20" customFormat="false" ht="12" hidden="false" customHeight="true" outlineLevel="0" collapsed="false">
      <c r="A20" s="191"/>
      <c r="B20" s="198" t="s">
        <v>742</v>
      </c>
      <c r="C20" s="188" t="n">
        <v>4</v>
      </c>
      <c r="D20" s="188" t="n">
        <v>421</v>
      </c>
      <c r="E20" s="188" t="n">
        <v>304</v>
      </c>
      <c r="F20" s="188" t="n">
        <v>567</v>
      </c>
      <c r="G20" s="188" t="n">
        <v>13086</v>
      </c>
      <c r="H20" s="188" t="n">
        <v>7920</v>
      </c>
      <c r="I20" s="188" t="n">
        <v>60539</v>
      </c>
      <c r="J20" s="188" t="n">
        <v>18599</v>
      </c>
      <c r="K20" s="188" t="n">
        <v>82055</v>
      </c>
      <c r="L20" s="188" t="n">
        <v>19694</v>
      </c>
      <c r="M20" s="188" t="s">
        <v>154</v>
      </c>
      <c r="N20" s="192" t="s">
        <v>740</v>
      </c>
    </row>
    <row r="21" s="194" customFormat="true" ht="23.25" hidden="false" customHeight="true" outlineLevel="0" collapsed="false">
      <c r="A21" s="203" t="s">
        <v>743</v>
      </c>
      <c r="B21" s="203" t="s">
        <v>744</v>
      </c>
      <c r="C21" s="188" t="n">
        <v>425</v>
      </c>
      <c r="D21" s="188" t="n">
        <v>62036</v>
      </c>
      <c r="E21" s="188" t="n">
        <v>30593</v>
      </c>
      <c r="F21" s="188" t="n">
        <v>93695</v>
      </c>
      <c r="G21" s="188" t="n">
        <v>2508879</v>
      </c>
      <c r="H21" s="188" t="n">
        <v>864733</v>
      </c>
      <c r="I21" s="188" t="n">
        <v>9496148</v>
      </c>
      <c r="J21" s="188" t="n">
        <v>3560981</v>
      </c>
      <c r="K21" s="188" t="n">
        <v>11202658</v>
      </c>
      <c r="L21" s="188" t="n">
        <v>4535023</v>
      </c>
      <c r="M21" s="188" t="n">
        <v>2276108</v>
      </c>
      <c r="N21" s="189" t="s">
        <v>745</v>
      </c>
    </row>
    <row r="22" customFormat="false" ht="18.95" hidden="false" customHeight="true" outlineLevel="0" collapsed="false">
      <c r="A22" s="187" t="s">
        <v>746</v>
      </c>
      <c r="B22" s="199" t="s">
        <v>747</v>
      </c>
      <c r="C22" s="188" t="n">
        <v>12</v>
      </c>
      <c r="D22" s="188" t="n">
        <v>1226</v>
      </c>
      <c r="E22" s="188" t="n">
        <v>431</v>
      </c>
      <c r="F22" s="188" t="n">
        <v>2177</v>
      </c>
      <c r="G22" s="188" t="n">
        <v>51339</v>
      </c>
      <c r="H22" s="188" t="n">
        <v>10554</v>
      </c>
      <c r="I22" s="188" t="n">
        <v>273778</v>
      </c>
      <c r="J22" s="188" t="n">
        <v>163284</v>
      </c>
      <c r="K22" s="188" t="n">
        <v>273778</v>
      </c>
      <c r="L22" s="188" t="n">
        <v>163284</v>
      </c>
      <c r="M22" s="188" t="n">
        <v>110963</v>
      </c>
      <c r="N22" s="189" t="s">
        <v>746</v>
      </c>
    </row>
    <row r="23" customFormat="false" ht="12" hidden="false" customHeight="true" outlineLevel="0" collapsed="false">
      <c r="A23" s="191" t="s">
        <v>748</v>
      </c>
      <c r="B23" s="195" t="s">
        <v>749</v>
      </c>
      <c r="C23" s="188" t="n">
        <v>5</v>
      </c>
      <c r="D23" s="188" t="n">
        <v>765</v>
      </c>
      <c r="E23" s="188" t="n">
        <v>371</v>
      </c>
      <c r="F23" s="188" t="n">
        <v>1382</v>
      </c>
      <c r="G23" s="188" t="n">
        <v>29813</v>
      </c>
      <c r="H23" s="188" t="n">
        <v>9665</v>
      </c>
      <c r="I23" s="188" t="n">
        <v>167750</v>
      </c>
      <c r="J23" s="188" t="n">
        <v>139956</v>
      </c>
      <c r="K23" s="188" t="n">
        <v>167750</v>
      </c>
      <c r="L23" s="188" t="n">
        <v>139955</v>
      </c>
      <c r="M23" s="188" t="s">
        <v>154</v>
      </c>
      <c r="N23" s="192" t="s">
        <v>748</v>
      </c>
    </row>
    <row r="24" customFormat="false" ht="12" hidden="false" customHeight="true" outlineLevel="0" collapsed="false">
      <c r="A24" s="191" t="s">
        <v>750</v>
      </c>
      <c r="B24" s="195" t="s">
        <v>751</v>
      </c>
      <c r="C24" s="188" t="n">
        <v>7</v>
      </c>
      <c r="D24" s="188" t="n">
        <v>460</v>
      </c>
      <c r="E24" s="188" t="n">
        <v>60</v>
      </c>
      <c r="F24" s="188" t="n">
        <v>795</v>
      </c>
      <c r="G24" s="188" t="n">
        <v>21527</v>
      </c>
      <c r="H24" s="188" t="n">
        <v>889</v>
      </c>
      <c r="I24" s="188" t="n">
        <v>106027</v>
      </c>
      <c r="J24" s="188" t="n">
        <v>23328</v>
      </c>
      <c r="K24" s="188" t="n">
        <v>106027</v>
      </c>
      <c r="L24" s="188" t="n">
        <v>23328</v>
      </c>
      <c r="M24" s="188" t="s">
        <v>154</v>
      </c>
      <c r="N24" s="192" t="s">
        <v>750</v>
      </c>
    </row>
    <row r="25" customFormat="false" ht="18.95" hidden="false" customHeight="true" outlineLevel="0" collapsed="false">
      <c r="A25" s="187" t="s">
        <v>752</v>
      </c>
      <c r="B25" s="199" t="s">
        <v>753</v>
      </c>
      <c r="C25" s="188" t="n">
        <v>169</v>
      </c>
      <c r="D25" s="188" t="n">
        <v>24838</v>
      </c>
      <c r="E25" s="188" t="n">
        <v>14078</v>
      </c>
      <c r="F25" s="188" t="n">
        <v>37490</v>
      </c>
      <c r="G25" s="188" t="n">
        <v>975146</v>
      </c>
      <c r="H25" s="188" t="n">
        <v>405526</v>
      </c>
      <c r="I25" s="188" t="n">
        <v>3654211</v>
      </c>
      <c r="J25" s="188" t="n">
        <v>1175089</v>
      </c>
      <c r="K25" s="188" t="n">
        <v>3958267</v>
      </c>
      <c r="L25" s="188" t="n">
        <v>1213468</v>
      </c>
      <c r="M25" s="188" t="n">
        <v>541580</v>
      </c>
      <c r="N25" s="189" t="s">
        <v>752</v>
      </c>
    </row>
    <row r="26" customFormat="false" ht="12" hidden="false" customHeight="true" outlineLevel="0" collapsed="false">
      <c r="A26" s="191" t="s">
        <v>754</v>
      </c>
      <c r="B26" s="195" t="s">
        <v>755</v>
      </c>
      <c r="C26" s="188" t="n">
        <v>41</v>
      </c>
      <c r="D26" s="188" t="n">
        <v>4285</v>
      </c>
      <c r="E26" s="188" t="n">
        <v>2995</v>
      </c>
      <c r="F26" s="188" t="n">
        <v>6461</v>
      </c>
      <c r="G26" s="188" t="n">
        <v>149228</v>
      </c>
      <c r="H26" s="188" t="n">
        <v>79847</v>
      </c>
      <c r="I26" s="188" t="n">
        <v>535744</v>
      </c>
      <c r="J26" s="188" t="n">
        <v>231858</v>
      </c>
      <c r="K26" s="188" t="n">
        <v>548736</v>
      </c>
      <c r="L26" s="188" t="n">
        <v>237982</v>
      </c>
      <c r="M26" s="188" t="s">
        <v>154</v>
      </c>
      <c r="N26" s="192" t="s">
        <v>754</v>
      </c>
    </row>
    <row r="27" customFormat="false" ht="12" hidden="false" customHeight="true" outlineLevel="0" collapsed="false">
      <c r="A27" s="191" t="s">
        <v>756</v>
      </c>
      <c r="B27" s="195" t="s">
        <v>757</v>
      </c>
      <c r="C27" s="188" t="n">
        <v>74</v>
      </c>
      <c r="D27" s="188" t="n">
        <v>12625</v>
      </c>
      <c r="E27" s="188" t="n">
        <v>6230</v>
      </c>
      <c r="F27" s="188" t="n">
        <v>19220</v>
      </c>
      <c r="G27" s="188" t="n">
        <v>543812</v>
      </c>
      <c r="H27" s="188" t="n">
        <v>190500</v>
      </c>
      <c r="I27" s="188" t="n">
        <v>2008185</v>
      </c>
      <c r="J27" s="188" t="n">
        <v>476274</v>
      </c>
      <c r="K27" s="188" t="n">
        <v>2157599</v>
      </c>
      <c r="L27" s="188" t="n">
        <v>479944</v>
      </c>
      <c r="M27" s="188" t="s">
        <v>154</v>
      </c>
      <c r="N27" s="192" t="s">
        <v>756</v>
      </c>
    </row>
    <row r="28" customFormat="false" ht="12" hidden="false" customHeight="true" outlineLevel="0" collapsed="false">
      <c r="A28" s="191" t="s">
        <v>758</v>
      </c>
      <c r="B28" s="191" t="s">
        <v>759</v>
      </c>
      <c r="C28" s="188" t="n">
        <v>15</v>
      </c>
      <c r="D28" s="188" t="n">
        <v>1250</v>
      </c>
      <c r="E28" s="188" t="n">
        <v>927</v>
      </c>
      <c r="F28" s="188" t="n">
        <v>1865</v>
      </c>
      <c r="G28" s="188" t="n">
        <v>34373</v>
      </c>
      <c r="H28" s="188" t="n">
        <v>22975</v>
      </c>
      <c r="I28" s="188" t="n">
        <v>197969</v>
      </c>
      <c r="J28" s="188" t="n">
        <v>93228</v>
      </c>
      <c r="K28" s="188" t="n">
        <v>199806</v>
      </c>
      <c r="L28" s="188" t="n">
        <v>93686</v>
      </c>
      <c r="M28" s="188" t="s">
        <v>154</v>
      </c>
      <c r="N28" s="192" t="s">
        <v>758</v>
      </c>
    </row>
    <row r="29" customFormat="false" ht="12" hidden="false" customHeight="true" outlineLevel="0" collapsed="false">
      <c r="A29" s="191" t="s">
        <v>760</v>
      </c>
      <c r="B29" s="191" t="s">
        <v>761</v>
      </c>
      <c r="C29" s="188" t="n">
        <v>4</v>
      </c>
      <c r="D29" s="188" t="s">
        <v>154</v>
      </c>
      <c r="E29" s="188" t="s">
        <v>154</v>
      </c>
      <c r="F29" s="188" t="s">
        <v>154</v>
      </c>
      <c r="G29" s="188" t="s">
        <v>154</v>
      </c>
      <c r="H29" s="188" t="s">
        <v>154</v>
      </c>
      <c r="I29" s="188" t="s">
        <v>154</v>
      </c>
      <c r="J29" s="188" t="s">
        <v>154</v>
      </c>
      <c r="K29" s="188" t="s">
        <v>154</v>
      </c>
      <c r="L29" s="188" t="s">
        <v>154</v>
      </c>
      <c r="M29" s="188" t="s">
        <v>154</v>
      </c>
      <c r="N29" s="192" t="s">
        <v>760</v>
      </c>
    </row>
    <row r="30" customFormat="false" ht="12" hidden="false" customHeight="true" outlineLevel="0" collapsed="false">
      <c r="A30" s="191" t="s">
        <v>762</v>
      </c>
      <c r="B30" s="191" t="s">
        <v>763</v>
      </c>
      <c r="C30" s="188" t="n">
        <v>9</v>
      </c>
      <c r="D30" s="188" t="s">
        <v>154</v>
      </c>
      <c r="E30" s="188" t="s">
        <v>154</v>
      </c>
      <c r="F30" s="188" t="s">
        <v>154</v>
      </c>
      <c r="G30" s="188" t="s">
        <v>154</v>
      </c>
      <c r="H30" s="188" t="s">
        <v>154</v>
      </c>
      <c r="I30" s="188" t="s">
        <v>154</v>
      </c>
      <c r="J30" s="188" t="s">
        <v>154</v>
      </c>
      <c r="K30" s="188" t="s">
        <v>154</v>
      </c>
      <c r="L30" s="188" t="s">
        <v>154</v>
      </c>
      <c r="M30" s="188" t="s">
        <v>154</v>
      </c>
      <c r="N30" s="192" t="s">
        <v>762</v>
      </c>
    </row>
    <row r="31" customFormat="false" ht="15.75" hidden="false" customHeight="true" outlineLevel="0" collapsed="false">
      <c r="A31" s="191" t="n">
        <v>316</v>
      </c>
      <c r="B31" s="195" t="s">
        <v>764</v>
      </c>
      <c r="C31" s="188" t="n">
        <v>26</v>
      </c>
      <c r="D31" s="188" t="n">
        <v>4732</v>
      </c>
      <c r="E31" s="188" t="n">
        <v>2747</v>
      </c>
      <c r="F31" s="188" t="n">
        <v>7386</v>
      </c>
      <c r="G31" s="188" t="n">
        <v>176769</v>
      </c>
      <c r="H31" s="188" t="n">
        <v>79920</v>
      </c>
      <c r="I31" s="188" t="n">
        <v>694983</v>
      </c>
      <c r="J31" s="188" t="n">
        <v>241325</v>
      </c>
      <c r="K31" s="188" t="n">
        <v>741788</v>
      </c>
      <c r="L31" s="188" t="n">
        <v>241830</v>
      </c>
      <c r="M31" s="188" t="s">
        <v>154</v>
      </c>
      <c r="N31" s="192" t="n">
        <v>316</v>
      </c>
    </row>
    <row r="32" customFormat="false" ht="12" hidden="false" customHeight="true" outlineLevel="0" collapsed="false">
      <c r="A32" s="191" t="s">
        <v>765</v>
      </c>
      <c r="B32" s="191" t="s">
        <v>766</v>
      </c>
      <c r="C32" s="188" t="n">
        <v>5</v>
      </c>
      <c r="D32" s="188" t="n">
        <v>632</v>
      </c>
      <c r="E32" s="188" t="n">
        <v>400</v>
      </c>
      <c r="F32" s="188" t="n">
        <v>936</v>
      </c>
      <c r="G32" s="188" t="n">
        <v>22115</v>
      </c>
      <c r="H32" s="188" t="n">
        <v>10509</v>
      </c>
      <c r="I32" s="188" t="n">
        <v>100850</v>
      </c>
      <c r="J32" s="188" t="n">
        <v>32065</v>
      </c>
      <c r="K32" s="188" t="n">
        <v>101313</v>
      </c>
      <c r="L32" s="188" t="n">
        <v>32065</v>
      </c>
      <c r="M32" s="188" t="s">
        <v>154</v>
      </c>
      <c r="N32" s="192" t="s">
        <v>765</v>
      </c>
    </row>
    <row r="33" customFormat="false" ht="12" hidden="false" customHeight="true" outlineLevel="0" collapsed="false">
      <c r="A33" s="191" t="s">
        <v>767</v>
      </c>
      <c r="B33" s="191" t="s">
        <v>768</v>
      </c>
      <c r="C33" s="188" t="n">
        <v>21</v>
      </c>
      <c r="D33" s="188" t="n">
        <v>4100</v>
      </c>
      <c r="E33" s="188" t="n">
        <v>2346</v>
      </c>
      <c r="F33" s="188" t="n">
        <v>6450</v>
      </c>
      <c r="G33" s="188" t="n">
        <v>154654</v>
      </c>
      <c r="H33" s="188" t="n">
        <v>69411</v>
      </c>
      <c r="I33" s="188" t="n">
        <v>594133</v>
      </c>
      <c r="J33" s="188" t="n">
        <v>209260</v>
      </c>
      <c r="K33" s="188" t="n">
        <v>640475</v>
      </c>
      <c r="L33" s="188" t="n">
        <v>209765</v>
      </c>
      <c r="M33" s="188" t="s">
        <v>154</v>
      </c>
      <c r="N33" s="188" t="s">
        <v>767</v>
      </c>
    </row>
    <row r="34" customFormat="false" ht="18.95" hidden="false" customHeight="true" outlineLevel="0" collapsed="false">
      <c r="A34" s="187" t="s">
        <v>769</v>
      </c>
      <c r="B34" s="187" t="s">
        <v>770</v>
      </c>
      <c r="C34" s="188" t="n">
        <v>50</v>
      </c>
      <c r="D34" s="188" t="n">
        <v>8043</v>
      </c>
      <c r="E34" s="188" t="n">
        <v>2506</v>
      </c>
      <c r="F34" s="188" t="n">
        <v>12408</v>
      </c>
      <c r="G34" s="188" t="n">
        <v>374448</v>
      </c>
      <c r="H34" s="188" t="n">
        <v>64781</v>
      </c>
      <c r="I34" s="188" t="n">
        <v>1450169</v>
      </c>
      <c r="J34" s="188" t="n">
        <v>366776</v>
      </c>
      <c r="K34" s="188" t="n">
        <v>2458966</v>
      </c>
      <c r="L34" s="188" t="n">
        <v>1122412</v>
      </c>
      <c r="M34" s="188" t="n">
        <v>691638</v>
      </c>
      <c r="N34" s="189" t="s">
        <v>769</v>
      </c>
    </row>
    <row r="35" customFormat="false" ht="12" hidden="false" customHeight="true" outlineLevel="0" collapsed="false">
      <c r="A35" s="191" t="s">
        <v>771</v>
      </c>
      <c r="B35" s="195" t="s">
        <v>772</v>
      </c>
      <c r="C35" s="188" t="n">
        <v>18</v>
      </c>
      <c r="D35" s="188" t="n">
        <v>1587</v>
      </c>
      <c r="E35" s="188" t="n">
        <v>988</v>
      </c>
      <c r="F35" s="188" t="n">
        <v>2453</v>
      </c>
      <c r="G35" s="188" t="n">
        <v>53218</v>
      </c>
      <c r="H35" s="188" t="n">
        <v>23451</v>
      </c>
      <c r="I35" s="188" t="n">
        <v>200753</v>
      </c>
      <c r="J35" s="188" t="n">
        <v>110463</v>
      </c>
      <c r="K35" s="188" t="n">
        <v>257310</v>
      </c>
      <c r="L35" s="188" t="n">
        <v>148863</v>
      </c>
      <c r="M35" s="188" t="s">
        <v>154</v>
      </c>
      <c r="N35" s="192" t="s">
        <v>771</v>
      </c>
    </row>
    <row r="36" customFormat="false" ht="12" hidden="false" customHeight="true" outlineLevel="0" collapsed="false">
      <c r="A36" s="191" t="s">
        <v>773</v>
      </c>
      <c r="B36" s="191" t="s">
        <v>774</v>
      </c>
      <c r="C36" s="188" t="n">
        <v>24</v>
      </c>
      <c r="D36" s="188" t="n">
        <v>4040</v>
      </c>
      <c r="E36" s="188" t="n">
        <v>724</v>
      </c>
      <c r="F36" s="188" t="n">
        <v>6407</v>
      </c>
      <c r="G36" s="188" t="n">
        <v>207854</v>
      </c>
      <c r="H36" s="188" t="n">
        <v>19312</v>
      </c>
      <c r="I36" s="188" t="n">
        <v>554853</v>
      </c>
      <c r="J36" s="188" t="n">
        <v>20959</v>
      </c>
      <c r="K36" s="188" t="n">
        <v>1177033</v>
      </c>
      <c r="L36" s="188" t="n">
        <v>513141</v>
      </c>
      <c r="M36" s="188" t="s">
        <v>154</v>
      </c>
      <c r="N36" s="192" t="s">
        <v>773</v>
      </c>
    </row>
    <row r="37" customFormat="false" ht="21.75" hidden="false" customHeight="true" outlineLevel="0" collapsed="false">
      <c r="A37" s="198" t="s">
        <v>775</v>
      </c>
      <c r="B37" s="198" t="s">
        <v>776</v>
      </c>
      <c r="C37" s="188" t="n">
        <v>9</v>
      </c>
      <c r="D37" s="188" t="n">
        <v>2416</v>
      </c>
      <c r="E37" s="188" t="n">
        <v>795</v>
      </c>
      <c r="F37" s="188" t="n">
        <v>3548</v>
      </c>
      <c r="G37" s="188" t="n">
        <v>113376</v>
      </c>
      <c r="H37" s="188" t="n">
        <v>22019</v>
      </c>
      <c r="I37" s="188" t="n">
        <v>694564</v>
      </c>
      <c r="J37" s="188" t="n">
        <v>235353</v>
      </c>
      <c r="K37" s="188" t="n">
        <v>1024624</v>
      </c>
      <c r="L37" s="188" t="n">
        <v>460409</v>
      </c>
      <c r="M37" s="188" t="s">
        <v>154</v>
      </c>
      <c r="N37" s="188" t="s">
        <v>775</v>
      </c>
    </row>
    <row r="38" customFormat="false" ht="21.2" hidden="false" customHeight="true" outlineLevel="0" collapsed="false">
      <c r="A38" s="203" t="s">
        <v>777</v>
      </c>
      <c r="B38" s="203" t="s">
        <v>778</v>
      </c>
      <c r="C38" s="188" t="n">
        <v>194</v>
      </c>
      <c r="D38" s="188" t="n">
        <v>27929</v>
      </c>
      <c r="E38" s="188" t="n">
        <v>13577</v>
      </c>
      <c r="F38" s="188" t="n">
        <v>41619</v>
      </c>
      <c r="G38" s="188" t="n">
        <v>1107945</v>
      </c>
      <c r="H38" s="188" t="n">
        <v>383872</v>
      </c>
      <c r="I38" s="188" t="n">
        <v>4117990</v>
      </c>
      <c r="J38" s="188" t="n">
        <v>1855833</v>
      </c>
      <c r="K38" s="188" t="n">
        <v>4511646</v>
      </c>
      <c r="L38" s="188" t="n">
        <v>2035858</v>
      </c>
      <c r="M38" s="188" t="n">
        <v>931928</v>
      </c>
      <c r="N38" s="189" t="s">
        <v>777</v>
      </c>
    </row>
    <row r="39" customFormat="false" ht="12" hidden="false" customHeight="true" outlineLevel="0" collapsed="false">
      <c r="A39" s="191" t="s">
        <v>779</v>
      </c>
      <c r="B39" s="191" t="s">
        <v>780</v>
      </c>
      <c r="C39" s="188" t="n">
        <v>74</v>
      </c>
      <c r="D39" s="188" t="n">
        <v>9627</v>
      </c>
      <c r="E39" s="188" t="n">
        <v>5635</v>
      </c>
      <c r="F39" s="188" t="n">
        <v>13576</v>
      </c>
      <c r="G39" s="188" t="n">
        <v>337995</v>
      </c>
      <c r="H39" s="188" t="n">
        <v>146418</v>
      </c>
      <c r="I39" s="188" t="n">
        <v>1429897</v>
      </c>
      <c r="J39" s="188" t="n">
        <v>760740</v>
      </c>
      <c r="K39" s="188" t="n">
        <v>1541634</v>
      </c>
      <c r="L39" s="188" t="n">
        <v>793356</v>
      </c>
      <c r="M39" s="188" t="s">
        <v>154</v>
      </c>
      <c r="N39" s="192" t="s">
        <v>779</v>
      </c>
    </row>
    <row r="40" customFormat="false" ht="12" hidden="false" customHeight="true" outlineLevel="0" collapsed="false">
      <c r="A40" s="191" t="s">
        <v>781</v>
      </c>
      <c r="B40" s="191" t="s">
        <v>782</v>
      </c>
      <c r="C40" s="188" t="n">
        <v>85</v>
      </c>
      <c r="D40" s="188" t="n">
        <v>14539</v>
      </c>
      <c r="E40" s="188" t="n">
        <v>5743</v>
      </c>
      <c r="F40" s="188" t="n">
        <v>22133</v>
      </c>
      <c r="G40" s="188" t="n">
        <v>624193</v>
      </c>
      <c r="H40" s="188" t="n">
        <v>171130</v>
      </c>
      <c r="I40" s="188" t="n">
        <v>2168103</v>
      </c>
      <c r="J40" s="188" t="n">
        <v>880880</v>
      </c>
      <c r="K40" s="188" t="n">
        <v>2356245</v>
      </c>
      <c r="L40" s="188" t="n">
        <v>968899</v>
      </c>
      <c r="M40" s="188" t="s">
        <v>154</v>
      </c>
      <c r="N40" s="192" t="s">
        <v>781</v>
      </c>
    </row>
    <row r="41" customFormat="false" ht="12" hidden="false" customHeight="true" outlineLevel="0" collapsed="false">
      <c r="A41" s="191" t="s">
        <v>783</v>
      </c>
      <c r="B41" s="191" t="s">
        <v>784</v>
      </c>
      <c r="C41" s="188" t="n">
        <v>8</v>
      </c>
      <c r="D41" s="188" t="n">
        <v>383</v>
      </c>
      <c r="E41" s="188" t="n">
        <v>145</v>
      </c>
      <c r="F41" s="188" t="n">
        <v>696</v>
      </c>
      <c r="G41" s="188" t="n">
        <v>17531</v>
      </c>
      <c r="H41" s="188" t="n">
        <v>4572</v>
      </c>
      <c r="I41" s="188" t="n">
        <v>80976</v>
      </c>
      <c r="J41" s="188" t="n">
        <v>2322</v>
      </c>
      <c r="K41" s="188" t="n">
        <v>81182</v>
      </c>
      <c r="L41" s="188" t="n">
        <v>2322</v>
      </c>
      <c r="M41" s="188" t="s">
        <v>154</v>
      </c>
      <c r="N41" s="192" t="s">
        <v>783</v>
      </c>
    </row>
    <row r="42" customFormat="false" ht="12" hidden="false" customHeight="true" outlineLevel="0" collapsed="false">
      <c r="A42" s="191" t="s">
        <v>785</v>
      </c>
      <c r="B42" s="191" t="s">
        <v>786</v>
      </c>
      <c r="C42" s="188" t="n">
        <v>26</v>
      </c>
      <c r="D42" s="188" t="n">
        <v>3380</v>
      </c>
      <c r="E42" s="188" t="n">
        <v>2054</v>
      </c>
      <c r="F42" s="188" t="n">
        <v>5214</v>
      </c>
      <c r="G42" s="188" t="n">
        <v>128226</v>
      </c>
      <c r="H42" s="188" t="n">
        <v>61752</v>
      </c>
      <c r="I42" s="188" t="n">
        <v>439014</v>
      </c>
      <c r="J42" s="188" t="n">
        <v>211891</v>
      </c>
      <c r="K42" s="188" t="n">
        <v>532586</v>
      </c>
      <c r="L42" s="188" t="n">
        <v>271282</v>
      </c>
      <c r="M42" s="188" t="s">
        <v>154</v>
      </c>
      <c r="N42" s="192" t="s">
        <v>785</v>
      </c>
    </row>
    <row r="43" customFormat="false" ht="12" hidden="false" customHeight="true" outlineLevel="0" collapsed="false">
      <c r="A43" s="191" t="s">
        <v>787</v>
      </c>
      <c r="B43" s="191" t="s">
        <v>788</v>
      </c>
      <c r="C43" s="188" t="s">
        <v>201</v>
      </c>
      <c r="D43" s="188" t="s">
        <v>201</v>
      </c>
      <c r="E43" s="188" t="s">
        <v>201</v>
      </c>
      <c r="F43" s="188" t="s">
        <v>201</v>
      </c>
      <c r="G43" s="188" t="s">
        <v>201</v>
      </c>
      <c r="H43" s="188" t="s">
        <v>201</v>
      </c>
      <c r="I43" s="188" t="s">
        <v>201</v>
      </c>
      <c r="J43" s="188" t="s">
        <v>201</v>
      </c>
      <c r="K43" s="188" t="s">
        <v>201</v>
      </c>
      <c r="L43" s="188" t="s">
        <v>201</v>
      </c>
      <c r="M43" s="188" t="s">
        <v>201</v>
      </c>
      <c r="N43" s="188" t="s">
        <v>787</v>
      </c>
    </row>
    <row r="44" customFormat="false" ht="18.95" hidden="false" customHeight="true" outlineLevel="0" collapsed="false">
      <c r="A44" s="187" t="s">
        <v>789</v>
      </c>
      <c r="B44" s="187" t="s">
        <v>790</v>
      </c>
      <c r="C44" s="188" t="n">
        <v>93</v>
      </c>
      <c r="D44" s="188" t="n">
        <v>64383</v>
      </c>
      <c r="E44" s="188" t="n">
        <v>45071</v>
      </c>
      <c r="F44" s="188" t="n">
        <v>91791</v>
      </c>
      <c r="G44" s="188" t="n">
        <v>2905535</v>
      </c>
      <c r="H44" s="188" t="n">
        <v>1678968</v>
      </c>
      <c r="I44" s="188" t="n">
        <v>8496774</v>
      </c>
      <c r="J44" s="188" t="n">
        <v>4446420</v>
      </c>
      <c r="K44" s="188" t="n">
        <v>13483311</v>
      </c>
      <c r="L44" s="188" t="n">
        <v>7001122</v>
      </c>
      <c r="M44" s="188" t="n">
        <v>2913950</v>
      </c>
      <c r="N44" s="189" t="s">
        <v>789</v>
      </c>
    </row>
    <row r="45" customFormat="false" ht="18.95" hidden="false" customHeight="true" outlineLevel="0" collapsed="false">
      <c r="A45" s="187" t="s">
        <v>791</v>
      </c>
      <c r="B45" s="187" t="s">
        <v>792</v>
      </c>
      <c r="C45" s="188" t="n">
        <v>68</v>
      </c>
      <c r="D45" s="188" t="n">
        <v>54398</v>
      </c>
      <c r="E45" s="188" t="n">
        <v>38243</v>
      </c>
      <c r="F45" s="188" t="n">
        <v>76551</v>
      </c>
      <c r="G45" s="188" t="n">
        <v>2489535</v>
      </c>
      <c r="H45" s="188" t="n">
        <v>1429071</v>
      </c>
      <c r="I45" s="188" t="n">
        <v>6674893</v>
      </c>
      <c r="J45" s="188" t="n">
        <v>3635460</v>
      </c>
      <c r="K45" s="188" t="n">
        <v>11573683</v>
      </c>
      <c r="L45" s="188" t="n">
        <v>6126206</v>
      </c>
      <c r="M45" s="188" t="n">
        <v>2684787</v>
      </c>
      <c r="N45" s="189" t="s">
        <v>791</v>
      </c>
    </row>
    <row r="46" customFormat="false" ht="12" hidden="false" customHeight="true" outlineLevel="0" collapsed="false">
      <c r="A46" s="191" t="s">
        <v>793</v>
      </c>
      <c r="B46" s="191" t="s">
        <v>794</v>
      </c>
      <c r="C46" s="188" t="n">
        <v>1</v>
      </c>
      <c r="D46" s="188" t="s">
        <v>154</v>
      </c>
      <c r="E46" s="188" t="s">
        <v>154</v>
      </c>
      <c r="F46" s="188" t="s">
        <v>154</v>
      </c>
      <c r="G46" s="188" t="s">
        <v>154</v>
      </c>
      <c r="H46" s="188" t="s">
        <v>154</v>
      </c>
      <c r="I46" s="188" t="s">
        <v>154</v>
      </c>
      <c r="J46" s="188" t="s">
        <v>154</v>
      </c>
      <c r="K46" s="188" t="s">
        <v>154</v>
      </c>
      <c r="L46" s="188" t="s">
        <v>154</v>
      </c>
      <c r="M46" s="188" t="s">
        <v>154</v>
      </c>
      <c r="N46" s="192" t="s">
        <v>793</v>
      </c>
    </row>
    <row r="47" customFormat="false" ht="12" hidden="false" customHeight="true" outlineLevel="0" collapsed="false">
      <c r="A47" s="191" t="s">
        <v>795</v>
      </c>
      <c r="B47" s="191" t="s">
        <v>796</v>
      </c>
      <c r="C47" s="188" t="n">
        <v>11</v>
      </c>
      <c r="D47" s="188" t="s">
        <v>154</v>
      </c>
      <c r="E47" s="188" t="s">
        <v>154</v>
      </c>
      <c r="F47" s="188" t="s">
        <v>154</v>
      </c>
      <c r="G47" s="188" t="s">
        <v>154</v>
      </c>
      <c r="H47" s="188" t="s">
        <v>154</v>
      </c>
      <c r="I47" s="188" t="s">
        <v>154</v>
      </c>
      <c r="J47" s="188" t="s">
        <v>154</v>
      </c>
      <c r="K47" s="188" t="s">
        <v>154</v>
      </c>
      <c r="L47" s="188" t="s">
        <v>154</v>
      </c>
      <c r="M47" s="188" t="s">
        <v>154</v>
      </c>
      <c r="N47" s="192" t="s">
        <v>795</v>
      </c>
    </row>
    <row r="48" customFormat="false" ht="12" hidden="false" customHeight="true" outlineLevel="0" collapsed="false">
      <c r="A48" s="191" t="s">
        <v>797</v>
      </c>
      <c r="B48" s="191" t="s">
        <v>798</v>
      </c>
      <c r="C48" s="188" t="n">
        <v>56</v>
      </c>
      <c r="D48" s="188" t="n">
        <v>35438</v>
      </c>
      <c r="E48" s="188" t="n">
        <v>25784</v>
      </c>
      <c r="F48" s="188" t="n">
        <v>49065</v>
      </c>
      <c r="G48" s="188" t="n">
        <v>1595386</v>
      </c>
      <c r="H48" s="188" t="n">
        <v>1007190</v>
      </c>
      <c r="I48" s="188" t="n">
        <v>3919209</v>
      </c>
      <c r="J48" s="188" t="n">
        <v>1750719</v>
      </c>
      <c r="K48" s="188" t="n">
        <v>4787734</v>
      </c>
      <c r="L48" s="188" t="n">
        <v>2111006</v>
      </c>
      <c r="M48" s="188" t="s">
        <v>154</v>
      </c>
      <c r="N48" s="188" t="s">
        <v>797</v>
      </c>
    </row>
    <row r="49" customFormat="false" ht="18.95" hidden="false" customHeight="true" outlineLevel="0" collapsed="false">
      <c r="A49" s="187" t="s">
        <v>799</v>
      </c>
      <c r="B49" s="187" t="s">
        <v>800</v>
      </c>
      <c r="C49" s="188" t="n">
        <v>25</v>
      </c>
      <c r="D49" s="188" t="n">
        <v>9985</v>
      </c>
      <c r="E49" s="188" t="n">
        <v>6828</v>
      </c>
      <c r="F49" s="188" t="n">
        <v>15240</v>
      </c>
      <c r="G49" s="188" t="n">
        <v>416000</v>
      </c>
      <c r="H49" s="188" t="n">
        <v>249897</v>
      </c>
      <c r="I49" s="188" t="n">
        <v>1821881</v>
      </c>
      <c r="J49" s="188" t="n">
        <v>810960</v>
      </c>
      <c r="K49" s="188" t="n">
        <v>1909628</v>
      </c>
      <c r="L49" s="188" t="n">
        <v>874916</v>
      </c>
      <c r="M49" s="188" t="n">
        <v>229162</v>
      </c>
      <c r="N49" s="189" t="s">
        <v>799</v>
      </c>
    </row>
    <row r="50" customFormat="false" ht="15.95" hidden="false" customHeight="true" outlineLevel="0" collapsed="false">
      <c r="A50" s="191" t="n">
        <v>351</v>
      </c>
      <c r="B50" s="191" t="s">
        <v>801</v>
      </c>
      <c r="C50" s="188" t="n">
        <v>1</v>
      </c>
      <c r="D50" s="188" t="s">
        <v>154</v>
      </c>
      <c r="E50" s="188" t="s">
        <v>154</v>
      </c>
      <c r="F50" s="188" t="s">
        <v>154</v>
      </c>
      <c r="G50" s="188" t="s">
        <v>154</v>
      </c>
      <c r="H50" s="188" t="s">
        <v>154</v>
      </c>
      <c r="I50" s="188" t="s">
        <v>154</v>
      </c>
      <c r="J50" s="188" t="s">
        <v>154</v>
      </c>
      <c r="K50" s="188" t="s">
        <v>154</v>
      </c>
      <c r="L50" s="188" t="s">
        <v>154</v>
      </c>
      <c r="M50" s="188" t="s">
        <v>154</v>
      </c>
      <c r="N50" s="192" t="n">
        <v>351</v>
      </c>
    </row>
    <row r="51" customFormat="false" ht="12" hidden="false" customHeight="true" outlineLevel="0" collapsed="false">
      <c r="A51" s="191" t="s">
        <v>802</v>
      </c>
      <c r="B51" s="191" t="s">
        <v>803</v>
      </c>
      <c r="C51" s="188" t="n">
        <v>1</v>
      </c>
      <c r="D51" s="188" t="s">
        <v>154</v>
      </c>
      <c r="E51" s="188" t="s">
        <v>154</v>
      </c>
      <c r="F51" s="188" t="s">
        <v>154</v>
      </c>
      <c r="G51" s="188" t="s">
        <v>154</v>
      </c>
      <c r="H51" s="188" t="s">
        <v>154</v>
      </c>
      <c r="I51" s="188" t="s">
        <v>154</v>
      </c>
      <c r="J51" s="188" t="s">
        <v>154</v>
      </c>
      <c r="K51" s="188" t="s">
        <v>154</v>
      </c>
      <c r="L51" s="188" t="s">
        <v>154</v>
      </c>
      <c r="M51" s="188" t="s">
        <v>154</v>
      </c>
      <c r="N51" s="192" t="s">
        <v>802</v>
      </c>
    </row>
    <row r="52" customFormat="false" ht="12" hidden="false" customHeight="true" outlineLevel="0" collapsed="false">
      <c r="A52" s="191" t="s">
        <v>804</v>
      </c>
      <c r="B52" s="191" t="s">
        <v>805</v>
      </c>
      <c r="C52" s="188" t="s">
        <v>201</v>
      </c>
      <c r="D52" s="188" t="s">
        <v>201</v>
      </c>
      <c r="E52" s="188" t="s">
        <v>201</v>
      </c>
      <c r="F52" s="188" t="s">
        <v>201</v>
      </c>
      <c r="G52" s="188" t="s">
        <v>201</v>
      </c>
      <c r="H52" s="188" t="s">
        <v>201</v>
      </c>
      <c r="I52" s="188" t="s">
        <v>201</v>
      </c>
      <c r="J52" s="188" t="s">
        <v>201</v>
      </c>
      <c r="K52" s="188" t="s">
        <v>201</v>
      </c>
      <c r="L52" s="188" t="s">
        <v>201</v>
      </c>
      <c r="M52" s="188" t="s">
        <v>201</v>
      </c>
      <c r="N52" s="192" t="s">
        <v>804</v>
      </c>
    </row>
    <row r="53" customFormat="false" ht="12" hidden="false" customHeight="true" outlineLevel="0" collapsed="false">
      <c r="A53" s="191" t="s">
        <v>806</v>
      </c>
      <c r="B53" s="191" t="s">
        <v>807</v>
      </c>
      <c r="C53" s="188" t="n">
        <v>11</v>
      </c>
      <c r="D53" s="188" t="s">
        <v>154</v>
      </c>
      <c r="E53" s="188" t="s">
        <v>154</v>
      </c>
      <c r="F53" s="188" t="s">
        <v>154</v>
      </c>
      <c r="G53" s="188" t="s">
        <v>154</v>
      </c>
      <c r="H53" s="188" t="s">
        <v>154</v>
      </c>
      <c r="I53" s="188" t="s">
        <v>154</v>
      </c>
      <c r="J53" s="188" t="s">
        <v>154</v>
      </c>
      <c r="K53" s="188" t="s">
        <v>154</v>
      </c>
      <c r="L53" s="188" t="s">
        <v>154</v>
      </c>
      <c r="M53" s="188" t="s">
        <v>154</v>
      </c>
      <c r="N53" s="192" t="s">
        <v>806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22-23!M1" display="è"/>
    <hyperlink ref="L1" location="Seite22-23!A1" display="ç"/>
    <hyperlink ref="M1" location="Seite24-25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0"/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7.1" hidden="false" customHeight="true" outlineLevel="0" collapsed="false">
      <c r="A10" s="191" t="s">
        <v>808</v>
      </c>
      <c r="B10" s="195" t="s">
        <v>809</v>
      </c>
      <c r="C10" s="188" t="n">
        <v>12</v>
      </c>
      <c r="D10" s="188" t="n">
        <v>7087</v>
      </c>
      <c r="E10" s="188" t="n">
        <v>4647</v>
      </c>
      <c r="F10" s="188" t="n">
        <v>10868</v>
      </c>
      <c r="G10" s="188" t="n">
        <v>314800</v>
      </c>
      <c r="H10" s="188" t="n">
        <v>189489</v>
      </c>
      <c r="I10" s="188" t="n">
        <v>1082240</v>
      </c>
      <c r="J10" s="188" t="n">
        <v>310051</v>
      </c>
      <c r="K10" s="188" t="n">
        <v>1165477</v>
      </c>
      <c r="L10" s="188" t="n">
        <v>370295</v>
      </c>
      <c r="M10" s="188" t="s">
        <v>154</v>
      </c>
      <c r="N10" s="192" t="s">
        <v>808</v>
      </c>
    </row>
    <row r="11" customFormat="false" ht="15.95" hidden="false" customHeight="true" outlineLevel="0" collapsed="false">
      <c r="A11" s="191" t="n">
        <v>354</v>
      </c>
      <c r="B11" s="191" t="s">
        <v>810</v>
      </c>
      <c r="C11" s="188" t="n">
        <v>1</v>
      </c>
      <c r="D11" s="188" t="s">
        <v>154</v>
      </c>
      <c r="E11" s="188" t="s">
        <v>154</v>
      </c>
      <c r="F11" s="188" t="s">
        <v>154</v>
      </c>
      <c r="G11" s="188" t="s">
        <v>154</v>
      </c>
      <c r="H11" s="188" t="s">
        <v>154</v>
      </c>
      <c r="I11" s="188" t="s">
        <v>154</v>
      </c>
      <c r="J11" s="188" t="s">
        <v>154</v>
      </c>
      <c r="K11" s="188" t="s">
        <v>154</v>
      </c>
      <c r="L11" s="188" t="s">
        <v>154</v>
      </c>
      <c r="M11" s="188" t="s">
        <v>154</v>
      </c>
      <c r="N11" s="192" t="n">
        <v>354</v>
      </c>
    </row>
    <row r="12" customFormat="false" ht="12" hidden="false" customHeight="true" outlineLevel="0" collapsed="false">
      <c r="A12" s="191" t="s">
        <v>811</v>
      </c>
      <c r="B12" s="191" t="s">
        <v>812</v>
      </c>
      <c r="C12" s="188" t="s">
        <v>201</v>
      </c>
      <c r="D12" s="188" t="s">
        <v>201</v>
      </c>
      <c r="E12" s="188" t="s">
        <v>201</v>
      </c>
      <c r="F12" s="188" t="s">
        <v>201</v>
      </c>
      <c r="G12" s="188" t="s">
        <v>201</v>
      </c>
      <c r="H12" s="188" t="s">
        <v>201</v>
      </c>
      <c r="I12" s="188" t="s">
        <v>201</v>
      </c>
      <c r="J12" s="188" t="s">
        <v>201</v>
      </c>
      <c r="K12" s="188" t="s">
        <v>201</v>
      </c>
      <c r="L12" s="188" t="s">
        <v>201</v>
      </c>
      <c r="M12" s="188" t="s">
        <v>201</v>
      </c>
      <c r="N12" s="192" t="s">
        <v>811</v>
      </c>
    </row>
    <row r="13" customFormat="false" ht="12" hidden="false" customHeight="true" outlineLevel="0" collapsed="false">
      <c r="A13" s="191" t="s">
        <v>813</v>
      </c>
      <c r="B13" s="191" t="s">
        <v>814</v>
      </c>
      <c r="C13" s="188" t="n">
        <v>1</v>
      </c>
      <c r="D13" s="188" t="s">
        <v>154</v>
      </c>
      <c r="E13" s="188" t="s">
        <v>154</v>
      </c>
      <c r="F13" s="188" t="s">
        <v>154</v>
      </c>
      <c r="G13" s="188" t="s">
        <v>154</v>
      </c>
      <c r="H13" s="188" t="s">
        <v>154</v>
      </c>
      <c r="I13" s="188" t="s">
        <v>154</v>
      </c>
      <c r="J13" s="188" t="s">
        <v>154</v>
      </c>
      <c r="K13" s="188" t="s">
        <v>154</v>
      </c>
      <c r="L13" s="188" t="s">
        <v>154</v>
      </c>
      <c r="M13" s="188" t="s">
        <v>154</v>
      </c>
      <c r="N13" s="192" t="s">
        <v>813</v>
      </c>
    </row>
    <row r="14" customFormat="false" ht="12" hidden="false" customHeight="true" outlineLevel="0" collapsed="false">
      <c r="A14" s="191" t="s">
        <v>815</v>
      </c>
      <c r="B14" s="191" t="s">
        <v>816</v>
      </c>
      <c r="C14" s="188" t="s">
        <v>201</v>
      </c>
      <c r="D14" s="188" t="s">
        <v>201</v>
      </c>
      <c r="E14" s="188" t="s">
        <v>201</v>
      </c>
      <c r="F14" s="188" t="s">
        <v>201</v>
      </c>
      <c r="G14" s="188" t="s">
        <v>201</v>
      </c>
      <c r="H14" s="188" t="s">
        <v>201</v>
      </c>
      <c r="I14" s="188" t="s">
        <v>201</v>
      </c>
      <c r="J14" s="188" t="s">
        <v>201</v>
      </c>
      <c r="K14" s="188" t="s">
        <v>201</v>
      </c>
      <c r="L14" s="188" t="s">
        <v>201</v>
      </c>
      <c r="M14" s="188" t="s">
        <v>201</v>
      </c>
      <c r="N14" s="192" t="s">
        <v>815</v>
      </c>
    </row>
    <row r="15" s="202" customFormat="true" ht="17.1" hidden="false" customHeight="true" outlineLevel="0" collapsed="false">
      <c r="A15" s="198" t="s">
        <v>817</v>
      </c>
      <c r="B15" s="198" t="s">
        <v>818</v>
      </c>
      <c r="C15" s="200" t="s">
        <v>201</v>
      </c>
      <c r="D15" s="200" t="s">
        <v>201</v>
      </c>
      <c r="E15" s="200" t="s">
        <v>201</v>
      </c>
      <c r="F15" s="200" t="s">
        <v>201</v>
      </c>
      <c r="G15" s="200" t="s">
        <v>201</v>
      </c>
      <c r="H15" s="200" t="s">
        <v>201</v>
      </c>
      <c r="I15" s="200" t="s">
        <v>201</v>
      </c>
      <c r="J15" s="200" t="s">
        <v>201</v>
      </c>
      <c r="K15" s="200" t="s">
        <v>201</v>
      </c>
      <c r="L15" s="200" t="s">
        <v>201</v>
      </c>
      <c r="M15" s="200" t="s">
        <v>201</v>
      </c>
      <c r="N15" s="201" t="s">
        <v>817</v>
      </c>
    </row>
    <row r="16" customFormat="false" ht="21.75" hidden="false" customHeight="true" outlineLevel="0" collapsed="false">
      <c r="A16" s="203" t="s">
        <v>819</v>
      </c>
      <c r="B16" s="203" t="s">
        <v>820</v>
      </c>
      <c r="C16" s="188" t="n">
        <v>109</v>
      </c>
      <c r="D16" s="188" t="n">
        <v>9245</v>
      </c>
      <c r="E16" s="188" t="n">
        <v>6425</v>
      </c>
      <c r="F16" s="188" t="n">
        <v>13746</v>
      </c>
      <c r="G16" s="188" t="n">
        <v>287244</v>
      </c>
      <c r="H16" s="188" t="n">
        <v>171526</v>
      </c>
      <c r="I16" s="188" t="n">
        <v>1380772</v>
      </c>
      <c r="J16" s="188" t="n">
        <v>350770</v>
      </c>
      <c r="K16" s="188" t="n">
        <v>1589975</v>
      </c>
      <c r="L16" s="188" t="n">
        <v>396190</v>
      </c>
      <c r="M16" s="188" t="n">
        <v>212672</v>
      </c>
      <c r="N16" s="189" t="s">
        <v>819</v>
      </c>
    </row>
    <row r="17" customFormat="false" ht="32.25" hidden="false" customHeight="true" outlineLevel="0" collapsed="false">
      <c r="A17" s="190" t="s">
        <v>821</v>
      </c>
      <c r="B17" s="187" t="s">
        <v>822</v>
      </c>
      <c r="C17" s="188" t="n">
        <v>90</v>
      </c>
      <c r="D17" s="188" t="n">
        <v>8583</v>
      </c>
      <c r="E17" s="188" t="n">
        <v>5965</v>
      </c>
      <c r="F17" s="188" t="n">
        <v>12535</v>
      </c>
      <c r="G17" s="188" t="n">
        <v>265406</v>
      </c>
      <c r="H17" s="188" t="n">
        <v>158702</v>
      </c>
      <c r="I17" s="188" t="n">
        <v>1159257</v>
      </c>
      <c r="J17" s="188" t="n">
        <v>319678</v>
      </c>
      <c r="K17" s="188" t="n">
        <v>1332022</v>
      </c>
      <c r="L17" s="188" t="n">
        <v>356915</v>
      </c>
      <c r="M17" s="188" t="n">
        <v>182220</v>
      </c>
      <c r="N17" s="189" t="s">
        <v>821</v>
      </c>
    </row>
    <row r="18" customFormat="false" ht="15.95" hidden="false" customHeight="true" outlineLevel="0" collapsed="false">
      <c r="A18" s="191" t="n">
        <v>361</v>
      </c>
      <c r="B18" s="191" t="s">
        <v>823</v>
      </c>
      <c r="C18" s="188" t="n">
        <v>53</v>
      </c>
      <c r="D18" s="188" t="n">
        <v>5706</v>
      </c>
      <c r="E18" s="188" t="n">
        <v>4091</v>
      </c>
      <c r="F18" s="188" t="n">
        <v>8348</v>
      </c>
      <c r="G18" s="188" t="n">
        <v>183489</v>
      </c>
      <c r="H18" s="188" t="n">
        <v>115428</v>
      </c>
      <c r="I18" s="188" t="n">
        <v>820859</v>
      </c>
      <c r="J18" s="188" t="n">
        <v>192342</v>
      </c>
      <c r="K18" s="188" t="n">
        <v>930180</v>
      </c>
      <c r="L18" s="188" t="n">
        <v>201320</v>
      </c>
      <c r="M18" s="188" t="s">
        <v>154</v>
      </c>
      <c r="N18" s="192" t="n">
        <v>361</v>
      </c>
    </row>
    <row r="19" customFormat="false" ht="12" hidden="false" customHeight="true" outlineLevel="0" collapsed="false">
      <c r="A19" s="191" t="s">
        <v>824</v>
      </c>
      <c r="B19" s="191" t="s">
        <v>825</v>
      </c>
      <c r="C19" s="188" t="n">
        <v>9</v>
      </c>
      <c r="D19" s="188" t="n">
        <v>957</v>
      </c>
      <c r="E19" s="188" t="n">
        <v>692</v>
      </c>
      <c r="F19" s="188" t="n">
        <v>1365</v>
      </c>
      <c r="G19" s="188" t="n">
        <v>28042</v>
      </c>
      <c r="H19" s="188" t="n">
        <v>18099</v>
      </c>
      <c r="I19" s="188" t="n">
        <v>230213</v>
      </c>
      <c r="J19" s="188" t="n">
        <v>20966</v>
      </c>
      <c r="K19" s="188" t="n">
        <v>234289</v>
      </c>
      <c r="L19" s="188" t="n">
        <v>21358</v>
      </c>
      <c r="M19" s="188" t="s">
        <v>154</v>
      </c>
      <c r="N19" s="192" t="s">
        <v>824</v>
      </c>
    </row>
    <row r="20" customFormat="false" ht="12" hidden="false" customHeight="true" outlineLevel="0" collapsed="false">
      <c r="A20" s="191" t="s">
        <v>826</v>
      </c>
      <c r="B20" s="191" t="s">
        <v>827</v>
      </c>
      <c r="C20" s="188" t="n">
        <v>16</v>
      </c>
      <c r="D20" s="188" t="n">
        <v>2140</v>
      </c>
      <c r="E20" s="188" t="n">
        <v>1401</v>
      </c>
      <c r="F20" s="188" t="n">
        <v>3223</v>
      </c>
      <c r="G20" s="188" t="n">
        <v>73401</v>
      </c>
      <c r="H20" s="188" t="n">
        <v>42997</v>
      </c>
      <c r="I20" s="188" t="n">
        <v>220629</v>
      </c>
      <c r="J20" s="188" t="n">
        <v>37534</v>
      </c>
      <c r="K20" s="188" t="n">
        <v>247787</v>
      </c>
      <c r="L20" s="188" t="n">
        <v>42631</v>
      </c>
      <c r="M20" s="188" t="s">
        <v>154</v>
      </c>
      <c r="N20" s="192" t="s">
        <v>826</v>
      </c>
    </row>
    <row r="21" customFormat="false" ht="12" hidden="false" customHeight="true" outlineLevel="0" collapsed="false">
      <c r="A21" s="191" t="s">
        <v>828</v>
      </c>
      <c r="B21" s="191" t="s">
        <v>829</v>
      </c>
      <c r="C21" s="188" t="n">
        <v>3</v>
      </c>
      <c r="D21" s="188" t="s">
        <v>154</v>
      </c>
      <c r="E21" s="188" t="s">
        <v>154</v>
      </c>
      <c r="F21" s="188" t="s">
        <v>154</v>
      </c>
      <c r="G21" s="188" t="s">
        <v>154</v>
      </c>
      <c r="H21" s="188" t="s">
        <v>154</v>
      </c>
      <c r="I21" s="188" t="s">
        <v>154</v>
      </c>
      <c r="J21" s="188" t="s">
        <v>154</v>
      </c>
      <c r="K21" s="188" t="s">
        <v>154</v>
      </c>
      <c r="L21" s="188" t="s">
        <v>154</v>
      </c>
      <c r="M21" s="188" t="s">
        <v>154</v>
      </c>
      <c r="N21" s="192" t="s">
        <v>828</v>
      </c>
    </row>
    <row r="22" customFormat="false" ht="12" hidden="false" customHeight="true" outlineLevel="0" collapsed="false">
      <c r="A22" s="191" t="s">
        <v>830</v>
      </c>
      <c r="B22" s="191" t="s">
        <v>831</v>
      </c>
      <c r="C22" s="188" t="n">
        <v>23</v>
      </c>
      <c r="D22" s="188" t="n">
        <v>2164</v>
      </c>
      <c r="E22" s="188" t="n">
        <v>1696</v>
      </c>
      <c r="F22" s="188" t="n">
        <v>3195</v>
      </c>
      <c r="G22" s="188" t="n">
        <v>65168</v>
      </c>
      <c r="H22" s="188" t="n">
        <v>46043</v>
      </c>
      <c r="I22" s="188" t="n">
        <v>304517</v>
      </c>
      <c r="J22" s="188" t="n">
        <v>128403</v>
      </c>
      <c r="K22" s="188" t="n">
        <v>333642</v>
      </c>
      <c r="L22" s="188" t="n">
        <v>131779</v>
      </c>
      <c r="M22" s="188" t="s">
        <v>154</v>
      </c>
      <c r="N22" s="192" t="s">
        <v>830</v>
      </c>
    </row>
    <row r="23" customFormat="false" ht="12" hidden="false" customHeight="true" outlineLevel="0" collapsed="false">
      <c r="A23" s="191" t="s">
        <v>832</v>
      </c>
      <c r="B23" s="191" t="s">
        <v>833</v>
      </c>
      <c r="C23" s="188" t="n">
        <v>1</v>
      </c>
      <c r="D23" s="188" t="s">
        <v>154</v>
      </c>
      <c r="E23" s="188" t="s">
        <v>154</v>
      </c>
      <c r="F23" s="188" t="s">
        <v>154</v>
      </c>
      <c r="G23" s="188" t="s">
        <v>154</v>
      </c>
      <c r="H23" s="188" t="s">
        <v>154</v>
      </c>
      <c r="I23" s="188" t="s">
        <v>154</v>
      </c>
      <c r="J23" s="188" t="s">
        <v>154</v>
      </c>
      <c r="K23" s="188" t="s">
        <v>154</v>
      </c>
      <c r="L23" s="188" t="s">
        <v>154</v>
      </c>
      <c r="M23" s="188" t="s">
        <v>154</v>
      </c>
      <c r="N23" s="192" t="s">
        <v>832</v>
      </c>
    </row>
    <row r="24" customFormat="false" ht="17.1" hidden="false" customHeight="true" outlineLevel="0" collapsed="false">
      <c r="A24" s="191" t="n">
        <v>362</v>
      </c>
      <c r="B24" s="191" t="s">
        <v>834</v>
      </c>
      <c r="C24" s="188" t="n">
        <v>1</v>
      </c>
      <c r="D24" s="188" t="s">
        <v>154</v>
      </c>
      <c r="E24" s="188" t="s">
        <v>154</v>
      </c>
      <c r="F24" s="188" t="s">
        <v>154</v>
      </c>
      <c r="G24" s="188" t="s">
        <v>154</v>
      </c>
      <c r="H24" s="188" t="s">
        <v>154</v>
      </c>
      <c r="I24" s="188" t="s">
        <v>154</v>
      </c>
      <c r="J24" s="188" t="s">
        <v>154</v>
      </c>
      <c r="K24" s="188" t="s">
        <v>154</v>
      </c>
      <c r="L24" s="188" t="s">
        <v>154</v>
      </c>
      <c r="M24" s="188" t="s">
        <v>154</v>
      </c>
      <c r="N24" s="192" t="n">
        <v>362</v>
      </c>
    </row>
    <row r="25" customFormat="false" ht="12" hidden="false" customHeight="true" outlineLevel="0" collapsed="false">
      <c r="A25" s="191" t="s">
        <v>835</v>
      </c>
      <c r="B25" s="195" t="s">
        <v>836</v>
      </c>
      <c r="C25" s="188" t="s">
        <v>201</v>
      </c>
      <c r="D25" s="188" t="s">
        <v>201</v>
      </c>
      <c r="E25" s="188" t="s">
        <v>201</v>
      </c>
      <c r="F25" s="188" t="s">
        <v>201</v>
      </c>
      <c r="G25" s="188" t="s">
        <v>201</v>
      </c>
      <c r="H25" s="188" t="s">
        <v>201</v>
      </c>
      <c r="I25" s="188" t="s">
        <v>201</v>
      </c>
      <c r="J25" s="188" t="s">
        <v>201</v>
      </c>
      <c r="K25" s="188" t="s">
        <v>201</v>
      </c>
      <c r="L25" s="188" t="s">
        <v>201</v>
      </c>
      <c r="M25" s="188" t="s">
        <v>201</v>
      </c>
      <c r="N25" s="192" t="s">
        <v>835</v>
      </c>
    </row>
    <row r="26" customFormat="false" ht="12" hidden="false" customHeight="true" outlineLevel="0" collapsed="false">
      <c r="A26" s="191" t="s">
        <v>837</v>
      </c>
      <c r="B26" s="195" t="s">
        <v>838</v>
      </c>
      <c r="C26" s="188"/>
      <c r="D26" s="188"/>
      <c r="E26" s="188"/>
      <c r="F26" s="188"/>
      <c r="G26" s="188"/>
      <c r="H26" s="188"/>
      <c r="I26" s="188"/>
      <c r="J26" s="188"/>
      <c r="K26" s="188"/>
      <c r="L26" s="188"/>
      <c r="M26" s="188"/>
      <c r="N26" s="192"/>
    </row>
    <row r="27" customFormat="false" ht="12" hidden="false" customHeight="true" outlineLevel="0" collapsed="false">
      <c r="A27" s="191"/>
      <c r="B27" s="198" t="s">
        <v>839</v>
      </c>
      <c r="C27" s="188" t="n">
        <v>1</v>
      </c>
      <c r="D27" s="188" t="s">
        <v>154</v>
      </c>
      <c r="E27" s="188" t="s">
        <v>154</v>
      </c>
      <c r="F27" s="188" t="s">
        <v>154</v>
      </c>
      <c r="G27" s="188" t="s">
        <v>154</v>
      </c>
      <c r="H27" s="188" t="s">
        <v>154</v>
      </c>
      <c r="I27" s="188" t="s">
        <v>154</v>
      </c>
      <c r="J27" s="188" t="s">
        <v>154</v>
      </c>
      <c r="K27" s="188" t="s">
        <v>154</v>
      </c>
      <c r="L27" s="188" t="s">
        <v>154</v>
      </c>
      <c r="M27" s="188" t="s">
        <v>154</v>
      </c>
      <c r="N27" s="192" t="s">
        <v>837</v>
      </c>
    </row>
    <row r="28" customFormat="false" ht="12.95" hidden="false" customHeight="true" outlineLevel="0" collapsed="false">
      <c r="A28" s="191" t="s">
        <v>840</v>
      </c>
      <c r="B28" s="191" t="s">
        <v>841</v>
      </c>
      <c r="C28" s="188" t="n">
        <v>8</v>
      </c>
      <c r="D28" s="188" t="n">
        <v>441</v>
      </c>
      <c r="E28" s="188" t="n">
        <v>302</v>
      </c>
      <c r="F28" s="188" t="n">
        <v>679</v>
      </c>
      <c r="G28" s="188" t="n">
        <v>13609</v>
      </c>
      <c r="H28" s="188" t="n">
        <v>7804</v>
      </c>
      <c r="I28" s="188" t="n">
        <v>42314</v>
      </c>
      <c r="J28" s="188" t="n">
        <v>29825</v>
      </c>
      <c r="K28" s="188" t="n">
        <v>55178</v>
      </c>
      <c r="L28" s="188" t="n">
        <v>39452</v>
      </c>
      <c r="M28" s="188" t="s">
        <v>154</v>
      </c>
      <c r="N28" s="192" t="s">
        <v>840</v>
      </c>
    </row>
    <row r="29" customFormat="false" ht="12.95" hidden="false" customHeight="true" outlineLevel="0" collapsed="false">
      <c r="A29" s="191" t="s">
        <v>842</v>
      </c>
      <c r="B29" s="191" t="s">
        <v>843</v>
      </c>
      <c r="C29" s="188" t="n">
        <v>7</v>
      </c>
      <c r="D29" s="188" t="n">
        <v>387</v>
      </c>
      <c r="E29" s="188" t="n">
        <v>284</v>
      </c>
      <c r="F29" s="188" t="n">
        <v>604</v>
      </c>
      <c r="G29" s="188" t="n">
        <v>9648</v>
      </c>
      <c r="H29" s="188" t="n">
        <v>6078</v>
      </c>
      <c r="I29" s="188" t="n">
        <v>37957</v>
      </c>
      <c r="J29" s="188" t="n">
        <v>13042</v>
      </c>
      <c r="K29" s="188" t="n">
        <v>47021</v>
      </c>
      <c r="L29" s="188" t="n">
        <v>13352</v>
      </c>
      <c r="M29" s="188" t="s">
        <v>154</v>
      </c>
      <c r="N29" s="192" t="s">
        <v>842</v>
      </c>
    </row>
    <row r="30" customFormat="false" ht="12.95" hidden="false" customHeight="true" outlineLevel="0" collapsed="false">
      <c r="A30" s="191" t="s">
        <v>844</v>
      </c>
      <c r="B30" s="191" t="s">
        <v>845</v>
      </c>
      <c r="C30" s="188" t="n">
        <v>3</v>
      </c>
      <c r="D30" s="188" t="s">
        <v>154</v>
      </c>
      <c r="E30" s="188" t="s">
        <v>154</v>
      </c>
      <c r="F30" s="188" t="s">
        <v>154</v>
      </c>
      <c r="G30" s="188" t="s">
        <v>154</v>
      </c>
      <c r="H30" s="188" t="s">
        <v>154</v>
      </c>
      <c r="I30" s="188" t="s">
        <v>154</v>
      </c>
      <c r="J30" s="188" t="s">
        <v>154</v>
      </c>
      <c r="K30" s="188" t="s">
        <v>154</v>
      </c>
      <c r="L30" s="188" t="s">
        <v>154</v>
      </c>
      <c r="M30" s="188" t="s">
        <v>154</v>
      </c>
      <c r="N30" s="192" t="s">
        <v>844</v>
      </c>
    </row>
    <row r="31" customFormat="false" ht="17.1" hidden="false" customHeight="true" outlineLevel="0" collapsed="false">
      <c r="A31" s="191" t="n">
        <v>366</v>
      </c>
      <c r="B31" s="191" t="s">
        <v>846</v>
      </c>
      <c r="C31" s="188" t="n">
        <v>18</v>
      </c>
      <c r="D31" s="188" t="n">
        <v>1823</v>
      </c>
      <c r="E31" s="188" t="n">
        <v>1168</v>
      </c>
      <c r="F31" s="188" t="n">
        <v>2542</v>
      </c>
      <c r="G31" s="188" t="n">
        <v>52387</v>
      </c>
      <c r="H31" s="188" t="n">
        <v>27462</v>
      </c>
      <c r="I31" s="188" t="n">
        <v>200057</v>
      </c>
      <c r="J31" s="188" t="n">
        <v>74332</v>
      </c>
      <c r="K31" s="188" t="n">
        <v>236736</v>
      </c>
      <c r="L31" s="188" t="n">
        <v>92566</v>
      </c>
      <c r="M31" s="188" t="s">
        <v>154</v>
      </c>
      <c r="N31" s="192" t="n">
        <v>366</v>
      </c>
    </row>
    <row r="32" customFormat="false" ht="12" hidden="false" customHeight="true" outlineLevel="0" collapsed="false">
      <c r="A32" s="191" t="s">
        <v>847</v>
      </c>
      <c r="B32" s="191" t="s">
        <v>848</v>
      </c>
      <c r="C32" s="188" t="s">
        <v>201</v>
      </c>
      <c r="D32" s="188" t="s">
        <v>201</v>
      </c>
      <c r="E32" s="188" t="s">
        <v>201</v>
      </c>
      <c r="F32" s="188" t="s">
        <v>201</v>
      </c>
      <c r="G32" s="188" t="s">
        <v>201</v>
      </c>
      <c r="H32" s="188" t="s">
        <v>201</v>
      </c>
      <c r="I32" s="188" t="s">
        <v>201</v>
      </c>
      <c r="J32" s="188" t="s">
        <v>201</v>
      </c>
      <c r="K32" s="188" t="s">
        <v>201</v>
      </c>
      <c r="L32" s="188" t="s">
        <v>201</v>
      </c>
      <c r="M32" s="188" t="s">
        <v>201</v>
      </c>
      <c r="N32" s="192" t="s">
        <v>847</v>
      </c>
    </row>
    <row r="33" customFormat="false" ht="12" hidden="false" customHeight="true" outlineLevel="0" collapsed="false">
      <c r="A33" s="191" t="s">
        <v>849</v>
      </c>
      <c r="B33" s="191" t="s">
        <v>850</v>
      </c>
      <c r="C33" s="188" t="n">
        <v>3</v>
      </c>
      <c r="D33" s="188" t="n">
        <v>425</v>
      </c>
      <c r="E33" s="188" t="n">
        <v>288</v>
      </c>
      <c r="F33" s="188" t="n">
        <v>626</v>
      </c>
      <c r="G33" s="188" t="n">
        <v>13764</v>
      </c>
      <c r="H33" s="188" t="n">
        <v>7712</v>
      </c>
      <c r="I33" s="188" t="n">
        <v>37716</v>
      </c>
      <c r="J33" s="188" t="n">
        <v>17018</v>
      </c>
      <c r="K33" s="188" t="n">
        <v>48825</v>
      </c>
      <c r="L33" s="188" t="n">
        <v>23131</v>
      </c>
      <c r="M33" s="188" t="s">
        <v>154</v>
      </c>
      <c r="N33" s="192" t="s">
        <v>849</v>
      </c>
    </row>
    <row r="34" customFormat="false" ht="12" hidden="false" customHeight="true" outlineLevel="0" collapsed="false">
      <c r="A34" s="191" t="s">
        <v>851</v>
      </c>
      <c r="B34" s="191" t="s">
        <v>852</v>
      </c>
      <c r="C34" s="188" t="n">
        <v>15</v>
      </c>
      <c r="D34" s="188" t="n">
        <v>1399</v>
      </c>
      <c r="E34" s="188" t="n">
        <v>881</v>
      </c>
      <c r="F34" s="188" t="n">
        <v>1916</v>
      </c>
      <c r="G34" s="188" t="n">
        <v>38623</v>
      </c>
      <c r="H34" s="188" t="n">
        <v>19751</v>
      </c>
      <c r="I34" s="188" t="n">
        <v>162341</v>
      </c>
      <c r="J34" s="188" t="n">
        <v>57314</v>
      </c>
      <c r="K34" s="188" t="n">
        <v>187911</v>
      </c>
      <c r="L34" s="188" t="n">
        <v>69434</v>
      </c>
      <c r="M34" s="188" t="s">
        <v>154</v>
      </c>
      <c r="N34" s="192" t="s">
        <v>851</v>
      </c>
    </row>
    <row r="35" customFormat="false" ht="18.95" hidden="false" customHeight="true" outlineLevel="0" collapsed="false">
      <c r="A35" s="187" t="s">
        <v>853</v>
      </c>
      <c r="B35" s="187" t="s">
        <v>854</v>
      </c>
      <c r="C35" s="188" t="n">
        <v>18</v>
      </c>
      <c r="D35" s="188" t="n">
        <v>662</v>
      </c>
      <c r="E35" s="188" t="n">
        <v>460</v>
      </c>
      <c r="F35" s="188" t="n">
        <v>1211</v>
      </c>
      <c r="G35" s="188" t="n">
        <v>21838</v>
      </c>
      <c r="H35" s="188" t="n">
        <v>12825</v>
      </c>
      <c r="I35" s="188" t="n">
        <v>221515</v>
      </c>
      <c r="J35" s="188" t="n">
        <v>31092</v>
      </c>
      <c r="K35" s="188" t="n">
        <v>257953</v>
      </c>
      <c r="L35" s="188" t="n">
        <v>39276</v>
      </c>
      <c r="M35" s="188" t="n">
        <v>30452</v>
      </c>
      <c r="N35" s="189" t="s">
        <v>853</v>
      </c>
    </row>
    <row r="36" customFormat="false" ht="12" hidden="false" customHeight="true" outlineLevel="0" collapsed="false">
      <c r="A36" s="191" t="s">
        <v>855</v>
      </c>
      <c r="B36" s="195" t="s">
        <v>856</v>
      </c>
      <c r="C36" s="188" t="n">
        <v>9</v>
      </c>
      <c r="D36" s="188" t="n">
        <v>280</v>
      </c>
      <c r="E36" s="188" t="n">
        <v>180</v>
      </c>
      <c r="F36" s="188" t="n">
        <v>474</v>
      </c>
      <c r="G36" s="188" t="n">
        <v>9877</v>
      </c>
      <c r="H36" s="188" t="n">
        <v>5345</v>
      </c>
      <c r="I36" s="188" t="n">
        <v>155403</v>
      </c>
      <c r="J36" s="188" t="n">
        <v>22707</v>
      </c>
      <c r="K36" s="188" t="n">
        <v>188077</v>
      </c>
      <c r="L36" s="188" t="n">
        <v>30891</v>
      </c>
      <c r="M36" s="188" t="s">
        <v>154</v>
      </c>
      <c r="N36" s="192" t="s">
        <v>855</v>
      </c>
    </row>
    <row r="37" customFormat="false" ht="12" hidden="false" customHeight="true" outlineLevel="0" collapsed="false">
      <c r="A37" s="162" t="s">
        <v>857</v>
      </c>
      <c r="B37" s="197" t="s">
        <v>858</v>
      </c>
      <c r="C37" s="188" t="n">
        <v>9</v>
      </c>
      <c r="D37" s="188" t="n">
        <v>382</v>
      </c>
      <c r="E37" s="188" t="n">
        <v>279</v>
      </c>
      <c r="F37" s="188" t="n">
        <v>737</v>
      </c>
      <c r="G37" s="188" t="n">
        <v>11961</v>
      </c>
      <c r="H37" s="188" t="n">
        <v>7479</v>
      </c>
      <c r="I37" s="188" t="n">
        <v>66113</v>
      </c>
      <c r="J37" s="188" t="n">
        <v>8385</v>
      </c>
      <c r="K37" s="188" t="n">
        <v>69876</v>
      </c>
      <c r="L37" s="188" t="n">
        <v>8385</v>
      </c>
      <c r="M37" s="188" t="s">
        <v>154</v>
      </c>
      <c r="N37" s="165" t="s">
        <v>857</v>
      </c>
    </row>
    <row r="38" customFormat="false" ht="9.95" hidden="false" customHeight="true" outlineLevel="0" collapsed="false">
      <c r="A38" s="162"/>
      <c r="B38" s="197"/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65"/>
    </row>
    <row r="39" s="194" customFormat="true" ht="9.95" hidden="false" customHeight="true" outlineLevel="0" collapsed="false">
      <c r="A39" s="206"/>
      <c r="B39" s="206"/>
      <c r="C39" s="188"/>
      <c r="D39" s="188"/>
      <c r="E39" s="188"/>
      <c r="F39" s="188"/>
      <c r="G39" s="188"/>
      <c r="H39" s="188"/>
      <c r="I39" s="188"/>
      <c r="J39" s="188"/>
      <c r="K39" s="188"/>
      <c r="L39" s="188"/>
      <c r="M39" s="188"/>
      <c r="N39" s="207"/>
    </row>
    <row r="40" s="194" customFormat="true" ht="15" hidden="false" customHeight="true" outlineLevel="0" collapsed="false">
      <c r="A40" s="206" t="s">
        <v>859</v>
      </c>
      <c r="B40" s="206" t="s">
        <v>860</v>
      </c>
      <c r="C40" s="188" t="n">
        <v>1311</v>
      </c>
      <c r="D40" s="188" t="n">
        <v>151397</v>
      </c>
      <c r="E40" s="188" t="n">
        <v>95365</v>
      </c>
      <c r="F40" s="188" t="n">
        <v>234078</v>
      </c>
      <c r="G40" s="188" t="n">
        <v>5770568</v>
      </c>
      <c r="H40" s="188" t="n">
        <v>2893232</v>
      </c>
      <c r="I40" s="188" t="n">
        <v>25765048</v>
      </c>
      <c r="J40" s="188" t="n">
        <v>10517241</v>
      </c>
      <c r="K40" s="188" t="n">
        <v>32294517</v>
      </c>
      <c r="L40" s="188" t="n">
        <v>13564204</v>
      </c>
      <c r="M40" s="188" t="n">
        <v>7613516</v>
      </c>
      <c r="N40" s="207" t="s">
        <v>859</v>
      </c>
    </row>
    <row r="41" s="194" customFormat="true" ht="15" hidden="false" customHeight="true" outlineLevel="0" collapsed="false">
      <c r="A41" s="206" t="s">
        <v>861</v>
      </c>
      <c r="B41" s="206" t="s">
        <v>862</v>
      </c>
      <c r="C41" s="188" t="n">
        <v>932</v>
      </c>
      <c r="D41" s="188" t="n">
        <v>164048</v>
      </c>
      <c r="E41" s="188" t="n">
        <v>96555</v>
      </c>
      <c r="F41" s="188" t="n">
        <v>246878</v>
      </c>
      <c r="G41" s="188" t="n">
        <v>6923803</v>
      </c>
      <c r="H41" s="188" t="n">
        <v>3256297</v>
      </c>
      <c r="I41" s="188" t="n">
        <v>23677199</v>
      </c>
      <c r="J41" s="188" t="n">
        <v>11327486</v>
      </c>
      <c r="K41" s="188" t="n">
        <v>31362951</v>
      </c>
      <c r="L41" s="188" t="n">
        <v>15003265</v>
      </c>
      <c r="M41" s="188" t="n">
        <v>6623678</v>
      </c>
      <c r="N41" s="207" t="s">
        <v>861</v>
      </c>
    </row>
    <row r="42" s="194" customFormat="true" ht="15" hidden="false" customHeight="true" outlineLevel="0" collapsed="false">
      <c r="A42" s="206" t="s">
        <v>863</v>
      </c>
      <c r="B42" s="206" t="s">
        <v>864</v>
      </c>
      <c r="C42" s="188" t="n">
        <v>116</v>
      </c>
      <c r="D42" s="188" t="s">
        <v>154</v>
      </c>
      <c r="E42" s="188" t="s">
        <v>154</v>
      </c>
      <c r="F42" s="188" t="s">
        <v>154</v>
      </c>
      <c r="G42" s="188" t="s">
        <v>154</v>
      </c>
      <c r="H42" s="188" t="s">
        <v>154</v>
      </c>
      <c r="I42" s="188" t="s">
        <v>154</v>
      </c>
      <c r="J42" s="188" t="s">
        <v>154</v>
      </c>
      <c r="K42" s="188" t="s">
        <v>154</v>
      </c>
      <c r="L42" s="188" t="s">
        <v>154</v>
      </c>
      <c r="M42" s="188" t="s">
        <v>154</v>
      </c>
      <c r="N42" s="207" t="s">
        <v>863</v>
      </c>
    </row>
    <row r="43" s="194" customFormat="true" ht="15" hidden="false" customHeight="true" outlineLevel="0" collapsed="false">
      <c r="A43" s="206" t="s">
        <v>865</v>
      </c>
      <c r="B43" s="206" t="s">
        <v>866</v>
      </c>
      <c r="C43" s="188" t="n">
        <v>807</v>
      </c>
      <c r="D43" s="188" t="n">
        <v>95057</v>
      </c>
      <c r="E43" s="188" t="n">
        <v>43412</v>
      </c>
      <c r="F43" s="188" t="n">
        <v>143818</v>
      </c>
      <c r="G43" s="188" t="n">
        <v>3652475</v>
      </c>
      <c r="H43" s="188" t="n">
        <v>1223788</v>
      </c>
      <c r="I43" s="188" t="n">
        <v>16766477</v>
      </c>
      <c r="J43" s="188" t="n">
        <v>5695505</v>
      </c>
      <c r="K43" s="188" t="n">
        <v>19980158</v>
      </c>
      <c r="L43" s="188" t="n">
        <v>6668294</v>
      </c>
      <c r="M43" s="188" t="n">
        <v>3037461</v>
      </c>
      <c r="N43" s="207" t="s">
        <v>865</v>
      </c>
    </row>
    <row r="44" s="194" customFormat="true" ht="15" hidden="false" customHeight="true" outlineLevel="0" collapsed="false">
      <c r="A44" s="208" t="s">
        <v>867</v>
      </c>
      <c r="B44" s="206" t="s">
        <v>868</v>
      </c>
      <c r="C44" s="188" t="n">
        <v>4</v>
      </c>
      <c r="D44" s="188" t="s">
        <v>154</v>
      </c>
      <c r="E44" s="188" t="s">
        <v>154</v>
      </c>
      <c r="F44" s="188" t="s">
        <v>154</v>
      </c>
      <c r="G44" s="188" t="s">
        <v>154</v>
      </c>
      <c r="H44" s="188" t="s">
        <v>154</v>
      </c>
      <c r="I44" s="188" t="s">
        <v>154</v>
      </c>
      <c r="J44" s="188" t="s">
        <v>154</v>
      </c>
      <c r="K44" s="188" t="s">
        <v>154</v>
      </c>
      <c r="L44" s="188" t="s">
        <v>154</v>
      </c>
      <c r="M44" s="188" t="s">
        <v>154</v>
      </c>
      <c r="N44" s="207" t="s">
        <v>867</v>
      </c>
    </row>
    <row r="45" customFormat="false" ht="9.95" hidden="false" customHeight="true" outlineLevel="0" collapsed="false">
      <c r="B45" s="209"/>
    </row>
    <row r="46" s="194" customFormat="true" ht="21" hidden="false" customHeight="true" outlineLevel="0" collapsed="false">
      <c r="A46" s="210" t="s">
        <v>869</v>
      </c>
      <c r="B46" s="206" t="s">
        <v>870</v>
      </c>
      <c r="C46" s="188" t="n">
        <v>3169</v>
      </c>
      <c r="D46" s="188" t="n">
        <v>427251</v>
      </c>
      <c r="E46" s="188" t="n">
        <v>245046</v>
      </c>
      <c r="F46" s="188" t="n">
        <v>650539</v>
      </c>
      <c r="G46" s="188" t="n">
        <v>17004223</v>
      </c>
      <c r="H46" s="188" t="n">
        <v>7647899</v>
      </c>
      <c r="I46" s="188" t="n">
        <v>68564127</v>
      </c>
      <c r="J46" s="188" t="n">
        <v>28390014</v>
      </c>
      <c r="K46" s="188" t="n">
        <v>86586366</v>
      </c>
      <c r="L46" s="188" t="n">
        <v>36396615</v>
      </c>
      <c r="M46" s="188" t="n">
        <v>17902098</v>
      </c>
      <c r="N46" s="207" t="s">
        <v>869</v>
      </c>
    </row>
    <row r="47" customFormat="false" ht="11.25" hidden="false" customHeight="false" outlineLevel="0" collapsed="false">
      <c r="B47" s="209"/>
    </row>
    <row r="48" customFormat="false" ht="11.25" hidden="false" customHeight="false" outlineLevel="0" collapsed="false"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24-25!M1" display="è"/>
    <hyperlink ref="L1" location="Seite24-25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12" width="9.13"/>
    <col collapsed="false" customWidth="true" hidden="false" outlineLevel="0" max="2" min="2" style="212" width="26.28"/>
    <col collapsed="false" customWidth="true" hidden="false" outlineLevel="0" max="6" min="3" style="212" width="12.56"/>
    <col collapsed="false" customWidth="true" hidden="false" outlineLevel="0" max="7" min="7" style="212" width="12.42"/>
    <col collapsed="false" customWidth="true" hidden="false" outlineLevel="0" max="8" min="8" style="212" width="12.7"/>
    <col collapsed="false" customWidth="true" hidden="false" outlineLevel="0" max="9" min="9" style="212" width="12.28"/>
    <col collapsed="false" customWidth="true" hidden="false" outlineLevel="0" max="10" min="10" style="212" width="12.13"/>
    <col collapsed="false" customWidth="true" hidden="false" outlineLevel="0" max="11" min="11" style="212" width="11.28"/>
    <col collapsed="false" customWidth="true" hidden="false" outlineLevel="0" max="12" min="12" style="212" width="11.85"/>
    <col collapsed="false" customWidth="true" hidden="false" outlineLevel="0" max="13" min="13" style="212" width="9.13"/>
    <col collapsed="false" customWidth="false" hidden="false" outlineLevel="0" max="257" min="14" style="212" width="11.42"/>
  </cols>
  <sheetData>
    <row r="1" customFormat="false" ht="15" hidden="false" customHeight="false" outlineLevel="0" collapsed="false">
      <c r="A1" s="163" t="s">
        <v>82</v>
      </c>
      <c r="F1" s="85" t="s">
        <v>116</v>
      </c>
      <c r="M1" s="164" t="s">
        <v>181</v>
      </c>
    </row>
    <row r="2" s="216" customFormat="true" ht="18" hidden="false" customHeight="true" outlineLevel="0" collapsed="false">
      <c r="A2" s="213"/>
      <c r="B2" s="213"/>
      <c r="C2" s="213"/>
      <c r="D2" s="213"/>
      <c r="E2" s="213"/>
      <c r="F2" s="214" t="s">
        <v>871</v>
      </c>
      <c r="G2" s="215" t="s">
        <v>872</v>
      </c>
      <c r="H2" s="213"/>
      <c r="I2" s="213"/>
      <c r="J2" s="213"/>
      <c r="K2" s="213"/>
      <c r="L2" s="213"/>
      <c r="M2" s="213"/>
    </row>
    <row r="3" customFormat="false" ht="12.75" hidden="false" customHeight="false" outlineLevel="0" collapsed="false">
      <c r="A3" s="217"/>
      <c r="B3" s="218"/>
      <c r="C3" s="218"/>
      <c r="D3" s="219" t="s">
        <v>145</v>
      </c>
      <c r="E3" s="219"/>
      <c r="F3" s="220" t="s">
        <v>873</v>
      </c>
      <c r="G3" s="221" t="s">
        <v>186</v>
      </c>
      <c r="H3" s="221"/>
      <c r="I3" s="221"/>
      <c r="J3" s="175" t="s">
        <v>134</v>
      </c>
      <c r="K3" s="175"/>
      <c r="L3" s="175"/>
      <c r="M3" s="218"/>
    </row>
    <row r="4" customFormat="false" ht="11.25" hidden="false" customHeight="true" outlineLevel="0" collapsed="false">
      <c r="B4" s="218"/>
      <c r="C4" s="220" t="s">
        <v>184</v>
      </c>
      <c r="D4" s="220"/>
      <c r="E4" s="220" t="s">
        <v>874</v>
      </c>
      <c r="F4" s="220" t="s">
        <v>875</v>
      </c>
      <c r="H4" s="219" t="s">
        <v>147</v>
      </c>
      <c r="I4" s="219"/>
      <c r="J4" s="171" t="s">
        <v>148</v>
      </c>
      <c r="K4" s="171" t="s">
        <v>130</v>
      </c>
      <c r="L4" s="177" t="s">
        <v>192</v>
      </c>
      <c r="M4" s="220"/>
    </row>
    <row r="5" customFormat="false" ht="11.25" hidden="false" customHeight="false" outlineLevel="0" collapsed="false">
      <c r="A5" s="222"/>
      <c r="B5" s="220"/>
      <c r="C5" s="223"/>
      <c r="D5" s="223"/>
      <c r="E5" s="219" t="s">
        <v>876</v>
      </c>
      <c r="F5" s="219" t="s">
        <v>877</v>
      </c>
      <c r="G5" s="224"/>
      <c r="H5" s="219" t="s">
        <v>878</v>
      </c>
      <c r="I5" s="219" t="s">
        <v>879</v>
      </c>
      <c r="J5" s="171"/>
      <c r="K5" s="171"/>
      <c r="L5" s="177"/>
      <c r="M5" s="220"/>
    </row>
    <row r="6" customFormat="false" ht="12.75" hidden="false" customHeight="true" outlineLevel="0" collapsed="false">
      <c r="A6" s="224"/>
      <c r="B6" s="223"/>
      <c r="C6" s="219" t="s">
        <v>152</v>
      </c>
      <c r="D6" s="219"/>
      <c r="E6" s="219"/>
      <c r="F6" s="219" t="n">
        <v>1000</v>
      </c>
      <c r="G6" s="225" t="s">
        <v>153</v>
      </c>
      <c r="H6" s="225"/>
      <c r="I6" s="225"/>
      <c r="J6" s="225"/>
      <c r="K6" s="225"/>
      <c r="L6" s="225"/>
      <c r="M6" s="226"/>
    </row>
    <row r="7" customFormat="false" ht="20.1" hidden="false" customHeight="true" outlineLevel="0" collapsed="false"/>
    <row r="8" customFormat="false" ht="15" hidden="false" customHeight="true" outlineLevel="0" collapsed="false">
      <c r="A8" s="227" t="n">
        <v>1</v>
      </c>
      <c r="B8" s="228" t="s">
        <v>880</v>
      </c>
      <c r="C8" s="229" t="n">
        <v>74</v>
      </c>
      <c r="D8" s="229" t="n">
        <v>19150</v>
      </c>
      <c r="E8" s="229" t="n">
        <v>5812</v>
      </c>
      <c r="F8" s="229" t="n">
        <v>28752</v>
      </c>
      <c r="G8" s="229" t="n">
        <v>863705</v>
      </c>
      <c r="H8" s="229" t="n">
        <v>645672</v>
      </c>
      <c r="I8" s="229" t="n">
        <v>218033</v>
      </c>
      <c r="J8" s="229" t="n">
        <v>3412334</v>
      </c>
      <c r="K8" s="229" t="n">
        <v>1895433</v>
      </c>
      <c r="L8" s="229" t="n">
        <v>721471</v>
      </c>
      <c r="M8" s="227" t="n">
        <v>1</v>
      </c>
    </row>
    <row r="9" customFormat="false" ht="15" hidden="false" customHeight="true" outlineLevel="0" collapsed="false">
      <c r="A9" s="227" t="n">
        <v>2</v>
      </c>
      <c r="B9" s="228" t="s">
        <v>881</v>
      </c>
      <c r="C9" s="229" t="n">
        <v>200</v>
      </c>
      <c r="D9" s="229" t="n">
        <v>49432</v>
      </c>
      <c r="E9" s="229" t="n">
        <v>17117</v>
      </c>
      <c r="F9" s="229" t="n">
        <v>77449</v>
      </c>
      <c r="G9" s="229" t="n">
        <v>2479010</v>
      </c>
      <c r="H9" s="229" t="n">
        <v>1837693</v>
      </c>
      <c r="I9" s="229" t="n">
        <v>641317</v>
      </c>
      <c r="J9" s="229" t="n">
        <v>13783729</v>
      </c>
      <c r="K9" s="229" t="n">
        <v>6332905</v>
      </c>
      <c r="L9" s="229" t="n">
        <v>2526684</v>
      </c>
      <c r="M9" s="227" t="n">
        <v>2</v>
      </c>
    </row>
    <row r="10" customFormat="false" ht="15" hidden="false" customHeight="true" outlineLevel="0" collapsed="false">
      <c r="A10" s="227" t="n">
        <v>3</v>
      </c>
      <c r="B10" s="228" t="s">
        <v>882</v>
      </c>
      <c r="C10" s="229" t="n">
        <v>41</v>
      </c>
      <c r="D10" s="229" t="n">
        <v>9484</v>
      </c>
      <c r="E10" s="229" t="n">
        <v>4285</v>
      </c>
      <c r="F10" s="229" t="n">
        <v>14757</v>
      </c>
      <c r="G10" s="229" t="n">
        <v>426109</v>
      </c>
      <c r="H10" s="229" t="n">
        <v>273345</v>
      </c>
      <c r="I10" s="229" t="n">
        <v>152764</v>
      </c>
      <c r="J10" s="229" t="n">
        <v>3013153</v>
      </c>
      <c r="K10" s="229" t="n">
        <v>1749647</v>
      </c>
      <c r="L10" s="229" t="n">
        <v>540681</v>
      </c>
      <c r="M10" s="227" t="n">
        <v>3</v>
      </c>
    </row>
    <row r="11" customFormat="false" ht="15" hidden="false" customHeight="true" outlineLevel="0" collapsed="false">
      <c r="A11" s="227" t="n">
        <v>4</v>
      </c>
      <c r="B11" s="228" t="s">
        <v>883</v>
      </c>
      <c r="C11" s="229" t="n">
        <v>82</v>
      </c>
      <c r="D11" s="229" t="n">
        <v>13058</v>
      </c>
      <c r="E11" s="229" t="n">
        <v>6933</v>
      </c>
      <c r="F11" s="229" t="n">
        <v>20280</v>
      </c>
      <c r="G11" s="229" t="n">
        <v>589522</v>
      </c>
      <c r="H11" s="229" t="n">
        <v>341466</v>
      </c>
      <c r="I11" s="229" t="n">
        <v>248057</v>
      </c>
      <c r="J11" s="229" t="n">
        <v>3161719</v>
      </c>
      <c r="K11" s="229" t="n">
        <v>1616069</v>
      </c>
      <c r="L11" s="229" t="n">
        <v>952387</v>
      </c>
      <c r="M11" s="227" t="n">
        <v>4</v>
      </c>
    </row>
    <row r="12" customFormat="false" ht="15.95" hidden="false" customHeight="true" outlineLevel="0" collapsed="false">
      <c r="A12" s="222"/>
      <c r="B12" s="230"/>
      <c r="C12" s="231"/>
      <c r="D12" s="231"/>
      <c r="E12" s="231"/>
      <c r="F12" s="231"/>
      <c r="G12" s="231"/>
      <c r="H12" s="231"/>
      <c r="I12" s="231"/>
      <c r="J12" s="231"/>
      <c r="K12" s="231"/>
      <c r="L12" s="231"/>
      <c r="M12" s="222"/>
    </row>
    <row r="13" customFormat="false" ht="15" hidden="false" customHeight="true" outlineLevel="0" collapsed="false">
      <c r="A13" s="227" t="n">
        <v>5</v>
      </c>
      <c r="B13" s="228" t="s">
        <v>884</v>
      </c>
      <c r="C13" s="229" t="n">
        <v>166</v>
      </c>
      <c r="D13" s="229" t="n">
        <v>13870</v>
      </c>
      <c r="E13" s="229" t="n">
        <v>8014</v>
      </c>
      <c r="F13" s="229" t="n">
        <v>21153</v>
      </c>
      <c r="G13" s="229" t="n">
        <v>495917</v>
      </c>
      <c r="H13" s="229" t="n">
        <v>264429</v>
      </c>
      <c r="I13" s="229" t="n">
        <v>231488</v>
      </c>
      <c r="J13" s="229" t="n">
        <v>3024316</v>
      </c>
      <c r="K13" s="229" t="n">
        <v>1036036</v>
      </c>
      <c r="L13" s="229" t="n">
        <v>458666</v>
      </c>
      <c r="M13" s="227" t="n">
        <v>5</v>
      </c>
    </row>
    <row r="14" customFormat="false" ht="15" hidden="false" customHeight="true" outlineLevel="0" collapsed="false">
      <c r="A14" s="227" t="n">
        <v>6</v>
      </c>
      <c r="B14" s="228" t="s">
        <v>885</v>
      </c>
      <c r="C14" s="229" t="n">
        <v>139</v>
      </c>
      <c r="D14" s="229" t="n">
        <v>14889</v>
      </c>
      <c r="E14" s="229" t="n">
        <v>7719</v>
      </c>
      <c r="F14" s="229" t="n">
        <v>22566</v>
      </c>
      <c r="G14" s="229" t="n">
        <v>608556</v>
      </c>
      <c r="H14" s="229" t="n">
        <v>369995</v>
      </c>
      <c r="I14" s="229" t="n">
        <v>238561</v>
      </c>
      <c r="J14" s="229" t="n">
        <v>2735214</v>
      </c>
      <c r="K14" s="229" t="n">
        <v>947267</v>
      </c>
      <c r="L14" s="229" t="n">
        <v>545126</v>
      </c>
      <c r="M14" s="227" t="n">
        <v>6</v>
      </c>
    </row>
    <row r="15" customFormat="false" ht="15" hidden="false" customHeight="true" outlineLevel="0" collapsed="false">
      <c r="A15" s="227" t="n">
        <v>7</v>
      </c>
      <c r="B15" s="228" t="s">
        <v>886</v>
      </c>
      <c r="C15" s="229" t="n">
        <v>98</v>
      </c>
      <c r="D15" s="229" t="n">
        <v>29328</v>
      </c>
      <c r="E15" s="229" t="n">
        <v>18647</v>
      </c>
      <c r="F15" s="229" t="n">
        <v>43571</v>
      </c>
      <c r="G15" s="229" t="n">
        <v>1353941</v>
      </c>
      <c r="H15" s="229" t="n">
        <v>711288</v>
      </c>
      <c r="I15" s="229" t="n">
        <v>642652</v>
      </c>
      <c r="J15" s="229" t="n">
        <v>8717287</v>
      </c>
      <c r="K15" s="229" t="n">
        <v>4682439</v>
      </c>
      <c r="L15" s="229" t="n">
        <v>2095386</v>
      </c>
      <c r="M15" s="227" t="n">
        <v>7</v>
      </c>
    </row>
    <row r="16" customFormat="false" ht="15" hidden="false" customHeight="true" outlineLevel="0" collapsed="false">
      <c r="A16" s="227" t="n">
        <v>8</v>
      </c>
      <c r="B16" s="228" t="s">
        <v>887</v>
      </c>
      <c r="C16" s="229" t="n">
        <v>93</v>
      </c>
      <c r="D16" s="229" t="n">
        <v>11190</v>
      </c>
      <c r="E16" s="229" t="n">
        <v>5222</v>
      </c>
      <c r="F16" s="229" t="n">
        <v>18000</v>
      </c>
      <c r="G16" s="229" t="n">
        <v>526303</v>
      </c>
      <c r="H16" s="229" t="n">
        <v>358020</v>
      </c>
      <c r="I16" s="229" t="n">
        <v>168283</v>
      </c>
      <c r="J16" s="229" t="n">
        <v>2439707</v>
      </c>
      <c r="K16" s="229" t="n">
        <v>1070218</v>
      </c>
      <c r="L16" s="229" t="n">
        <v>722811</v>
      </c>
      <c r="M16" s="227" t="n">
        <v>8</v>
      </c>
    </row>
    <row r="17" customFormat="false" ht="15" hidden="false" customHeight="true" outlineLevel="0" collapsed="false">
      <c r="A17" s="227" t="n">
        <v>9</v>
      </c>
      <c r="B17" s="228" t="s">
        <v>888</v>
      </c>
      <c r="C17" s="229" t="n">
        <v>210</v>
      </c>
      <c r="D17" s="229" t="n">
        <v>26876</v>
      </c>
      <c r="E17" s="229" t="n">
        <v>16163</v>
      </c>
      <c r="F17" s="229" t="n">
        <v>40938</v>
      </c>
      <c r="G17" s="229" t="n">
        <v>1033104</v>
      </c>
      <c r="H17" s="229" t="n">
        <v>563716</v>
      </c>
      <c r="I17" s="229" t="n">
        <v>469388</v>
      </c>
      <c r="J17" s="229" t="n">
        <v>6000092</v>
      </c>
      <c r="K17" s="229" t="n">
        <v>2871612</v>
      </c>
      <c r="L17" s="229" t="n">
        <v>1787325</v>
      </c>
      <c r="M17" s="227" t="n">
        <v>9</v>
      </c>
    </row>
    <row r="18" customFormat="false" ht="15" hidden="false" customHeight="true" outlineLevel="0" collapsed="false">
      <c r="A18" s="227" t="n">
        <v>10</v>
      </c>
      <c r="B18" s="228" t="s">
        <v>889</v>
      </c>
      <c r="C18" s="229" t="n">
        <v>92</v>
      </c>
      <c r="D18" s="229" t="n">
        <v>9457</v>
      </c>
      <c r="E18" s="229" t="n">
        <v>3763</v>
      </c>
      <c r="F18" s="229" t="n">
        <v>14838</v>
      </c>
      <c r="G18" s="229" t="n">
        <v>454281</v>
      </c>
      <c r="H18" s="229" t="n">
        <v>340159</v>
      </c>
      <c r="I18" s="229" t="n">
        <v>114122</v>
      </c>
      <c r="J18" s="229" t="n">
        <v>1466567</v>
      </c>
      <c r="K18" s="229" t="n">
        <v>453725</v>
      </c>
      <c r="L18" s="229" t="n">
        <v>286748</v>
      </c>
      <c r="M18" s="227" t="n">
        <v>10</v>
      </c>
    </row>
    <row r="19" customFormat="false" ht="15" hidden="false" customHeight="true" outlineLevel="0" collapsed="false">
      <c r="A19" s="227" t="n">
        <v>11</v>
      </c>
      <c r="B19" s="228" t="s">
        <v>890</v>
      </c>
      <c r="C19" s="229" t="n">
        <v>60</v>
      </c>
      <c r="D19" s="229" t="n">
        <v>7678</v>
      </c>
      <c r="E19" s="229" t="n">
        <v>5605</v>
      </c>
      <c r="F19" s="229" t="n">
        <v>11374</v>
      </c>
      <c r="G19" s="229" t="n">
        <v>283085</v>
      </c>
      <c r="H19" s="229" t="n">
        <v>113637</v>
      </c>
      <c r="I19" s="229" t="n">
        <v>169447</v>
      </c>
      <c r="J19" s="229" t="n">
        <v>1581949</v>
      </c>
      <c r="K19" s="229" t="n">
        <v>569120</v>
      </c>
      <c r="L19" s="229" t="n">
        <v>361606</v>
      </c>
      <c r="M19" s="227" t="n">
        <v>11</v>
      </c>
    </row>
    <row r="20" customFormat="false" ht="15" hidden="false" customHeight="true" outlineLevel="0" collapsed="false">
      <c r="A20" s="227" t="n">
        <v>12</v>
      </c>
      <c r="B20" s="228" t="s">
        <v>891</v>
      </c>
      <c r="C20" s="229" t="n">
        <v>204</v>
      </c>
      <c r="D20" s="229" t="n">
        <v>19562</v>
      </c>
      <c r="E20" s="229" t="n">
        <v>10337</v>
      </c>
      <c r="F20" s="229" t="n">
        <v>30234</v>
      </c>
      <c r="G20" s="229" t="n">
        <v>760894</v>
      </c>
      <c r="H20" s="229" t="n">
        <v>439903</v>
      </c>
      <c r="I20" s="229" t="n">
        <v>320991</v>
      </c>
      <c r="J20" s="229" t="n">
        <v>2954124</v>
      </c>
      <c r="K20" s="229" t="n">
        <v>1210170</v>
      </c>
      <c r="L20" s="229" t="n">
        <v>648590</v>
      </c>
      <c r="M20" s="227" t="n">
        <v>12</v>
      </c>
    </row>
    <row r="21" customFormat="false" ht="15" hidden="false" customHeight="true" outlineLevel="0" collapsed="false">
      <c r="A21" s="227" t="n">
        <v>13</v>
      </c>
      <c r="B21" s="228" t="s">
        <v>892</v>
      </c>
      <c r="C21" s="229" t="n">
        <v>72</v>
      </c>
      <c r="D21" s="229" t="n">
        <v>6960</v>
      </c>
      <c r="E21" s="229" t="n">
        <v>3943</v>
      </c>
      <c r="F21" s="229" t="n">
        <v>10867</v>
      </c>
      <c r="G21" s="229" t="n">
        <v>254823</v>
      </c>
      <c r="H21" s="229" t="n">
        <v>147650</v>
      </c>
      <c r="I21" s="229" t="n">
        <v>107173</v>
      </c>
      <c r="J21" s="229" t="n">
        <v>2056398</v>
      </c>
      <c r="K21" s="229" t="n">
        <v>1041885</v>
      </c>
      <c r="L21" s="229" t="n">
        <v>566979</v>
      </c>
      <c r="M21" s="227" t="n">
        <v>13</v>
      </c>
    </row>
    <row r="22" customFormat="false" ht="15" hidden="false" customHeight="true" outlineLevel="0" collapsed="false">
      <c r="A22" s="227" t="n">
        <v>14</v>
      </c>
      <c r="B22" s="228" t="s">
        <v>893</v>
      </c>
      <c r="C22" s="229" t="n">
        <v>154</v>
      </c>
      <c r="D22" s="229" t="n">
        <v>13910</v>
      </c>
      <c r="E22" s="229" t="n">
        <v>7497</v>
      </c>
      <c r="F22" s="229" t="n">
        <v>21910</v>
      </c>
      <c r="G22" s="229" t="n">
        <v>575843</v>
      </c>
      <c r="H22" s="229" t="n">
        <v>340496</v>
      </c>
      <c r="I22" s="229" t="n">
        <v>235347</v>
      </c>
      <c r="J22" s="229" t="n">
        <v>2249573</v>
      </c>
      <c r="K22" s="229" t="n">
        <v>674758</v>
      </c>
      <c r="L22" s="229" t="n">
        <v>349434</v>
      </c>
      <c r="M22" s="227" t="n">
        <v>14</v>
      </c>
    </row>
    <row r="23" customFormat="false" ht="15.95" hidden="false" customHeight="true" outlineLevel="0" collapsed="false">
      <c r="A23" s="222"/>
      <c r="B23" s="230"/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22"/>
    </row>
    <row r="24" customFormat="false" ht="20.1" hidden="false" customHeight="true" outlineLevel="0" collapsed="false">
      <c r="A24" s="227" t="n">
        <v>15</v>
      </c>
      <c r="B24" s="228" t="s">
        <v>894</v>
      </c>
      <c r="C24" s="229" t="n">
        <v>1686</v>
      </c>
      <c r="D24" s="229" t="n">
        <v>244845</v>
      </c>
      <c r="E24" s="229" t="n">
        <v>121059</v>
      </c>
      <c r="F24" s="229" t="n">
        <v>376690</v>
      </c>
      <c r="G24" s="229" t="n">
        <v>10705093</v>
      </c>
      <c r="H24" s="229" t="n">
        <v>6747468</v>
      </c>
      <c r="I24" s="229" t="n">
        <v>3957625</v>
      </c>
      <c r="J24" s="229" t="n">
        <v>56596162</v>
      </c>
      <c r="K24" s="229" t="n">
        <v>26151284</v>
      </c>
      <c r="L24" s="229" t="n">
        <v>12563895</v>
      </c>
      <c r="M24" s="227" t="n">
        <v>15</v>
      </c>
    </row>
    <row r="25" customFormat="false" ht="11.25" hidden="false" customHeight="false" outlineLevel="0" collapsed="false">
      <c r="A25" s="222"/>
      <c r="B25" s="232"/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22"/>
    </row>
    <row r="26" customFormat="false" ht="15.95" hidden="false" customHeight="true" outlineLevel="0" collapsed="false">
      <c r="A26" s="222"/>
      <c r="B26" s="232"/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22"/>
    </row>
    <row r="27" customFormat="false" ht="15" hidden="false" customHeight="true" outlineLevel="0" collapsed="false">
      <c r="A27" s="227" t="n">
        <v>16</v>
      </c>
      <c r="B27" s="228" t="s">
        <v>895</v>
      </c>
      <c r="C27" s="229" t="n">
        <v>132</v>
      </c>
      <c r="D27" s="229" t="n">
        <v>13739</v>
      </c>
      <c r="E27" s="229" t="n">
        <v>8569</v>
      </c>
      <c r="F27" s="229" t="n">
        <v>20697</v>
      </c>
      <c r="G27" s="229" t="n">
        <v>473859</v>
      </c>
      <c r="H27" s="229" t="n">
        <v>230935</v>
      </c>
      <c r="I27" s="229" t="n">
        <v>242924</v>
      </c>
      <c r="J27" s="229" t="n">
        <v>2253988</v>
      </c>
      <c r="K27" s="229" t="n">
        <v>823371</v>
      </c>
      <c r="L27" s="229" t="n">
        <v>438912</v>
      </c>
      <c r="M27" s="227" t="n">
        <v>16</v>
      </c>
      <c r="N27" s="227"/>
    </row>
    <row r="28" customFormat="false" ht="15" hidden="false" customHeight="true" outlineLevel="0" collapsed="false">
      <c r="A28" s="227" t="n">
        <v>17</v>
      </c>
      <c r="B28" s="228" t="s">
        <v>896</v>
      </c>
      <c r="C28" s="229" t="n">
        <v>260</v>
      </c>
      <c r="D28" s="229" t="n">
        <v>28822</v>
      </c>
      <c r="E28" s="229" t="n">
        <v>18806</v>
      </c>
      <c r="F28" s="229" t="n">
        <v>44354</v>
      </c>
      <c r="G28" s="229" t="n">
        <v>1024407</v>
      </c>
      <c r="H28" s="229" t="n">
        <v>467490</v>
      </c>
      <c r="I28" s="229" t="n">
        <v>556917</v>
      </c>
      <c r="J28" s="229" t="n">
        <v>6142856</v>
      </c>
      <c r="K28" s="229" t="n">
        <v>2085028</v>
      </c>
      <c r="L28" s="229" t="n">
        <v>1074244</v>
      </c>
      <c r="M28" s="227" t="n">
        <v>17</v>
      </c>
    </row>
    <row r="29" customFormat="false" ht="15" hidden="false" customHeight="true" outlineLevel="0" collapsed="false">
      <c r="A29" s="227" t="n">
        <v>18</v>
      </c>
      <c r="B29" s="228" t="s">
        <v>897</v>
      </c>
      <c r="C29" s="229" t="n">
        <v>116</v>
      </c>
      <c r="D29" s="229" t="n">
        <v>7789</v>
      </c>
      <c r="E29" s="229" t="n">
        <v>4927</v>
      </c>
      <c r="F29" s="229" t="n">
        <v>11909</v>
      </c>
      <c r="G29" s="229" t="n">
        <v>235404</v>
      </c>
      <c r="H29" s="229" t="n">
        <v>108178</v>
      </c>
      <c r="I29" s="229" t="n">
        <v>127226</v>
      </c>
      <c r="J29" s="229" t="n">
        <v>1037448</v>
      </c>
      <c r="K29" s="229" t="n">
        <v>204710</v>
      </c>
      <c r="L29" s="229" t="n">
        <v>137275</v>
      </c>
      <c r="M29" s="227" t="n">
        <v>18</v>
      </c>
    </row>
    <row r="30" customFormat="false" ht="15" hidden="false" customHeight="true" outlineLevel="0" collapsed="false">
      <c r="A30" s="227" t="n">
        <v>19</v>
      </c>
      <c r="B30" s="228" t="s">
        <v>898</v>
      </c>
      <c r="C30" s="229" t="n">
        <v>161</v>
      </c>
      <c r="D30" s="229" t="n">
        <v>24836</v>
      </c>
      <c r="E30" s="229" t="n">
        <v>17049</v>
      </c>
      <c r="F30" s="229" t="n">
        <v>38948</v>
      </c>
      <c r="G30" s="229" t="n">
        <v>871417</v>
      </c>
      <c r="H30" s="229" t="n">
        <v>380326</v>
      </c>
      <c r="I30" s="229" t="n">
        <v>491091</v>
      </c>
      <c r="J30" s="229" t="n">
        <v>5226780</v>
      </c>
      <c r="K30" s="229" t="n">
        <v>1796081</v>
      </c>
      <c r="L30" s="229" t="n">
        <v>1008379</v>
      </c>
      <c r="M30" s="227" t="n">
        <v>19</v>
      </c>
    </row>
    <row r="31" customFormat="false" ht="15" hidden="false" customHeight="true" outlineLevel="0" collapsed="false">
      <c r="A31" s="227" t="n">
        <v>20</v>
      </c>
      <c r="B31" s="228" t="s">
        <v>899</v>
      </c>
      <c r="C31" s="229" t="n">
        <v>97</v>
      </c>
      <c r="D31" s="229" t="n">
        <v>7329</v>
      </c>
      <c r="E31" s="229" t="n">
        <v>4951</v>
      </c>
      <c r="F31" s="229" t="n">
        <v>10957</v>
      </c>
      <c r="G31" s="229" t="n">
        <v>209025</v>
      </c>
      <c r="H31" s="229" t="n">
        <v>84324</v>
      </c>
      <c r="I31" s="229" t="n">
        <v>124701</v>
      </c>
      <c r="J31" s="229" t="n">
        <v>1027304</v>
      </c>
      <c r="K31" s="229" t="n">
        <v>295505</v>
      </c>
      <c r="L31" s="229" t="n">
        <v>236161</v>
      </c>
      <c r="M31" s="227" t="n">
        <v>20</v>
      </c>
    </row>
    <row r="32" customFormat="false" ht="15.95" hidden="false" customHeight="true" outlineLevel="0" collapsed="false">
      <c r="A32" s="222"/>
      <c r="B32" s="230"/>
      <c r="C32" s="231"/>
      <c r="D32" s="231"/>
      <c r="E32" s="231"/>
      <c r="F32" s="231"/>
      <c r="G32" s="231"/>
      <c r="H32" s="231"/>
      <c r="I32" s="231"/>
      <c r="J32" s="231"/>
      <c r="K32" s="231"/>
      <c r="L32" s="231"/>
      <c r="M32" s="222"/>
    </row>
    <row r="33" customFormat="false" ht="20.1" hidden="false" customHeight="true" outlineLevel="0" collapsed="false">
      <c r="A33" s="227" t="n">
        <v>21</v>
      </c>
      <c r="B33" s="228" t="s">
        <v>900</v>
      </c>
      <c r="C33" s="229" t="n">
        <v>765</v>
      </c>
      <c r="D33" s="229" t="n">
        <v>82516</v>
      </c>
      <c r="E33" s="229" t="n">
        <v>54303</v>
      </c>
      <c r="F33" s="229" t="n">
        <v>126866</v>
      </c>
      <c r="G33" s="229" t="n">
        <v>2814111</v>
      </c>
      <c r="H33" s="229" t="n">
        <v>1271253</v>
      </c>
      <c r="I33" s="229" t="n">
        <v>1542858</v>
      </c>
      <c r="J33" s="229" t="n">
        <v>15688376</v>
      </c>
      <c r="K33" s="229" t="n">
        <v>5204694</v>
      </c>
      <c r="L33" s="229" t="n">
        <v>2894971</v>
      </c>
      <c r="M33" s="227" t="n">
        <v>21</v>
      </c>
    </row>
    <row r="34" customFormat="false" ht="9.95" hidden="false" customHeight="true" outlineLevel="0" collapsed="false">
      <c r="A34" s="222"/>
      <c r="B34" s="232"/>
      <c r="C34" s="231"/>
      <c r="D34" s="231"/>
      <c r="E34" s="231"/>
      <c r="F34" s="231"/>
      <c r="G34" s="231"/>
      <c r="H34" s="231"/>
      <c r="I34" s="231"/>
      <c r="J34" s="231"/>
      <c r="K34" s="231"/>
      <c r="L34" s="231"/>
      <c r="M34" s="222"/>
    </row>
    <row r="35" customFormat="false" ht="15.95" hidden="false" customHeight="true" outlineLevel="0" collapsed="false">
      <c r="A35" s="222"/>
      <c r="B35" s="232"/>
      <c r="C35" s="231"/>
      <c r="D35" s="231"/>
      <c r="E35" s="231"/>
      <c r="F35" s="231"/>
      <c r="G35" s="231"/>
      <c r="H35" s="231"/>
      <c r="I35" s="231"/>
      <c r="J35" s="231"/>
      <c r="K35" s="231"/>
      <c r="L35" s="231"/>
      <c r="M35" s="222"/>
    </row>
    <row r="36" customFormat="false" ht="15" hidden="false" customHeight="true" outlineLevel="0" collapsed="false">
      <c r="A36" s="227" t="n">
        <v>22</v>
      </c>
      <c r="B36" s="228" t="s">
        <v>901</v>
      </c>
      <c r="C36" s="229" t="n">
        <v>85</v>
      </c>
      <c r="D36" s="229" t="n">
        <v>13705</v>
      </c>
      <c r="E36" s="229" t="n">
        <v>7886</v>
      </c>
      <c r="F36" s="229" t="n">
        <v>20767</v>
      </c>
      <c r="G36" s="229" t="n">
        <v>587161</v>
      </c>
      <c r="H36" s="229" t="n">
        <v>311279</v>
      </c>
      <c r="I36" s="229" t="n">
        <v>275882</v>
      </c>
      <c r="J36" s="229" t="n">
        <v>2387540</v>
      </c>
      <c r="K36" s="229" t="n">
        <v>1183205</v>
      </c>
      <c r="L36" s="229" t="n">
        <v>439274</v>
      </c>
      <c r="M36" s="227" t="n">
        <v>22</v>
      </c>
    </row>
    <row r="37" customFormat="false" ht="15.95" hidden="false" customHeight="true" outlineLevel="0" collapsed="false">
      <c r="A37" s="222"/>
      <c r="B37" s="230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22"/>
    </row>
    <row r="38" customFormat="false" ht="15" hidden="false" customHeight="true" outlineLevel="0" collapsed="false">
      <c r="A38" s="227" t="n">
        <v>23</v>
      </c>
      <c r="B38" s="228" t="s">
        <v>902</v>
      </c>
      <c r="C38" s="229" t="n">
        <v>166</v>
      </c>
      <c r="D38" s="229" t="n">
        <v>18712</v>
      </c>
      <c r="E38" s="229" t="n">
        <v>13305</v>
      </c>
      <c r="F38" s="229" t="n">
        <v>28054</v>
      </c>
      <c r="G38" s="229" t="n">
        <v>557634</v>
      </c>
      <c r="H38" s="229" t="n">
        <v>201040</v>
      </c>
      <c r="I38" s="229" t="n">
        <v>356594</v>
      </c>
      <c r="J38" s="229" t="n">
        <v>3207398</v>
      </c>
      <c r="K38" s="229" t="n">
        <v>900390</v>
      </c>
      <c r="L38" s="229" t="n">
        <v>494714</v>
      </c>
      <c r="M38" s="227" t="n">
        <v>23</v>
      </c>
    </row>
    <row r="39" customFormat="false" ht="15" hidden="false" customHeight="true" outlineLevel="0" collapsed="false">
      <c r="A39" s="227" t="n">
        <v>24</v>
      </c>
      <c r="B39" s="228" t="s">
        <v>903</v>
      </c>
      <c r="C39" s="229" t="n">
        <v>69</v>
      </c>
      <c r="D39" s="229" t="n">
        <v>10106</v>
      </c>
      <c r="E39" s="229" t="n">
        <v>6968</v>
      </c>
      <c r="F39" s="229" t="n">
        <v>16385</v>
      </c>
      <c r="G39" s="229" t="n">
        <v>348710</v>
      </c>
      <c r="H39" s="229" t="n">
        <v>141903</v>
      </c>
      <c r="I39" s="229" t="n">
        <v>206807</v>
      </c>
      <c r="J39" s="229" t="n">
        <v>1378028</v>
      </c>
      <c r="K39" s="229" t="n">
        <v>612926</v>
      </c>
      <c r="L39" s="229" t="n">
        <v>341263</v>
      </c>
      <c r="M39" s="227" t="n">
        <v>24</v>
      </c>
    </row>
    <row r="40" customFormat="false" ht="15" hidden="false" customHeight="true" outlineLevel="0" collapsed="false">
      <c r="A40" s="227" t="n">
        <v>25</v>
      </c>
      <c r="B40" s="228" t="s">
        <v>904</v>
      </c>
      <c r="C40" s="229" t="n">
        <v>90</v>
      </c>
      <c r="D40" s="229" t="n">
        <v>22196</v>
      </c>
      <c r="E40" s="229" t="n">
        <v>17926</v>
      </c>
      <c r="F40" s="229" t="n">
        <v>28064</v>
      </c>
      <c r="G40" s="229" t="n">
        <v>870770</v>
      </c>
      <c r="H40" s="229" t="n">
        <v>208368</v>
      </c>
      <c r="I40" s="229" t="n">
        <v>662401</v>
      </c>
      <c r="J40" s="229" t="n">
        <v>1611787</v>
      </c>
      <c r="K40" s="229" t="n">
        <v>479369</v>
      </c>
      <c r="L40" s="229" t="n">
        <v>247572</v>
      </c>
      <c r="M40" s="227" t="n">
        <v>25</v>
      </c>
    </row>
    <row r="41" customFormat="false" ht="15" hidden="false" customHeight="true" outlineLevel="0" collapsed="false">
      <c r="A41" s="227" t="n">
        <v>26</v>
      </c>
      <c r="B41" s="228" t="s">
        <v>905</v>
      </c>
      <c r="C41" s="229" t="n">
        <v>104</v>
      </c>
      <c r="D41" s="229" t="n">
        <v>11518</v>
      </c>
      <c r="E41" s="229" t="n">
        <v>7391</v>
      </c>
      <c r="F41" s="229" t="n">
        <v>16899</v>
      </c>
      <c r="G41" s="229" t="n">
        <v>351734</v>
      </c>
      <c r="H41" s="229" t="n">
        <v>160249</v>
      </c>
      <c r="I41" s="229" t="n">
        <v>191485</v>
      </c>
      <c r="J41" s="229" t="n">
        <v>1832137</v>
      </c>
      <c r="K41" s="229" t="n">
        <v>638426</v>
      </c>
      <c r="L41" s="229" t="n">
        <v>366464</v>
      </c>
      <c r="M41" s="227" t="n">
        <v>26</v>
      </c>
    </row>
    <row r="42" customFormat="false" ht="15" hidden="false" customHeight="true" outlineLevel="0" collapsed="false">
      <c r="A42" s="227" t="n">
        <v>27</v>
      </c>
      <c r="B42" s="228" t="s">
        <v>906</v>
      </c>
      <c r="C42" s="229" t="n">
        <v>120</v>
      </c>
      <c r="D42" s="229" t="n">
        <v>16846</v>
      </c>
      <c r="E42" s="229" t="n">
        <v>11456</v>
      </c>
      <c r="F42" s="229" t="n">
        <v>25997</v>
      </c>
      <c r="G42" s="229" t="n">
        <v>556169</v>
      </c>
      <c r="H42" s="229" t="n">
        <v>230174</v>
      </c>
      <c r="I42" s="229" t="n">
        <v>325995</v>
      </c>
      <c r="J42" s="229" t="n">
        <v>2990602</v>
      </c>
      <c r="K42" s="229" t="n">
        <v>921798</v>
      </c>
      <c r="L42" s="229" t="n">
        <v>398072</v>
      </c>
      <c r="M42" s="227" t="n">
        <v>27</v>
      </c>
    </row>
    <row r="43" customFormat="false" ht="15" hidden="false" customHeight="true" outlineLevel="0" collapsed="false">
      <c r="A43" s="227" t="n">
        <v>28</v>
      </c>
      <c r="B43" s="228" t="s">
        <v>907</v>
      </c>
      <c r="C43" s="229" t="n">
        <v>83</v>
      </c>
      <c r="D43" s="229" t="n">
        <v>6807</v>
      </c>
      <c r="E43" s="229" t="n">
        <v>4753</v>
      </c>
      <c r="F43" s="229" t="n">
        <v>10818</v>
      </c>
      <c r="G43" s="229" t="n">
        <v>212841</v>
      </c>
      <c r="H43" s="229" t="n">
        <v>84589</v>
      </c>
      <c r="I43" s="229" t="n">
        <v>128252</v>
      </c>
      <c r="J43" s="229" t="n">
        <v>894336</v>
      </c>
      <c r="K43" s="229" t="n">
        <v>304523</v>
      </c>
      <c r="L43" s="229" t="n">
        <v>155873</v>
      </c>
      <c r="M43" s="227" t="n">
        <v>28</v>
      </c>
    </row>
    <row r="44" customFormat="false" ht="15.95" hidden="false" customHeight="true" outlineLevel="0" collapsed="false">
      <c r="A44" s="222"/>
      <c r="B44" s="233"/>
      <c r="C44" s="231"/>
      <c r="D44" s="231"/>
      <c r="E44" s="231"/>
      <c r="F44" s="231"/>
      <c r="G44" s="231"/>
      <c r="H44" s="231"/>
      <c r="I44" s="231"/>
      <c r="J44" s="231"/>
      <c r="K44" s="231"/>
      <c r="L44" s="231"/>
      <c r="M44" s="222"/>
    </row>
    <row r="45" customFormat="false" ht="20.1" hidden="false" customHeight="true" outlineLevel="0" collapsed="false">
      <c r="A45" s="227" t="n">
        <v>29</v>
      </c>
      <c r="B45" s="228" t="s">
        <v>908</v>
      </c>
      <c r="C45" s="229" t="n">
        <v>718</v>
      </c>
      <c r="D45" s="229" t="n">
        <v>99890</v>
      </c>
      <c r="E45" s="229" t="n">
        <v>69685</v>
      </c>
      <c r="F45" s="229" t="n">
        <v>146984</v>
      </c>
      <c r="G45" s="229" t="n">
        <v>3485020</v>
      </c>
      <c r="H45" s="229" t="n">
        <v>1337603</v>
      </c>
      <c r="I45" s="229" t="n">
        <v>2147417</v>
      </c>
      <c r="J45" s="229" t="n">
        <v>14301827</v>
      </c>
      <c r="K45" s="229" t="n">
        <v>5040637</v>
      </c>
      <c r="L45" s="229" t="n">
        <v>2443232</v>
      </c>
      <c r="M45" s="227" t="n">
        <v>29</v>
      </c>
    </row>
    <row r="46" customFormat="false" ht="9.95" hidden="false" customHeight="true" outlineLevel="0" collapsed="false">
      <c r="A46" s="222"/>
      <c r="B46" s="232"/>
      <c r="C46" s="231"/>
      <c r="D46" s="231"/>
      <c r="E46" s="231"/>
      <c r="F46" s="231"/>
      <c r="G46" s="231"/>
      <c r="H46" s="231"/>
      <c r="I46" s="231"/>
      <c r="J46" s="231"/>
      <c r="K46" s="231"/>
      <c r="L46" s="231"/>
      <c r="M46" s="222"/>
    </row>
    <row r="47" customFormat="false" ht="9.95" hidden="false" customHeight="true" outlineLevel="0" collapsed="false">
      <c r="A47" s="222"/>
      <c r="B47" s="232"/>
      <c r="C47" s="231"/>
      <c r="D47" s="231"/>
      <c r="E47" s="231"/>
      <c r="F47" s="231"/>
      <c r="G47" s="231"/>
      <c r="H47" s="231"/>
      <c r="I47" s="231"/>
      <c r="J47" s="231"/>
      <c r="K47" s="231"/>
      <c r="L47" s="231"/>
      <c r="M47" s="222"/>
    </row>
    <row r="48" customFormat="false" ht="20.1" hidden="false" customHeight="true" outlineLevel="0" collapsed="false">
      <c r="A48" s="227" t="n">
        <v>30</v>
      </c>
      <c r="B48" s="234" t="s">
        <v>909</v>
      </c>
      <c r="C48" s="229" t="n">
        <v>3169</v>
      </c>
      <c r="D48" s="229" t="n">
        <v>427251</v>
      </c>
      <c r="E48" s="229" t="n">
        <v>245046</v>
      </c>
      <c r="F48" s="229" t="n">
        <v>650539</v>
      </c>
      <c r="G48" s="229" t="n">
        <v>17004223</v>
      </c>
      <c r="H48" s="229" t="n">
        <v>9356324</v>
      </c>
      <c r="I48" s="229" t="n">
        <v>7647899</v>
      </c>
      <c r="J48" s="229" t="n">
        <v>86586366</v>
      </c>
      <c r="K48" s="229" t="n">
        <v>36396615</v>
      </c>
      <c r="L48" s="229" t="n">
        <v>17902098</v>
      </c>
      <c r="M48" s="227" t="n">
        <v>30</v>
      </c>
    </row>
  </sheetData>
  <sheetProtection sheet="true" password="cffc" objects="true" scenarios="true"/>
  <mergeCells count="9">
    <mergeCell ref="D3:E3"/>
    <mergeCell ref="G3:I3"/>
    <mergeCell ref="J3:L3"/>
    <mergeCell ref="H4:I4"/>
    <mergeCell ref="J4:J5"/>
    <mergeCell ref="K4:K5"/>
    <mergeCell ref="L4:L5"/>
    <mergeCell ref="C6:E6"/>
    <mergeCell ref="G6:L6"/>
  </mergeCells>
  <hyperlinks>
    <hyperlink ref="A1" location="Inhalt!A1" display="Zurück zum Inhalt"/>
    <hyperlink ref="F1" location="Verw.Bezirke!M1" display="è"/>
    <hyperlink ref="M1" location="Verw.Bezirke!A1" display="ç"/>
    <hyperlink ref="B8" location="'Darmstadt, Stadt '!A1" display="Darmstadt, Wissenschaftsst."/>
    <hyperlink ref="B9" location="'Frankfurt am Main, Stadt '!A1" display="Frankfurt am Main, St."/>
    <hyperlink ref="B10" location="'Offenbach am Main, Stadt  '!A1" display="Offenbach am Main, St."/>
    <hyperlink ref="B11" location="'Wiesbaden, Stadt   '!A1" display="Wiesbaden, Landeshauptst."/>
    <hyperlink ref="B13" location="'Bergstraße  '!A1" display="Bergstraße"/>
    <hyperlink ref="B14" location="'Da-Dieburg '!A1" display="Darmstadt-Dieburg"/>
    <hyperlink ref="B15" location="'Groß-Gerau   '!A1" display="Groß-Gerau"/>
    <hyperlink ref="B16" location="Hochtaunuskreis!A1" display="Hochtaunuskreis"/>
    <hyperlink ref="B17" location="Main-Kinzig-Kreis!A1" display="Main-Kinzig-Kreis"/>
    <hyperlink ref="B18" location="'Main-Taunus-Kreis '!A1" display="Main-Taunus-Kreis"/>
    <hyperlink ref="B19" location="'Odenwaldkreis '!A1" display="Odenwaldkreis"/>
    <hyperlink ref="B20" location="'Kreis Offenbach '!A1" display="Offenbach"/>
    <hyperlink ref="B21" location="Rheingau-Taunus-Kreis!A1" display="Rheingau-Taunus-Kreis"/>
    <hyperlink ref="B22" location="'Wetteraukreis '!A1" display="Wetteraukreis"/>
    <hyperlink ref="B24" location="'Reg.Bez.Darmstadt '!A1" display="Reg.-Bez. D a r m s t a d t"/>
    <hyperlink ref="B27" location="'Kreis Gießen '!A1" display="Gießen"/>
    <hyperlink ref="B28" location="'Lahn-Dill-Kreis '!A1" display="Lahn-Dill-Kreis"/>
    <hyperlink ref="B29" location="'Limburg-Weilburg '!A1" display="Limburg-Weilburg"/>
    <hyperlink ref="B30" location="'Marburg-Biedenkopf '!A1" display="Marburg-Biedenkopf"/>
    <hyperlink ref="B31" location="'Vogelsbergkreis '!A1" display="Vogelsbergkreis"/>
    <hyperlink ref="B33" location="Reg.Bez.Gießen!A1" display="Reg.-Bez. G i e ß e n"/>
    <hyperlink ref="B36" location="'Kassel, St.'!A1" display="Kassel, documenta-St."/>
    <hyperlink ref="B38" location="'Landkreis Fulda '!A1" display="Fulda"/>
    <hyperlink ref="B39" location="'Hersfeld-Rotenburg '!A1" display="Hersfeld-Rotenburg"/>
    <hyperlink ref="B40" location="'Landkreis Kassel '!A1" display="Kassel "/>
    <hyperlink ref="B41" location="'Schwalm-Eder-Kreis '!A1" display="Schwalm-Eder-Kreis"/>
    <hyperlink ref="B42" location="'Waldeck-Frankenberg '!A1" display="Waldeck-Frankenberg"/>
    <hyperlink ref="B43" location="'Werra-Meißner-Kreis '!A1" display="Werra-Meißner-Kreis"/>
    <hyperlink ref="B45" location="'Reg.Bez.Kassel '!A1" display="Reg.-Bez. K a s s e l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11</v>
      </c>
      <c r="B2" s="204"/>
      <c r="G2" s="244"/>
      <c r="H2" s="204"/>
      <c r="L2" s="242" t="s">
        <v>911</v>
      </c>
      <c r="M2" s="245"/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41</v>
      </c>
      <c r="B8" s="266" t="s">
        <v>921</v>
      </c>
      <c r="C8" s="229" t="n">
        <v>8</v>
      </c>
      <c r="D8" s="229" t="n">
        <v>1240</v>
      </c>
      <c r="E8" s="229" t="n">
        <v>376</v>
      </c>
      <c r="F8" s="229" t="n">
        <v>2074</v>
      </c>
      <c r="G8" s="229" t="n">
        <v>42253</v>
      </c>
      <c r="H8" s="229" t="n">
        <v>9405</v>
      </c>
      <c r="I8" s="229" t="n">
        <v>282786</v>
      </c>
      <c r="J8" s="229" t="n">
        <v>117568</v>
      </c>
      <c r="K8" s="229" t="n">
        <v>314490</v>
      </c>
      <c r="L8" s="229" t="n">
        <v>127723</v>
      </c>
      <c r="M8" s="267" t="s">
        <v>241</v>
      </c>
    </row>
    <row r="9" customFormat="false" ht="15" hidden="false" customHeight="true" outlineLevel="0" collapsed="false">
      <c r="A9" s="268" t="n">
        <v>15</v>
      </c>
      <c r="B9" s="269" t="s">
        <v>141</v>
      </c>
      <c r="C9" s="229" t="n">
        <v>8</v>
      </c>
      <c r="D9" s="229" t="n">
        <v>1240</v>
      </c>
      <c r="E9" s="229" t="n">
        <v>376</v>
      </c>
      <c r="F9" s="229" t="n">
        <v>2074</v>
      </c>
      <c r="G9" s="229" t="n">
        <v>42253</v>
      </c>
      <c r="H9" s="229" t="n">
        <v>9405</v>
      </c>
      <c r="I9" s="229" t="n">
        <v>282786</v>
      </c>
      <c r="J9" s="229" t="n">
        <v>117568</v>
      </c>
      <c r="K9" s="229" t="n">
        <v>314490</v>
      </c>
      <c r="L9" s="229" t="n">
        <v>127723</v>
      </c>
      <c r="M9" s="270" t="n">
        <v>15</v>
      </c>
    </row>
    <row r="10" customFormat="false" ht="24.95" hidden="false" customHeight="true" outlineLevel="0" collapsed="false">
      <c r="A10" s="265" t="s">
        <v>320</v>
      </c>
      <c r="B10" s="266" t="s">
        <v>321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67" t="s">
        <v>320</v>
      </c>
    </row>
    <row r="11" customFormat="false" ht="15" hidden="false" customHeight="true" outlineLevel="0" collapsed="false">
      <c r="A11" s="268" t="n">
        <v>18</v>
      </c>
      <c r="B11" s="269" t="s">
        <v>372</v>
      </c>
      <c r="C11" s="229" t="n">
        <v>1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70" t="n">
        <v>18</v>
      </c>
    </row>
    <row r="12" customFormat="false" ht="24.95" hidden="false" customHeight="true" outlineLevel="0" collapsed="false">
      <c r="A12" s="265" t="s">
        <v>412</v>
      </c>
      <c r="B12" s="266" t="s">
        <v>413</v>
      </c>
      <c r="C12" s="229" t="n">
        <v>21</v>
      </c>
      <c r="D12" s="229" t="n">
        <v>1982</v>
      </c>
      <c r="E12" s="229" t="n">
        <v>899</v>
      </c>
      <c r="F12" s="229" t="n">
        <v>2988</v>
      </c>
      <c r="G12" s="229" t="n">
        <v>80914</v>
      </c>
      <c r="H12" s="229" t="n">
        <v>34407</v>
      </c>
      <c r="I12" s="229" t="n">
        <v>226277</v>
      </c>
      <c r="J12" s="229" t="n">
        <v>4740</v>
      </c>
      <c r="K12" s="229" t="n">
        <v>226277</v>
      </c>
      <c r="L12" s="229" t="n">
        <v>4740</v>
      </c>
      <c r="M12" s="267" t="s">
        <v>412</v>
      </c>
    </row>
    <row r="13" customFormat="false" ht="15" hidden="false" customHeight="true" outlineLevel="0" collapsed="false">
      <c r="A13" s="268" t="n">
        <v>21</v>
      </c>
      <c r="B13" s="269" t="s">
        <v>415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70" t="n">
        <v>21</v>
      </c>
    </row>
    <row r="14" customFormat="false" ht="15" hidden="false" customHeight="true" outlineLevel="0" collapsed="false">
      <c r="A14" s="268" t="n">
        <v>22</v>
      </c>
      <c r="B14" s="269" t="s">
        <v>436</v>
      </c>
      <c r="M14" s="270"/>
    </row>
    <row r="15" customFormat="false" ht="11.1" hidden="false" customHeight="true" outlineLevel="0" collapsed="false">
      <c r="A15" s="268"/>
      <c r="B15" s="269" t="s">
        <v>922</v>
      </c>
      <c r="C15" s="229" t="n">
        <v>20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22</v>
      </c>
    </row>
    <row r="16" customFormat="false" ht="24.95" hidden="false" customHeight="true" outlineLevel="0" collapsed="false">
      <c r="A16" s="265" t="s">
        <v>923</v>
      </c>
      <c r="B16" s="266" t="s">
        <v>138</v>
      </c>
      <c r="C16" s="229" t="n">
        <v>9</v>
      </c>
      <c r="D16" s="229" t="n">
        <v>11941</v>
      </c>
      <c r="E16" s="229" t="n">
        <v>3140</v>
      </c>
      <c r="F16" s="229" t="n">
        <v>17415</v>
      </c>
      <c r="G16" s="229" t="n">
        <v>563242</v>
      </c>
      <c r="H16" s="229" t="n">
        <v>130315</v>
      </c>
      <c r="I16" s="229" t="n">
        <v>1616175</v>
      </c>
      <c r="J16" s="229" t="n">
        <v>1198560</v>
      </c>
      <c r="K16" s="229" t="n">
        <v>2223286</v>
      </c>
      <c r="L16" s="229" t="n">
        <v>1456435</v>
      </c>
      <c r="M16" s="267" t="s">
        <v>476</v>
      </c>
    </row>
    <row r="17" customFormat="false" ht="24.95" hidden="false" customHeight="true" outlineLevel="0" collapsed="false">
      <c r="A17" s="265" t="s">
        <v>924</v>
      </c>
      <c r="B17" s="266" t="s">
        <v>526</v>
      </c>
      <c r="C17" s="229" t="n">
        <v>1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67" t="s">
        <v>525</v>
      </c>
    </row>
    <row r="18" customFormat="false" ht="24.95" hidden="false" customHeight="true" outlineLevel="0" collapsed="false">
      <c r="A18" s="265" t="s">
        <v>544</v>
      </c>
      <c r="B18" s="266" t="s">
        <v>925</v>
      </c>
      <c r="C18" s="229" t="n">
        <v>1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67" t="s">
        <v>544</v>
      </c>
    </row>
    <row r="19" customFormat="false" ht="24.95" hidden="false" customHeight="true" outlineLevel="0" collapsed="false">
      <c r="A19" s="265" t="s">
        <v>926</v>
      </c>
      <c r="B19" s="266" t="s">
        <v>927</v>
      </c>
    </row>
    <row r="20" customFormat="false" ht="11.1" hidden="false" customHeight="true" outlineLevel="0" collapsed="false">
      <c r="A20" s="265"/>
      <c r="B20" s="266" t="s">
        <v>928</v>
      </c>
      <c r="C20" s="271" t="n">
        <v>4</v>
      </c>
      <c r="D20" s="271" t="n">
        <v>411</v>
      </c>
      <c r="E20" s="271" t="n">
        <v>216</v>
      </c>
      <c r="F20" s="271" t="n">
        <v>737</v>
      </c>
      <c r="G20" s="271" t="n">
        <v>15949</v>
      </c>
      <c r="H20" s="271" t="n">
        <v>7060</v>
      </c>
      <c r="I20" s="271" t="n">
        <v>81717</v>
      </c>
      <c r="J20" s="271" t="n">
        <v>2966</v>
      </c>
      <c r="K20" s="271" t="n">
        <v>81717</v>
      </c>
      <c r="L20" s="271" t="n">
        <v>2966</v>
      </c>
      <c r="M20" s="267" t="s">
        <v>606</v>
      </c>
    </row>
    <row r="21" customFormat="false" ht="15" hidden="false" customHeight="true" outlineLevel="0" collapsed="false">
      <c r="A21" s="268" t="n">
        <v>27</v>
      </c>
      <c r="B21" s="269" t="s">
        <v>608</v>
      </c>
      <c r="C21" s="229" t="n">
        <v>1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70" t="n">
        <v>27</v>
      </c>
    </row>
    <row r="22" customFormat="false" ht="15" hidden="false" customHeight="true" outlineLevel="0" collapsed="false">
      <c r="A22" s="268" t="n">
        <v>28</v>
      </c>
      <c r="B22" s="269" t="s">
        <v>137</v>
      </c>
      <c r="C22" s="229" t="n">
        <v>3</v>
      </c>
      <c r="D22" s="229" t="s">
        <v>154</v>
      </c>
      <c r="E22" s="229" t="s">
        <v>154</v>
      </c>
      <c r="F22" s="229" t="s">
        <v>154</v>
      </c>
      <c r="G22" s="229" t="s">
        <v>154</v>
      </c>
      <c r="H22" s="229" t="s">
        <v>154</v>
      </c>
      <c r="I22" s="229" t="s">
        <v>154</v>
      </c>
      <c r="J22" s="229" t="s">
        <v>154</v>
      </c>
      <c r="K22" s="229" t="s">
        <v>154</v>
      </c>
      <c r="L22" s="229" t="s">
        <v>154</v>
      </c>
      <c r="M22" s="270" t="n">
        <v>28</v>
      </c>
    </row>
    <row r="23" customFormat="false" ht="24.95" hidden="false" customHeight="true" outlineLevel="0" collapsed="false">
      <c r="A23" s="265" t="s">
        <v>929</v>
      </c>
      <c r="B23" s="266" t="s">
        <v>139</v>
      </c>
      <c r="C23" s="229" t="n">
        <v>11</v>
      </c>
      <c r="D23" s="229" t="n">
        <v>979</v>
      </c>
      <c r="E23" s="229" t="n">
        <v>326</v>
      </c>
      <c r="F23" s="229" t="n">
        <v>1588</v>
      </c>
      <c r="G23" s="229" t="n">
        <v>44033</v>
      </c>
      <c r="H23" s="229" t="n">
        <v>10454</v>
      </c>
      <c r="I23" s="229" t="n">
        <v>187191</v>
      </c>
      <c r="J23" s="229" t="n">
        <v>131198</v>
      </c>
      <c r="K23" s="229" t="n">
        <v>196912</v>
      </c>
      <c r="L23" s="229" t="n">
        <v>137090</v>
      </c>
      <c r="M23" s="267" t="s">
        <v>686</v>
      </c>
    </row>
    <row r="24" customFormat="false" ht="24.95" hidden="false" customHeight="true" outlineLevel="0" collapsed="false">
      <c r="A24" s="265" t="s">
        <v>745</v>
      </c>
      <c r="B24" s="266" t="s">
        <v>930</v>
      </c>
      <c r="C24" s="271"/>
      <c r="D24" s="271"/>
      <c r="E24" s="271"/>
      <c r="F24" s="271"/>
      <c r="G24" s="229"/>
      <c r="H24" s="229"/>
      <c r="I24" s="229"/>
      <c r="J24" s="229"/>
      <c r="K24" s="229"/>
      <c r="L24" s="229"/>
      <c r="M24" s="272"/>
    </row>
    <row r="25" s="273" customFormat="true" ht="10.5" hidden="false" customHeight="true" outlineLevel="0" collapsed="false">
      <c r="A25" s="268"/>
      <c r="B25" s="266" t="s">
        <v>931</v>
      </c>
      <c r="N25" s="267"/>
    </row>
    <row r="26" s="273" customFormat="true" ht="10.5" hidden="false" customHeight="true" outlineLevel="0" collapsed="false">
      <c r="A26" s="268"/>
      <c r="B26" s="266" t="s">
        <v>932</v>
      </c>
      <c r="C26" s="229" t="n">
        <v>16</v>
      </c>
      <c r="D26" s="229" t="n">
        <v>2393</v>
      </c>
      <c r="E26" s="229" t="n">
        <v>756</v>
      </c>
      <c r="F26" s="229" t="n">
        <v>3649</v>
      </c>
      <c r="G26" s="229" t="n">
        <v>108905</v>
      </c>
      <c r="H26" s="229" t="n">
        <v>23082</v>
      </c>
      <c r="I26" s="229" t="n">
        <v>339663</v>
      </c>
      <c r="J26" s="229" t="n">
        <v>151797</v>
      </c>
      <c r="K26" s="229" t="n">
        <v>356349</v>
      </c>
      <c r="L26" s="229" t="n">
        <v>162488</v>
      </c>
      <c r="M26" s="267" t="s">
        <v>745</v>
      </c>
      <c r="N26" s="267"/>
    </row>
    <row r="27" customFormat="false" ht="15" hidden="false" customHeight="true" outlineLevel="0" collapsed="false">
      <c r="A27" s="268" t="n">
        <v>31</v>
      </c>
      <c r="B27" s="269" t="s">
        <v>933</v>
      </c>
      <c r="M27" s="240"/>
    </row>
    <row r="28" s="273" customFormat="true" ht="10.5" hidden="false" customHeight="true" outlineLevel="0" collapsed="false">
      <c r="A28" s="268"/>
      <c r="B28" s="269" t="s">
        <v>934</v>
      </c>
      <c r="C28" s="271" t="n">
        <v>3</v>
      </c>
      <c r="D28" s="229" t="s">
        <v>154</v>
      </c>
      <c r="E28" s="229" t="s">
        <v>154</v>
      </c>
      <c r="F28" s="229" t="s">
        <v>154</v>
      </c>
      <c r="G28" s="229" t="s">
        <v>154</v>
      </c>
      <c r="H28" s="229" t="s">
        <v>154</v>
      </c>
      <c r="I28" s="229" t="s">
        <v>154</v>
      </c>
      <c r="J28" s="229" t="s">
        <v>154</v>
      </c>
      <c r="K28" s="229" t="s">
        <v>154</v>
      </c>
      <c r="L28" s="229" t="s">
        <v>154</v>
      </c>
      <c r="M28" s="270" t="n">
        <v>31</v>
      </c>
      <c r="N28" s="270"/>
    </row>
    <row r="29" customFormat="false" ht="15" hidden="false" customHeight="true" outlineLevel="0" collapsed="false">
      <c r="A29" s="268" t="n">
        <v>32</v>
      </c>
      <c r="B29" s="269" t="s">
        <v>935</v>
      </c>
      <c r="C29" s="229" t="n">
        <v>2</v>
      </c>
      <c r="D29" s="229" t="s">
        <v>154</v>
      </c>
      <c r="E29" s="229" t="s">
        <v>154</v>
      </c>
      <c r="F29" s="229" t="s">
        <v>154</v>
      </c>
      <c r="G29" s="229" t="s">
        <v>154</v>
      </c>
      <c r="H29" s="229" t="s">
        <v>154</v>
      </c>
      <c r="I29" s="229" t="s">
        <v>154</v>
      </c>
      <c r="J29" s="229" t="s">
        <v>154</v>
      </c>
      <c r="K29" s="229" t="s">
        <v>154</v>
      </c>
      <c r="L29" s="229" t="s">
        <v>154</v>
      </c>
      <c r="M29" s="270" t="n">
        <v>32</v>
      </c>
    </row>
    <row r="30" customFormat="false" ht="15" hidden="false" customHeight="true" outlineLevel="0" collapsed="false">
      <c r="A30" s="268" t="n">
        <v>33</v>
      </c>
      <c r="B30" s="269" t="s">
        <v>936</v>
      </c>
      <c r="C30" s="229" t="n">
        <v>11</v>
      </c>
      <c r="D30" s="229" t="n">
        <v>2268</v>
      </c>
      <c r="E30" s="229" t="n">
        <v>687</v>
      </c>
      <c r="F30" s="229" t="n">
        <v>3513</v>
      </c>
      <c r="G30" s="229" t="n">
        <v>104489</v>
      </c>
      <c r="H30" s="229" t="n">
        <v>21086</v>
      </c>
      <c r="I30" s="229" t="n">
        <v>325704</v>
      </c>
      <c r="J30" s="229" t="n">
        <v>151797</v>
      </c>
      <c r="K30" s="229" t="n">
        <v>342390</v>
      </c>
      <c r="L30" s="229" t="n">
        <v>162488</v>
      </c>
      <c r="M30" s="270" t="n">
        <v>33</v>
      </c>
    </row>
    <row r="31" customFormat="false" ht="24.95" hidden="false" customHeight="true" outlineLevel="0" collapsed="false">
      <c r="A31" s="265" t="s">
        <v>789</v>
      </c>
      <c r="B31" s="266" t="s">
        <v>790</v>
      </c>
      <c r="C31" s="229" t="n">
        <v>1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67" t="s">
        <v>789</v>
      </c>
    </row>
    <row r="32" customFormat="false" ht="15" hidden="false" customHeight="true" outlineLevel="0" collapsed="false">
      <c r="A32" s="268" t="n">
        <v>35</v>
      </c>
      <c r="B32" s="269" t="s">
        <v>800</v>
      </c>
      <c r="C32" s="229" t="n">
        <v>1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5</v>
      </c>
    </row>
    <row r="33" customFormat="false" ht="24.95" hidden="false" customHeight="true" outlineLevel="0" collapsed="false">
      <c r="A33" s="265" t="s">
        <v>819</v>
      </c>
      <c r="B33" s="266" t="s">
        <v>937</v>
      </c>
      <c r="C33" s="271"/>
      <c r="D33" s="229"/>
      <c r="E33" s="229"/>
      <c r="F33" s="229"/>
      <c r="G33" s="229"/>
      <c r="H33" s="229"/>
      <c r="I33" s="229"/>
      <c r="J33" s="229"/>
      <c r="K33" s="229"/>
      <c r="L33" s="229"/>
      <c r="M33" s="274"/>
    </row>
    <row r="34" customFormat="false" ht="11.1" hidden="false" customHeight="true" outlineLevel="0" collapsed="false">
      <c r="A34" s="268"/>
      <c r="B34" s="266" t="s">
        <v>938</v>
      </c>
    </row>
    <row r="35" customFormat="false" ht="11.1" hidden="false" customHeight="true" outlineLevel="0" collapsed="false">
      <c r="A35" s="268"/>
      <c r="B35" s="266" t="s">
        <v>939</v>
      </c>
      <c r="C35" s="271" t="n">
        <v>1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5" t="s">
        <v>819</v>
      </c>
    </row>
    <row r="36" customFormat="false" ht="15" hidden="false" customHeight="true" outlineLevel="0" collapsed="false">
      <c r="A36" s="268" t="n">
        <v>37</v>
      </c>
      <c r="B36" s="269" t="s">
        <v>854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7</v>
      </c>
    </row>
    <row r="37" customFormat="false" ht="12.75" hidden="false" customHeight="false" outlineLevel="0" collapsed="false">
      <c r="A37" s="268"/>
      <c r="B37" s="269"/>
      <c r="C37" s="271"/>
      <c r="D37" s="271"/>
      <c r="E37" s="271"/>
      <c r="F37" s="271"/>
      <c r="G37" s="276"/>
      <c r="H37" s="271"/>
      <c r="I37" s="229"/>
      <c r="J37" s="229"/>
      <c r="K37" s="229"/>
      <c r="L37" s="229"/>
      <c r="M37" s="270"/>
    </row>
    <row r="38" customFormat="false" ht="17.1" hidden="false" customHeight="true" outlineLevel="0" collapsed="false">
      <c r="A38" s="277" t="s">
        <v>859</v>
      </c>
      <c r="B38" s="278" t="s">
        <v>940</v>
      </c>
      <c r="C38" s="229" t="n">
        <v>14</v>
      </c>
      <c r="D38" s="229" t="n">
        <v>2163</v>
      </c>
      <c r="E38" s="229" t="n">
        <v>657</v>
      </c>
      <c r="F38" s="229" t="n">
        <v>3263</v>
      </c>
      <c r="G38" s="229" t="n">
        <v>100220</v>
      </c>
      <c r="H38" s="229" t="n">
        <v>22217</v>
      </c>
      <c r="I38" s="229" t="n">
        <v>375421</v>
      </c>
      <c r="J38" s="229" t="n">
        <v>247067</v>
      </c>
      <c r="K38" s="229" t="n">
        <v>480263</v>
      </c>
      <c r="L38" s="229" t="n">
        <v>273297</v>
      </c>
      <c r="M38" s="279" t="s">
        <v>859</v>
      </c>
    </row>
    <row r="39" customFormat="false" ht="17.1" hidden="false" customHeight="true" outlineLevel="0" collapsed="false">
      <c r="A39" s="277" t="s">
        <v>861</v>
      </c>
      <c r="B39" s="278" t="s">
        <v>862</v>
      </c>
      <c r="C39" s="229" t="n">
        <v>27</v>
      </c>
      <c r="D39" s="229" t="n">
        <v>3660</v>
      </c>
      <c r="E39" s="229" t="n">
        <v>1221</v>
      </c>
      <c r="F39" s="229" t="n">
        <v>5850</v>
      </c>
      <c r="G39" s="229" t="n">
        <v>165440</v>
      </c>
      <c r="H39" s="229" t="n">
        <v>38680</v>
      </c>
      <c r="I39" s="229" t="n">
        <v>583584</v>
      </c>
      <c r="J39" s="229" t="n">
        <v>282996</v>
      </c>
      <c r="K39" s="229" t="n">
        <v>609991</v>
      </c>
      <c r="L39" s="229" t="n">
        <v>299577</v>
      </c>
      <c r="M39" s="279" t="s">
        <v>861</v>
      </c>
    </row>
    <row r="40" customFormat="false" ht="17.1" hidden="false" customHeight="true" outlineLevel="0" collapsed="false">
      <c r="A40" s="277" t="s">
        <v>863</v>
      </c>
      <c r="B40" s="278" t="s">
        <v>864</v>
      </c>
      <c r="C40" s="280" t="s">
        <v>201</v>
      </c>
      <c r="D40" s="280" t="s">
        <v>201</v>
      </c>
      <c r="E40" s="280" t="s">
        <v>201</v>
      </c>
      <c r="F40" s="280" t="s">
        <v>201</v>
      </c>
      <c r="G40" s="280" t="s">
        <v>201</v>
      </c>
      <c r="H40" s="280" t="s">
        <v>201</v>
      </c>
      <c r="I40" s="280" t="s">
        <v>201</v>
      </c>
      <c r="J40" s="280" t="s">
        <v>201</v>
      </c>
      <c r="K40" s="280" t="s">
        <v>201</v>
      </c>
      <c r="L40" s="280" t="s">
        <v>201</v>
      </c>
      <c r="M40" s="279" t="s">
        <v>863</v>
      </c>
    </row>
    <row r="41" customFormat="false" ht="17.1" hidden="false" customHeight="true" outlineLevel="0" collapsed="false">
      <c r="A41" s="277" t="s">
        <v>865</v>
      </c>
      <c r="B41" s="278" t="s">
        <v>866</v>
      </c>
      <c r="C41" s="229" t="n">
        <v>33</v>
      </c>
      <c r="D41" s="229" t="n">
        <v>13327</v>
      </c>
      <c r="E41" s="229" t="n">
        <v>3934</v>
      </c>
      <c r="F41" s="229" t="n">
        <v>19639</v>
      </c>
      <c r="G41" s="229" t="n">
        <v>598045</v>
      </c>
      <c r="H41" s="229" t="n">
        <v>157135</v>
      </c>
      <c r="I41" s="229" t="n">
        <v>1785811</v>
      </c>
      <c r="J41" s="229" t="n">
        <v>1079011</v>
      </c>
      <c r="K41" s="229" t="n">
        <v>2322080</v>
      </c>
      <c r="L41" s="229" t="n">
        <v>1322559</v>
      </c>
      <c r="M41" s="279" t="s">
        <v>865</v>
      </c>
    </row>
    <row r="42" customFormat="false" ht="21.95" hidden="false" customHeight="true" outlineLevel="0" collapsed="false">
      <c r="A42" s="277"/>
      <c r="B42" s="278" t="s">
        <v>135</v>
      </c>
      <c r="C42" s="229" t="n">
        <v>74</v>
      </c>
      <c r="D42" s="229" t="n">
        <v>19150</v>
      </c>
      <c r="E42" s="229" t="n">
        <v>5812</v>
      </c>
      <c r="F42" s="229" t="n">
        <v>28752</v>
      </c>
      <c r="G42" s="229" t="n">
        <v>863705</v>
      </c>
      <c r="H42" s="229" t="n">
        <v>218033</v>
      </c>
      <c r="I42" s="229" t="n">
        <v>2744816</v>
      </c>
      <c r="J42" s="229" t="n">
        <v>1609074</v>
      </c>
      <c r="K42" s="229" t="n">
        <v>3412334</v>
      </c>
      <c r="L42" s="229" t="n">
        <v>1895433</v>
      </c>
      <c r="M42" s="279" t="s">
        <v>135</v>
      </c>
    </row>
    <row r="43" customFormat="false" ht="12.75" hidden="false" customHeight="false" outlineLevel="0" collapsed="false">
      <c r="G43" s="281"/>
      <c r="H43" s="236"/>
      <c r="I43" s="282"/>
      <c r="J43" s="282"/>
      <c r="K43" s="282"/>
      <c r="L43" s="282"/>
      <c r="M43" s="240"/>
    </row>
    <row r="44" customFormat="false" ht="12.75" hidden="false" customHeight="false" outlineLevel="0" collapsed="false">
      <c r="G44" s="281"/>
      <c r="H44" s="236"/>
      <c r="I44" s="282"/>
      <c r="J44" s="282"/>
      <c r="K44" s="282"/>
      <c r="L44" s="282"/>
      <c r="M44" s="240"/>
    </row>
    <row r="45" customFormat="false" ht="12.75" hidden="false" customHeight="false" outlineLevel="0" collapsed="false">
      <c r="G45" s="281"/>
      <c r="H45" s="236"/>
      <c r="I45" s="282"/>
      <c r="J45" s="282"/>
      <c r="K45" s="282"/>
      <c r="L45" s="282"/>
      <c r="M45" s="240"/>
    </row>
    <row r="46" customFormat="false" ht="12.75" hidden="false" customHeight="false" outlineLevel="0" collapsed="false">
      <c r="G46" s="281"/>
      <c r="H46" s="236"/>
      <c r="I46" s="282"/>
      <c r="J46" s="282"/>
      <c r="K46" s="282"/>
      <c r="L46" s="282"/>
      <c r="M46" s="240"/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Darmstadt, Stadt '!M1" display="è"/>
    <hyperlink ref="M1" location="'Darmstadt, Stadt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0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0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4" customFormat="false" ht="12.75" hidden="false" customHeight="false" outlineLevel="0" collapsed="false">
      <c r="B14" s="49" t="s">
        <v>25</v>
      </c>
      <c r="E14" s="51"/>
    </row>
    <row r="15" customFormat="false" ht="15" hidden="false" customHeight="true" outlineLevel="0" collapsed="false">
      <c r="B15" s="50" t="s">
        <v>26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2" t="s">
        <v>27</v>
      </c>
    </row>
    <row r="17" customFormat="false" ht="10.7" hidden="false" customHeight="true" outlineLevel="0" collapsed="false">
      <c r="B17" s="52" t="s">
        <v>28</v>
      </c>
    </row>
    <row r="18" customFormat="false" ht="10.7" hidden="false" customHeight="true" outlineLevel="0" collapsed="false">
      <c r="B18" s="52" t="s">
        <v>29</v>
      </c>
    </row>
    <row r="20" customFormat="false" ht="12.75" hidden="false" customHeight="false" outlineLevel="0" collapsed="false">
      <c r="B20" s="49" t="s">
        <v>30</v>
      </c>
    </row>
    <row r="21" customFormat="false" ht="15" hidden="false" customHeight="true" outlineLevel="0" collapsed="false">
      <c r="B21" s="53" t="s">
        <v>31</v>
      </c>
    </row>
    <row r="22" customFormat="false" ht="10.7" hidden="false" customHeight="true" outlineLevel="0" collapsed="false">
      <c r="B22" s="53" t="s">
        <v>32</v>
      </c>
    </row>
    <row r="23" customFormat="false" ht="10.7" hidden="false" customHeight="true" outlineLevel="0" collapsed="false">
      <c r="B23" s="53" t="s">
        <v>33</v>
      </c>
    </row>
    <row r="24" customFormat="false" ht="10.7" hidden="false" customHeight="true" outlineLevel="0" collapsed="false">
      <c r="B24" s="53" t="s">
        <v>34</v>
      </c>
    </row>
    <row r="25" customFormat="false" ht="10.7" hidden="false" customHeight="true" outlineLevel="0" collapsed="false">
      <c r="B25" s="53" t="s">
        <v>35</v>
      </c>
    </row>
    <row r="26" customFormat="false" ht="10.7" hidden="false" customHeight="true" outlineLevel="0" collapsed="false">
      <c r="B26" s="53" t="s">
        <v>36</v>
      </c>
    </row>
    <row r="27" customFormat="false" ht="10.7" hidden="false" customHeight="true" outlineLevel="0" collapsed="false">
      <c r="B27" s="53" t="s">
        <v>37</v>
      </c>
    </row>
    <row r="28" customFormat="false" ht="10.7" hidden="false" customHeight="true" outlineLevel="0" collapsed="false">
      <c r="B28" s="53" t="s">
        <v>38</v>
      </c>
    </row>
    <row r="29" customFormat="false" ht="10.7" hidden="false" customHeight="true" outlineLevel="0" collapsed="false">
      <c r="B29" s="53" t="s">
        <v>39</v>
      </c>
    </row>
    <row r="30" customFormat="false" ht="10.7" hidden="false" customHeight="true" outlineLevel="0" collapsed="false">
      <c r="B30" s="53" t="s">
        <v>40</v>
      </c>
    </row>
    <row r="31" customFormat="false" ht="10.7" hidden="false" customHeight="true" outlineLevel="0" collapsed="false">
      <c r="B31" s="53" t="s">
        <v>41</v>
      </c>
    </row>
    <row r="32" customFormat="false" ht="10.7" hidden="false" customHeight="true" outlineLevel="0" collapsed="false">
      <c r="B32" s="53" t="s">
        <v>42</v>
      </c>
    </row>
    <row r="33" customFormat="false" ht="10.7" hidden="false" customHeight="true" outlineLevel="0" collapsed="false">
      <c r="B33" s="53" t="s">
        <v>43</v>
      </c>
    </row>
    <row r="34" customFormat="false" ht="10.7" hidden="false" customHeight="true" outlineLevel="0" collapsed="false">
      <c r="B34" s="53" t="s">
        <v>44</v>
      </c>
    </row>
    <row r="35" customFormat="false" ht="10.7" hidden="false" customHeight="true" outlineLevel="0" collapsed="false">
      <c r="B35" s="53" t="s">
        <v>45</v>
      </c>
    </row>
    <row r="36" customFormat="false" ht="10.7" hidden="false" customHeight="true" outlineLevel="0" collapsed="false">
      <c r="B36" s="53" t="s">
        <v>46</v>
      </c>
    </row>
    <row r="37" customFormat="false" ht="10.7" hidden="false" customHeight="true" outlineLevel="0" collapsed="false">
      <c r="B37" s="53" t="s">
        <v>47</v>
      </c>
    </row>
    <row r="38" customFormat="false" ht="10.7" hidden="false" customHeight="true" outlineLevel="0" collapsed="false">
      <c r="B38" s="53" t="s">
        <v>48</v>
      </c>
    </row>
    <row r="39" customFormat="false" ht="10.7" hidden="false" customHeight="true" outlineLevel="0" collapsed="false">
      <c r="B39" s="53" t="s">
        <v>49</v>
      </c>
    </row>
    <row r="40" customFormat="false" ht="10.7" hidden="false" customHeight="true" outlineLevel="0" collapsed="false">
      <c r="B40" s="53" t="s">
        <v>50</v>
      </c>
    </row>
    <row r="41" customFormat="false" ht="10.7" hidden="false" customHeight="true" outlineLevel="0" collapsed="false">
      <c r="B41" s="53" t="s">
        <v>51</v>
      </c>
    </row>
    <row r="43" customFormat="false" ht="12" hidden="false" customHeight="true" outlineLevel="0" collapsed="false">
      <c r="B43" s="49" t="s">
        <v>52</v>
      </c>
    </row>
    <row r="44" customFormat="false" ht="12" hidden="false" customHeight="true" outlineLevel="0" collapsed="false">
      <c r="B44" s="54" t="s">
        <v>53</v>
      </c>
      <c r="C44" s="43" t="s">
        <v>54</v>
      </c>
    </row>
    <row r="45" customFormat="false" ht="12" hidden="false" customHeight="true" outlineLevel="0" collapsed="false">
      <c r="B45" s="54" t="s">
        <v>55</v>
      </c>
      <c r="C45" s="43" t="s">
        <v>56</v>
      </c>
    </row>
    <row r="46" customFormat="false" ht="9.95" hidden="false" customHeight="true" outlineLevel="0" collapsed="false">
      <c r="B46" s="54"/>
      <c r="C46" s="43" t="s">
        <v>57</v>
      </c>
    </row>
    <row r="47" customFormat="false" ht="12" hidden="false" customHeight="true" outlineLevel="0" collapsed="false">
      <c r="B47" s="55" t="s">
        <v>58</v>
      </c>
      <c r="C47" s="43" t="s">
        <v>59</v>
      </c>
    </row>
    <row r="48" customFormat="false" ht="12" hidden="false" customHeight="true" outlineLevel="0" collapsed="false">
      <c r="B48" s="55" t="s">
        <v>60</v>
      </c>
      <c r="C48" s="43" t="s">
        <v>61</v>
      </c>
    </row>
    <row r="49" customFormat="false" ht="12" hidden="false" customHeight="true" outlineLevel="0" collapsed="false">
      <c r="B49" s="54" t="s">
        <v>62</v>
      </c>
      <c r="C49" s="43" t="s">
        <v>63</v>
      </c>
    </row>
    <row r="50" customFormat="false" ht="12" hidden="false" customHeight="true" outlineLevel="0" collapsed="false">
      <c r="B50" s="54" t="s">
        <v>64</v>
      </c>
      <c r="C50" s="43" t="s">
        <v>65</v>
      </c>
    </row>
    <row r="51" customFormat="false" ht="12" hidden="false" customHeight="true" outlineLevel="0" collapsed="false">
      <c r="B51" s="54" t="s">
        <v>66</v>
      </c>
      <c r="C51" s="43" t="s">
        <v>67</v>
      </c>
    </row>
    <row r="52" customFormat="false" ht="9.95" hidden="false" customHeight="true" outlineLevel="0" collapsed="false">
      <c r="B52" s="54"/>
      <c r="C52" s="43" t="s">
        <v>68</v>
      </c>
    </row>
    <row r="53" customFormat="false" ht="12" hidden="false" customHeight="true" outlineLevel="0" collapsed="false">
      <c r="B53" s="54" t="s">
        <v>69</v>
      </c>
      <c r="C53" s="43" t="s">
        <v>70</v>
      </c>
    </row>
    <row r="54" customFormat="false" ht="12" hidden="false" customHeight="true" outlineLevel="0" collapsed="false">
      <c r="B54" s="54" t="s">
        <v>71</v>
      </c>
      <c r="C54" s="43" t="s">
        <v>72</v>
      </c>
    </row>
    <row r="55" customFormat="false" ht="12" hidden="false" customHeight="true" outlineLevel="0" collapsed="false">
      <c r="B55" s="54" t="s">
        <v>73</v>
      </c>
      <c r="C55" s="43" t="s">
        <v>74</v>
      </c>
    </row>
    <row r="56" customFormat="false" ht="12" hidden="false" customHeight="true" outlineLevel="0" collapsed="false">
      <c r="B56" s="54" t="s">
        <v>75</v>
      </c>
      <c r="C56" s="43" t="s">
        <v>76</v>
      </c>
    </row>
    <row r="58" customFormat="false" ht="12.75" hidden="false" customHeight="false" outlineLevel="0" collapsed="false">
      <c r="B58" s="43" t="s">
        <v>77</v>
      </c>
    </row>
    <row r="59" customFormat="false" ht="10.7" hidden="false" customHeight="true" outlineLevel="0" collapsed="false">
      <c r="B59" s="43" t="s">
        <v>78</v>
      </c>
    </row>
    <row r="60" customFormat="false" ht="10.7" hidden="false" customHeight="true" outlineLevel="0" collapsed="false">
      <c r="B60" s="43" t="s">
        <v>79</v>
      </c>
    </row>
    <row r="61" customFormat="false" ht="10.7" hidden="false" customHeight="true" outlineLevel="0" collapsed="false">
      <c r="B61" s="43" t="s">
        <v>80</v>
      </c>
    </row>
    <row r="62" customFormat="false" ht="10.7" hidden="false" customHeight="true" outlineLevel="0" collapsed="false">
      <c r="B62" s="43" t="s">
        <v>81</v>
      </c>
    </row>
    <row r="63" customFormat="false" ht="9.75" hidden="false" customHeight="true" outlineLevel="0" collapsed="false"/>
  </sheetData>
  <sheetProtection sheet="true" password="cc33" objects="true" scenarios="true"/>
  <mergeCells count="3">
    <mergeCell ref="B1:G1"/>
    <mergeCell ref="A2:C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41</v>
      </c>
      <c r="B2" s="204"/>
      <c r="G2" s="244"/>
      <c r="H2" s="204"/>
      <c r="L2" s="283" t="s">
        <v>941</v>
      </c>
      <c r="M2" s="283"/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</row>
    <row r="9" customFormat="false" ht="11.1" hidden="false" customHeight="true" outlineLevel="0" collapsed="false">
      <c r="A9" s="268"/>
      <c r="B9" s="266" t="s">
        <v>943</v>
      </c>
      <c r="C9" s="229" t="n">
        <v>1</v>
      </c>
      <c r="D9" s="284" t="s">
        <v>154</v>
      </c>
      <c r="E9" s="284" t="s">
        <v>154</v>
      </c>
      <c r="F9" s="284" t="s">
        <v>154</v>
      </c>
      <c r="G9" s="284" t="s">
        <v>154</v>
      </c>
      <c r="H9" s="284" t="s">
        <v>154</v>
      </c>
      <c r="I9" s="284" t="s">
        <v>154</v>
      </c>
      <c r="J9" s="284" t="s">
        <v>154</v>
      </c>
      <c r="K9" s="284" t="s">
        <v>154</v>
      </c>
      <c r="L9" s="284" t="s">
        <v>154</v>
      </c>
      <c r="M9" s="267" t="s">
        <v>212</v>
      </c>
    </row>
    <row r="10" customFormat="false" ht="15" hidden="false" customHeight="true" outlineLevel="0" collapsed="false">
      <c r="A10" s="268" t="n">
        <v>14</v>
      </c>
      <c r="B10" s="273" t="s">
        <v>221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24</v>
      </c>
      <c r="D11" s="229" t="n">
        <v>6229</v>
      </c>
      <c r="E11" s="229" t="n">
        <v>1940</v>
      </c>
      <c r="F11" s="229" t="n">
        <v>10170</v>
      </c>
      <c r="G11" s="229" t="n">
        <v>280810</v>
      </c>
      <c r="H11" s="229" t="n">
        <v>56256</v>
      </c>
      <c r="I11" s="229" t="n">
        <v>420758</v>
      </c>
      <c r="J11" s="229" t="n">
        <v>29745</v>
      </c>
      <c r="K11" s="229" t="n">
        <v>1094978</v>
      </c>
      <c r="L11" s="229" t="n">
        <v>97802</v>
      </c>
      <c r="M11" s="267" t="s">
        <v>241</v>
      </c>
    </row>
    <row r="12" customFormat="false" ht="15" hidden="false" customHeight="true" outlineLevel="0" collapsed="false">
      <c r="A12" s="268" t="n">
        <v>15</v>
      </c>
      <c r="B12" s="273" t="s">
        <v>141</v>
      </c>
      <c r="C12" s="229" t="n">
        <v>24</v>
      </c>
      <c r="D12" s="229" t="n">
        <v>6229</v>
      </c>
      <c r="E12" s="229" t="n">
        <v>1940</v>
      </c>
      <c r="F12" s="229" t="n">
        <v>10170</v>
      </c>
      <c r="G12" s="229" t="n">
        <v>280810</v>
      </c>
      <c r="H12" s="229" t="n">
        <v>56256</v>
      </c>
      <c r="I12" s="229" t="n">
        <v>420758</v>
      </c>
      <c r="J12" s="229" t="n">
        <v>29745</v>
      </c>
      <c r="K12" s="229" t="n">
        <v>1094978</v>
      </c>
      <c r="L12" s="229" t="n">
        <v>97802</v>
      </c>
      <c r="M12" s="270" t="n">
        <v>15</v>
      </c>
    </row>
    <row r="13" customFormat="false" ht="20.1" hidden="false" customHeight="true" outlineLevel="0" collapsed="false">
      <c r="A13" s="265" t="s">
        <v>944</v>
      </c>
      <c r="B13" s="266" t="s">
        <v>945</v>
      </c>
      <c r="C13" s="229" t="n">
        <v>3</v>
      </c>
      <c r="D13" s="229" t="n">
        <v>236</v>
      </c>
      <c r="E13" s="229" t="n">
        <v>137</v>
      </c>
      <c r="F13" s="229" t="n">
        <v>427</v>
      </c>
      <c r="G13" s="229" t="n">
        <v>7728</v>
      </c>
      <c r="H13" s="229" t="n">
        <v>3787</v>
      </c>
      <c r="I13" s="229" t="n">
        <v>44987</v>
      </c>
      <c r="J13" s="229" t="n">
        <v>11495</v>
      </c>
      <c r="K13" s="229" t="n">
        <v>48206</v>
      </c>
      <c r="L13" s="229" t="n">
        <v>11495</v>
      </c>
      <c r="M13" s="267" t="s">
        <v>394</v>
      </c>
    </row>
    <row r="14" customFormat="false" ht="20.1" hidden="false" customHeight="true" outlineLevel="0" collapsed="false">
      <c r="A14" s="265" t="s">
        <v>412</v>
      </c>
      <c r="B14" s="266" t="s">
        <v>413</v>
      </c>
      <c r="C14" s="229" t="n">
        <v>47</v>
      </c>
      <c r="D14" s="229" t="n">
        <v>4753</v>
      </c>
      <c r="E14" s="229" t="n">
        <v>454</v>
      </c>
      <c r="F14" s="229" t="n">
        <v>7312</v>
      </c>
      <c r="G14" s="229" t="n">
        <v>229145</v>
      </c>
      <c r="H14" s="229" t="n">
        <v>14158</v>
      </c>
      <c r="I14" s="229" t="n">
        <v>925247</v>
      </c>
      <c r="J14" s="229" t="n">
        <v>56827</v>
      </c>
      <c r="K14" s="229" t="n">
        <v>944900</v>
      </c>
      <c r="L14" s="229" t="n">
        <v>57072</v>
      </c>
      <c r="M14" s="267" t="s">
        <v>412</v>
      </c>
    </row>
    <row r="15" customFormat="false" ht="15" hidden="false" customHeight="true" outlineLevel="0" collapsed="false">
      <c r="A15" s="268" t="n">
        <v>21</v>
      </c>
      <c r="B15" s="273" t="s">
        <v>415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21</v>
      </c>
    </row>
    <row r="16" customFormat="false" ht="15" hidden="false" customHeight="true" outlineLevel="0" collapsed="false">
      <c r="A16" s="268" t="n">
        <v>22</v>
      </c>
      <c r="B16" s="269" t="s">
        <v>436</v>
      </c>
    </row>
    <row r="17" customFormat="false" ht="11.1" hidden="false" customHeight="true" outlineLevel="0" collapsed="false">
      <c r="A17" s="268"/>
      <c r="B17" s="269" t="s">
        <v>922</v>
      </c>
      <c r="C17" s="229" t="n">
        <v>46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22</v>
      </c>
    </row>
    <row r="18" customFormat="false" ht="20.1" hidden="false" customHeight="true" outlineLevel="0" collapsed="false">
      <c r="A18" s="265" t="s">
        <v>923</v>
      </c>
      <c r="B18" s="266" t="s">
        <v>138</v>
      </c>
      <c r="C18" s="229" t="n">
        <v>30</v>
      </c>
      <c r="D18" s="229" t="n">
        <v>17634</v>
      </c>
      <c r="E18" s="229" t="n">
        <v>5955</v>
      </c>
      <c r="F18" s="229" t="n">
        <v>26234</v>
      </c>
      <c r="G18" s="229" t="n">
        <v>950218</v>
      </c>
      <c r="H18" s="229" t="n">
        <v>239937</v>
      </c>
      <c r="I18" s="229" t="n">
        <v>5233043</v>
      </c>
      <c r="J18" s="229" t="n">
        <v>3656926</v>
      </c>
      <c r="K18" s="229" t="n">
        <v>6999089</v>
      </c>
      <c r="L18" s="229" t="n">
        <v>4683789</v>
      </c>
      <c r="M18" s="267" t="s">
        <v>476</v>
      </c>
    </row>
    <row r="19" customFormat="false" ht="20.1" hidden="false" customHeight="true" outlineLevel="0" collapsed="false">
      <c r="A19" s="265" t="s">
        <v>924</v>
      </c>
      <c r="B19" s="266" t="s">
        <v>526</v>
      </c>
      <c r="C19" s="229" t="n">
        <v>1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67" t="s">
        <v>525</v>
      </c>
    </row>
    <row r="20" customFormat="false" ht="20.1" hidden="false" customHeight="true" outlineLevel="0" collapsed="false">
      <c r="A20" s="265" t="s">
        <v>544</v>
      </c>
      <c r="B20" s="266" t="s">
        <v>946</v>
      </c>
      <c r="C20" s="229" t="n">
        <v>10</v>
      </c>
      <c r="D20" s="229" t="n">
        <v>333</v>
      </c>
      <c r="E20" s="229" t="n">
        <v>241</v>
      </c>
      <c r="F20" s="229" t="n">
        <v>575</v>
      </c>
      <c r="G20" s="229" t="n">
        <v>12651</v>
      </c>
      <c r="H20" s="229" t="n">
        <v>8167</v>
      </c>
      <c r="I20" s="229" t="n">
        <v>86905</v>
      </c>
      <c r="J20" s="229" t="n">
        <v>25929</v>
      </c>
      <c r="K20" s="229" t="n">
        <v>92420</v>
      </c>
      <c r="L20" s="229" t="n">
        <v>25930</v>
      </c>
      <c r="M20" s="267" t="s">
        <v>544</v>
      </c>
    </row>
    <row r="21" customFormat="false" ht="20.1" hidden="false" customHeight="true" outlineLevel="0" collapsed="false">
      <c r="A21" s="265" t="s">
        <v>926</v>
      </c>
      <c r="B21" s="266" t="s">
        <v>927</v>
      </c>
      <c r="C21" s="229"/>
      <c r="D21" s="229"/>
      <c r="E21" s="229"/>
      <c r="F21" s="229"/>
      <c r="G21" s="229"/>
      <c r="H21" s="229"/>
      <c r="I21" s="229"/>
      <c r="J21" s="229"/>
      <c r="K21" s="229"/>
      <c r="L21" s="229"/>
      <c r="M21" s="267"/>
    </row>
    <row r="22" customFormat="false" ht="11.1" hidden="false" customHeight="true" outlineLevel="0" collapsed="false">
      <c r="A22" s="268"/>
      <c r="B22" s="273" t="s">
        <v>947</v>
      </c>
      <c r="C22" s="229" t="n">
        <v>12</v>
      </c>
      <c r="D22" s="229" t="n">
        <v>846</v>
      </c>
      <c r="E22" s="229" t="n">
        <v>497</v>
      </c>
      <c r="F22" s="229" t="n">
        <v>1392</v>
      </c>
      <c r="G22" s="229" t="n">
        <v>36174</v>
      </c>
      <c r="H22" s="229" t="n">
        <v>16571</v>
      </c>
      <c r="I22" s="229" t="n">
        <v>104158</v>
      </c>
      <c r="J22" s="229" t="n">
        <v>30231</v>
      </c>
      <c r="K22" s="229" t="n">
        <v>149274</v>
      </c>
      <c r="L22" s="229" t="n">
        <v>60614</v>
      </c>
      <c r="M22" s="270" t="s">
        <v>606</v>
      </c>
    </row>
    <row r="23" customFormat="false" ht="15" hidden="false" customHeight="true" outlineLevel="0" collapsed="false">
      <c r="A23" s="268" t="n">
        <v>28</v>
      </c>
      <c r="B23" s="273" t="s">
        <v>137</v>
      </c>
      <c r="C23" s="229" t="n">
        <v>12</v>
      </c>
      <c r="D23" s="229" t="n">
        <v>846</v>
      </c>
      <c r="E23" s="229" t="n">
        <v>497</v>
      </c>
      <c r="F23" s="229" t="n">
        <v>1392</v>
      </c>
      <c r="G23" s="229" t="n">
        <v>36174</v>
      </c>
      <c r="H23" s="229" t="n">
        <v>16571</v>
      </c>
      <c r="I23" s="229" t="n">
        <v>104158</v>
      </c>
      <c r="J23" s="229" t="n">
        <v>30231</v>
      </c>
      <c r="K23" s="229" t="n">
        <v>149274</v>
      </c>
      <c r="L23" s="229" t="n">
        <v>60614</v>
      </c>
      <c r="M23" s="270" t="n">
        <v>28</v>
      </c>
    </row>
    <row r="24" customFormat="false" ht="17.1" hidden="false" customHeight="true" outlineLevel="0" collapsed="false">
      <c r="A24" s="265" t="s">
        <v>929</v>
      </c>
      <c r="B24" s="266" t="s">
        <v>139</v>
      </c>
      <c r="C24" s="229" t="n">
        <v>20</v>
      </c>
      <c r="D24" s="229" t="n">
        <v>3098</v>
      </c>
      <c r="E24" s="229" t="n">
        <v>1616</v>
      </c>
      <c r="F24" s="229" t="n">
        <v>4896</v>
      </c>
      <c r="G24" s="229" t="n">
        <v>133157</v>
      </c>
      <c r="H24" s="229" t="n">
        <v>60509</v>
      </c>
      <c r="I24" s="229" t="n">
        <v>406174</v>
      </c>
      <c r="J24" s="229" t="n">
        <v>141262</v>
      </c>
      <c r="K24" s="229" t="n">
        <v>457513</v>
      </c>
      <c r="L24" s="229" t="n">
        <v>147113</v>
      </c>
      <c r="M24" s="267" t="s">
        <v>686</v>
      </c>
    </row>
    <row r="25" customFormat="false" ht="20.1" hidden="false" customHeight="true" outlineLevel="0" collapsed="false">
      <c r="A25" s="265" t="s">
        <v>745</v>
      </c>
      <c r="B25" s="266" t="s">
        <v>930</v>
      </c>
      <c r="C25" s="229"/>
      <c r="D25" s="229"/>
      <c r="E25" s="229"/>
      <c r="F25" s="229"/>
      <c r="G25" s="229"/>
      <c r="H25" s="229"/>
      <c r="I25" s="229"/>
      <c r="J25" s="229"/>
      <c r="K25" s="229"/>
      <c r="L25" s="229"/>
      <c r="M25" s="272"/>
    </row>
    <row r="26" customFormat="false" ht="11.1" hidden="false" customHeight="true" outlineLevel="0" collapsed="false">
      <c r="A26" s="268"/>
      <c r="B26" s="266" t="s">
        <v>948</v>
      </c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67" t="s">
        <v>745</v>
      </c>
    </row>
    <row r="27" customFormat="false" ht="11.1" hidden="false" customHeight="true" outlineLevel="0" collapsed="false">
      <c r="A27" s="268"/>
      <c r="B27" s="266" t="s">
        <v>949</v>
      </c>
      <c r="C27" s="229" t="n">
        <v>40</v>
      </c>
      <c r="D27" s="229" t="n">
        <v>8125</v>
      </c>
      <c r="E27" s="229" t="n">
        <v>2184</v>
      </c>
      <c r="F27" s="229" t="n">
        <v>13079</v>
      </c>
      <c r="G27" s="229" t="n">
        <v>418377</v>
      </c>
      <c r="H27" s="229" t="n">
        <v>72962</v>
      </c>
      <c r="I27" s="229" t="n">
        <v>1497948</v>
      </c>
      <c r="J27" s="229" t="n">
        <v>244907</v>
      </c>
      <c r="K27" s="229" t="n">
        <v>1672390</v>
      </c>
      <c r="L27" s="229" t="n">
        <v>299525</v>
      </c>
      <c r="M27" s="267" t="s">
        <v>745</v>
      </c>
    </row>
    <row r="28" customFormat="false" ht="15" hidden="false" customHeight="true" outlineLevel="0" collapsed="false">
      <c r="A28" s="268" t="n">
        <v>31</v>
      </c>
      <c r="B28" s="269" t="s">
        <v>950</v>
      </c>
    </row>
    <row r="29" customFormat="false" ht="12" hidden="false" customHeight="true" outlineLevel="0" collapsed="false">
      <c r="A29" s="268"/>
      <c r="B29" s="273" t="s">
        <v>951</v>
      </c>
      <c r="C29" s="229" t="n">
        <v>18</v>
      </c>
      <c r="D29" s="229" t="n">
        <v>4050</v>
      </c>
      <c r="E29" s="229" t="n">
        <v>1533</v>
      </c>
      <c r="F29" s="229" t="n">
        <v>6567</v>
      </c>
      <c r="G29" s="229" t="n">
        <v>199064</v>
      </c>
      <c r="H29" s="229" t="n">
        <v>52557</v>
      </c>
      <c r="I29" s="229" t="n">
        <v>843863</v>
      </c>
      <c r="J29" s="229" t="n">
        <v>183788</v>
      </c>
      <c r="K29" s="229" t="n">
        <v>871636</v>
      </c>
      <c r="L29" s="229" t="n">
        <v>183931</v>
      </c>
      <c r="M29" s="270" t="n">
        <v>31</v>
      </c>
    </row>
    <row r="30" customFormat="false" ht="15" hidden="false" customHeight="true" outlineLevel="0" collapsed="false">
      <c r="A30" s="268" t="n">
        <v>32</v>
      </c>
      <c r="B30" s="273" t="s">
        <v>935</v>
      </c>
      <c r="C30" s="229" t="n">
        <v>8</v>
      </c>
      <c r="D30" s="229" t="n">
        <v>2641</v>
      </c>
      <c r="E30" s="229" t="n">
        <v>224</v>
      </c>
      <c r="F30" s="229" t="n">
        <v>4109</v>
      </c>
      <c r="G30" s="229" t="n">
        <v>155092</v>
      </c>
      <c r="H30" s="229" t="n">
        <v>7394</v>
      </c>
      <c r="I30" s="229" t="n">
        <v>426147</v>
      </c>
      <c r="J30" s="229" t="n">
        <v>48</v>
      </c>
      <c r="K30" s="229" t="n">
        <v>545743</v>
      </c>
      <c r="L30" s="229" t="n">
        <v>36897</v>
      </c>
      <c r="M30" s="270" t="n">
        <v>32</v>
      </c>
    </row>
    <row r="31" s="285" customFormat="true" ht="15" hidden="false" customHeight="true" outlineLevel="0" collapsed="false">
      <c r="A31" s="268" t="n">
        <v>33</v>
      </c>
      <c r="B31" s="273" t="s">
        <v>936</v>
      </c>
      <c r="C31" s="229" t="n">
        <v>14</v>
      </c>
      <c r="D31" s="229" t="n">
        <v>1434</v>
      </c>
      <c r="E31" s="229" t="n">
        <v>426</v>
      </c>
      <c r="F31" s="229" t="n">
        <v>2403</v>
      </c>
      <c r="G31" s="229" t="n">
        <v>64221</v>
      </c>
      <c r="H31" s="229" t="n">
        <v>13012</v>
      </c>
      <c r="I31" s="229" t="n">
        <v>227938</v>
      </c>
      <c r="J31" s="229" t="n">
        <v>61071</v>
      </c>
      <c r="K31" s="229" t="n">
        <v>255010</v>
      </c>
      <c r="L31" s="229" t="n">
        <v>78696</v>
      </c>
      <c r="M31" s="270" t="n">
        <v>33</v>
      </c>
    </row>
    <row r="32" customFormat="false" ht="20.1" hidden="false" customHeight="true" outlineLevel="0" collapsed="false">
      <c r="A32" s="265" t="s">
        <v>789</v>
      </c>
      <c r="B32" s="266" t="s">
        <v>790</v>
      </c>
      <c r="C32" s="229" t="n">
        <v>8</v>
      </c>
      <c r="D32" s="229" t="n">
        <v>8050</v>
      </c>
      <c r="E32" s="229" t="n">
        <v>4027</v>
      </c>
      <c r="F32" s="229" t="n">
        <v>13139</v>
      </c>
      <c r="G32" s="229" t="n">
        <v>406364</v>
      </c>
      <c r="H32" s="229" t="n">
        <v>167078</v>
      </c>
      <c r="I32" s="229" t="n">
        <v>1955498</v>
      </c>
      <c r="J32" s="229" t="n">
        <v>759462</v>
      </c>
      <c r="K32" s="229" t="n">
        <v>2275651</v>
      </c>
      <c r="L32" s="229" t="n">
        <v>939093</v>
      </c>
      <c r="M32" s="267" t="s">
        <v>789</v>
      </c>
    </row>
    <row r="33" customFormat="false" ht="15" hidden="false" customHeight="true" outlineLevel="0" collapsed="false">
      <c r="A33" s="268" t="n">
        <v>34</v>
      </c>
      <c r="B33" s="273" t="s">
        <v>792</v>
      </c>
      <c r="C33" s="229" t="n">
        <v>4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4</v>
      </c>
    </row>
    <row r="34" customFormat="false" ht="15" hidden="false" customHeight="true" outlineLevel="0" collapsed="false">
      <c r="A34" s="268" t="n">
        <v>35</v>
      </c>
      <c r="B34" s="273" t="s">
        <v>800</v>
      </c>
      <c r="C34" s="229" t="n">
        <v>4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5</v>
      </c>
    </row>
    <row r="35" customFormat="false" ht="20.1" hidden="false" customHeight="true" outlineLevel="0" collapsed="false">
      <c r="A35" s="265" t="s">
        <v>819</v>
      </c>
      <c r="B35" s="266" t="s">
        <v>937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74"/>
    </row>
    <row r="36" customFormat="false" ht="11.1" hidden="false" customHeight="true" outlineLevel="0" collapsed="false">
      <c r="A36" s="268"/>
      <c r="B36" s="266" t="s">
        <v>938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67" t="s">
        <v>819</v>
      </c>
    </row>
    <row r="37" customFormat="false" ht="11.1" hidden="false" customHeight="true" outlineLevel="0" collapsed="false">
      <c r="A37" s="268"/>
      <c r="B37" s="266" t="s">
        <v>939</v>
      </c>
      <c r="C37" s="229" t="n">
        <v>3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67"/>
    </row>
    <row r="38" customFormat="false" ht="15" hidden="false" customHeight="true" outlineLevel="0" collapsed="false">
      <c r="A38" s="268" t="n">
        <v>36</v>
      </c>
      <c r="B38" s="269" t="s">
        <v>952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0"/>
    </row>
    <row r="39" customFormat="false" ht="12" hidden="false" customHeight="true" outlineLevel="0" collapsed="false">
      <c r="A39" s="268"/>
      <c r="B39" s="269" t="s">
        <v>953</v>
      </c>
      <c r="C39" s="229" t="n">
        <v>2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6</v>
      </c>
    </row>
    <row r="40" customFormat="false" ht="15" hidden="false" customHeight="true" outlineLevel="0" collapsed="false">
      <c r="A40" s="268" t="n">
        <v>37</v>
      </c>
      <c r="B40" s="273" t="s">
        <v>854</v>
      </c>
      <c r="C40" s="229" t="n">
        <v>1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7</v>
      </c>
    </row>
    <row r="41" customFormat="false" ht="12.75" hidden="false" customHeight="false" outlineLevel="0" collapsed="false">
      <c r="A41" s="268"/>
      <c r="B41" s="269"/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7.1" hidden="false" customHeight="true" outlineLevel="0" collapsed="false">
      <c r="A42" s="277" t="s">
        <v>859</v>
      </c>
      <c r="B42" s="278" t="s">
        <v>940</v>
      </c>
      <c r="C42" s="229" t="n">
        <v>66</v>
      </c>
      <c r="D42" s="229" t="n">
        <v>15201</v>
      </c>
      <c r="E42" s="229" t="n">
        <v>5768</v>
      </c>
      <c r="F42" s="229" t="n">
        <v>23180</v>
      </c>
      <c r="G42" s="229" t="n">
        <v>779487</v>
      </c>
      <c r="H42" s="229" t="n">
        <v>221882</v>
      </c>
      <c r="I42" s="229" t="n">
        <v>3581977</v>
      </c>
      <c r="J42" s="229" t="n">
        <v>1756474</v>
      </c>
      <c r="K42" s="229" t="n">
        <v>4448130</v>
      </c>
      <c r="L42" s="229" t="n">
        <v>2329204</v>
      </c>
      <c r="M42" s="279" t="s">
        <v>859</v>
      </c>
    </row>
    <row r="43" customFormat="false" ht="17.1" hidden="false" customHeight="true" outlineLevel="0" collapsed="false">
      <c r="A43" s="277" t="s">
        <v>861</v>
      </c>
      <c r="B43" s="278" t="s">
        <v>862</v>
      </c>
      <c r="C43" s="229" t="n">
        <v>55</v>
      </c>
      <c r="D43" s="229" t="n">
        <v>15363</v>
      </c>
      <c r="E43" s="229" t="n">
        <v>6335</v>
      </c>
      <c r="F43" s="229" t="n">
        <v>24801</v>
      </c>
      <c r="G43" s="229" t="n">
        <v>765863</v>
      </c>
      <c r="H43" s="229" t="n">
        <v>249296</v>
      </c>
      <c r="I43" s="229" t="n">
        <v>3024328</v>
      </c>
      <c r="J43" s="229" t="n">
        <v>966892</v>
      </c>
      <c r="K43" s="229" t="n">
        <v>3542993</v>
      </c>
      <c r="L43" s="229" t="n">
        <v>1206848</v>
      </c>
      <c r="M43" s="279" t="s">
        <v>861</v>
      </c>
    </row>
    <row r="44" customFormat="false" ht="17.1" hidden="false" customHeight="true" outlineLevel="0" collapsed="false">
      <c r="A44" s="277" t="s">
        <v>863</v>
      </c>
      <c r="B44" s="278" t="s">
        <v>864</v>
      </c>
      <c r="C44" s="229" t="n">
        <v>3</v>
      </c>
      <c r="D44" s="229" t="n">
        <v>243</v>
      </c>
      <c r="E44" s="229" t="n">
        <v>163</v>
      </c>
      <c r="F44" s="229" t="n">
        <v>350</v>
      </c>
      <c r="G44" s="229" t="n">
        <v>8676</v>
      </c>
      <c r="H44" s="229" t="n">
        <v>4937</v>
      </c>
      <c r="I44" s="229" t="n">
        <v>60492</v>
      </c>
      <c r="J44" s="229" t="n">
        <v>15</v>
      </c>
      <c r="K44" s="229" t="n">
        <v>60492</v>
      </c>
      <c r="L44" s="229" t="n">
        <v>15</v>
      </c>
      <c r="M44" s="279" t="s">
        <v>863</v>
      </c>
    </row>
    <row r="45" customFormat="false" ht="17.1" hidden="false" customHeight="true" outlineLevel="0" collapsed="false">
      <c r="A45" s="277" t="s">
        <v>865</v>
      </c>
      <c r="B45" s="278" t="s">
        <v>866</v>
      </c>
      <c r="C45" s="229" t="n">
        <v>76</v>
      </c>
      <c r="D45" s="229" t="n">
        <v>18626</v>
      </c>
      <c r="E45" s="229" t="n">
        <v>4852</v>
      </c>
      <c r="F45" s="229" t="n">
        <v>29117</v>
      </c>
      <c r="G45" s="229" t="n">
        <v>924983</v>
      </c>
      <c r="H45" s="229" t="n">
        <v>165202</v>
      </c>
      <c r="I45" s="229" t="n">
        <v>4049401</v>
      </c>
      <c r="J45" s="229" t="n">
        <v>2241124</v>
      </c>
      <c r="K45" s="229" t="n">
        <v>5732113</v>
      </c>
      <c r="L45" s="229" t="n">
        <v>2796837</v>
      </c>
      <c r="M45" s="279" t="s">
        <v>865</v>
      </c>
    </row>
    <row r="46" customFormat="false" ht="21.95" hidden="false" customHeight="true" outlineLevel="0" collapsed="false">
      <c r="A46" s="277"/>
      <c r="B46" s="278" t="s">
        <v>135</v>
      </c>
      <c r="C46" s="229" t="n">
        <v>200</v>
      </c>
      <c r="D46" s="229" t="n">
        <v>49432</v>
      </c>
      <c r="E46" s="229" t="n">
        <v>17117</v>
      </c>
      <c r="F46" s="229" t="n">
        <v>77449</v>
      </c>
      <c r="G46" s="229" t="n">
        <v>2479010</v>
      </c>
      <c r="H46" s="229" t="n">
        <v>641317</v>
      </c>
      <c r="I46" s="229" t="n">
        <v>10716198</v>
      </c>
      <c r="J46" s="229" t="n">
        <v>4964505</v>
      </c>
      <c r="K46" s="229" t="n">
        <v>13783729</v>
      </c>
      <c r="L46" s="229" t="n">
        <v>6332905</v>
      </c>
      <c r="M46" s="279" t="s">
        <v>135</v>
      </c>
    </row>
    <row r="47" customFormat="false" ht="12.75" hidden="false" customHeight="false" outlineLevel="0" collapsed="false">
      <c r="A47" s="281"/>
      <c r="C47" s="240"/>
      <c r="D47" s="240"/>
      <c r="E47" s="240"/>
      <c r="F47" s="240"/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</sheetData>
  <sheetProtection sheet="true" password="cffc" objects="true" scenarios="true"/>
  <mergeCells count="19">
    <mergeCell ref="L2:M2"/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Frankfurt am Main, Stadt '!M1" display="è"/>
    <hyperlink ref="M1" location="'Frankfurt am Main, Stadt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– &amp;8&amp;P&amp;10 –  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54</v>
      </c>
      <c r="B2" s="204"/>
      <c r="G2" s="244"/>
      <c r="H2" s="204"/>
      <c r="M2" s="286" t="s">
        <v>954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41</v>
      </c>
      <c r="B8" s="266" t="s">
        <v>921</v>
      </c>
      <c r="C8" s="229" t="n">
        <v>1</v>
      </c>
      <c r="D8" s="229" t="s">
        <v>154</v>
      </c>
      <c r="E8" s="229" t="s">
        <v>154</v>
      </c>
      <c r="F8" s="229" t="s">
        <v>154</v>
      </c>
      <c r="G8" s="229" t="s">
        <v>154</v>
      </c>
      <c r="H8" s="229" t="s">
        <v>154</v>
      </c>
      <c r="I8" s="229" t="s">
        <v>154</v>
      </c>
      <c r="J8" s="229" t="s">
        <v>154</v>
      </c>
      <c r="K8" s="229" t="s">
        <v>154</v>
      </c>
      <c r="L8" s="229" t="s">
        <v>154</v>
      </c>
      <c r="M8" s="267" t="s">
        <v>241</v>
      </c>
    </row>
    <row r="9" customFormat="false" ht="12.95" hidden="false" customHeight="true" outlineLevel="0" collapsed="false">
      <c r="A9" s="268" t="n">
        <v>15</v>
      </c>
      <c r="B9" s="273" t="s">
        <v>141</v>
      </c>
      <c r="C9" s="229" t="n">
        <v>1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70" t="n">
        <v>15</v>
      </c>
    </row>
    <row r="10" customFormat="false" ht="24.95" hidden="false" customHeight="true" outlineLevel="0" collapsed="false">
      <c r="A10" s="265" t="s">
        <v>320</v>
      </c>
      <c r="B10" s="266" t="s">
        <v>321</v>
      </c>
      <c r="C10" s="229" t="n">
        <v>2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67" t="s">
        <v>320</v>
      </c>
    </row>
    <row r="11" customFormat="false" ht="12.95" hidden="false" customHeight="true" outlineLevel="0" collapsed="false">
      <c r="A11" s="268" t="n">
        <v>17</v>
      </c>
      <c r="B11" s="273" t="s">
        <v>323</v>
      </c>
      <c r="C11" s="229" t="n">
        <v>1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70" t="n">
        <v>17</v>
      </c>
    </row>
    <row r="12" customFormat="false" ht="12.95" hidden="false" customHeight="true" outlineLevel="0" collapsed="false">
      <c r="A12" s="268" t="n">
        <v>18</v>
      </c>
      <c r="B12" s="273" t="s">
        <v>372</v>
      </c>
      <c r="C12" s="229" t="n">
        <v>1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70" t="n">
        <v>18</v>
      </c>
    </row>
    <row r="13" customFormat="false" ht="24.95" hidden="false" customHeight="true" outlineLevel="0" collapsed="false">
      <c r="A13" s="265" t="s">
        <v>955</v>
      </c>
      <c r="B13" s="266" t="s">
        <v>387</v>
      </c>
      <c r="C13" s="229" t="n">
        <v>2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86</v>
      </c>
    </row>
    <row r="14" customFormat="false" ht="24.95" hidden="false" customHeight="true" outlineLevel="0" collapsed="false">
      <c r="A14" s="265" t="s">
        <v>412</v>
      </c>
      <c r="B14" s="266" t="s">
        <v>413</v>
      </c>
      <c r="C14" s="229" t="n">
        <v>8</v>
      </c>
      <c r="D14" s="229" t="n">
        <v>517</v>
      </c>
      <c r="E14" s="229" t="n">
        <v>88</v>
      </c>
      <c r="F14" s="229" t="n">
        <v>927</v>
      </c>
      <c r="G14" s="229" t="n">
        <v>22267</v>
      </c>
      <c r="H14" s="229" t="n">
        <v>3249</v>
      </c>
      <c r="I14" s="229" t="n">
        <v>71260</v>
      </c>
      <c r="J14" s="229" t="n">
        <v>1126</v>
      </c>
      <c r="K14" s="229" t="n">
        <v>71260</v>
      </c>
      <c r="L14" s="229" t="n">
        <v>1126</v>
      </c>
      <c r="M14" s="267" t="s">
        <v>412</v>
      </c>
    </row>
    <row r="15" customFormat="false" ht="12.95" hidden="false" customHeight="true" outlineLevel="0" collapsed="false">
      <c r="A15" s="268" t="n">
        <v>22</v>
      </c>
      <c r="B15" s="269" t="s">
        <v>436</v>
      </c>
    </row>
    <row r="16" customFormat="false" ht="12.95" hidden="false" customHeight="true" outlineLevel="0" collapsed="false">
      <c r="A16" s="268"/>
      <c r="B16" s="269" t="s">
        <v>922</v>
      </c>
      <c r="C16" s="229" t="n">
        <v>8</v>
      </c>
      <c r="D16" s="229" t="n">
        <v>517</v>
      </c>
      <c r="E16" s="229" t="n">
        <v>88</v>
      </c>
      <c r="F16" s="229" t="n">
        <v>927</v>
      </c>
      <c r="G16" s="229" t="n">
        <v>22267</v>
      </c>
      <c r="H16" s="229" t="n">
        <v>3249</v>
      </c>
      <c r="I16" s="229" t="n">
        <v>71260</v>
      </c>
      <c r="J16" s="229" t="n">
        <v>1126</v>
      </c>
      <c r="K16" s="229" t="n">
        <v>71260</v>
      </c>
      <c r="L16" s="229" t="n">
        <v>1126</v>
      </c>
      <c r="M16" s="270" t="n">
        <v>22</v>
      </c>
    </row>
    <row r="17" customFormat="false" ht="24.95" hidden="false" customHeight="true" outlineLevel="0" collapsed="false">
      <c r="A17" s="265" t="s">
        <v>923</v>
      </c>
      <c r="B17" s="266" t="s">
        <v>138</v>
      </c>
      <c r="C17" s="229" t="n">
        <v>7</v>
      </c>
      <c r="D17" s="229" t="n">
        <v>1408</v>
      </c>
      <c r="E17" s="229" t="n">
        <v>814</v>
      </c>
      <c r="F17" s="229" t="n">
        <v>2214</v>
      </c>
      <c r="G17" s="229" t="n">
        <v>56397</v>
      </c>
      <c r="H17" s="229" t="n">
        <v>28682</v>
      </c>
      <c r="I17" s="229" t="n">
        <v>447944</v>
      </c>
      <c r="J17" s="229" t="n">
        <v>201604</v>
      </c>
      <c r="K17" s="229" t="n">
        <v>458944</v>
      </c>
      <c r="L17" s="229" t="n">
        <v>206642</v>
      </c>
      <c r="M17" s="267" t="s">
        <v>476</v>
      </c>
    </row>
    <row r="18" customFormat="false" ht="24.95" hidden="false" customHeight="true" outlineLevel="0" collapsed="false">
      <c r="A18" s="265" t="s">
        <v>544</v>
      </c>
      <c r="B18" s="266" t="s">
        <v>946</v>
      </c>
      <c r="C18" s="229" t="n">
        <v>1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67" t="s">
        <v>544</v>
      </c>
    </row>
    <row r="19" customFormat="false" ht="24.95" hidden="false" customHeight="true" outlineLevel="0" collapsed="false">
      <c r="A19" s="265" t="s">
        <v>926</v>
      </c>
      <c r="B19" s="266" t="s">
        <v>927</v>
      </c>
    </row>
    <row r="20" customFormat="false" ht="12.95" hidden="false" customHeight="true" outlineLevel="0" collapsed="false">
      <c r="A20" s="265"/>
      <c r="B20" s="266" t="s">
        <v>947</v>
      </c>
      <c r="C20" s="229" t="n">
        <v>1</v>
      </c>
      <c r="D20" s="229" t="s">
        <v>154</v>
      </c>
      <c r="E20" s="229" t="s">
        <v>154</v>
      </c>
      <c r="F20" s="229" t="s">
        <v>154</v>
      </c>
      <c r="G20" s="229" t="s">
        <v>154</v>
      </c>
      <c r="H20" s="229" t="s">
        <v>154</v>
      </c>
      <c r="I20" s="229" t="s">
        <v>154</v>
      </c>
      <c r="J20" s="229" t="s">
        <v>154</v>
      </c>
      <c r="K20" s="229" t="s">
        <v>154</v>
      </c>
      <c r="L20" s="229" t="s">
        <v>154</v>
      </c>
      <c r="M20" s="267" t="s">
        <v>606</v>
      </c>
    </row>
    <row r="21" customFormat="false" ht="12.95" hidden="false" customHeight="true" outlineLevel="0" collapsed="false">
      <c r="A21" s="268" t="n">
        <v>28</v>
      </c>
      <c r="B21" s="273" t="s">
        <v>137</v>
      </c>
      <c r="C21" s="229" t="n">
        <v>1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70" t="n">
        <v>28</v>
      </c>
    </row>
    <row r="22" customFormat="false" ht="24.95" hidden="false" customHeight="true" outlineLevel="0" collapsed="false">
      <c r="A22" s="265" t="s">
        <v>929</v>
      </c>
      <c r="B22" s="266" t="s">
        <v>139</v>
      </c>
      <c r="C22" s="229" t="n">
        <v>11</v>
      </c>
      <c r="D22" s="229" t="n">
        <v>4955</v>
      </c>
      <c r="E22" s="229" t="n">
        <v>1603</v>
      </c>
      <c r="F22" s="229" t="n">
        <v>7781</v>
      </c>
      <c r="G22" s="229" t="n">
        <v>246667</v>
      </c>
      <c r="H22" s="229" t="n">
        <v>60294</v>
      </c>
      <c r="I22" s="229" t="n">
        <v>1702735</v>
      </c>
      <c r="J22" s="229" t="n">
        <v>1260233</v>
      </c>
      <c r="K22" s="229" t="n">
        <v>2018159</v>
      </c>
      <c r="L22" s="229" t="n">
        <v>1338168</v>
      </c>
      <c r="M22" s="267" t="s">
        <v>686</v>
      </c>
    </row>
    <row r="23" customFormat="false" ht="24.95" hidden="false" customHeight="true" outlineLevel="0" collapsed="false">
      <c r="A23" s="265" t="s">
        <v>745</v>
      </c>
      <c r="B23" s="266" t="s">
        <v>930</v>
      </c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72"/>
    </row>
    <row r="24" customFormat="false" ht="12.95" hidden="false" customHeight="true" outlineLevel="0" collapsed="false">
      <c r="A24" s="268"/>
      <c r="B24" s="266" t="s">
        <v>948</v>
      </c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67"/>
    </row>
    <row r="25" customFormat="false" ht="12.95" hidden="false" customHeight="true" outlineLevel="0" collapsed="false">
      <c r="A25" s="268"/>
      <c r="B25" s="266" t="s">
        <v>949</v>
      </c>
      <c r="C25" s="229" t="n">
        <v>3</v>
      </c>
      <c r="D25" s="229" t="n">
        <v>229</v>
      </c>
      <c r="E25" s="229" t="n">
        <v>92</v>
      </c>
      <c r="F25" s="229" t="n">
        <v>305</v>
      </c>
      <c r="G25" s="229" t="n">
        <v>7729</v>
      </c>
      <c r="H25" s="229" t="n">
        <v>2074</v>
      </c>
      <c r="I25" s="229" t="n">
        <v>11759</v>
      </c>
      <c r="J25" s="229" t="n">
        <v>3329</v>
      </c>
      <c r="K25" s="229" t="n">
        <v>39021</v>
      </c>
      <c r="L25" s="229" t="n">
        <v>15864</v>
      </c>
      <c r="M25" s="267" t="s">
        <v>745</v>
      </c>
    </row>
    <row r="26" customFormat="false" ht="12.95" hidden="false" customHeight="true" outlineLevel="0" collapsed="false">
      <c r="A26" s="268" t="n">
        <v>31</v>
      </c>
      <c r="B26" s="269" t="s">
        <v>950</v>
      </c>
    </row>
    <row r="27" customFormat="false" ht="12.95" hidden="false" customHeight="true" outlineLevel="0" collapsed="false">
      <c r="A27" s="268"/>
      <c r="B27" s="273" t="s">
        <v>951</v>
      </c>
      <c r="C27" s="229" t="n">
        <v>2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31</v>
      </c>
    </row>
    <row r="28" s="285" customFormat="true" ht="12.95" hidden="false" customHeight="true" outlineLevel="0" collapsed="false">
      <c r="A28" s="268" t="n">
        <v>33</v>
      </c>
      <c r="B28" s="273" t="s">
        <v>936</v>
      </c>
      <c r="C28" s="229" t="n">
        <v>1</v>
      </c>
      <c r="D28" s="229" t="s">
        <v>154</v>
      </c>
      <c r="E28" s="229" t="s">
        <v>154</v>
      </c>
      <c r="F28" s="229" t="s">
        <v>154</v>
      </c>
      <c r="G28" s="229" t="s">
        <v>154</v>
      </c>
      <c r="H28" s="229" t="s">
        <v>154</v>
      </c>
      <c r="I28" s="229" t="s">
        <v>154</v>
      </c>
      <c r="J28" s="229" t="s">
        <v>154</v>
      </c>
      <c r="K28" s="229" t="s">
        <v>154</v>
      </c>
      <c r="L28" s="229" t="s">
        <v>154</v>
      </c>
      <c r="M28" s="270" t="n">
        <v>33</v>
      </c>
    </row>
    <row r="29" customFormat="false" ht="24.95" hidden="false" customHeight="true" outlineLevel="0" collapsed="false">
      <c r="A29" s="265" t="s">
        <v>789</v>
      </c>
      <c r="B29" s="266" t="s">
        <v>790</v>
      </c>
      <c r="C29" s="229" t="n">
        <v>3</v>
      </c>
      <c r="D29" s="229" t="s">
        <v>154</v>
      </c>
      <c r="E29" s="229" t="s">
        <v>154</v>
      </c>
      <c r="F29" s="229" t="s">
        <v>154</v>
      </c>
      <c r="G29" s="229" t="s">
        <v>154</v>
      </c>
      <c r="H29" s="229" t="s">
        <v>154</v>
      </c>
      <c r="I29" s="229" t="s">
        <v>154</v>
      </c>
      <c r="J29" s="229" t="s">
        <v>154</v>
      </c>
      <c r="K29" s="229" t="s">
        <v>154</v>
      </c>
      <c r="L29" s="229" t="s">
        <v>154</v>
      </c>
      <c r="M29" s="267" t="s">
        <v>789</v>
      </c>
    </row>
    <row r="30" customFormat="false" ht="12.95" hidden="false" customHeight="true" outlineLevel="0" collapsed="false">
      <c r="A30" s="268" t="n">
        <v>34</v>
      </c>
      <c r="B30" s="273" t="s">
        <v>792</v>
      </c>
      <c r="C30" s="229" t="n">
        <v>3</v>
      </c>
      <c r="D30" s="229" t="s">
        <v>154</v>
      </c>
      <c r="E30" s="229" t="s">
        <v>154</v>
      </c>
      <c r="F30" s="229" t="s">
        <v>154</v>
      </c>
      <c r="G30" s="229" t="s">
        <v>154</v>
      </c>
      <c r="H30" s="229" t="s">
        <v>154</v>
      </c>
      <c r="I30" s="229" t="s">
        <v>154</v>
      </c>
      <c r="J30" s="229" t="s">
        <v>154</v>
      </c>
      <c r="K30" s="229" t="s">
        <v>154</v>
      </c>
      <c r="L30" s="229" t="s">
        <v>154</v>
      </c>
      <c r="M30" s="270" t="n">
        <v>34</v>
      </c>
    </row>
    <row r="31" customFormat="false" ht="24.95" hidden="false" customHeight="true" outlineLevel="0" collapsed="false">
      <c r="A31" s="265" t="s">
        <v>819</v>
      </c>
      <c r="B31" s="266" t="s">
        <v>937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74"/>
    </row>
    <row r="32" customFormat="false" ht="12.95" hidden="false" customHeight="true" outlineLevel="0" collapsed="false">
      <c r="A32" s="268"/>
      <c r="B32" s="266" t="s">
        <v>938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</row>
    <row r="33" customFormat="false" ht="12.95" hidden="false" customHeight="true" outlineLevel="0" collapsed="false">
      <c r="A33" s="268"/>
      <c r="B33" s="266" t="s">
        <v>939</v>
      </c>
      <c r="C33" s="229" t="n">
        <v>2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67" t="s">
        <v>819</v>
      </c>
    </row>
    <row r="34" customFormat="false" ht="12.95" hidden="false" customHeight="true" outlineLevel="0" collapsed="false">
      <c r="A34" s="268" t="n">
        <v>36</v>
      </c>
      <c r="B34" s="269" t="s">
        <v>952</v>
      </c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70"/>
    </row>
    <row r="35" customFormat="false" ht="12.95" hidden="false" customHeight="true" outlineLevel="0" collapsed="false">
      <c r="A35" s="268"/>
      <c r="B35" s="269" t="s">
        <v>953</v>
      </c>
      <c r="C35" s="229" t="n">
        <v>2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6</v>
      </c>
    </row>
    <row r="36" customFormat="false" ht="12.95" hidden="false" customHeight="true" outlineLevel="0" collapsed="false">
      <c r="A36" s="268" t="n">
        <v>37</v>
      </c>
      <c r="B36" s="273" t="s">
        <v>854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7</v>
      </c>
    </row>
    <row r="37" customFormat="false" ht="12.75" hidden="false" customHeight="false" outlineLevel="0" collapsed="false">
      <c r="A37" s="268"/>
      <c r="B37" s="269"/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70"/>
    </row>
    <row r="38" customFormat="false" ht="20.1" hidden="false" customHeight="true" outlineLevel="0" collapsed="false">
      <c r="A38" s="277" t="s">
        <v>859</v>
      </c>
      <c r="B38" s="278" t="s">
        <v>940</v>
      </c>
      <c r="C38" s="229" t="n">
        <v>7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79" t="s">
        <v>859</v>
      </c>
    </row>
    <row r="39" customFormat="false" ht="20.1" hidden="false" customHeight="true" outlineLevel="0" collapsed="false">
      <c r="A39" s="277" t="s">
        <v>861</v>
      </c>
      <c r="B39" s="278" t="s">
        <v>862</v>
      </c>
      <c r="C39" s="229" t="n">
        <v>14</v>
      </c>
      <c r="D39" s="229" t="n">
        <v>7133</v>
      </c>
      <c r="E39" s="229" t="n">
        <v>3125</v>
      </c>
      <c r="F39" s="229" t="n">
        <v>11013</v>
      </c>
      <c r="G39" s="229" t="n">
        <v>335350</v>
      </c>
      <c r="H39" s="229" t="n">
        <v>115587</v>
      </c>
      <c r="I39" s="229" t="n">
        <v>2106994</v>
      </c>
      <c r="J39" s="229" t="n">
        <v>1437991</v>
      </c>
      <c r="K39" s="229" t="n">
        <v>2453045</v>
      </c>
      <c r="L39" s="229" t="n">
        <v>1528808</v>
      </c>
      <c r="M39" s="279" t="s">
        <v>861</v>
      </c>
    </row>
    <row r="40" customFormat="false" ht="20.1" hidden="false" customHeight="true" outlineLevel="0" collapsed="false">
      <c r="A40" s="277" t="s">
        <v>863</v>
      </c>
      <c r="B40" s="278" t="s">
        <v>864</v>
      </c>
      <c r="C40" s="229" t="n">
        <v>4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9" t="s">
        <v>863</v>
      </c>
    </row>
    <row r="41" customFormat="false" ht="20.1" hidden="false" customHeight="true" outlineLevel="0" collapsed="false">
      <c r="A41" s="277" t="s">
        <v>865</v>
      </c>
      <c r="B41" s="278" t="s">
        <v>866</v>
      </c>
      <c r="C41" s="229" t="n">
        <v>16</v>
      </c>
      <c r="D41" s="229" t="n">
        <v>886</v>
      </c>
      <c r="E41" s="229" t="n">
        <v>312</v>
      </c>
      <c r="F41" s="229" t="n">
        <v>1408</v>
      </c>
      <c r="G41" s="229" t="n">
        <v>32712</v>
      </c>
      <c r="H41" s="229" t="n">
        <v>8533</v>
      </c>
      <c r="I41" s="229" t="n">
        <v>97067</v>
      </c>
      <c r="J41" s="229" t="n">
        <v>8041</v>
      </c>
      <c r="K41" s="229" t="n">
        <v>103755</v>
      </c>
      <c r="L41" s="229" t="n">
        <v>10485</v>
      </c>
      <c r="M41" s="279" t="s">
        <v>865</v>
      </c>
    </row>
    <row r="42" customFormat="false" ht="21.95" hidden="false" customHeight="true" outlineLevel="0" collapsed="false">
      <c r="A42" s="277"/>
      <c r="B42" s="278" t="s">
        <v>135</v>
      </c>
      <c r="C42" s="229" t="n">
        <v>41</v>
      </c>
      <c r="D42" s="229" t="n">
        <v>9484</v>
      </c>
      <c r="E42" s="229" t="n">
        <v>4285</v>
      </c>
      <c r="F42" s="229" t="n">
        <v>14757</v>
      </c>
      <c r="G42" s="229" t="n">
        <v>426109</v>
      </c>
      <c r="H42" s="229" t="n">
        <v>152764</v>
      </c>
      <c r="I42" s="229" t="n">
        <v>2653422</v>
      </c>
      <c r="J42" s="229" t="n">
        <v>1652508</v>
      </c>
      <c r="K42" s="229" t="n">
        <v>3013153</v>
      </c>
      <c r="L42" s="229" t="n">
        <v>1749647</v>
      </c>
      <c r="M42" s="279" t="s">
        <v>135</v>
      </c>
    </row>
    <row r="43" customFormat="false" ht="12.75" hidden="false" customHeight="false" outlineLevel="0" collapsed="false">
      <c r="G43" s="281"/>
      <c r="H43" s="236"/>
      <c r="I43" s="282"/>
      <c r="J43" s="282"/>
      <c r="K43" s="282"/>
      <c r="L43" s="282"/>
      <c r="M43" s="240"/>
    </row>
    <row r="44" customFormat="false" ht="12.75" hidden="false" customHeight="false" outlineLevel="0" collapsed="false">
      <c r="G44" s="281"/>
      <c r="H44" s="236"/>
      <c r="I44" s="282"/>
      <c r="J44" s="282"/>
      <c r="K44" s="282"/>
      <c r="L44" s="282"/>
      <c r="M44" s="240"/>
    </row>
    <row r="45" customFormat="false" ht="12.75" hidden="false" customHeight="false" outlineLevel="0" collapsed="false">
      <c r="G45" s="281"/>
      <c r="H45" s="236"/>
      <c r="I45" s="282"/>
      <c r="J45" s="282"/>
      <c r="K45" s="282"/>
      <c r="L45" s="282"/>
      <c r="M45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Offenbach am Main, Stadt  '!M1" display="è"/>
    <hyperlink ref="M1" location="'Offenbach am Main, Stadt 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83</v>
      </c>
      <c r="B2" s="204"/>
      <c r="G2" s="244"/>
      <c r="H2" s="204"/>
      <c r="M2" s="286" t="s">
        <v>883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2.95" hidden="false" customHeight="true" outlineLevel="0" collapsed="false">
      <c r="A9" s="265"/>
      <c r="B9" s="266" t="s">
        <v>943</v>
      </c>
      <c r="C9" s="229" t="n">
        <v>1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21.95" hidden="false" customHeight="true" outlineLevel="0" collapsed="false">
      <c r="A11" s="265" t="s">
        <v>241</v>
      </c>
      <c r="B11" s="266" t="s">
        <v>921</v>
      </c>
      <c r="C11" s="229" t="n">
        <v>13</v>
      </c>
      <c r="D11" s="229" t="n">
        <v>1071</v>
      </c>
      <c r="E11" s="229" t="n">
        <v>479</v>
      </c>
      <c r="F11" s="229" t="n">
        <v>1554</v>
      </c>
      <c r="G11" s="229" t="n">
        <v>32246</v>
      </c>
      <c r="H11" s="229" t="n">
        <v>12563</v>
      </c>
      <c r="I11" s="229" t="n">
        <v>254766</v>
      </c>
      <c r="J11" s="229" t="n">
        <v>12656</v>
      </c>
      <c r="K11" s="229" t="n">
        <v>292448</v>
      </c>
      <c r="L11" s="229" t="n">
        <v>13017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13</v>
      </c>
      <c r="D12" s="229" t="n">
        <v>1071</v>
      </c>
      <c r="E12" s="229" t="n">
        <v>479</v>
      </c>
      <c r="F12" s="229" t="n">
        <v>1554</v>
      </c>
      <c r="G12" s="229" t="n">
        <v>32246</v>
      </c>
      <c r="H12" s="229" t="n">
        <v>12563</v>
      </c>
      <c r="I12" s="229" t="n">
        <v>254766</v>
      </c>
      <c r="J12" s="229" t="n">
        <v>12656</v>
      </c>
      <c r="K12" s="229" t="n">
        <v>292448</v>
      </c>
      <c r="L12" s="229" t="n">
        <v>13017</v>
      </c>
      <c r="M12" s="270" t="n">
        <v>15</v>
      </c>
    </row>
    <row r="13" customFormat="false" ht="21.95" hidden="false" customHeight="true" outlineLevel="0" collapsed="false">
      <c r="A13" s="265" t="s">
        <v>320</v>
      </c>
      <c r="B13" s="266" t="s">
        <v>321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2.95" hidden="false" customHeight="true" outlineLevel="0" collapsed="false">
      <c r="A14" s="268" t="n">
        <v>18</v>
      </c>
      <c r="B14" s="273" t="s">
        <v>372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8</v>
      </c>
    </row>
    <row r="15" customFormat="false" ht="21.95" hidden="false" customHeight="true" outlineLevel="0" collapsed="false">
      <c r="A15" s="265" t="s">
        <v>944</v>
      </c>
      <c r="B15" s="266" t="s">
        <v>945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67" t="s">
        <v>394</v>
      </c>
    </row>
    <row r="16" customFormat="false" ht="21.95" hidden="false" customHeight="true" outlineLevel="0" collapsed="false">
      <c r="A16" s="265" t="s">
        <v>412</v>
      </c>
      <c r="B16" s="266" t="s">
        <v>413</v>
      </c>
      <c r="C16" s="229" t="n">
        <v>15</v>
      </c>
      <c r="D16" s="229" t="n">
        <v>1518</v>
      </c>
      <c r="E16" s="229" t="n">
        <v>541</v>
      </c>
      <c r="F16" s="229" t="n">
        <v>2469</v>
      </c>
      <c r="G16" s="229" t="n">
        <v>65182</v>
      </c>
      <c r="H16" s="229" t="n">
        <v>19892</v>
      </c>
      <c r="I16" s="229" t="n">
        <v>311717</v>
      </c>
      <c r="J16" s="229" t="n">
        <v>84887</v>
      </c>
      <c r="K16" s="229" t="n">
        <v>400241</v>
      </c>
      <c r="L16" s="229" t="n">
        <v>112325</v>
      </c>
      <c r="M16" s="267" t="s">
        <v>412</v>
      </c>
    </row>
    <row r="17" customFormat="false" ht="12.95" hidden="false" customHeight="true" outlineLevel="0" collapsed="false">
      <c r="A17" s="268" t="n">
        <v>21</v>
      </c>
      <c r="B17" s="273" t="s">
        <v>415</v>
      </c>
      <c r="C17" s="229" t="n">
        <v>2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21</v>
      </c>
    </row>
    <row r="18" customFormat="false" ht="12.95" hidden="false" customHeight="true" outlineLevel="0" collapsed="false">
      <c r="A18" s="268" t="n">
        <v>22</v>
      </c>
      <c r="B18" s="269" t="s">
        <v>436</v>
      </c>
    </row>
    <row r="19" customFormat="false" ht="12.95" hidden="false" customHeight="true" outlineLevel="0" collapsed="false">
      <c r="A19" s="268"/>
      <c r="B19" s="269" t="s">
        <v>922</v>
      </c>
      <c r="C19" s="229" t="n">
        <v>13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2</v>
      </c>
    </row>
    <row r="20" customFormat="false" ht="21.95" hidden="false" customHeight="true" outlineLevel="0" collapsed="false">
      <c r="A20" s="265" t="s">
        <v>923</v>
      </c>
      <c r="B20" s="266" t="s">
        <v>138</v>
      </c>
      <c r="C20" s="229" t="n">
        <v>11</v>
      </c>
      <c r="D20" s="229" t="n">
        <v>2265</v>
      </c>
      <c r="E20" s="229" t="n">
        <v>1193</v>
      </c>
      <c r="F20" s="229" t="n">
        <v>3670</v>
      </c>
      <c r="G20" s="229" t="n">
        <v>117063</v>
      </c>
      <c r="H20" s="229" t="n">
        <v>48781</v>
      </c>
      <c r="I20" s="229" t="n">
        <v>870243</v>
      </c>
      <c r="J20" s="229" t="n">
        <v>702676</v>
      </c>
      <c r="K20" s="229" t="n">
        <v>1079790</v>
      </c>
      <c r="L20" s="229" t="n">
        <v>769212</v>
      </c>
      <c r="M20" s="267" t="s">
        <v>476</v>
      </c>
    </row>
    <row r="21" customFormat="false" ht="21.95" hidden="false" customHeight="true" outlineLevel="0" collapsed="false">
      <c r="A21" s="265" t="s">
        <v>924</v>
      </c>
      <c r="B21" s="266" t="s">
        <v>526</v>
      </c>
      <c r="C21" s="229" t="n">
        <v>3</v>
      </c>
      <c r="D21" s="229" t="n">
        <v>1412</v>
      </c>
      <c r="E21" s="229" t="n">
        <v>942</v>
      </c>
      <c r="F21" s="229" t="n">
        <v>2350</v>
      </c>
      <c r="G21" s="229" t="n">
        <v>61662</v>
      </c>
      <c r="H21" s="229" t="n">
        <v>34501</v>
      </c>
      <c r="I21" s="229" t="n">
        <v>287509</v>
      </c>
      <c r="J21" s="229" t="n">
        <v>180909</v>
      </c>
      <c r="K21" s="229" t="n">
        <v>288319</v>
      </c>
      <c r="L21" s="229" t="n">
        <v>181159</v>
      </c>
      <c r="M21" s="267" t="s">
        <v>525</v>
      </c>
    </row>
    <row r="22" customFormat="false" ht="21.95" hidden="false" customHeight="true" outlineLevel="0" collapsed="false">
      <c r="A22" s="265" t="s">
        <v>544</v>
      </c>
      <c r="B22" s="266" t="s">
        <v>946</v>
      </c>
      <c r="C22" s="229" t="n">
        <v>9</v>
      </c>
      <c r="D22" s="229" t="n">
        <v>968</v>
      </c>
      <c r="E22" s="229" t="n">
        <v>310</v>
      </c>
      <c r="F22" s="229" t="n">
        <v>1431</v>
      </c>
      <c r="G22" s="229" t="n">
        <v>51604</v>
      </c>
      <c r="H22" s="229" t="n">
        <v>10655</v>
      </c>
      <c r="I22" s="229" t="n">
        <v>138520</v>
      </c>
      <c r="J22" s="229" t="n">
        <v>8625</v>
      </c>
      <c r="K22" s="229" t="n">
        <v>165023</v>
      </c>
      <c r="L22" s="229" t="n">
        <v>10271</v>
      </c>
      <c r="M22" s="267" t="s">
        <v>544</v>
      </c>
    </row>
    <row r="23" customFormat="false" ht="21.95" hidden="false" customHeight="true" outlineLevel="0" collapsed="false">
      <c r="A23" s="265" t="s">
        <v>926</v>
      </c>
      <c r="B23" s="266" t="s">
        <v>927</v>
      </c>
    </row>
    <row r="24" customFormat="false" ht="12.95" hidden="false" customHeight="true" outlineLevel="0" collapsed="false">
      <c r="A24" s="265"/>
      <c r="B24" s="266" t="s">
        <v>947</v>
      </c>
      <c r="C24" s="229" t="n">
        <v>3</v>
      </c>
      <c r="D24" s="229" t="s">
        <v>154</v>
      </c>
      <c r="E24" s="229" t="s">
        <v>154</v>
      </c>
      <c r="F24" s="229" t="s">
        <v>154</v>
      </c>
      <c r="G24" s="229" t="s">
        <v>154</v>
      </c>
      <c r="H24" s="229" t="s">
        <v>154</v>
      </c>
      <c r="I24" s="229" t="s">
        <v>154</v>
      </c>
      <c r="J24" s="229" t="s">
        <v>154</v>
      </c>
      <c r="K24" s="229" t="s">
        <v>154</v>
      </c>
      <c r="L24" s="229" t="s">
        <v>154</v>
      </c>
      <c r="M24" s="267" t="s">
        <v>606</v>
      </c>
    </row>
    <row r="25" customFormat="false" ht="12.95" hidden="false" customHeight="true" outlineLevel="0" collapsed="false">
      <c r="A25" s="268" t="n">
        <v>28</v>
      </c>
      <c r="B25" s="273" t="s">
        <v>137</v>
      </c>
      <c r="C25" s="229" t="n">
        <v>3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70" t="n">
        <v>28</v>
      </c>
    </row>
    <row r="26" customFormat="false" ht="21.95" hidden="false" customHeight="true" outlineLevel="0" collapsed="false">
      <c r="A26" s="265" t="s">
        <v>929</v>
      </c>
      <c r="B26" s="266" t="s">
        <v>139</v>
      </c>
      <c r="C26" s="229" t="n">
        <v>13</v>
      </c>
      <c r="D26" s="229" t="n">
        <v>4082</v>
      </c>
      <c r="E26" s="229" t="n">
        <v>2728</v>
      </c>
      <c r="F26" s="229" t="n">
        <v>6152</v>
      </c>
      <c r="G26" s="229" t="n">
        <v>186635</v>
      </c>
      <c r="H26" s="229" t="n">
        <v>100486</v>
      </c>
      <c r="I26" s="229" t="n">
        <v>563773</v>
      </c>
      <c r="J26" s="229" t="n">
        <v>297291</v>
      </c>
      <c r="K26" s="229" t="n">
        <v>585558</v>
      </c>
      <c r="L26" s="229" t="n">
        <v>308969</v>
      </c>
      <c r="M26" s="267" t="s">
        <v>686</v>
      </c>
    </row>
    <row r="27" customFormat="false" ht="21.95" hidden="false" customHeight="true" outlineLevel="0" collapsed="false">
      <c r="A27" s="265" t="s">
        <v>745</v>
      </c>
      <c r="B27" s="266" t="s">
        <v>930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72"/>
    </row>
    <row r="28" customFormat="false" ht="12.95" hidden="false" customHeight="true" outlineLevel="0" collapsed="false">
      <c r="A28" s="268"/>
      <c r="B28" s="266" t="s">
        <v>948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</row>
    <row r="29" customFormat="false" ht="12.95" hidden="false" customHeight="true" outlineLevel="0" collapsed="false">
      <c r="A29" s="268"/>
      <c r="B29" s="266" t="s">
        <v>949</v>
      </c>
      <c r="C29" s="229" t="n">
        <v>10</v>
      </c>
      <c r="D29" s="229" t="n">
        <v>1538</v>
      </c>
      <c r="E29" s="229" t="n">
        <v>613</v>
      </c>
      <c r="F29" s="229" t="n">
        <v>2320</v>
      </c>
      <c r="G29" s="229" t="n">
        <v>68659</v>
      </c>
      <c r="H29" s="229" t="n">
        <v>17881</v>
      </c>
      <c r="I29" s="229" t="n">
        <v>290860</v>
      </c>
      <c r="J29" s="229" t="n">
        <v>196806</v>
      </c>
      <c r="K29" s="229" t="n">
        <v>325621</v>
      </c>
      <c r="L29" s="229" t="n">
        <v>218250</v>
      </c>
      <c r="M29" s="267" t="s">
        <v>745</v>
      </c>
    </row>
    <row r="30" customFormat="false" ht="12.95" hidden="false" customHeight="true" outlineLevel="0" collapsed="false">
      <c r="A30" s="268" t="n">
        <v>31</v>
      </c>
      <c r="B30" s="269" t="s">
        <v>950</v>
      </c>
    </row>
    <row r="31" customFormat="false" ht="12.95" hidden="false" customHeight="true" outlineLevel="0" collapsed="false">
      <c r="A31" s="268"/>
      <c r="B31" s="273" t="s">
        <v>951</v>
      </c>
      <c r="C31" s="229" t="n">
        <v>1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70" t="n">
        <v>31</v>
      </c>
    </row>
    <row r="32" customFormat="false" ht="12.95" hidden="false" customHeight="true" outlineLevel="0" collapsed="false">
      <c r="A32" s="268" t="n">
        <v>32</v>
      </c>
      <c r="B32" s="273" t="s">
        <v>935</v>
      </c>
      <c r="C32" s="229" t="n">
        <v>2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2</v>
      </c>
    </row>
    <row r="33" s="285" customFormat="true" ht="12.95" hidden="false" customHeight="true" outlineLevel="0" collapsed="false">
      <c r="A33" s="268" t="n">
        <v>33</v>
      </c>
      <c r="B33" s="273" t="s">
        <v>936</v>
      </c>
      <c r="C33" s="229" t="n">
        <v>7</v>
      </c>
      <c r="D33" s="229" t="n">
        <v>1070</v>
      </c>
      <c r="E33" s="229" t="n">
        <v>510</v>
      </c>
      <c r="F33" s="229" t="n">
        <v>1528</v>
      </c>
      <c r="G33" s="229" t="n">
        <v>47512</v>
      </c>
      <c r="H33" s="229" t="n">
        <v>14883</v>
      </c>
      <c r="I33" s="229" t="n">
        <v>235525</v>
      </c>
      <c r="J33" s="229" t="n">
        <v>169325</v>
      </c>
      <c r="K33" s="229" t="n">
        <v>237827</v>
      </c>
      <c r="L33" s="229" t="n">
        <v>170977</v>
      </c>
      <c r="M33" s="270" t="n">
        <v>33</v>
      </c>
    </row>
    <row r="34" customFormat="false" ht="21.95" hidden="false" customHeight="true" outlineLevel="0" collapsed="false">
      <c r="A34" s="265" t="s">
        <v>819</v>
      </c>
      <c r="B34" s="266" t="s">
        <v>937</v>
      </c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74"/>
    </row>
    <row r="35" customFormat="false" ht="12.95" hidden="false" customHeight="true" outlineLevel="0" collapsed="false">
      <c r="A35" s="268"/>
      <c r="B35" s="266" t="s">
        <v>938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</row>
    <row r="36" customFormat="false" ht="12.95" hidden="false" customHeight="true" outlineLevel="0" collapsed="false">
      <c r="A36" s="268"/>
      <c r="B36" s="266" t="s">
        <v>939</v>
      </c>
      <c r="C36" s="229" t="n">
        <v>2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67" t="s">
        <v>819</v>
      </c>
    </row>
    <row r="37" customFormat="false" ht="12.95" hidden="false" customHeight="true" outlineLevel="0" collapsed="false">
      <c r="A37" s="268" t="n">
        <v>36</v>
      </c>
      <c r="B37" s="269" t="s">
        <v>952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70"/>
    </row>
    <row r="38" customFormat="false" ht="12.95" hidden="false" customHeight="true" outlineLevel="0" collapsed="false">
      <c r="A38" s="268"/>
      <c r="B38" s="269" t="s">
        <v>953</v>
      </c>
      <c r="C38" s="229" t="n">
        <v>2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70" t="n">
        <v>36</v>
      </c>
    </row>
    <row r="39" customFormat="false" ht="12.75" hidden="false" customHeight="false" outlineLevel="0" collapsed="false">
      <c r="A39" s="268"/>
      <c r="B39" s="26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0"/>
    </row>
    <row r="40" customFormat="false" ht="20.1" hidden="false" customHeight="true" outlineLevel="0" collapsed="false">
      <c r="A40" s="277" t="s">
        <v>859</v>
      </c>
      <c r="B40" s="278" t="s">
        <v>940</v>
      </c>
      <c r="C40" s="229" t="n">
        <v>29</v>
      </c>
      <c r="D40" s="229" t="n">
        <v>5650</v>
      </c>
      <c r="E40" s="229" t="n">
        <v>2953</v>
      </c>
      <c r="F40" s="229" t="n">
        <v>9142</v>
      </c>
      <c r="G40" s="229" t="n">
        <v>274778</v>
      </c>
      <c r="H40" s="229" t="n">
        <v>112598</v>
      </c>
      <c r="I40" s="229" t="n">
        <v>1490734</v>
      </c>
      <c r="J40" s="229" t="n">
        <v>985972</v>
      </c>
      <c r="K40" s="229" t="n">
        <v>1850043</v>
      </c>
      <c r="L40" s="229" t="n">
        <v>1101407</v>
      </c>
      <c r="M40" s="279" t="s">
        <v>859</v>
      </c>
    </row>
    <row r="41" customFormat="false" ht="20.1" hidden="false" customHeight="true" outlineLevel="0" collapsed="false">
      <c r="A41" s="277" t="s">
        <v>861</v>
      </c>
      <c r="B41" s="278" t="s">
        <v>862</v>
      </c>
      <c r="C41" s="229" t="n">
        <v>23</v>
      </c>
      <c r="D41" s="229" t="n">
        <v>5207</v>
      </c>
      <c r="E41" s="229" t="n">
        <v>3273</v>
      </c>
      <c r="F41" s="229" t="n">
        <v>7775</v>
      </c>
      <c r="G41" s="229" t="n">
        <v>235905</v>
      </c>
      <c r="H41" s="229" t="n">
        <v>116171</v>
      </c>
      <c r="I41" s="229" t="n">
        <v>804861</v>
      </c>
      <c r="J41" s="229" t="n">
        <v>466798</v>
      </c>
      <c r="K41" s="229" t="n">
        <v>828949</v>
      </c>
      <c r="L41" s="229" t="n">
        <v>480129</v>
      </c>
      <c r="M41" s="279" t="s">
        <v>861</v>
      </c>
    </row>
    <row r="42" customFormat="false" ht="20.1" hidden="false" customHeight="true" outlineLevel="0" collapsed="false">
      <c r="A42" s="277" t="s">
        <v>863</v>
      </c>
      <c r="B42" s="278" t="s">
        <v>864</v>
      </c>
      <c r="C42" s="229" t="n">
        <v>2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9" t="s">
        <v>863</v>
      </c>
    </row>
    <row r="43" customFormat="false" ht="20.1" hidden="false" customHeight="true" outlineLevel="0" collapsed="false">
      <c r="A43" s="277" t="s">
        <v>865</v>
      </c>
      <c r="B43" s="278" t="s">
        <v>866</v>
      </c>
      <c r="C43" s="229" t="n">
        <v>28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9" t="s">
        <v>865</v>
      </c>
    </row>
    <row r="44" customFormat="false" ht="21.95" hidden="false" customHeight="true" outlineLevel="0" collapsed="false">
      <c r="A44" s="277"/>
      <c r="B44" s="278" t="s">
        <v>135</v>
      </c>
      <c r="C44" s="229" t="n">
        <v>82</v>
      </c>
      <c r="D44" s="229" t="n">
        <v>13058</v>
      </c>
      <c r="E44" s="229" t="n">
        <v>6933</v>
      </c>
      <c r="F44" s="229" t="n">
        <v>20280</v>
      </c>
      <c r="G44" s="229" t="n">
        <v>589522</v>
      </c>
      <c r="H44" s="229" t="n">
        <v>248057</v>
      </c>
      <c r="I44" s="229" t="n">
        <v>2734510</v>
      </c>
      <c r="J44" s="229" t="n">
        <v>1485993</v>
      </c>
      <c r="K44" s="229" t="n">
        <v>3161719</v>
      </c>
      <c r="L44" s="229" t="n">
        <v>1616069</v>
      </c>
      <c r="M44" s="279" t="s">
        <v>135</v>
      </c>
    </row>
    <row r="45" customFormat="false" ht="12.75" hidden="false" customHeight="false" outlineLevel="0" collapsed="false">
      <c r="G45" s="281"/>
      <c r="H45" s="236"/>
      <c r="I45" s="282"/>
      <c r="J45" s="282"/>
      <c r="K45" s="282"/>
      <c r="L45" s="282"/>
      <c r="M45" s="240"/>
    </row>
    <row r="46" customFormat="false" ht="12.75" hidden="false" customHeight="false" outlineLevel="0" collapsed="false">
      <c r="G46" s="281"/>
      <c r="H46" s="236"/>
      <c r="I46" s="282"/>
      <c r="J46" s="282"/>
      <c r="K46" s="282"/>
      <c r="L46" s="282"/>
      <c r="M46" s="240"/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Wiesbaden, Stadt   '!M1" display="è"/>
    <hyperlink ref="M1" location="'Wiesbaden, Stadt  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56</v>
      </c>
      <c r="B2" s="204"/>
      <c r="G2" s="244"/>
      <c r="H2" s="204"/>
      <c r="M2" s="286" t="s">
        <v>956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2.95" hidden="false" customHeight="true" outlineLevel="0" collapsed="false">
      <c r="A9" s="265"/>
      <c r="B9" s="266" t="s">
        <v>943</v>
      </c>
      <c r="C9" s="229" t="n">
        <v>6</v>
      </c>
      <c r="D9" s="229" t="n">
        <v>129</v>
      </c>
      <c r="E9" s="229" t="n">
        <v>93</v>
      </c>
      <c r="F9" s="229" t="n">
        <v>215</v>
      </c>
      <c r="G9" s="229" t="n">
        <v>4974</v>
      </c>
      <c r="H9" s="229" t="n">
        <v>3135</v>
      </c>
      <c r="I9" s="229" t="n">
        <v>13931</v>
      </c>
      <c r="J9" s="229" t="s">
        <v>201</v>
      </c>
      <c r="K9" s="229" t="n">
        <v>17743</v>
      </c>
      <c r="L9" s="229" t="n">
        <v>552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6</v>
      </c>
      <c r="D10" s="229" t="n">
        <v>129</v>
      </c>
      <c r="E10" s="229" t="n">
        <v>93</v>
      </c>
      <c r="F10" s="229" t="n">
        <v>215</v>
      </c>
      <c r="G10" s="229" t="n">
        <v>4974</v>
      </c>
      <c r="H10" s="229" t="n">
        <v>3135</v>
      </c>
      <c r="I10" s="229" t="n">
        <v>13931</v>
      </c>
      <c r="J10" s="229" t="s">
        <v>201</v>
      </c>
      <c r="K10" s="229" t="n">
        <v>17743</v>
      </c>
      <c r="L10" s="229" t="n">
        <v>552</v>
      </c>
      <c r="M10" s="270" t="n">
        <v>14</v>
      </c>
    </row>
    <row r="11" customFormat="false" ht="18" hidden="false" customHeight="true" outlineLevel="0" collapsed="false">
      <c r="A11" s="265" t="s">
        <v>241</v>
      </c>
      <c r="B11" s="266" t="s">
        <v>921</v>
      </c>
      <c r="C11" s="229" t="n">
        <v>20</v>
      </c>
      <c r="D11" s="229" t="n">
        <v>1520</v>
      </c>
      <c r="E11" s="229" t="n">
        <v>1087</v>
      </c>
      <c r="F11" s="229" t="n">
        <v>2141</v>
      </c>
      <c r="G11" s="229" t="n">
        <v>42129</v>
      </c>
      <c r="H11" s="229" t="n">
        <v>30047</v>
      </c>
      <c r="I11" s="229" t="n">
        <v>422272</v>
      </c>
      <c r="J11" s="229" t="n">
        <v>89200</v>
      </c>
      <c r="K11" s="229" t="n">
        <v>444701</v>
      </c>
      <c r="L11" s="229" t="n">
        <v>98602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20</v>
      </c>
      <c r="D12" s="229" t="n">
        <v>1520</v>
      </c>
      <c r="E12" s="229" t="n">
        <v>1087</v>
      </c>
      <c r="F12" s="229" t="n">
        <v>2141</v>
      </c>
      <c r="G12" s="229" t="n">
        <v>42129</v>
      </c>
      <c r="H12" s="229" t="n">
        <v>30047</v>
      </c>
      <c r="I12" s="229" t="n">
        <v>422272</v>
      </c>
      <c r="J12" s="229" t="n">
        <v>89200</v>
      </c>
      <c r="K12" s="229" t="n">
        <v>444701</v>
      </c>
      <c r="L12" s="229" t="n">
        <v>98602</v>
      </c>
      <c r="M12" s="270" t="n">
        <v>15</v>
      </c>
    </row>
    <row r="13" customFormat="false" ht="18" hidden="false" customHeight="true" outlineLevel="0" collapsed="false">
      <c r="A13" s="265" t="s">
        <v>320</v>
      </c>
      <c r="B13" s="266" t="s">
        <v>321</v>
      </c>
      <c r="C13" s="229" t="n">
        <v>2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2.95" hidden="false" customHeight="true" outlineLevel="0" collapsed="false">
      <c r="A14" s="268" t="n">
        <v>17</v>
      </c>
      <c r="B14" s="273" t="s">
        <v>323</v>
      </c>
      <c r="C14" s="229" t="n">
        <v>2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8" hidden="false" customHeight="true" outlineLevel="0" collapsed="false">
      <c r="A15" s="265" t="s">
        <v>944</v>
      </c>
      <c r="B15" s="266" t="s">
        <v>945</v>
      </c>
      <c r="C15" s="229" t="n">
        <v>2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67" t="s">
        <v>394</v>
      </c>
    </row>
    <row r="16" customFormat="false" ht="18" hidden="false" customHeight="true" outlineLevel="0" collapsed="false">
      <c r="A16" s="265" t="s">
        <v>412</v>
      </c>
      <c r="B16" s="266" t="s">
        <v>413</v>
      </c>
      <c r="C16" s="229" t="n">
        <v>15</v>
      </c>
      <c r="D16" s="229" t="n">
        <v>1260</v>
      </c>
      <c r="E16" s="229" t="n">
        <v>538</v>
      </c>
      <c r="F16" s="229" t="n">
        <v>1624</v>
      </c>
      <c r="G16" s="229" t="n">
        <v>33513</v>
      </c>
      <c r="H16" s="229" t="n">
        <v>14145</v>
      </c>
      <c r="I16" s="229" t="n">
        <v>143357</v>
      </c>
      <c r="J16" s="229" t="n">
        <v>59137</v>
      </c>
      <c r="K16" s="229" t="n">
        <v>170744</v>
      </c>
      <c r="L16" s="229" t="n">
        <v>67975</v>
      </c>
      <c r="M16" s="267" t="s">
        <v>412</v>
      </c>
    </row>
    <row r="17" customFormat="false" ht="12.95" hidden="false" customHeight="true" outlineLevel="0" collapsed="false">
      <c r="A17" s="268" t="n">
        <v>21</v>
      </c>
      <c r="B17" s="273" t="s">
        <v>415</v>
      </c>
      <c r="C17" s="229" t="n">
        <v>5</v>
      </c>
      <c r="D17" s="229" t="n">
        <v>595</v>
      </c>
      <c r="E17" s="229" t="n">
        <v>421</v>
      </c>
      <c r="F17" s="229" t="n">
        <v>882</v>
      </c>
      <c r="G17" s="229" t="n">
        <v>19712</v>
      </c>
      <c r="H17" s="229" t="n">
        <v>11313</v>
      </c>
      <c r="I17" s="229" t="n">
        <v>99139</v>
      </c>
      <c r="J17" s="229" t="n">
        <v>59119</v>
      </c>
      <c r="K17" s="229" t="n">
        <v>126514</v>
      </c>
      <c r="L17" s="229" t="n">
        <v>67958</v>
      </c>
      <c r="M17" s="270" t="n">
        <v>21</v>
      </c>
    </row>
    <row r="18" customFormat="false" ht="12.95" hidden="false" customHeight="true" outlineLevel="0" collapsed="false">
      <c r="A18" s="268" t="n">
        <v>22</v>
      </c>
      <c r="B18" s="269" t="s">
        <v>436</v>
      </c>
    </row>
    <row r="19" customFormat="false" ht="12.95" hidden="false" customHeight="true" outlineLevel="0" collapsed="false">
      <c r="A19" s="268"/>
      <c r="B19" s="269" t="s">
        <v>922</v>
      </c>
      <c r="C19" s="229" t="n">
        <v>10</v>
      </c>
      <c r="D19" s="229" t="n">
        <v>665</v>
      </c>
      <c r="E19" s="229" t="n">
        <v>117</v>
      </c>
      <c r="F19" s="229" t="n">
        <v>742</v>
      </c>
      <c r="G19" s="229" t="n">
        <v>13801</v>
      </c>
      <c r="H19" s="229" t="n">
        <v>2832</v>
      </c>
      <c r="I19" s="229" t="n">
        <v>44219</v>
      </c>
      <c r="J19" s="229" t="n">
        <v>18</v>
      </c>
      <c r="K19" s="229" t="n">
        <v>44231</v>
      </c>
      <c r="L19" s="229" t="n">
        <v>19</v>
      </c>
      <c r="M19" s="270" t="n">
        <v>22</v>
      </c>
    </row>
    <row r="20" customFormat="false" ht="18" hidden="false" customHeight="true" outlineLevel="0" collapsed="false">
      <c r="A20" s="265" t="s">
        <v>923</v>
      </c>
      <c r="B20" s="266" t="s">
        <v>138</v>
      </c>
      <c r="C20" s="229" t="n">
        <v>14</v>
      </c>
      <c r="D20" s="229" t="n">
        <v>1781</v>
      </c>
      <c r="E20" s="229" t="n">
        <v>935</v>
      </c>
      <c r="F20" s="229" t="n">
        <v>2853</v>
      </c>
      <c r="G20" s="229" t="n">
        <v>78625</v>
      </c>
      <c r="H20" s="229" t="n">
        <v>32711</v>
      </c>
      <c r="I20" s="229" t="n">
        <v>372650</v>
      </c>
      <c r="J20" s="229" t="n">
        <v>227370</v>
      </c>
      <c r="K20" s="229" t="n">
        <v>803023</v>
      </c>
      <c r="L20" s="229" t="n">
        <v>288638</v>
      </c>
      <c r="M20" s="267" t="s">
        <v>476</v>
      </c>
    </row>
    <row r="21" customFormat="false" ht="18" hidden="false" customHeight="true" outlineLevel="0" collapsed="false">
      <c r="A21" s="265" t="s">
        <v>924</v>
      </c>
      <c r="B21" s="266" t="s">
        <v>526</v>
      </c>
      <c r="C21" s="229" t="n">
        <v>18</v>
      </c>
      <c r="D21" s="229" t="n">
        <v>2104</v>
      </c>
      <c r="E21" s="229" t="n">
        <v>1479</v>
      </c>
      <c r="F21" s="229" t="n">
        <v>3141</v>
      </c>
      <c r="G21" s="229" t="n">
        <v>59467</v>
      </c>
      <c r="H21" s="229" t="n">
        <v>35082</v>
      </c>
      <c r="I21" s="229" t="n">
        <v>206723</v>
      </c>
      <c r="J21" s="229" t="n">
        <v>71447</v>
      </c>
      <c r="K21" s="229" t="n">
        <v>227348</v>
      </c>
      <c r="L21" s="229" t="n">
        <v>77647</v>
      </c>
      <c r="M21" s="267" t="s">
        <v>525</v>
      </c>
    </row>
    <row r="22" customFormat="false" ht="18" hidden="false" customHeight="true" outlineLevel="0" collapsed="false">
      <c r="A22" s="265" t="s">
        <v>544</v>
      </c>
      <c r="B22" s="266" t="s">
        <v>946</v>
      </c>
      <c r="C22" s="229" t="n">
        <v>16</v>
      </c>
      <c r="D22" s="229" t="n">
        <v>461</v>
      </c>
      <c r="E22" s="229" t="n">
        <v>283</v>
      </c>
      <c r="F22" s="229" t="n">
        <v>788</v>
      </c>
      <c r="G22" s="229" t="n">
        <v>16486</v>
      </c>
      <c r="H22" s="229" t="n">
        <v>8491</v>
      </c>
      <c r="I22" s="229" t="n">
        <v>74934</v>
      </c>
      <c r="J22" s="229" t="n">
        <v>5729</v>
      </c>
      <c r="K22" s="229" t="n">
        <v>104850</v>
      </c>
      <c r="L22" s="229" t="n">
        <v>7562</v>
      </c>
      <c r="M22" s="267" t="s">
        <v>544</v>
      </c>
    </row>
    <row r="23" customFormat="false" ht="18" hidden="false" customHeight="true" outlineLevel="0" collapsed="false">
      <c r="A23" s="265" t="s">
        <v>926</v>
      </c>
      <c r="B23" s="266" t="s">
        <v>927</v>
      </c>
    </row>
    <row r="24" customFormat="false" ht="12.95" hidden="false" customHeight="true" outlineLevel="0" collapsed="false">
      <c r="A24" s="265"/>
      <c r="B24" s="266" t="s">
        <v>947</v>
      </c>
      <c r="C24" s="229" t="n">
        <v>19</v>
      </c>
      <c r="D24" s="229" t="n">
        <v>968</v>
      </c>
      <c r="E24" s="229" t="n">
        <v>703</v>
      </c>
      <c r="F24" s="229" t="n">
        <v>1444</v>
      </c>
      <c r="G24" s="229" t="n">
        <v>28210</v>
      </c>
      <c r="H24" s="229" t="n">
        <v>16892</v>
      </c>
      <c r="I24" s="229" t="n">
        <v>186644</v>
      </c>
      <c r="J24" s="229" t="n">
        <v>5109</v>
      </c>
      <c r="K24" s="229" t="n">
        <v>190832</v>
      </c>
      <c r="L24" s="229" t="n">
        <v>5863</v>
      </c>
      <c r="M24" s="267" t="s">
        <v>606</v>
      </c>
    </row>
    <row r="25" customFormat="false" ht="12.95" hidden="false" customHeight="true" outlineLevel="0" collapsed="false">
      <c r="A25" s="268" t="n">
        <v>28</v>
      </c>
      <c r="B25" s="273" t="s">
        <v>137</v>
      </c>
      <c r="C25" s="229" t="n">
        <v>19</v>
      </c>
      <c r="D25" s="229" t="n">
        <v>968</v>
      </c>
      <c r="E25" s="229" t="n">
        <v>703</v>
      </c>
      <c r="F25" s="229" t="n">
        <v>1444</v>
      </c>
      <c r="G25" s="229" t="n">
        <v>28210</v>
      </c>
      <c r="H25" s="229" t="n">
        <v>16892</v>
      </c>
      <c r="I25" s="229" t="n">
        <v>186644</v>
      </c>
      <c r="J25" s="229" t="n">
        <v>5109</v>
      </c>
      <c r="K25" s="229" t="n">
        <v>190832</v>
      </c>
      <c r="L25" s="229" t="n">
        <v>5863</v>
      </c>
      <c r="M25" s="270" t="n">
        <v>28</v>
      </c>
    </row>
    <row r="26" customFormat="false" ht="18" hidden="false" customHeight="true" outlineLevel="0" collapsed="false">
      <c r="A26" s="265" t="s">
        <v>929</v>
      </c>
      <c r="B26" s="266" t="s">
        <v>139</v>
      </c>
      <c r="C26" s="229" t="n">
        <v>29</v>
      </c>
      <c r="D26" s="229" t="n">
        <v>1997</v>
      </c>
      <c r="E26" s="229" t="n">
        <v>1068</v>
      </c>
      <c r="F26" s="229" t="n">
        <v>3313</v>
      </c>
      <c r="G26" s="229" t="n">
        <v>75874</v>
      </c>
      <c r="H26" s="229" t="n">
        <v>34939</v>
      </c>
      <c r="I26" s="229" t="n">
        <v>228400</v>
      </c>
      <c r="J26" s="229" t="n">
        <v>74987</v>
      </c>
      <c r="K26" s="229" t="n">
        <v>251153</v>
      </c>
      <c r="L26" s="229" t="n">
        <v>82895</v>
      </c>
      <c r="M26" s="267" t="s">
        <v>686</v>
      </c>
    </row>
    <row r="27" customFormat="false" ht="18" hidden="false" customHeight="true" outlineLevel="0" collapsed="false">
      <c r="A27" s="265" t="s">
        <v>745</v>
      </c>
      <c r="B27" s="266" t="s">
        <v>930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72"/>
    </row>
    <row r="28" customFormat="false" ht="12.95" hidden="false" customHeight="true" outlineLevel="0" collapsed="false">
      <c r="A28" s="268"/>
      <c r="B28" s="266" t="s">
        <v>948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</row>
    <row r="29" customFormat="false" ht="12.95" hidden="false" customHeight="true" outlineLevel="0" collapsed="false">
      <c r="A29" s="268"/>
      <c r="B29" s="266" t="s">
        <v>949</v>
      </c>
      <c r="C29" s="229" t="n">
        <v>18</v>
      </c>
      <c r="D29" s="229" t="n">
        <v>3079</v>
      </c>
      <c r="E29" s="229" t="n">
        <v>1393</v>
      </c>
      <c r="F29" s="229" t="n">
        <v>4735</v>
      </c>
      <c r="G29" s="229" t="n">
        <v>137969</v>
      </c>
      <c r="H29" s="229" t="n">
        <v>43431</v>
      </c>
      <c r="I29" s="229" t="n">
        <v>503354</v>
      </c>
      <c r="J29" s="229" t="n">
        <v>324375</v>
      </c>
      <c r="K29" s="229" t="n">
        <v>690508</v>
      </c>
      <c r="L29" s="229" t="n">
        <v>360410</v>
      </c>
      <c r="M29" s="267" t="s">
        <v>745</v>
      </c>
    </row>
    <row r="30" customFormat="false" ht="12.95" hidden="false" customHeight="true" outlineLevel="0" collapsed="false">
      <c r="A30" s="268" t="n">
        <v>31</v>
      </c>
      <c r="B30" s="269" t="s">
        <v>950</v>
      </c>
    </row>
    <row r="31" customFormat="false" ht="12.95" hidden="false" customHeight="true" outlineLevel="0" collapsed="false">
      <c r="A31" s="268"/>
      <c r="B31" s="273" t="s">
        <v>951</v>
      </c>
      <c r="C31" s="229" t="n">
        <v>5</v>
      </c>
      <c r="D31" s="229" t="n">
        <v>758</v>
      </c>
      <c r="E31" s="229" t="n">
        <v>225</v>
      </c>
      <c r="F31" s="229" t="n">
        <v>1180</v>
      </c>
      <c r="G31" s="229" t="n">
        <v>34950</v>
      </c>
      <c r="H31" s="229" t="n">
        <v>7031</v>
      </c>
      <c r="I31" s="229" t="n">
        <v>39171</v>
      </c>
      <c r="J31" s="229" t="n">
        <v>24059</v>
      </c>
      <c r="K31" s="229" t="n">
        <v>170013</v>
      </c>
      <c r="L31" s="229" t="n">
        <v>28997</v>
      </c>
      <c r="M31" s="270" t="n">
        <v>31</v>
      </c>
    </row>
    <row r="32" customFormat="false" ht="12.95" hidden="false" customHeight="true" outlineLevel="0" collapsed="false">
      <c r="A32" s="268" t="n">
        <v>32</v>
      </c>
      <c r="B32" s="273" t="s">
        <v>935</v>
      </c>
      <c r="C32" s="229" t="n">
        <v>3</v>
      </c>
      <c r="D32" s="229" t="n">
        <v>437</v>
      </c>
      <c r="E32" s="229" t="n">
        <v>238</v>
      </c>
      <c r="F32" s="229" t="n">
        <v>645</v>
      </c>
      <c r="G32" s="229" t="n">
        <v>17601</v>
      </c>
      <c r="H32" s="229" t="n">
        <v>6618</v>
      </c>
      <c r="I32" s="229" t="n">
        <v>85482</v>
      </c>
      <c r="J32" s="229" t="n">
        <v>55304</v>
      </c>
      <c r="K32" s="229" t="n">
        <v>110573</v>
      </c>
      <c r="L32" s="229" t="n">
        <v>73910</v>
      </c>
      <c r="M32" s="270" t="n">
        <v>32</v>
      </c>
    </row>
    <row r="33" s="285" customFormat="true" ht="12.95" hidden="false" customHeight="true" outlineLevel="0" collapsed="false">
      <c r="A33" s="268" t="n">
        <v>33</v>
      </c>
      <c r="B33" s="273" t="s">
        <v>936</v>
      </c>
      <c r="C33" s="229" t="n">
        <v>10</v>
      </c>
      <c r="D33" s="229" t="n">
        <v>1885</v>
      </c>
      <c r="E33" s="229" t="n">
        <v>930</v>
      </c>
      <c r="F33" s="229" t="n">
        <v>2911</v>
      </c>
      <c r="G33" s="229" t="n">
        <v>85418</v>
      </c>
      <c r="H33" s="229" t="n">
        <v>29782</v>
      </c>
      <c r="I33" s="229" t="n">
        <v>378700</v>
      </c>
      <c r="J33" s="229" t="n">
        <v>245012</v>
      </c>
      <c r="K33" s="229" t="n">
        <v>409922</v>
      </c>
      <c r="L33" s="229" t="n">
        <v>257503</v>
      </c>
      <c r="M33" s="270" t="n">
        <v>33</v>
      </c>
    </row>
    <row r="34" customFormat="false" ht="18" hidden="false" customHeight="true" outlineLevel="0" collapsed="false">
      <c r="A34" s="265" t="s">
        <v>789</v>
      </c>
      <c r="B34" s="266" t="s">
        <v>790</v>
      </c>
      <c r="C34" s="229" t="n">
        <v>4</v>
      </c>
      <c r="D34" s="229" t="n">
        <v>126</v>
      </c>
      <c r="E34" s="229" t="n">
        <v>73</v>
      </c>
      <c r="F34" s="229" t="n">
        <v>219</v>
      </c>
      <c r="G34" s="229" t="n">
        <v>3465</v>
      </c>
      <c r="H34" s="229" t="n">
        <v>1556</v>
      </c>
      <c r="I34" s="229" t="n">
        <v>23308</v>
      </c>
      <c r="J34" s="229" t="n">
        <v>9409</v>
      </c>
      <c r="K34" s="229" t="n">
        <v>23308</v>
      </c>
      <c r="L34" s="229" t="n">
        <v>9410</v>
      </c>
      <c r="M34" s="267" t="s">
        <v>789</v>
      </c>
    </row>
    <row r="35" customFormat="false" ht="12.95" hidden="false" customHeight="true" outlineLevel="0" collapsed="false">
      <c r="A35" s="268" t="n">
        <v>34</v>
      </c>
      <c r="B35" s="273" t="s">
        <v>792</v>
      </c>
      <c r="C35" s="229" t="n">
        <v>3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4</v>
      </c>
    </row>
    <row r="36" customFormat="false" ht="12.95" hidden="false" customHeight="true" outlineLevel="0" collapsed="false">
      <c r="A36" s="268" t="n">
        <v>35</v>
      </c>
      <c r="B36" s="273" t="s">
        <v>800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5</v>
      </c>
    </row>
    <row r="37" customFormat="false" ht="18" hidden="false" customHeight="true" outlineLevel="0" collapsed="false">
      <c r="A37" s="265" t="s">
        <v>819</v>
      </c>
      <c r="B37" s="266" t="s">
        <v>937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74"/>
    </row>
    <row r="38" customFormat="false" ht="12.95" hidden="false" customHeight="true" outlineLevel="0" collapsed="false">
      <c r="A38" s="268"/>
      <c r="B38" s="266" t="s">
        <v>938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</row>
    <row r="39" customFormat="false" ht="12.95" hidden="false" customHeight="true" outlineLevel="0" collapsed="false">
      <c r="A39" s="268"/>
      <c r="B39" s="266" t="s">
        <v>939</v>
      </c>
      <c r="C39" s="229" t="n">
        <v>4</v>
      </c>
      <c r="D39" s="229" t="n">
        <v>335</v>
      </c>
      <c r="E39" s="229" t="n">
        <v>271</v>
      </c>
      <c r="F39" s="229" t="n">
        <v>499</v>
      </c>
      <c r="G39" s="229" t="n">
        <v>12223</v>
      </c>
      <c r="H39" s="229" t="n">
        <v>8698</v>
      </c>
      <c r="I39" s="229" t="n">
        <v>84923</v>
      </c>
      <c r="J39" s="229" t="n">
        <v>36120</v>
      </c>
      <c r="K39" s="229" t="n">
        <v>89759</v>
      </c>
      <c r="L39" s="229" t="n">
        <v>36206</v>
      </c>
      <c r="M39" s="267" t="s">
        <v>819</v>
      </c>
    </row>
    <row r="40" customFormat="false" ht="12.95" hidden="false" customHeight="true" outlineLevel="0" collapsed="false">
      <c r="A40" s="268" t="n">
        <v>36</v>
      </c>
      <c r="B40" s="269" t="s">
        <v>952</v>
      </c>
      <c r="C40" s="229"/>
      <c r="D40" s="229"/>
      <c r="E40" s="229"/>
      <c r="F40" s="229"/>
      <c r="G40" s="229"/>
      <c r="H40" s="229"/>
      <c r="I40" s="229"/>
      <c r="J40" s="229"/>
      <c r="K40" s="229"/>
      <c r="L40" s="229"/>
      <c r="M40" s="270"/>
    </row>
    <row r="41" customFormat="false" ht="12.95" hidden="false" customHeight="true" outlineLevel="0" collapsed="false">
      <c r="A41" s="268"/>
      <c r="B41" s="269" t="s">
        <v>953</v>
      </c>
      <c r="C41" s="229" t="n">
        <v>3</v>
      </c>
      <c r="D41" s="229" t="s">
        <v>154</v>
      </c>
      <c r="E41" s="229" t="s">
        <v>154</v>
      </c>
      <c r="F41" s="229" t="s">
        <v>154</v>
      </c>
      <c r="G41" s="229" t="s">
        <v>154</v>
      </c>
      <c r="H41" s="229" t="s">
        <v>154</v>
      </c>
      <c r="I41" s="229" t="s">
        <v>154</v>
      </c>
      <c r="J41" s="229" t="s">
        <v>154</v>
      </c>
      <c r="K41" s="229" t="s">
        <v>154</v>
      </c>
      <c r="L41" s="229" t="s">
        <v>154</v>
      </c>
      <c r="M41" s="270" t="n">
        <v>36</v>
      </c>
    </row>
    <row r="42" customFormat="false" ht="12.95" hidden="false" customHeight="true" outlineLevel="0" collapsed="false">
      <c r="A42" s="268" t="n">
        <v>37</v>
      </c>
      <c r="B42" s="273" t="s">
        <v>854</v>
      </c>
      <c r="C42" s="229" t="n">
        <v>1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0" t="n">
        <v>37</v>
      </c>
    </row>
    <row r="43" customFormat="false" ht="12.75" hidden="false" customHeight="false" outlineLevel="0" collapsed="false">
      <c r="A43" s="268"/>
      <c r="B43" s="269"/>
      <c r="C43" s="229"/>
      <c r="D43" s="229"/>
      <c r="E43" s="229"/>
      <c r="F43" s="229"/>
      <c r="G43" s="229"/>
      <c r="H43" s="229"/>
      <c r="I43" s="229"/>
      <c r="J43" s="229"/>
      <c r="K43" s="229"/>
      <c r="L43" s="229"/>
      <c r="M43" s="270"/>
    </row>
    <row r="44" customFormat="false" ht="18" hidden="false" customHeight="true" outlineLevel="0" collapsed="false">
      <c r="A44" s="277" t="s">
        <v>859</v>
      </c>
      <c r="B44" s="278" t="s">
        <v>940</v>
      </c>
      <c r="C44" s="229" t="n">
        <v>72</v>
      </c>
      <c r="D44" s="229" t="n">
        <v>6430</v>
      </c>
      <c r="E44" s="229" t="n">
        <v>4027</v>
      </c>
      <c r="F44" s="229" t="n">
        <v>9877</v>
      </c>
      <c r="G44" s="229" t="n">
        <v>231181</v>
      </c>
      <c r="H44" s="229" t="n">
        <v>112759</v>
      </c>
      <c r="I44" s="229" t="n">
        <v>967645</v>
      </c>
      <c r="J44" s="229" t="n">
        <v>409378</v>
      </c>
      <c r="K44" s="229" t="n">
        <v>1634137</v>
      </c>
      <c r="L44" s="229" t="n">
        <v>507232</v>
      </c>
      <c r="M44" s="279" t="s">
        <v>859</v>
      </c>
    </row>
    <row r="45" customFormat="false" ht="18" hidden="false" customHeight="true" outlineLevel="0" collapsed="false">
      <c r="A45" s="277" t="s">
        <v>861</v>
      </c>
      <c r="B45" s="278" t="s">
        <v>862</v>
      </c>
      <c r="C45" s="229" t="n">
        <v>49</v>
      </c>
      <c r="D45" s="229" t="n">
        <v>4242</v>
      </c>
      <c r="E45" s="229" t="n">
        <v>2147</v>
      </c>
      <c r="F45" s="229" t="n">
        <v>6814</v>
      </c>
      <c r="G45" s="229" t="n">
        <v>177298</v>
      </c>
      <c r="H45" s="229" t="n">
        <v>70618</v>
      </c>
      <c r="I45" s="229" t="n">
        <v>703047</v>
      </c>
      <c r="J45" s="229" t="n">
        <v>354613</v>
      </c>
      <c r="K45" s="229" t="n">
        <v>760199</v>
      </c>
      <c r="L45" s="229" t="n">
        <v>379101</v>
      </c>
      <c r="M45" s="279" t="s">
        <v>861</v>
      </c>
    </row>
    <row r="46" customFormat="false" ht="18" hidden="false" customHeight="true" outlineLevel="0" collapsed="false">
      <c r="A46" s="277" t="s">
        <v>863</v>
      </c>
      <c r="B46" s="278" t="s">
        <v>864</v>
      </c>
      <c r="C46" s="229" t="n">
        <v>6</v>
      </c>
      <c r="D46" s="229" t="n">
        <v>525</v>
      </c>
      <c r="E46" s="229" t="n">
        <v>407</v>
      </c>
      <c r="F46" s="229" t="n">
        <v>848</v>
      </c>
      <c r="G46" s="229" t="n">
        <v>17162</v>
      </c>
      <c r="H46" s="229" t="n">
        <v>11178</v>
      </c>
      <c r="I46" s="229" t="n">
        <v>78372</v>
      </c>
      <c r="J46" s="229" t="n">
        <v>39074</v>
      </c>
      <c r="K46" s="229" t="n">
        <v>80518</v>
      </c>
      <c r="L46" s="229" t="n">
        <v>39777</v>
      </c>
      <c r="M46" s="279" t="s">
        <v>863</v>
      </c>
    </row>
    <row r="47" customFormat="false" ht="18" hidden="false" customHeight="true" outlineLevel="0" collapsed="false">
      <c r="A47" s="277" t="s">
        <v>865</v>
      </c>
      <c r="B47" s="278" t="s">
        <v>866</v>
      </c>
      <c r="C47" s="229" t="n">
        <v>39</v>
      </c>
      <c r="D47" s="229" t="n">
        <v>2674</v>
      </c>
      <c r="E47" s="229" t="n">
        <v>1434</v>
      </c>
      <c r="F47" s="229" t="n">
        <v>3615</v>
      </c>
      <c r="G47" s="229" t="n">
        <v>70275</v>
      </c>
      <c r="H47" s="229" t="n">
        <v>36934</v>
      </c>
      <c r="I47" s="229" t="n">
        <v>520796</v>
      </c>
      <c r="J47" s="229" t="n">
        <v>100093</v>
      </c>
      <c r="K47" s="229" t="n">
        <v>549462</v>
      </c>
      <c r="L47" s="229" t="n">
        <v>109926</v>
      </c>
      <c r="M47" s="279" t="s">
        <v>865</v>
      </c>
    </row>
    <row r="48" customFormat="false" ht="21.95" hidden="false" customHeight="true" outlineLevel="0" collapsed="false">
      <c r="A48" s="277"/>
      <c r="B48" s="278" t="s">
        <v>135</v>
      </c>
      <c r="C48" s="229" t="n">
        <v>166</v>
      </c>
      <c r="D48" s="229" t="n">
        <v>13870</v>
      </c>
      <c r="E48" s="229" t="n">
        <v>8014</v>
      </c>
      <c r="F48" s="229" t="n">
        <v>21153</v>
      </c>
      <c r="G48" s="229" t="n">
        <v>495917</v>
      </c>
      <c r="H48" s="229" t="n">
        <v>231488</v>
      </c>
      <c r="I48" s="229" t="n">
        <v>2269860</v>
      </c>
      <c r="J48" s="229" t="n">
        <v>903158</v>
      </c>
      <c r="K48" s="229" t="n">
        <v>3024316</v>
      </c>
      <c r="L48" s="229" t="n">
        <v>1036036</v>
      </c>
      <c r="M48" s="279" t="s">
        <v>135</v>
      </c>
    </row>
    <row r="49" customFormat="false" ht="12.75" hidden="false" customHeight="false" outlineLevel="0" collapsed="false">
      <c r="A49" s="281"/>
      <c r="C49" s="240"/>
      <c r="D49" s="240"/>
      <c r="E49" s="240"/>
      <c r="F49" s="240"/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A50" s="281"/>
      <c r="C50" s="240"/>
      <c r="D50" s="240"/>
      <c r="E50" s="240"/>
      <c r="F50" s="240"/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A51" s="281"/>
      <c r="C51" s="240"/>
      <c r="D51" s="240"/>
      <c r="E51" s="240"/>
      <c r="F51" s="240"/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G54" s="281"/>
      <c r="H54" s="236"/>
      <c r="I54" s="282"/>
      <c r="J54" s="282"/>
      <c r="K54" s="282"/>
      <c r="L54" s="282"/>
      <c r="M54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Bergstraße  '!M1" display="è"/>
    <hyperlink ref="M1" location="'Bergstraße 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85</v>
      </c>
      <c r="B2" s="204"/>
      <c r="G2" s="244"/>
      <c r="H2" s="204"/>
      <c r="M2" s="286" t="s">
        <v>885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2" hidden="false" customHeight="true" outlineLevel="0" collapsed="false">
      <c r="A9" s="265"/>
      <c r="B9" s="266" t="s">
        <v>943</v>
      </c>
      <c r="C9" s="229" t="n">
        <v>8</v>
      </c>
      <c r="D9" s="229" t="n">
        <v>124</v>
      </c>
      <c r="E9" s="229" t="n">
        <v>102</v>
      </c>
      <c r="F9" s="229" t="n">
        <v>202</v>
      </c>
      <c r="G9" s="229" t="n">
        <v>4067</v>
      </c>
      <c r="H9" s="229" t="n">
        <v>3301</v>
      </c>
      <c r="I9" s="229" t="n">
        <v>20773</v>
      </c>
      <c r="J9" s="229" t="s">
        <v>201</v>
      </c>
      <c r="K9" s="229" t="n">
        <v>22031</v>
      </c>
      <c r="L9" s="229" t="s">
        <v>201</v>
      </c>
      <c r="M9" s="267" t="s">
        <v>212</v>
      </c>
    </row>
    <row r="10" customFormat="false" ht="12" hidden="false" customHeight="true" outlineLevel="0" collapsed="false">
      <c r="A10" s="268" t="n">
        <v>14</v>
      </c>
      <c r="B10" s="273" t="s">
        <v>221</v>
      </c>
      <c r="C10" s="229" t="n">
        <v>8</v>
      </c>
      <c r="D10" s="229" t="n">
        <v>124</v>
      </c>
      <c r="E10" s="229" t="n">
        <v>102</v>
      </c>
      <c r="F10" s="229" t="n">
        <v>202</v>
      </c>
      <c r="G10" s="229" t="n">
        <v>4067</v>
      </c>
      <c r="H10" s="229" t="n">
        <v>3301</v>
      </c>
      <c r="I10" s="229" t="n">
        <v>20773</v>
      </c>
      <c r="J10" s="229" t="s">
        <v>201</v>
      </c>
      <c r="K10" s="229" t="n">
        <v>22031</v>
      </c>
      <c r="L10" s="229" t="s">
        <v>201</v>
      </c>
      <c r="M10" s="270" t="n">
        <v>14</v>
      </c>
    </row>
    <row r="11" customFormat="false" ht="17.1" hidden="false" customHeight="true" outlineLevel="0" collapsed="false">
      <c r="A11" s="265" t="s">
        <v>241</v>
      </c>
      <c r="B11" s="266" t="s">
        <v>921</v>
      </c>
      <c r="C11" s="229" t="n">
        <v>15</v>
      </c>
      <c r="D11" s="229" t="n">
        <v>1362</v>
      </c>
      <c r="E11" s="229" t="n">
        <v>939</v>
      </c>
      <c r="F11" s="229" t="n">
        <v>2036</v>
      </c>
      <c r="G11" s="229" t="n">
        <v>38436</v>
      </c>
      <c r="H11" s="229" t="n">
        <v>26305</v>
      </c>
      <c r="I11" s="229" t="n">
        <v>231487</v>
      </c>
      <c r="J11" s="229" t="n">
        <v>38265</v>
      </c>
      <c r="K11" s="229" t="n">
        <v>269369</v>
      </c>
      <c r="L11" s="229" t="n">
        <v>41034</v>
      </c>
      <c r="M11" s="267" t="s">
        <v>241</v>
      </c>
    </row>
    <row r="12" customFormat="false" ht="12" hidden="false" customHeight="true" outlineLevel="0" collapsed="false">
      <c r="A12" s="268" t="n">
        <v>15</v>
      </c>
      <c r="B12" s="273" t="s">
        <v>141</v>
      </c>
      <c r="C12" s="229" t="n">
        <v>15</v>
      </c>
      <c r="D12" s="229" t="n">
        <v>1362</v>
      </c>
      <c r="E12" s="229" t="n">
        <v>939</v>
      </c>
      <c r="F12" s="229" t="n">
        <v>2036</v>
      </c>
      <c r="G12" s="229" t="n">
        <v>38436</v>
      </c>
      <c r="H12" s="229" t="n">
        <v>26305</v>
      </c>
      <c r="I12" s="229" t="n">
        <v>231487</v>
      </c>
      <c r="J12" s="229" t="n">
        <v>38265</v>
      </c>
      <c r="K12" s="229" t="n">
        <v>269369</v>
      </c>
      <c r="L12" s="229" t="n">
        <v>41034</v>
      </c>
      <c r="M12" s="270" t="n">
        <v>15</v>
      </c>
    </row>
    <row r="13" customFormat="false" ht="17.1" hidden="false" customHeight="true" outlineLevel="0" collapsed="false">
      <c r="A13" s="265" t="s">
        <v>320</v>
      </c>
      <c r="B13" s="266" t="s">
        <v>321</v>
      </c>
      <c r="C13" s="229" t="n">
        <v>3</v>
      </c>
      <c r="D13" s="229" t="n">
        <v>279</v>
      </c>
      <c r="E13" s="229" t="n">
        <v>195</v>
      </c>
      <c r="F13" s="229" t="n">
        <v>356</v>
      </c>
      <c r="G13" s="229" t="n">
        <v>5801</v>
      </c>
      <c r="H13" s="229" t="n">
        <v>3443</v>
      </c>
      <c r="I13" s="229" t="n">
        <v>39396</v>
      </c>
      <c r="J13" s="229" t="n">
        <v>12241</v>
      </c>
      <c r="K13" s="229" t="n">
        <v>42620</v>
      </c>
      <c r="L13" s="229" t="n">
        <v>13218</v>
      </c>
      <c r="M13" s="267" t="s">
        <v>320</v>
      </c>
    </row>
    <row r="14" customFormat="false" ht="12" hidden="false" customHeight="true" outlineLevel="0" collapsed="false">
      <c r="A14" s="268" t="n">
        <v>17</v>
      </c>
      <c r="B14" s="273" t="s">
        <v>323</v>
      </c>
      <c r="C14" s="229" t="n">
        <v>3</v>
      </c>
      <c r="D14" s="229" t="n">
        <v>279</v>
      </c>
      <c r="E14" s="229" t="n">
        <v>195</v>
      </c>
      <c r="F14" s="229" t="n">
        <v>356</v>
      </c>
      <c r="G14" s="229" t="n">
        <v>5801</v>
      </c>
      <c r="H14" s="229" t="n">
        <v>3443</v>
      </c>
      <c r="I14" s="229" t="n">
        <v>39396</v>
      </c>
      <c r="J14" s="229" t="n">
        <v>12241</v>
      </c>
      <c r="K14" s="229" t="n">
        <v>42620</v>
      </c>
      <c r="L14" s="229" t="n">
        <v>13218</v>
      </c>
      <c r="M14" s="270" t="n">
        <v>17</v>
      </c>
    </row>
    <row r="15" customFormat="false" ht="17.1" hidden="false" customHeight="true" outlineLevel="0" collapsed="false">
      <c r="A15" s="265" t="s">
        <v>955</v>
      </c>
      <c r="B15" s="266" t="s">
        <v>387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67" t="s">
        <v>386</v>
      </c>
    </row>
    <row r="16" customFormat="false" ht="17.1" hidden="false" customHeight="true" outlineLevel="0" collapsed="false">
      <c r="A16" s="265" t="s">
        <v>944</v>
      </c>
      <c r="B16" s="266" t="s">
        <v>945</v>
      </c>
      <c r="C16" s="229" t="n">
        <v>2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394</v>
      </c>
    </row>
    <row r="17" customFormat="false" ht="17.1" hidden="false" customHeight="true" outlineLevel="0" collapsed="false">
      <c r="A17" s="265" t="s">
        <v>412</v>
      </c>
      <c r="B17" s="266" t="s">
        <v>413</v>
      </c>
      <c r="C17" s="229" t="n">
        <v>14</v>
      </c>
      <c r="D17" s="229" t="n">
        <v>485</v>
      </c>
      <c r="E17" s="229" t="n">
        <v>292</v>
      </c>
      <c r="F17" s="229" t="n">
        <v>709</v>
      </c>
      <c r="G17" s="229" t="n">
        <v>15248</v>
      </c>
      <c r="H17" s="229" t="n">
        <v>7906</v>
      </c>
      <c r="I17" s="229" t="n">
        <v>63352</v>
      </c>
      <c r="J17" s="229" t="n">
        <v>2874</v>
      </c>
      <c r="K17" s="229" t="n">
        <v>63600</v>
      </c>
      <c r="L17" s="229" t="n">
        <v>2875</v>
      </c>
      <c r="M17" s="267" t="s">
        <v>412</v>
      </c>
    </row>
    <row r="18" customFormat="false" ht="12" hidden="false" customHeight="true" outlineLevel="0" collapsed="false">
      <c r="A18" s="268" t="n">
        <v>21</v>
      </c>
      <c r="B18" s="273" t="s">
        <v>415</v>
      </c>
      <c r="C18" s="229" t="n">
        <v>4</v>
      </c>
      <c r="D18" s="229" t="n">
        <v>158</v>
      </c>
      <c r="E18" s="229" t="n">
        <v>115</v>
      </c>
      <c r="F18" s="229" t="n">
        <v>241</v>
      </c>
      <c r="G18" s="229" t="n">
        <v>5160</v>
      </c>
      <c r="H18" s="229" t="n">
        <v>3253</v>
      </c>
      <c r="I18" s="229" t="n">
        <v>27308</v>
      </c>
      <c r="J18" s="229" t="n">
        <v>2703</v>
      </c>
      <c r="K18" s="229" t="n">
        <v>27555</v>
      </c>
      <c r="L18" s="229" t="n">
        <v>2702</v>
      </c>
      <c r="M18" s="270" t="n">
        <v>21</v>
      </c>
    </row>
    <row r="19" customFormat="false" ht="12" hidden="false" customHeight="true" outlineLevel="0" collapsed="false">
      <c r="A19" s="268" t="n">
        <v>22</v>
      </c>
      <c r="B19" s="269" t="s">
        <v>436</v>
      </c>
    </row>
    <row r="20" customFormat="false" ht="12" hidden="false" customHeight="true" outlineLevel="0" collapsed="false">
      <c r="A20" s="268"/>
      <c r="B20" s="269" t="s">
        <v>922</v>
      </c>
      <c r="C20" s="229" t="n">
        <v>10</v>
      </c>
      <c r="D20" s="229" t="n">
        <v>327</v>
      </c>
      <c r="E20" s="229" t="n">
        <v>178</v>
      </c>
      <c r="F20" s="229" t="n">
        <v>468</v>
      </c>
      <c r="G20" s="229" t="n">
        <v>10088</v>
      </c>
      <c r="H20" s="229" t="n">
        <v>4653</v>
      </c>
      <c r="I20" s="229" t="n">
        <v>36044</v>
      </c>
      <c r="J20" s="229" t="n">
        <v>172</v>
      </c>
      <c r="K20" s="229" t="n">
        <v>36044</v>
      </c>
      <c r="L20" s="229" t="n">
        <v>171</v>
      </c>
      <c r="M20" s="270" t="n">
        <v>22</v>
      </c>
    </row>
    <row r="21" customFormat="false" ht="17.1" hidden="false" customHeight="true" outlineLevel="0" collapsed="false">
      <c r="A21" s="265" t="s">
        <v>923</v>
      </c>
      <c r="B21" s="266" t="s">
        <v>138</v>
      </c>
      <c r="C21" s="229" t="n">
        <v>10</v>
      </c>
      <c r="D21" s="229" t="n">
        <v>2508</v>
      </c>
      <c r="E21" s="229" t="n">
        <v>946</v>
      </c>
      <c r="F21" s="229" t="n">
        <v>3496</v>
      </c>
      <c r="G21" s="229" t="n">
        <v>118138</v>
      </c>
      <c r="H21" s="229" t="n">
        <v>28915</v>
      </c>
      <c r="I21" s="229" t="n">
        <v>359305</v>
      </c>
      <c r="J21" s="229" t="n">
        <v>141843</v>
      </c>
      <c r="K21" s="229" t="n">
        <v>393028</v>
      </c>
      <c r="L21" s="229" t="n">
        <v>143985</v>
      </c>
      <c r="M21" s="267" t="s">
        <v>476</v>
      </c>
    </row>
    <row r="22" customFormat="false" ht="17.1" hidden="false" customHeight="true" outlineLevel="0" collapsed="false">
      <c r="A22" s="265" t="s">
        <v>924</v>
      </c>
      <c r="B22" s="266" t="s">
        <v>526</v>
      </c>
      <c r="C22" s="229" t="n">
        <v>16</v>
      </c>
      <c r="D22" s="229" t="n">
        <v>1836</v>
      </c>
      <c r="E22" s="229" t="n">
        <v>1225</v>
      </c>
      <c r="F22" s="229" t="n">
        <v>2978</v>
      </c>
      <c r="G22" s="229" t="n">
        <v>70681</v>
      </c>
      <c r="H22" s="229" t="n">
        <v>42463</v>
      </c>
      <c r="I22" s="229" t="n">
        <v>378914</v>
      </c>
      <c r="J22" s="229" t="n">
        <v>180611</v>
      </c>
      <c r="K22" s="229" t="n">
        <v>411795</v>
      </c>
      <c r="L22" s="229" t="n">
        <v>188684</v>
      </c>
      <c r="M22" s="267" t="s">
        <v>525</v>
      </c>
    </row>
    <row r="23" customFormat="false" ht="17.1" hidden="false" customHeight="true" outlineLevel="0" collapsed="false">
      <c r="A23" s="265" t="s">
        <v>544</v>
      </c>
      <c r="B23" s="266" t="s">
        <v>946</v>
      </c>
      <c r="C23" s="229" t="n">
        <v>11</v>
      </c>
      <c r="D23" s="229" t="n">
        <v>295</v>
      </c>
      <c r="E23" s="229" t="n">
        <v>179</v>
      </c>
      <c r="F23" s="229" t="n">
        <v>504</v>
      </c>
      <c r="G23" s="229" t="n">
        <v>10971</v>
      </c>
      <c r="H23" s="229" t="n">
        <v>6127</v>
      </c>
      <c r="I23" s="229" t="n">
        <v>49043</v>
      </c>
      <c r="J23" s="229" t="n">
        <v>1508</v>
      </c>
      <c r="K23" s="229" t="n">
        <v>50052</v>
      </c>
      <c r="L23" s="229" t="n">
        <v>1508</v>
      </c>
      <c r="M23" s="267" t="s">
        <v>544</v>
      </c>
    </row>
    <row r="24" customFormat="false" ht="17.1" hidden="false" customHeight="true" outlineLevel="0" collapsed="false">
      <c r="A24" s="265" t="s">
        <v>926</v>
      </c>
      <c r="B24" s="266" t="s">
        <v>927</v>
      </c>
    </row>
    <row r="25" customFormat="false" ht="12" hidden="false" customHeight="true" outlineLevel="0" collapsed="false">
      <c r="A25" s="265"/>
      <c r="B25" s="266" t="s">
        <v>947</v>
      </c>
      <c r="C25" s="229" t="n">
        <v>17</v>
      </c>
      <c r="D25" s="229" t="n">
        <v>1260</v>
      </c>
      <c r="E25" s="229" t="n">
        <v>817</v>
      </c>
      <c r="F25" s="229" t="n">
        <v>1853</v>
      </c>
      <c r="G25" s="229" t="n">
        <v>44336</v>
      </c>
      <c r="H25" s="229" t="n">
        <v>23614</v>
      </c>
      <c r="I25" s="229" t="n">
        <v>177529</v>
      </c>
      <c r="J25" s="229" t="n">
        <v>57795</v>
      </c>
      <c r="K25" s="229" t="n">
        <v>197895</v>
      </c>
      <c r="L25" s="229" t="n">
        <v>62832</v>
      </c>
      <c r="M25" s="267" t="s">
        <v>606</v>
      </c>
    </row>
    <row r="26" customFormat="false" ht="12" hidden="false" customHeight="true" outlineLevel="0" collapsed="false">
      <c r="A26" s="268" t="n">
        <v>27</v>
      </c>
      <c r="B26" s="273" t="s">
        <v>608</v>
      </c>
      <c r="C26" s="229" t="n">
        <v>2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7</v>
      </c>
    </row>
    <row r="27" customFormat="false" ht="12" hidden="false" customHeight="true" outlineLevel="0" collapsed="false">
      <c r="A27" s="268" t="n">
        <v>28</v>
      </c>
      <c r="B27" s="273" t="s">
        <v>137</v>
      </c>
      <c r="C27" s="229" t="n">
        <v>15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28</v>
      </c>
    </row>
    <row r="28" customFormat="false" ht="17.1" hidden="false" customHeight="true" outlineLevel="0" collapsed="false">
      <c r="A28" s="265" t="s">
        <v>929</v>
      </c>
      <c r="B28" s="266" t="s">
        <v>139</v>
      </c>
      <c r="C28" s="229" t="n">
        <v>17</v>
      </c>
      <c r="D28" s="229" t="n">
        <v>1216</v>
      </c>
      <c r="E28" s="229" t="n">
        <v>610</v>
      </c>
      <c r="F28" s="229" t="n">
        <v>2003</v>
      </c>
      <c r="G28" s="229" t="n">
        <v>50329</v>
      </c>
      <c r="H28" s="229" t="n">
        <v>19327</v>
      </c>
      <c r="I28" s="229" t="n">
        <v>161260</v>
      </c>
      <c r="J28" s="229" t="n">
        <v>69135</v>
      </c>
      <c r="K28" s="229" t="n">
        <v>180814</v>
      </c>
      <c r="L28" s="229" t="n">
        <v>76873</v>
      </c>
      <c r="M28" s="267" t="s">
        <v>686</v>
      </c>
    </row>
    <row r="29" customFormat="false" ht="17.1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2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2" hidden="false" customHeight="true" outlineLevel="0" collapsed="false">
      <c r="A31" s="268"/>
      <c r="B31" s="266" t="s">
        <v>949</v>
      </c>
      <c r="C31" s="282" t="n">
        <v>19</v>
      </c>
      <c r="D31" s="282" t="n">
        <v>4219</v>
      </c>
      <c r="E31" s="282" t="n">
        <v>1598</v>
      </c>
      <c r="F31" s="282" t="n">
        <v>6566</v>
      </c>
      <c r="G31" s="282" t="n">
        <v>204957</v>
      </c>
      <c r="H31" s="282" t="n">
        <v>53975</v>
      </c>
      <c r="I31" s="282" t="n">
        <v>916800</v>
      </c>
      <c r="J31" s="282" t="n">
        <v>331658</v>
      </c>
      <c r="K31" s="282" t="n">
        <v>984178</v>
      </c>
      <c r="L31" s="282" t="n">
        <v>372068</v>
      </c>
      <c r="M31" s="267" t="s">
        <v>745</v>
      </c>
    </row>
    <row r="32" customFormat="false" ht="12" hidden="false" customHeight="true" outlineLevel="0" collapsed="false">
      <c r="A32" s="268" t="n">
        <v>30</v>
      </c>
      <c r="B32" s="269" t="s">
        <v>930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74"/>
    </row>
    <row r="33" customFormat="false" ht="12" hidden="false" customHeight="true" outlineLevel="0" collapsed="false">
      <c r="A33" s="268"/>
      <c r="B33" s="273" t="s">
        <v>957</v>
      </c>
      <c r="C33" s="229" t="n">
        <v>2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0</v>
      </c>
    </row>
    <row r="34" customFormat="false" ht="12" hidden="false" customHeight="true" outlineLevel="0" collapsed="false">
      <c r="A34" s="268" t="n">
        <v>31</v>
      </c>
      <c r="B34" s="269" t="s">
        <v>950</v>
      </c>
    </row>
    <row r="35" customFormat="false" ht="12" hidden="false" customHeight="true" outlineLevel="0" collapsed="false">
      <c r="A35" s="268"/>
      <c r="B35" s="273" t="s">
        <v>951</v>
      </c>
      <c r="C35" s="229" t="n">
        <v>4</v>
      </c>
      <c r="D35" s="229" t="n">
        <v>133</v>
      </c>
      <c r="E35" s="229" t="n">
        <v>92</v>
      </c>
      <c r="F35" s="229" t="n">
        <v>241</v>
      </c>
      <c r="G35" s="229" t="n">
        <v>3534</v>
      </c>
      <c r="H35" s="229" t="n">
        <v>2157</v>
      </c>
      <c r="I35" s="229" t="n">
        <v>10753</v>
      </c>
      <c r="J35" s="229" t="n">
        <v>46</v>
      </c>
      <c r="K35" s="229" t="n">
        <v>10753</v>
      </c>
      <c r="L35" s="229" t="n">
        <v>45</v>
      </c>
      <c r="M35" s="270" t="n">
        <v>31</v>
      </c>
    </row>
    <row r="36" customFormat="false" ht="12" hidden="false" customHeight="true" outlineLevel="0" collapsed="false">
      <c r="A36" s="268" t="n">
        <v>32</v>
      </c>
      <c r="B36" s="273" t="s">
        <v>935</v>
      </c>
      <c r="C36" s="229" t="n">
        <v>5</v>
      </c>
      <c r="D36" s="229" t="n">
        <v>535</v>
      </c>
      <c r="E36" s="229" t="n">
        <v>158</v>
      </c>
      <c r="F36" s="229" t="n">
        <v>732</v>
      </c>
      <c r="G36" s="229" t="n">
        <v>25178</v>
      </c>
      <c r="H36" s="229" t="n">
        <v>4207</v>
      </c>
      <c r="I36" s="229" t="n">
        <v>121765</v>
      </c>
      <c r="J36" s="229" t="n">
        <v>60305</v>
      </c>
      <c r="K36" s="229" t="n">
        <v>126711</v>
      </c>
      <c r="L36" s="229" t="n">
        <v>62818</v>
      </c>
      <c r="M36" s="270" t="n">
        <v>32</v>
      </c>
    </row>
    <row r="37" s="285" customFormat="true" ht="12" hidden="false" customHeight="true" outlineLevel="0" collapsed="false">
      <c r="A37" s="268" t="n">
        <v>33</v>
      </c>
      <c r="B37" s="273" t="s">
        <v>936</v>
      </c>
      <c r="C37" s="229" t="n">
        <v>8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3</v>
      </c>
    </row>
    <row r="38" customFormat="false" ht="17.1" hidden="false" customHeight="true" outlineLevel="0" collapsed="false">
      <c r="A38" s="265" t="s">
        <v>789</v>
      </c>
      <c r="B38" s="266" t="s">
        <v>790</v>
      </c>
      <c r="C38" s="229" t="n">
        <v>2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67" t="s">
        <v>789</v>
      </c>
    </row>
    <row r="39" customFormat="false" ht="12" hidden="false" customHeight="true" outlineLevel="0" collapsed="false">
      <c r="A39" s="268" t="n">
        <v>34</v>
      </c>
      <c r="B39" s="273" t="s">
        <v>792</v>
      </c>
      <c r="C39" s="229" t="n">
        <v>1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4</v>
      </c>
    </row>
    <row r="40" customFormat="false" ht="12" hidden="false" customHeight="true" outlineLevel="0" collapsed="false">
      <c r="A40" s="268" t="n">
        <v>35</v>
      </c>
      <c r="B40" s="273" t="s">
        <v>800</v>
      </c>
      <c r="C40" s="229" t="n">
        <v>1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5</v>
      </c>
    </row>
    <row r="41" customFormat="false" ht="17.1" hidden="false" customHeight="true" outlineLevel="0" collapsed="false">
      <c r="A41" s="265" t="s">
        <v>819</v>
      </c>
      <c r="B41" s="266" t="s">
        <v>937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4"/>
    </row>
    <row r="42" customFormat="false" ht="12" hidden="false" customHeight="true" outlineLevel="0" collapsed="false">
      <c r="A42" s="268"/>
      <c r="B42" s="266" t="s">
        <v>938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</row>
    <row r="43" customFormat="false" ht="12" hidden="false" customHeight="true" outlineLevel="0" collapsed="false">
      <c r="A43" s="268"/>
      <c r="B43" s="266" t="s">
        <v>939</v>
      </c>
      <c r="C43" s="229" t="n">
        <v>4</v>
      </c>
      <c r="D43" s="229" t="n">
        <v>530</v>
      </c>
      <c r="E43" s="229" t="n">
        <v>287</v>
      </c>
      <c r="F43" s="229" t="n">
        <v>626</v>
      </c>
      <c r="G43" s="229" t="n">
        <v>15393</v>
      </c>
      <c r="H43" s="229" t="n">
        <v>7241</v>
      </c>
      <c r="I43" s="229" t="n">
        <v>41770</v>
      </c>
      <c r="J43" s="229" t="n">
        <v>20207</v>
      </c>
      <c r="K43" s="229" t="n">
        <v>54595</v>
      </c>
      <c r="L43" s="229" t="n">
        <v>27060</v>
      </c>
      <c r="M43" s="267" t="s">
        <v>819</v>
      </c>
    </row>
    <row r="44" customFormat="false" ht="12" hidden="false" customHeight="true" outlineLevel="0" collapsed="false">
      <c r="A44" s="268" t="n">
        <v>36</v>
      </c>
      <c r="B44" s="269" t="s">
        <v>952</v>
      </c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0"/>
    </row>
    <row r="45" customFormat="false" ht="12" hidden="false" customHeight="true" outlineLevel="0" collapsed="false">
      <c r="A45" s="268"/>
      <c r="B45" s="269" t="s">
        <v>953</v>
      </c>
      <c r="C45" s="229" t="n">
        <v>4</v>
      </c>
      <c r="D45" s="229" t="n">
        <v>530</v>
      </c>
      <c r="E45" s="229" t="n">
        <v>287</v>
      </c>
      <c r="F45" s="229" t="n">
        <v>626</v>
      </c>
      <c r="G45" s="229" t="n">
        <v>15393</v>
      </c>
      <c r="H45" s="229" t="n">
        <v>7241</v>
      </c>
      <c r="I45" s="229" t="n">
        <v>41770</v>
      </c>
      <c r="J45" s="229" t="n">
        <v>20207</v>
      </c>
      <c r="K45" s="229" t="n">
        <v>54595</v>
      </c>
      <c r="L45" s="229" t="n">
        <v>27060</v>
      </c>
      <c r="M45" s="270" t="n">
        <v>36</v>
      </c>
    </row>
    <row r="46" customFormat="false" ht="12.75" hidden="false" customHeight="false" outlineLevel="0" collapsed="false">
      <c r="A46" s="268"/>
      <c r="B46" s="269"/>
      <c r="C46" s="229"/>
      <c r="D46" s="229"/>
      <c r="E46" s="229"/>
      <c r="F46" s="229"/>
      <c r="G46" s="229"/>
      <c r="H46" s="229"/>
      <c r="I46" s="229"/>
      <c r="J46" s="229"/>
      <c r="K46" s="229"/>
      <c r="L46" s="229"/>
      <c r="M46" s="270"/>
    </row>
    <row r="47" customFormat="false" ht="18" hidden="false" customHeight="true" outlineLevel="0" collapsed="false">
      <c r="A47" s="277" t="s">
        <v>859</v>
      </c>
      <c r="B47" s="278" t="s">
        <v>940</v>
      </c>
      <c r="C47" s="229" t="n">
        <v>69</v>
      </c>
      <c r="D47" s="229" t="n">
        <v>5966</v>
      </c>
      <c r="E47" s="229" t="n">
        <v>3494</v>
      </c>
      <c r="F47" s="229" t="n">
        <v>8775</v>
      </c>
      <c r="G47" s="229" t="n">
        <v>229292</v>
      </c>
      <c r="H47" s="229" t="n">
        <v>107552</v>
      </c>
      <c r="I47" s="229" t="n">
        <v>945610</v>
      </c>
      <c r="J47" s="229" t="n">
        <v>332263</v>
      </c>
      <c r="K47" s="229" t="n">
        <v>1014842</v>
      </c>
      <c r="L47" s="229" t="n">
        <v>348352</v>
      </c>
      <c r="M47" s="279" t="s">
        <v>859</v>
      </c>
    </row>
    <row r="48" customFormat="false" ht="18" hidden="false" customHeight="true" outlineLevel="0" collapsed="false">
      <c r="A48" s="277" t="s">
        <v>861</v>
      </c>
      <c r="B48" s="278" t="s">
        <v>862</v>
      </c>
      <c r="C48" s="229" t="n">
        <v>30</v>
      </c>
      <c r="D48" s="229" t="n">
        <v>5175</v>
      </c>
      <c r="E48" s="229" t="n">
        <v>2318</v>
      </c>
      <c r="F48" s="229" t="n">
        <v>8229</v>
      </c>
      <c r="G48" s="229" t="n">
        <v>240439</v>
      </c>
      <c r="H48" s="229" t="n">
        <v>77684</v>
      </c>
      <c r="I48" s="229" t="n">
        <v>918173</v>
      </c>
      <c r="J48" s="229" t="n">
        <v>314830</v>
      </c>
      <c r="K48" s="229" t="n">
        <v>952085</v>
      </c>
      <c r="L48" s="229" t="n">
        <v>328375</v>
      </c>
      <c r="M48" s="279" t="s">
        <v>861</v>
      </c>
    </row>
    <row r="49" customFormat="false" ht="18" hidden="false" customHeight="true" outlineLevel="0" collapsed="false">
      <c r="A49" s="277" t="s">
        <v>863</v>
      </c>
      <c r="B49" s="278" t="s">
        <v>864</v>
      </c>
      <c r="C49" s="229" t="n">
        <v>5</v>
      </c>
      <c r="D49" s="229" t="n">
        <v>808</v>
      </c>
      <c r="E49" s="229" t="n">
        <v>261</v>
      </c>
      <c r="F49" s="229" t="n">
        <v>1200</v>
      </c>
      <c r="G49" s="229" t="n">
        <v>38912</v>
      </c>
      <c r="H49" s="229" t="n">
        <v>7883</v>
      </c>
      <c r="I49" s="229" t="n">
        <v>199899</v>
      </c>
      <c r="J49" s="229" t="n">
        <v>103674</v>
      </c>
      <c r="K49" s="229" t="n">
        <v>256304</v>
      </c>
      <c r="L49" s="229" t="n">
        <v>138852</v>
      </c>
      <c r="M49" s="279" t="s">
        <v>863</v>
      </c>
    </row>
    <row r="50" customFormat="false" ht="18" hidden="false" customHeight="true" outlineLevel="0" collapsed="false">
      <c r="A50" s="277" t="s">
        <v>865</v>
      </c>
      <c r="B50" s="278" t="s">
        <v>866</v>
      </c>
      <c r="C50" s="229" t="n">
        <v>34</v>
      </c>
      <c r="D50" s="229" t="n">
        <v>2940</v>
      </c>
      <c r="E50" s="229" t="n">
        <v>1648</v>
      </c>
      <c r="F50" s="229" t="n">
        <v>4363</v>
      </c>
      <c r="G50" s="229" t="n">
        <v>99913</v>
      </c>
      <c r="H50" s="229" t="n">
        <v>45442</v>
      </c>
      <c r="I50" s="229" t="n">
        <v>437115</v>
      </c>
      <c r="J50" s="229" t="n">
        <v>121927</v>
      </c>
      <c r="K50" s="229" t="n">
        <v>511983</v>
      </c>
      <c r="L50" s="229" t="n">
        <v>131689</v>
      </c>
      <c r="M50" s="279" t="s">
        <v>865</v>
      </c>
    </row>
    <row r="51" customFormat="false" ht="21.95" hidden="false" customHeight="true" outlineLevel="0" collapsed="false">
      <c r="A51" s="277"/>
      <c r="B51" s="278" t="s">
        <v>135</v>
      </c>
      <c r="C51" s="229" t="n">
        <v>139</v>
      </c>
      <c r="D51" s="229" t="n">
        <v>14889</v>
      </c>
      <c r="E51" s="229" t="n">
        <v>7719</v>
      </c>
      <c r="F51" s="229" t="n">
        <v>22566</v>
      </c>
      <c r="G51" s="229" t="n">
        <v>608556</v>
      </c>
      <c r="H51" s="229" t="n">
        <v>238561</v>
      </c>
      <c r="I51" s="229" t="n">
        <v>2500797</v>
      </c>
      <c r="J51" s="229" t="n">
        <v>872695</v>
      </c>
      <c r="K51" s="229" t="n">
        <v>2735214</v>
      </c>
      <c r="L51" s="229" t="n">
        <v>947267</v>
      </c>
      <c r="M51" s="279" t="s">
        <v>135</v>
      </c>
    </row>
    <row r="52" customFormat="false" ht="12.75" hidden="false" customHeight="false" outlineLevel="0" collapsed="false">
      <c r="A52" s="281"/>
      <c r="C52" s="240"/>
      <c r="D52" s="240"/>
      <c r="E52" s="240"/>
      <c r="F52" s="240"/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A53" s="281"/>
      <c r="C53" s="240"/>
      <c r="D53" s="240"/>
      <c r="E53" s="240"/>
      <c r="F53" s="240"/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G54" s="281"/>
      <c r="H54" s="236"/>
      <c r="I54" s="282"/>
      <c r="J54" s="282"/>
      <c r="K54" s="282"/>
      <c r="L54" s="282"/>
      <c r="M54" s="240"/>
    </row>
    <row r="55" customFormat="false" ht="12.75" hidden="false" customHeight="false" outlineLevel="0" collapsed="false">
      <c r="G55" s="281"/>
      <c r="H55" s="236"/>
      <c r="I55" s="282"/>
      <c r="J55" s="282"/>
      <c r="K55" s="282"/>
      <c r="L55" s="282"/>
      <c r="M55" s="240"/>
    </row>
    <row r="56" customFormat="false" ht="12.75" hidden="false" customHeight="false" outlineLevel="0" collapsed="false">
      <c r="G56" s="281"/>
      <c r="H56" s="236"/>
      <c r="I56" s="282"/>
      <c r="J56" s="282"/>
      <c r="K56" s="282"/>
      <c r="L56" s="282"/>
      <c r="M56" s="240"/>
    </row>
    <row r="57" customFormat="false" ht="12.75" hidden="false" customHeight="false" outlineLevel="0" collapsed="false">
      <c r="G57" s="281"/>
      <c r="H57" s="236"/>
      <c r="I57" s="282"/>
      <c r="J57" s="282"/>
      <c r="K57" s="282"/>
      <c r="L57" s="282"/>
      <c r="M57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Da-Dieburg '!M1" display="è"/>
    <hyperlink ref="M1" location="'Da-Dieburg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58</v>
      </c>
      <c r="B2" s="204"/>
      <c r="G2" s="244"/>
      <c r="H2" s="204"/>
      <c r="M2" s="286" t="s">
        <v>958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2.6" hidden="false" customHeight="true" outlineLevel="0" collapsed="false">
      <c r="A9" s="265"/>
      <c r="B9" s="266" t="s">
        <v>943</v>
      </c>
      <c r="C9" s="229" t="n">
        <v>1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2.6" hidden="false" customHeight="true" outlineLevel="0" collapsed="false">
      <c r="A10" s="268" t="n">
        <v>14</v>
      </c>
      <c r="B10" s="273" t="s">
        <v>221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13</v>
      </c>
      <c r="D11" s="229" t="n">
        <v>1072</v>
      </c>
      <c r="E11" s="229" t="n">
        <v>726</v>
      </c>
      <c r="F11" s="229" t="n">
        <v>1482</v>
      </c>
      <c r="G11" s="229" t="n">
        <v>28519</v>
      </c>
      <c r="H11" s="229" t="n">
        <v>18306</v>
      </c>
      <c r="I11" s="229" t="n">
        <v>228072</v>
      </c>
      <c r="J11" s="229" t="n">
        <v>48325</v>
      </c>
      <c r="K11" s="229" t="n">
        <v>251196</v>
      </c>
      <c r="L11" s="229" t="n">
        <v>48672</v>
      </c>
      <c r="M11" s="267" t="s">
        <v>241</v>
      </c>
    </row>
    <row r="12" customFormat="false" ht="12.6" hidden="false" customHeight="true" outlineLevel="0" collapsed="false">
      <c r="A12" s="268" t="n">
        <v>15</v>
      </c>
      <c r="B12" s="273" t="s">
        <v>141</v>
      </c>
      <c r="C12" s="229" t="n">
        <v>13</v>
      </c>
      <c r="D12" s="229" t="n">
        <v>1072</v>
      </c>
      <c r="E12" s="229" t="n">
        <v>726</v>
      </c>
      <c r="F12" s="229" t="n">
        <v>1482</v>
      </c>
      <c r="G12" s="229" t="n">
        <v>28519</v>
      </c>
      <c r="H12" s="229" t="n">
        <v>18306</v>
      </c>
      <c r="I12" s="229" t="n">
        <v>228072</v>
      </c>
      <c r="J12" s="229" t="n">
        <v>48325</v>
      </c>
      <c r="K12" s="229" t="n">
        <v>251196</v>
      </c>
      <c r="L12" s="229" t="n">
        <v>48672</v>
      </c>
      <c r="M12" s="270" t="n">
        <v>15</v>
      </c>
    </row>
    <row r="13" customFormat="false" ht="20.1" hidden="false" customHeight="true" outlineLevel="0" collapsed="false">
      <c r="A13" s="265" t="s">
        <v>955</v>
      </c>
      <c r="B13" s="266" t="s">
        <v>387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86</v>
      </c>
    </row>
    <row r="14" customFormat="false" ht="20.1" hidden="false" customHeight="true" outlineLevel="0" collapsed="false">
      <c r="A14" s="265" t="s">
        <v>412</v>
      </c>
      <c r="B14" s="266" t="s">
        <v>413</v>
      </c>
      <c r="C14" s="229" t="n">
        <v>14</v>
      </c>
      <c r="D14" s="229" t="n">
        <v>1196</v>
      </c>
      <c r="E14" s="229" t="n">
        <v>849</v>
      </c>
      <c r="F14" s="229" t="n">
        <v>1776</v>
      </c>
      <c r="G14" s="229" t="n">
        <v>45925</v>
      </c>
      <c r="H14" s="229" t="n">
        <v>30647</v>
      </c>
      <c r="I14" s="229" t="n">
        <v>162580</v>
      </c>
      <c r="J14" s="229" t="n">
        <v>5887</v>
      </c>
      <c r="K14" s="229" t="n">
        <v>162580</v>
      </c>
      <c r="L14" s="229" t="n">
        <v>5887</v>
      </c>
      <c r="M14" s="267" t="s">
        <v>412</v>
      </c>
    </row>
    <row r="15" customFormat="false" ht="12.6" hidden="false" customHeight="true" outlineLevel="0" collapsed="false">
      <c r="A15" s="268" t="n">
        <v>21</v>
      </c>
      <c r="B15" s="273" t="s">
        <v>415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21</v>
      </c>
    </row>
    <row r="16" customFormat="false" ht="12.6" hidden="false" customHeight="true" outlineLevel="0" collapsed="false">
      <c r="A16" s="268" t="n">
        <v>22</v>
      </c>
      <c r="B16" s="269" t="s">
        <v>436</v>
      </c>
    </row>
    <row r="17" customFormat="false" ht="12.6" hidden="false" customHeight="true" outlineLevel="0" collapsed="false">
      <c r="A17" s="268"/>
      <c r="B17" s="269" t="s">
        <v>922</v>
      </c>
      <c r="C17" s="229" t="n">
        <v>13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22</v>
      </c>
    </row>
    <row r="18" customFormat="false" ht="20.1" hidden="false" customHeight="true" outlineLevel="0" collapsed="false">
      <c r="A18" s="265" t="s">
        <v>923</v>
      </c>
      <c r="B18" s="266" t="s">
        <v>138</v>
      </c>
      <c r="C18" s="229" t="n">
        <v>8</v>
      </c>
      <c r="D18" s="229" t="n">
        <v>2686</v>
      </c>
      <c r="E18" s="229" t="n">
        <v>1526</v>
      </c>
      <c r="F18" s="229" t="n">
        <v>3871</v>
      </c>
      <c r="G18" s="229" t="n">
        <v>129189</v>
      </c>
      <c r="H18" s="229" t="n">
        <v>57168</v>
      </c>
      <c r="I18" s="229" t="n">
        <v>452687</v>
      </c>
      <c r="J18" s="229" t="n">
        <v>269729</v>
      </c>
      <c r="K18" s="229" t="n">
        <v>531355</v>
      </c>
      <c r="L18" s="229" t="n">
        <v>306912</v>
      </c>
      <c r="M18" s="267" t="s">
        <v>476</v>
      </c>
    </row>
    <row r="19" customFormat="false" ht="20.1" hidden="false" customHeight="true" outlineLevel="0" collapsed="false">
      <c r="A19" s="265" t="s">
        <v>924</v>
      </c>
      <c r="B19" s="266" t="s">
        <v>526</v>
      </c>
      <c r="C19" s="229" t="n">
        <v>6</v>
      </c>
      <c r="D19" s="229" t="n">
        <v>388</v>
      </c>
      <c r="E19" s="229" t="n">
        <v>270</v>
      </c>
      <c r="F19" s="229" t="n">
        <v>602</v>
      </c>
      <c r="G19" s="229" t="n">
        <v>12590</v>
      </c>
      <c r="H19" s="229" t="n">
        <v>7609</v>
      </c>
      <c r="I19" s="229" t="n">
        <v>45710</v>
      </c>
      <c r="J19" s="229" t="n">
        <v>10832</v>
      </c>
      <c r="K19" s="229" t="n">
        <v>59625</v>
      </c>
      <c r="L19" s="229" t="n">
        <v>18631</v>
      </c>
      <c r="M19" s="267" t="s">
        <v>525</v>
      </c>
    </row>
    <row r="20" customFormat="false" ht="20.1" hidden="false" customHeight="true" outlineLevel="0" collapsed="false">
      <c r="A20" s="265" t="s">
        <v>544</v>
      </c>
      <c r="B20" s="266" t="s">
        <v>946</v>
      </c>
      <c r="C20" s="229" t="n">
        <v>5</v>
      </c>
      <c r="D20" s="229" t="n">
        <v>194</v>
      </c>
      <c r="E20" s="229" t="n">
        <v>132</v>
      </c>
      <c r="F20" s="229" t="n">
        <v>321</v>
      </c>
      <c r="G20" s="229" t="n">
        <v>6539</v>
      </c>
      <c r="H20" s="229" t="n">
        <v>3820</v>
      </c>
      <c r="I20" s="229" t="n">
        <v>24260</v>
      </c>
      <c r="J20" s="229" t="s">
        <v>201</v>
      </c>
      <c r="K20" s="229" t="n">
        <v>24941</v>
      </c>
      <c r="L20" s="229" t="s">
        <v>201</v>
      </c>
      <c r="M20" s="267" t="s">
        <v>544</v>
      </c>
    </row>
    <row r="21" customFormat="false" ht="20.1" hidden="false" customHeight="true" outlineLevel="0" collapsed="false">
      <c r="A21" s="265" t="s">
        <v>926</v>
      </c>
      <c r="B21" s="266" t="s">
        <v>927</v>
      </c>
    </row>
    <row r="22" customFormat="false" ht="12.6" hidden="false" customHeight="true" outlineLevel="0" collapsed="false">
      <c r="A22" s="265"/>
      <c r="B22" s="266" t="s">
        <v>947</v>
      </c>
      <c r="C22" s="229" t="n">
        <v>13</v>
      </c>
      <c r="D22" s="229" t="n">
        <v>1851</v>
      </c>
      <c r="E22" s="229" t="n">
        <v>1296</v>
      </c>
      <c r="F22" s="229" t="n">
        <v>2613</v>
      </c>
      <c r="G22" s="229" t="n">
        <v>68200</v>
      </c>
      <c r="H22" s="229" t="n">
        <v>43629</v>
      </c>
      <c r="I22" s="229" t="n">
        <v>179681</v>
      </c>
      <c r="J22" s="229" t="n">
        <v>26046</v>
      </c>
      <c r="K22" s="229" t="n">
        <v>197153</v>
      </c>
      <c r="L22" s="229" t="n">
        <v>30009</v>
      </c>
      <c r="M22" s="267" t="s">
        <v>606</v>
      </c>
    </row>
    <row r="23" customFormat="false" ht="12.6" hidden="false" customHeight="true" outlineLevel="0" collapsed="false">
      <c r="A23" s="268" t="n">
        <v>27</v>
      </c>
      <c r="B23" s="273" t="s">
        <v>608</v>
      </c>
      <c r="C23" s="229" t="n">
        <v>1</v>
      </c>
      <c r="D23" s="229" t="s">
        <v>154</v>
      </c>
      <c r="E23" s="229" t="s">
        <v>154</v>
      </c>
      <c r="F23" s="229" t="s">
        <v>154</v>
      </c>
      <c r="G23" s="229" t="s">
        <v>154</v>
      </c>
      <c r="H23" s="229" t="s">
        <v>154</v>
      </c>
      <c r="I23" s="229" t="s">
        <v>154</v>
      </c>
      <c r="J23" s="229" t="s">
        <v>154</v>
      </c>
      <c r="K23" s="229" t="s">
        <v>154</v>
      </c>
      <c r="L23" s="229" t="s">
        <v>154</v>
      </c>
      <c r="M23" s="270" t="n">
        <v>27</v>
      </c>
    </row>
    <row r="24" customFormat="false" ht="12.6" hidden="false" customHeight="true" outlineLevel="0" collapsed="false">
      <c r="A24" s="268" t="n">
        <v>28</v>
      </c>
      <c r="B24" s="273" t="s">
        <v>137</v>
      </c>
      <c r="C24" s="229" t="n">
        <v>12</v>
      </c>
      <c r="D24" s="229" t="s">
        <v>154</v>
      </c>
      <c r="E24" s="229" t="s">
        <v>154</v>
      </c>
      <c r="F24" s="229" t="s">
        <v>154</v>
      </c>
      <c r="G24" s="229" t="s">
        <v>154</v>
      </c>
      <c r="H24" s="229" t="s">
        <v>154</v>
      </c>
      <c r="I24" s="229" t="s">
        <v>154</v>
      </c>
      <c r="J24" s="229" t="s">
        <v>154</v>
      </c>
      <c r="K24" s="229" t="s">
        <v>154</v>
      </c>
      <c r="L24" s="229" t="s">
        <v>154</v>
      </c>
      <c r="M24" s="270" t="n">
        <v>28</v>
      </c>
    </row>
    <row r="25" customFormat="false" ht="20.1" hidden="false" customHeight="true" outlineLevel="0" collapsed="false">
      <c r="A25" s="265" t="s">
        <v>929</v>
      </c>
      <c r="B25" s="266" t="s">
        <v>139</v>
      </c>
      <c r="C25" s="229" t="n">
        <v>12</v>
      </c>
      <c r="D25" s="229" t="n">
        <v>514</v>
      </c>
      <c r="E25" s="229" t="n">
        <v>254</v>
      </c>
      <c r="F25" s="229" t="n">
        <v>840</v>
      </c>
      <c r="G25" s="229" t="n">
        <v>21270</v>
      </c>
      <c r="H25" s="229" t="n">
        <v>8646</v>
      </c>
      <c r="I25" s="229" t="n">
        <v>70691</v>
      </c>
      <c r="J25" s="229" t="n">
        <v>36037</v>
      </c>
      <c r="K25" s="229" t="n">
        <v>85128</v>
      </c>
      <c r="L25" s="229" t="n">
        <v>39265</v>
      </c>
      <c r="M25" s="267" t="s">
        <v>686</v>
      </c>
    </row>
    <row r="26" customFormat="false" ht="20.1" hidden="false" customHeight="true" outlineLevel="0" collapsed="false">
      <c r="A26" s="265" t="s">
        <v>745</v>
      </c>
      <c r="B26" s="266" t="s">
        <v>930</v>
      </c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72"/>
    </row>
    <row r="27" customFormat="false" ht="12.6" hidden="false" customHeight="true" outlineLevel="0" collapsed="false">
      <c r="A27" s="268"/>
      <c r="B27" s="266" t="s">
        <v>948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</row>
    <row r="28" customFormat="false" ht="12.6" hidden="false" customHeight="true" outlineLevel="0" collapsed="false">
      <c r="A28" s="268"/>
      <c r="B28" s="266" t="s">
        <v>949</v>
      </c>
      <c r="C28" s="229" t="n">
        <v>5</v>
      </c>
      <c r="D28" s="229" t="n">
        <v>133</v>
      </c>
      <c r="E28" s="229" t="n">
        <v>83</v>
      </c>
      <c r="F28" s="229" t="n">
        <v>192</v>
      </c>
      <c r="G28" s="229" t="n">
        <v>5618</v>
      </c>
      <c r="H28" s="229" t="n">
        <v>3017</v>
      </c>
      <c r="I28" s="229" t="n">
        <v>18752</v>
      </c>
      <c r="J28" s="229" t="n">
        <v>661</v>
      </c>
      <c r="K28" s="229" t="n">
        <v>18974</v>
      </c>
      <c r="L28" s="229" t="n">
        <v>681</v>
      </c>
      <c r="M28" s="267" t="s">
        <v>745</v>
      </c>
    </row>
    <row r="29" customFormat="false" ht="12.6" hidden="false" customHeight="true" outlineLevel="0" collapsed="false">
      <c r="A29" s="268" t="n">
        <v>31</v>
      </c>
      <c r="B29" s="269" t="s">
        <v>950</v>
      </c>
    </row>
    <row r="30" customFormat="false" ht="12.6" hidden="false" customHeight="true" outlineLevel="0" collapsed="false">
      <c r="A30" s="268"/>
      <c r="B30" s="273" t="s">
        <v>951</v>
      </c>
      <c r="C30" s="229" t="n">
        <v>2</v>
      </c>
      <c r="D30" s="229" t="s">
        <v>154</v>
      </c>
      <c r="E30" s="229" t="s">
        <v>154</v>
      </c>
      <c r="F30" s="229" t="s">
        <v>154</v>
      </c>
      <c r="G30" s="229" t="s">
        <v>154</v>
      </c>
      <c r="H30" s="229" t="s">
        <v>154</v>
      </c>
      <c r="I30" s="229" t="s">
        <v>154</v>
      </c>
      <c r="J30" s="229" t="s">
        <v>154</v>
      </c>
      <c r="K30" s="229" t="s">
        <v>154</v>
      </c>
      <c r="L30" s="229" t="s">
        <v>154</v>
      </c>
      <c r="M30" s="270" t="n">
        <v>31</v>
      </c>
    </row>
    <row r="31" customFormat="false" ht="12.6" hidden="false" customHeight="true" outlineLevel="0" collapsed="false">
      <c r="A31" s="268" t="n">
        <v>32</v>
      </c>
      <c r="B31" s="273" t="s">
        <v>935</v>
      </c>
      <c r="C31" s="229" t="n">
        <v>1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70" t="n">
        <v>32</v>
      </c>
    </row>
    <row r="32" s="285" customFormat="true" ht="12.6" hidden="false" customHeight="true" outlineLevel="0" collapsed="false">
      <c r="A32" s="268" t="n">
        <v>33</v>
      </c>
      <c r="B32" s="273" t="s">
        <v>936</v>
      </c>
      <c r="C32" s="229" t="n">
        <v>2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3</v>
      </c>
    </row>
    <row r="33" customFormat="false" ht="20.1" hidden="false" customHeight="true" outlineLevel="0" collapsed="false">
      <c r="A33" s="265" t="s">
        <v>789</v>
      </c>
      <c r="B33" s="266" t="s">
        <v>790</v>
      </c>
      <c r="C33" s="229" t="n">
        <v>10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67" t="s">
        <v>789</v>
      </c>
    </row>
    <row r="34" customFormat="false" ht="12.6" hidden="false" customHeight="true" outlineLevel="0" collapsed="false">
      <c r="A34" s="268" t="n">
        <v>34</v>
      </c>
      <c r="B34" s="273" t="s">
        <v>792</v>
      </c>
      <c r="C34" s="229" t="n">
        <v>7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4</v>
      </c>
    </row>
    <row r="35" customFormat="false" ht="12.6" hidden="false" customHeight="true" outlineLevel="0" collapsed="false">
      <c r="A35" s="268" t="n">
        <v>35</v>
      </c>
      <c r="B35" s="273" t="s">
        <v>800</v>
      </c>
      <c r="C35" s="229" t="n">
        <v>3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5</v>
      </c>
    </row>
    <row r="36" customFormat="false" ht="20.1" hidden="false" customHeight="true" outlineLevel="0" collapsed="false">
      <c r="A36" s="265" t="s">
        <v>819</v>
      </c>
      <c r="B36" s="266" t="s">
        <v>937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74"/>
    </row>
    <row r="37" customFormat="false" ht="12.6" hidden="false" customHeight="true" outlineLevel="0" collapsed="false">
      <c r="A37" s="268"/>
      <c r="B37" s="266" t="s">
        <v>938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</row>
    <row r="38" customFormat="false" ht="12.6" hidden="false" customHeight="true" outlineLevel="0" collapsed="false">
      <c r="A38" s="268"/>
      <c r="B38" s="266" t="s">
        <v>939</v>
      </c>
      <c r="C38" s="229" t="n">
        <v>10</v>
      </c>
      <c r="D38" s="229" t="n">
        <v>811</v>
      </c>
      <c r="E38" s="229" t="n">
        <v>658</v>
      </c>
      <c r="F38" s="229" t="n">
        <v>1369</v>
      </c>
      <c r="G38" s="229" t="n">
        <v>26362</v>
      </c>
      <c r="H38" s="229" t="n">
        <v>19036</v>
      </c>
      <c r="I38" s="229" t="n">
        <v>220653</v>
      </c>
      <c r="J38" s="229" t="n">
        <v>36449</v>
      </c>
      <c r="K38" s="229" t="n">
        <v>237359</v>
      </c>
      <c r="L38" s="229" t="n">
        <v>45959</v>
      </c>
      <c r="M38" s="267" t="s">
        <v>819</v>
      </c>
    </row>
    <row r="39" customFormat="false" ht="12.6" hidden="false" customHeight="true" outlineLevel="0" collapsed="false">
      <c r="A39" s="268" t="n">
        <v>36</v>
      </c>
      <c r="B39" s="269" t="s">
        <v>952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0"/>
    </row>
    <row r="40" customFormat="false" ht="12.6" hidden="false" customHeight="true" outlineLevel="0" collapsed="false">
      <c r="A40" s="268"/>
      <c r="B40" s="269" t="s">
        <v>953</v>
      </c>
      <c r="C40" s="229" t="n">
        <v>5</v>
      </c>
      <c r="D40" s="229" t="n">
        <v>576</v>
      </c>
      <c r="E40" s="229" t="n">
        <v>482</v>
      </c>
      <c r="F40" s="229" t="n">
        <v>925</v>
      </c>
      <c r="G40" s="229" t="n">
        <v>19056</v>
      </c>
      <c r="H40" s="229" t="n">
        <v>14383</v>
      </c>
      <c r="I40" s="229" t="n">
        <v>176230</v>
      </c>
      <c r="J40" s="229" t="n">
        <v>26217</v>
      </c>
      <c r="K40" s="229" t="n">
        <v>189388</v>
      </c>
      <c r="L40" s="229" t="n">
        <v>35727</v>
      </c>
      <c r="M40" s="267" t="n">
        <v>36</v>
      </c>
    </row>
    <row r="41" customFormat="false" ht="12.6" hidden="false" customHeight="true" outlineLevel="0" collapsed="false">
      <c r="A41" s="268" t="n">
        <v>37</v>
      </c>
      <c r="B41" s="273" t="s">
        <v>854</v>
      </c>
      <c r="C41" s="229" t="n">
        <v>5</v>
      </c>
      <c r="D41" s="229" t="n">
        <v>235</v>
      </c>
      <c r="E41" s="229" t="n">
        <v>176</v>
      </c>
      <c r="F41" s="229" t="n">
        <v>444</v>
      </c>
      <c r="G41" s="229" t="n">
        <v>7306</v>
      </c>
      <c r="H41" s="229" t="n">
        <v>4653</v>
      </c>
      <c r="I41" s="229" t="n">
        <v>44423</v>
      </c>
      <c r="J41" s="229" t="n">
        <v>10232</v>
      </c>
      <c r="K41" s="229" t="n">
        <v>47971</v>
      </c>
      <c r="L41" s="229" t="n">
        <v>10232</v>
      </c>
      <c r="M41" s="270" t="n">
        <v>37</v>
      </c>
    </row>
    <row r="42" customFormat="false" ht="12.75" hidden="false" customHeight="false" outlineLevel="0" collapsed="false">
      <c r="A42" s="268"/>
      <c r="B42" s="26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70"/>
    </row>
    <row r="43" customFormat="false" ht="18" hidden="false" customHeight="true" outlineLevel="0" collapsed="false">
      <c r="A43" s="277" t="s">
        <v>859</v>
      </c>
      <c r="B43" s="278" t="s">
        <v>940</v>
      </c>
      <c r="C43" s="229" t="n">
        <v>33</v>
      </c>
      <c r="D43" s="229" t="n">
        <v>3769</v>
      </c>
      <c r="E43" s="229" t="n">
        <v>2295</v>
      </c>
      <c r="F43" s="229" t="n">
        <v>5588</v>
      </c>
      <c r="G43" s="229" t="n">
        <v>154986</v>
      </c>
      <c r="H43" s="229" t="n">
        <v>78245</v>
      </c>
      <c r="I43" s="229" t="n">
        <v>707882</v>
      </c>
      <c r="J43" s="229" t="n">
        <v>258832</v>
      </c>
      <c r="K43" s="229" t="n">
        <v>808872</v>
      </c>
      <c r="L43" s="229" t="n">
        <v>305170</v>
      </c>
      <c r="M43" s="279" t="s">
        <v>859</v>
      </c>
    </row>
    <row r="44" customFormat="false" ht="18" hidden="false" customHeight="true" outlineLevel="0" collapsed="false">
      <c r="A44" s="277" t="s">
        <v>861</v>
      </c>
      <c r="B44" s="278" t="s">
        <v>862</v>
      </c>
      <c r="C44" s="229" t="n">
        <v>30</v>
      </c>
      <c r="D44" s="229" t="s">
        <v>154</v>
      </c>
      <c r="E44" s="229" t="s">
        <v>154</v>
      </c>
      <c r="F44" s="229" t="s">
        <v>154</v>
      </c>
      <c r="G44" s="229" t="s">
        <v>154</v>
      </c>
      <c r="H44" s="229" t="s">
        <v>154</v>
      </c>
      <c r="I44" s="229" t="s">
        <v>154</v>
      </c>
      <c r="J44" s="229" t="s">
        <v>154</v>
      </c>
      <c r="K44" s="229" t="s">
        <v>154</v>
      </c>
      <c r="L44" s="229" t="s">
        <v>154</v>
      </c>
      <c r="M44" s="279" t="s">
        <v>861</v>
      </c>
    </row>
    <row r="45" customFormat="false" ht="18" hidden="false" customHeight="true" outlineLevel="0" collapsed="false">
      <c r="A45" s="277" t="s">
        <v>863</v>
      </c>
      <c r="B45" s="278" t="s">
        <v>864</v>
      </c>
      <c r="C45" s="229" t="n">
        <v>6</v>
      </c>
      <c r="D45" s="229" t="s">
        <v>154</v>
      </c>
      <c r="E45" s="229" t="s">
        <v>154</v>
      </c>
      <c r="F45" s="229" t="s">
        <v>154</v>
      </c>
      <c r="G45" s="229" t="s">
        <v>154</v>
      </c>
      <c r="H45" s="229" t="s">
        <v>154</v>
      </c>
      <c r="I45" s="229" t="s">
        <v>154</v>
      </c>
      <c r="J45" s="229" t="s">
        <v>154</v>
      </c>
      <c r="K45" s="229" t="s">
        <v>154</v>
      </c>
      <c r="L45" s="229" t="s">
        <v>154</v>
      </c>
      <c r="M45" s="279" t="s">
        <v>863</v>
      </c>
    </row>
    <row r="46" customFormat="false" ht="18" hidden="false" customHeight="true" outlineLevel="0" collapsed="false">
      <c r="A46" s="277" t="s">
        <v>865</v>
      </c>
      <c r="B46" s="278" t="s">
        <v>866</v>
      </c>
      <c r="C46" s="229" t="n">
        <v>29</v>
      </c>
      <c r="D46" s="229" t="n">
        <v>3644</v>
      </c>
      <c r="E46" s="229" t="n">
        <v>2528</v>
      </c>
      <c r="F46" s="229" t="n">
        <v>5170</v>
      </c>
      <c r="G46" s="229" t="n">
        <v>136626</v>
      </c>
      <c r="H46" s="229" t="n">
        <v>83524</v>
      </c>
      <c r="I46" s="229" t="n">
        <v>428276</v>
      </c>
      <c r="J46" s="229" t="n">
        <v>114013</v>
      </c>
      <c r="K46" s="229" t="n">
        <v>451401</v>
      </c>
      <c r="L46" s="229" t="n">
        <v>114361</v>
      </c>
      <c r="M46" s="279" t="s">
        <v>865</v>
      </c>
    </row>
    <row r="47" customFormat="false" ht="21.95" hidden="false" customHeight="true" outlineLevel="0" collapsed="false">
      <c r="A47" s="277"/>
      <c r="B47" s="278" t="s">
        <v>135</v>
      </c>
      <c r="C47" s="229" t="n">
        <v>98</v>
      </c>
      <c r="D47" s="229" t="n">
        <v>29328</v>
      </c>
      <c r="E47" s="229" t="n">
        <v>18647</v>
      </c>
      <c r="F47" s="229" t="n">
        <v>43571</v>
      </c>
      <c r="G47" s="229" t="n">
        <v>1353941</v>
      </c>
      <c r="H47" s="229" t="n">
        <v>642652</v>
      </c>
      <c r="I47" s="229" t="n">
        <v>4224558</v>
      </c>
      <c r="J47" s="229" t="n">
        <v>2391153</v>
      </c>
      <c r="K47" s="229" t="n">
        <v>8717287</v>
      </c>
      <c r="L47" s="229" t="n">
        <v>4682439</v>
      </c>
      <c r="M47" s="279" t="s">
        <v>135</v>
      </c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Groß-Gerau   '!M1" display="è"/>
    <hyperlink ref="M1" location="'Groß-Gerau  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87" t="s">
        <v>887</v>
      </c>
      <c r="B2" s="193"/>
      <c r="C2" s="288"/>
      <c r="D2" s="288"/>
      <c r="E2" s="288"/>
      <c r="F2" s="288"/>
      <c r="G2" s="289"/>
      <c r="H2" s="193"/>
      <c r="I2" s="288"/>
      <c r="J2" s="288"/>
      <c r="K2" s="288"/>
      <c r="M2" s="286" t="s">
        <v>887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41</v>
      </c>
      <c r="B8" s="266" t="s">
        <v>921</v>
      </c>
      <c r="C8" s="229" t="n">
        <v>15</v>
      </c>
      <c r="D8" s="229" t="n">
        <v>1597</v>
      </c>
      <c r="E8" s="229" t="n">
        <v>395</v>
      </c>
      <c r="F8" s="229" t="n">
        <v>2584</v>
      </c>
      <c r="G8" s="229" t="n">
        <v>71278</v>
      </c>
      <c r="H8" s="229" t="n">
        <v>12177</v>
      </c>
      <c r="I8" s="229" t="n">
        <v>249276</v>
      </c>
      <c r="J8" s="229" t="n">
        <v>44099</v>
      </c>
      <c r="K8" s="229" t="n">
        <v>435792</v>
      </c>
      <c r="L8" s="229" t="n">
        <v>94938</v>
      </c>
      <c r="M8" s="267" t="s">
        <v>241</v>
      </c>
    </row>
    <row r="9" customFormat="false" ht="12.95" hidden="false" customHeight="true" outlineLevel="0" collapsed="false">
      <c r="A9" s="268" t="n">
        <v>15</v>
      </c>
      <c r="B9" s="273" t="s">
        <v>141</v>
      </c>
      <c r="C9" s="229" t="n">
        <v>15</v>
      </c>
      <c r="D9" s="229" t="n">
        <v>1597</v>
      </c>
      <c r="E9" s="229" t="n">
        <v>395</v>
      </c>
      <c r="F9" s="229" t="n">
        <v>2584</v>
      </c>
      <c r="G9" s="229" t="n">
        <v>71278</v>
      </c>
      <c r="H9" s="229" t="n">
        <v>12177</v>
      </c>
      <c r="I9" s="229" t="n">
        <v>249276</v>
      </c>
      <c r="J9" s="229" t="n">
        <v>44099</v>
      </c>
      <c r="K9" s="229" t="n">
        <v>435792</v>
      </c>
      <c r="L9" s="229" t="n">
        <v>94938</v>
      </c>
      <c r="M9" s="270" t="n">
        <v>15</v>
      </c>
    </row>
    <row r="10" customFormat="false" ht="21.95" hidden="false" customHeight="true" outlineLevel="0" collapsed="false">
      <c r="A10" s="265" t="s">
        <v>412</v>
      </c>
      <c r="B10" s="266" t="s">
        <v>413</v>
      </c>
      <c r="C10" s="229" t="n">
        <v>8</v>
      </c>
      <c r="D10" s="229" t="n">
        <v>486</v>
      </c>
      <c r="E10" s="229" t="n">
        <v>100</v>
      </c>
      <c r="F10" s="229" t="n">
        <v>639</v>
      </c>
      <c r="G10" s="229" t="n">
        <v>21697</v>
      </c>
      <c r="H10" s="229" t="n">
        <v>2532</v>
      </c>
      <c r="I10" s="229" t="n">
        <v>108838</v>
      </c>
      <c r="J10" s="229" t="n">
        <v>4863</v>
      </c>
      <c r="K10" s="229" t="n">
        <v>111456</v>
      </c>
      <c r="L10" s="229" t="n">
        <v>4881</v>
      </c>
      <c r="M10" s="267" t="s">
        <v>412</v>
      </c>
    </row>
    <row r="11" customFormat="false" ht="12.95" hidden="false" customHeight="true" outlineLevel="0" collapsed="false">
      <c r="A11" s="268" t="n">
        <v>21</v>
      </c>
      <c r="B11" s="273" t="s">
        <v>415</v>
      </c>
      <c r="C11" s="229" t="n">
        <v>1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70" t="n">
        <v>21</v>
      </c>
    </row>
    <row r="12" customFormat="false" ht="12.95" hidden="false" customHeight="true" outlineLevel="0" collapsed="false">
      <c r="A12" s="268" t="n">
        <v>22</v>
      </c>
      <c r="B12" s="269" t="s">
        <v>436</v>
      </c>
    </row>
    <row r="13" customFormat="false" ht="12.95" hidden="false" customHeight="true" outlineLevel="0" collapsed="false">
      <c r="A13" s="268"/>
      <c r="B13" s="269" t="s">
        <v>922</v>
      </c>
      <c r="C13" s="229" t="n">
        <v>7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70" t="n">
        <v>22</v>
      </c>
    </row>
    <row r="14" customFormat="false" ht="21.95" hidden="false" customHeight="true" outlineLevel="0" collapsed="false">
      <c r="A14" s="265" t="s">
        <v>923</v>
      </c>
      <c r="B14" s="266" t="s">
        <v>138</v>
      </c>
      <c r="C14" s="229" t="n">
        <v>7</v>
      </c>
      <c r="D14" s="229" t="n">
        <v>1167</v>
      </c>
      <c r="E14" s="229" t="n">
        <v>182</v>
      </c>
      <c r="F14" s="229" t="n">
        <v>1816</v>
      </c>
      <c r="G14" s="229" t="n">
        <v>76806</v>
      </c>
      <c r="H14" s="229" t="n">
        <v>5228</v>
      </c>
      <c r="I14" s="229" t="n">
        <v>93471</v>
      </c>
      <c r="J14" s="229" t="n">
        <v>61550</v>
      </c>
      <c r="K14" s="229" t="n">
        <v>893784</v>
      </c>
      <c r="L14" s="229" t="n">
        <v>616187</v>
      </c>
      <c r="M14" s="267" t="s">
        <v>476</v>
      </c>
    </row>
    <row r="15" customFormat="false" ht="21.95" hidden="false" customHeight="true" outlineLevel="0" collapsed="false">
      <c r="A15" s="265" t="s">
        <v>924</v>
      </c>
      <c r="B15" s="266" t="s">
        <v>526</v>
      </c>
      <c r="C15" s="229" t="n">
        <v>5</v>
      </c>
      <c r="D15" s="229" t="n">
        <v>312</v>
      </c>
      <c r="E15" s="229" t="n">
        <v>177</v>
      </c>
      <c r="F15" s="229" t="n">
        <v>402</v>
      </c>
      <c r="G15" s="229" t="n">
        <v>12478</v>
      </c>
      <c r="H15" s="229" t="n">
        <v>4509</v>
      </c>
      <c r="I15" s="229" t="n">
        <v>45641</v>
      </c>
      <c r="J15" s="229" t="n">
        <v>10430</v>
      </c>
      <c r="K15" s="229" t="n">
        <v>46336</v>
      </c>
      <c r="L15" s="229" t="n">
        <v>10540</v>
      </c>
      <c r="M15" s="267" t="s">
        <v>525</v>
      </c>
    </row>
    <row r="16" customFormat="false" ht="21.95" hidden="false" customHeight="true" outlineLevel="0" collapsed="false">
      <c r="A16" s="265" t="s">
        <v>544</v>
      </c>
      <c r="B16" s="266" t="s">
        <v>946</v>
      </c>
      <c r="C16" s="229" t="n">
        <v>4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544</v>
      </c>
    </row>
    <row r="17" customFormat="false" ht="21.95" hidden="false" customHeight="true" outlineLevel="0" collapsed="false">
      <c r="A17" s="265" t="s">
        <v>926</v>
      </c>
      <c r="B17" s="266" t="s">
        <v>927</v>
      </c>
    </row>
    <row r="18" customFormat="false" ht="12.95" hidden="false" customHeight="true" outlineLevel="0" collapsed="false">
      <c r="A18" s="265"/>
      <c r="B18" s="266" t="s">
        <v>947</v>
      </c>
      <c r="C18" s="229" t="n">
        <v>15</v>
      </c>
      <c r="D18" s="229" t="n">
        <v>1040</v>
      </c>
      <c r="E18" s="229" t="n">
        <v>740</v>
      </c>
      <c r="F18" s="229" t="n">
        <v>1723</v>
      </c>
      <c r="G18" s="229" t="n">
        <v>40876</v>
      </c>
      <c r="H18" s="229" t="n">
        <v>22472</v>
      </c>
      <c r="I18" s="229" t="n">
        <v>156658</v>
      </c>
      <c r="J18" s="229" t="n">
        <v>45348</v>
      </c>
      <c r="K18" s="229" t="n">
        <v>178851</v>
      </c>
      <c r="L18" s="229" t="n">
        <v>53997</v>
      </c>
      <c r="M18" s="267" t="s">
        <v>606</v>
      </c>
    </row>
    <row r="19" customFormat="false" ht="12.95" hidden="false" customHeight="true" outlineLevel="0" collapsed="false">
      <c r="A19" s="268" t="n">
        <v>27</v>
      </c>
      <c r="B19" s="273" t="s">
        <v>608</v>
      </c>
      <c r="C19" s="229" t="n">
        <v>1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7</v>
      </c>
    </row>
    <row r="20" customFormat="false" ht="12.95" hidden="false" customHeight="true" outlineLevel="0" collapsed="false">
      <c r="A20" s="268" t="n">
        <v>28</v>
      </c>
      <c r="B20" s="273" t="s">
        <v>137</v>
      </c>
      <c r="C20" s="229" t="n">
        <v>14</v>
      </c>
      <c r="D20" s="229" t="s">
        <v>154</v>
      </c>
      <c r="E20" s="229" t="s">
        <v>154</v>
      </c>
      <c r="F20" s="229" t="s">
        <v>154</v>
      </c>
      <c r="G20" s="229" t="s">
        <v>154</v>
      </c>
      <c r="H20" s="229" t="s">
        <v>154</v>
      </c>
      <c r="I20" s="229" t="s">
        <v>154</v>
      </c>
      <c r="J20" s="229" t="s">
        <v>154</v>
      </c>
      <c r="K20" s="229" t="s">
        <v>154</v>
      </c>
      <c r="L20" s="229" t="s">
        <v>154</v>
      </c>
      <c r="M20" s="270" t="n">
        <v>28</v>
      </c>
    </row>
    <row r="21" customFormat="false" ht="21.95" hidden="false" customHeight="true" outlineLevel="0" collapsed="false">
      <c r="A21" s="265" t="s">
        <v>929</v>
      </c>
      <c r="B21" s="266" t="s">
        <v>139</v>
      </c>
      <c r="C21" s="229" t="n">
        <v>14</v>
      </c>
      <c r="D21" s="229" t="n">
        <v>3286</v>
      </c>
      <c r="E21" s="229" t="n">
        <v>1451</v>
      </c>
      <c r="F21" s="229" t="n">
        <v>5934</v>
      </c>
      <c r="G21" s="229" t="n">
        <v>170913</v>
      </c>
      <c r="H21" s="229" t="n">
        <v>52013</v>
      </c>
      <c r="I21" s="229" t="n">
        <v>294145</v>
      </c>
      <c r="J21" s="229" t="n">
        <v>93660</v>
      </c>
      <c r="K21" s="229" t="n">
        <v>331277</v>
      </c>
      <c r="L21" s="229" t="n">
        <v>104329</v>
      </c>
      <c r="M21" s="267" t="s">
        <v>686</v>
      </c>
    </row>
    <row r="22" customFormat="false" ht="21.95" hidden="false" customHeight="true" outlineLevel="0" collapsed="false">
      <c r="A22" s="265" t="s">
        <v>745</v>
      </c>
      <c r="B22" s="266" t="s">
        <v>930</v>
      </c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72"/>
    </row>
    <row r="23" customFormat="false" ht="12.95" hidden="false" customHeight="true" outlineLevel="0" collapsed="false">
      <c r="A23" s="268"/>
      <c r="B23" s="266" t="s">
        <v>948</v>
      </c>
      <c r="C23" s="229"/>
      <c r="D23" s="229"/>
      <c r="E23" s="229"/>
      <c r="F23" s="229"/>
      <c r="G23" s="229"/>
      <c r="H23" s="229"/>
      <c r="I23" s="229"/>
      <c r="J23" s="229"/>
      <c r="K23" s="229"/>
      <c r="L23" s="229"/>
    </row>
    <row r="24" customFormat="false" ht="12.95" hidden="false" customHeight="true" outlineLevel="0" collapsed="false">
      <c r="A24" s="268"/>
      <c r="B24" s="266" t="s">
        <v>949</v>
      </c>
      <c r="C24" s="229" t="n">
        <v>20</v>
      </c>
      <c r="D24" s="229" t="n">
        <v>1367</v>
      </c>
      <c r="E24" s="229" t="n">
        <v>850</v>
      </c>
      <c r="F24" s="229" t="n">
        <v>2253</v>
      </c>
      <c r="G24" s="229" t="n">
        <v>45816</v>
      </c>
      <c r="H24" s="229" t="n">
        <v>20422</v>
      </c>
      <c r="I24" s="229" t="n">
        <v>239518</v>
      </c>
      <c r="J24" s="229" t="n">
        <v>96258</v>
      </c>
      <c r="K24" s="229" t="n">
        <v>239783</v>
      </c>
      <c r="L24" s="229" t="n">
        <v>96305</v>
      </c>
      <c r="M24" s="267" t="s">
        <v>745</v>
      </c>
    </row>
    <row r="25" customFormat="false" ht="12.95" hidden="false" customHeight="true" outlineLevel="0" collapsed="false">
      <c r="A25" s="268" t="n">
        <v>30</v>
      </c>
      <c r="B25" s="269" t="s">
        <v>930</v>
      </c>
      <c r="C25" s="229"/>
      <c r="D25" s="229"/>
      <c r="E25" s="229"/>
      <c r="F25" s="229"/>
      <c r="G25" s="229"/>
      <c r="H25" s="229"/>
      <c r="I25" s="229"/>
      <c r="J25" s="229"/>
      <c r="K25" s="229"/>
      <c r="L25" s="229"/>
      <c r="M25" s="274"/>
    </row>
    <row r="26" customFormat="false" ht="12.95" hidden="false" customHeight="true" outlineLevel="0" collapsed="false">
      <c r="A26" s="268"/>
      <c r="B26" s="273" t="s">
        <v>957</v>
      </c>
      <c r="C26" s="229" t="n">
        <v>1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30</v>
      </c>
    </row>
    <row r="27" customFormat="false" ht="12.95" hidden="false" customHeight="true" outlineLevel="0" collapsed="false">
      <c r="A27" s="268" t="n">
        <v>31</v>
      </c>
      <c r="B27" s="269" t="s">
        <v>950</v>
      </c>
    </row>
    <row r="28" customFormat="false" ht="12.95" hidden="false" customHeight="true" outlineLevel="0" collapsed="false">
      <c r="A28" s="268"/>
      <c r="B28" s="273" t="s">
        <v>951</v>
      </c>
      <c r="C28" s="229" t="n">
        <v>9</v>
      </c>
      <c r="D28" s="229" t="n">
        <v>647</v>
      </c>
      <c r="E28" s="229" t="n">
        <v>456</v>
      </c>
      <c r="F28" s="229" t="n">
        <v>980</v>
      </c>
      <c r="G28" s="229" t="n">
        <v>18877</v>
      </c>
      <c r="H28" s="229" t="n">
        <v>10115</v>
      </c>
      <c r="I28" s="229" t="n">
        <v>81264</v>
      </c>
      <c r="J28" s="229" t="n">
        <v>31213</v>
      </c>
      <c r="K28" s="229" t="n">
        <v>81529</v>
      </c>
      <c r="L28" s="229" t="n">
        <v>31259</v>
      </c>
      <c r="M28" s="270" t="n">
        <v>31</v>
      </c>
    </row>
    <row r="29" customFormat="false" ht="12.95" hidden="false" customHeight="true" outlineLevel="0" collapsed="false">
      <c r="A29" s="268" t="n">
        <v>32</v>
      </c>
      <c r="B29" s="273" t="s">
        <v>935</v>
      </c>
      <c r="C29" s="229" t="n">
        <v>2</v>
      </c>
      <c r="D29" s="229" t="s">
        <v>154</v>
      </c>
      <c r="E29" s="229" t="s">
        <v>154</v>
      </c>
      <c r="F29" s="229" t="s">
        <v>154</v>
      </c>
      <c r="G29" s="229" t="s">
        <v>154</v>
      </c>
      <c r="H29" s="229" t="s">
        <v>154</v>
      </c>
      <c r="I29" s="229" t="s">
        <v>154</v>
      </c>
      <c r="J29" s="229" t="s">
        <v>154</v>
      </c>
      <c r="K29" s="229" t="s">
        <v>154</v>
      </c>
      <c r="L29" s="229" t="s">
        <v>154</v>
      </c>
      <c r="M29" s="270" t="n">
        <v>32</v>
      </c>
    </row>
    <row r="30" s="285" customFormat="true" ht="12.95" hidden="false" customHeight="true" outlineLevel="0" collapsed="false">
      <c r="A30" s="268" t="n">
        <v>33</v>
      </c>
      <c r="B30" s="273" t="s">
        <v>936</v>
      </c>
      <c r="C30" s="229" t="n">
        <v>8</v>
      </c>
      <c r="D30" s="229" t="n">
        <v>256</v>
      </c>
      <c r="E30" s="229" t="n">
        <v>136</v>
      </c>
      <c r="F30" s="229" t="n">
        <v>458</v>
      </c>
      <c r="G30" s="229" t="n">
        <v>9096</v>
      </c>
      <c r="H30" s="229" t="n">
        <v>3505</v>
      </c>
      <c r="I30" s="229" t="n">
        <v>42385</v>
      </c>
      <c r="J30" s="229" t="n">
        <v>32366</v>
      </c>
      <c r="K30" s="229" t="n">
        <v>42385</v>
      </c>
      <c r="L30" s="229" t="n">
        <v>32367</v>
      </c>
      <c r="M30" s="270" t="n">
        <v>33</v>
      </c>
    </row>
    <row r="31" customFormat="false" ht="21.95" hidden="false" customHeight="true" outlineLevel="0" collapsed="false">
      <c r="A31" s="265" t="s">
        <v>789</v>
      </c>
      <c r="B31" s="266" t="s">
        <v>790</v>
      </c>
      <c r="C31" s="229" t="n">
        <v>4</v>
      </c>
      <c r="D31" s="229" t="n">
        <v>1762</v>
      </c>
      <c r="E31" s="229" t="n">
        <v>1269</v>
      </c>
      <c r="F31" s="229" t="n">
        <v>2353</v>
      </c>
      <c r="G31" s="229" t="n">
        <v>78073</v>
      </c>
      <c r="H31" s="229" t="n">
        <v>47266</v>
      </c>
      <c r="I31" s="229" t="n">
        <v>185882</v>
      </c>
      <c r="J31" s="229" t="n">
        <v>87716</v>
      </c>
      <c r="K31" s="229" t="n">
        <v>185882</v>
      </c>
      <c r="L31" s="229" t="n">
        <v>87716</v>
      </c>
      <c r="M31" s="267" t="s">
        <v>789</v>
      </c>
    </row>
    <row r="32" customFormat="false" ht="12.95" hidden="false" customHeight="true" outlineLevel="0" collapsed="false">
      <c r="A32" s="268" t="n">
        <v>34</v>
      </c>
      <c r="B32" s="273" t="s">
        <v>792</v>
      </c>
      <c r="C32" s="229" t="n">
        <v>3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4</v>
      </c>
    </row>
    <row r="33" customFormat="false" ht="12.95" hidden="false" customHeight="true" outlineLevel="0" collapsed="false">
      <c r="A33" s="268" t="n">
        <v>35</v>
      </c>
      <c r="B33" s="273" t="s">
        <v>800</v>
      </c>
      <c r="C33" s="229" t="n">
        <v>1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5</v>
      </c>
    </row>
    <row r="34" customFormat="false" ht="21.95" hidden="false" customHeight="true" outlineLevel="0" collapsed="false">
      <c r="A34" s="265" t="s">
        <v>819</v>
      </c>
      <c r="B34" s="266" t="s">
        <v>937</v>
      </c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74"/>
    </row>
    <row r="35" customFormat="false" ht="12.95" hidden="false" customHeight="true" outlineLevel="0" collapsed="false">
      <c r="A35" s="268"/>
      <c r="B35" s="266" t="s">
        <v>938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</row>
    <row r="36" customFormat="false" ht="12.95" hidden="false" customHeight="true" outlineLevel="0" collapsed="false">
      <c r="A36" s="268"/>
      <c r="B36" s="266" t="s">
        <v>939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67" t="s">
        <v>819</v>
      </c>
    </row>
    <row r="37" customFormat="false" ht="12.95" hidden="false" customHeight="true" outlineLevel="0" collapsed="false">
      <c r="A37" s="268" t="n">
        <v>36</v>
      </c>
      <c r="B37" s="269" t="s">
        <v>952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70"/>
    </row>
    <row r="38" customFormat="false" ht="12.95" hidden="false" customHeight="true" outlineLevel="0" collapsed="false">
      <c r="A38" s="268"/>
      <c r="B38" s="269" t="s">
        <v>953</v>
      </c>
      <c r="C38" s="229" t="n">
        <v>1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70" t="n">
        <v>36</v>
      </c>
    </row>
    <row r="39" customFormat="false" ht="12.75" hidden="false" customHeight="false" outlineLevel="0" collapsed="false">
      <c r="A39" s="268"/>
      <c r="B39" s="26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0"/>
    </row>
    <row r="40" customFormat="false" ht="18" hidden="false" customHeight="true" outlineLevel="0" collapsed="false">
      <c r="A40" s="277" t="s">
        <v>859</v>
      </c>
      <c r="B40" s="278" t="s">
        <v>940</v>
      </c>
      <c r="C40" s="229" t="n">
        <v>33</v>
      </c>
      <c r="D40" s="229" t="n">
        <v>2431</v>
      </c>
      <c r="E40" s="229" t="n">
        <v>1311</v>
      </c>
      <c r="F40" s="229" t="n">
        <v>3746</v>
      </c>
      <c r="G40" s="229" t="n">
        <v>114467</v>
      </c>
      <c r="H40" s="229" t="n">
        <v>37593</v>
      </c>
      <c r="I40" s="229" t="n">
        <v>347939</v>
      </c>
      <c r="J40" s="229" t="n">
        <v>141692</v>
      </c>
      <c r="K40" s="229" t="n">
        <v>1155994</v>
      </c>
      <c r="L40" s="229" t="n">
        <v>692145</v>
      </c>
      <c r="M40" s="279" t="s">
        <v>859</v>
      </c>
    </row>
    <row r="41" customFormat="false" ht="18" hidden="false" customHeight="true" outlineLevel="0" collapsed="false">
      <c r="A41" s="277" t="s">
        <v>861</v>
      </c>
      <c r="B41" s="278" t="s">
        <v>862</v>
      </c>
      <c r="C41" s="229" t="n">
        <v>32</v>
      </c>
      <c r="D41" s="229" t="n">
        <v>4262</v>
      </c>
      <c r="E41" s="229" t="n">
        <v>2724</v>
      </c>
      <c r="F41" s="229" t="n">
        <v>6515</v>
      </c>
      <c r="G41" s="229" t="n">
        <v>174313</v>
      </c>
      <c r="H41" s="229" t="n">
        <v>92258</v>
      </c>
      <c r="I41" s="229" t="n">
        <v>571685</v>
      </c>
      <c r="J41" s="229" t="n">
        <v>223439</v>
      </c>
      <c r="K41" s="229" t="n">
        <v>610109</v>
      </c>
      <c r="L41" s="229" t="n">
        <v>234156</v>
      </c>
      <c r="M41" s="279" t="s">
        <v>861</v>
      </c>
    </row>
    <row r="42" customFormat="false" ht="18" hidden="false" customHeight="true" outlineLevel="0" collapsed="false">
      <c r="A42" s="277" t="s">
        <v>863</v>
      </c>
      <c r="B42" s="278" t="s">
        <v>864</v>
      </c>
      <c r="C42" s="229" t="n">
        <v>5</v>
      </c>
      <c r="D42" s="229" t="n">
        <v>1965</v>
      </c>
      <c r="E42" s="229" t="n">
        <v>717</v>
      </c>
      <c r="F42" s="229" t="n">
        <v>3731</v>
      </c>
      <c r="G42" s="229" t="n">
        <v>114184</v>
      </c>
      <c r="H42" s="229" t="n">
        <v>24051</v>
      </c>
      <c r="I42" s="229" t="n">
        <v>121067</v>
      </c>
      <c r="J42" s="229" t="n">
        <v>34972</v>
      </c>
      <c r="K42" s="229" t="n">
        <v>121122</v>
      </c>
      <c r="L42" s="229" t="n">
        <v>34972</v>
      </c>
      <c r="M42" s="279" t="s">
        <v>863</v>
      </c>
    </row>
    <row r="43" customFormat="false" ht="18" hidden="false" customHeight="true" outlineLevel="0" collapsed="false">
      <c r="A43" s="277" t="s">
        <v>865</v>
      </c>
      <c r="B43" s="278" t="s">
        <v>866</v>
      </c>
      <c r="C43" s="229" t="n">
        <v>23</v>
      </c>
      <c r="D43" s="229" t="n">
        <v>2532</v>
      </c>
      <c r="E43" s="229" t="n">
        <v>470</v>
      </c>
      <c r="F43" s="229" t="n">
        <v>4008</v>
      </c>
      <c r="G43" s="229" t="n">
        <v>123340</v>
      </c>
      <c r="H43" s="229" t="n">
        <v>14382</v>
      </c>
      <c r="I43" s="229" t="n">
        <v>348404</v>
      </c>
      <c r="J43" s="229" t="n">
        <v>45146</v>
      </c>
      <c r="K43" s="229" t="n">
        <v>552483</v>
      </c>
      <c r="L43" s="229" t="n">
        <v>108946</v>
      </c>
      <c r="M43" s="279" t="s">
        <v>865</v>
      </c>
    </row>
    <row r="44" customFormat="false" ht="21.95" hidden="false" customHeight="true" outlineLevel="0" collapsed="false">
      <c r="A44" s="277"/>
      <c r="B44" s="278" t="s">
        <v>135</v>
      </c>
      <c r="C44" s="229" t="n">
        <v>93</v>
      </c>
      <c r="D44" s="229" t="n">
        <v>11190</v>
      </c>
      <c r="E44" s="229" t="n">
        <v>5222</v>
      </c>
      <c r="F44" s="229" t="n">
        <v>18000</v>
      </c>
      <c r="G44" s="229" t="n">
        <v>526303</v>
      </c>
      <c r="H44" s="229" t="n">
        <v>168283</v>
      </c>
      <c r="I44" s="229" t="n">
        <v>1389095</v>
      </c>
      <c r="J44" s="229" t="n">
        <v>445249</v>
      </c>
      <c r="K44" s="229" t="n">
        <v>2439707</v>
      </c>
      <c r="L44" s="229" t="n">
        <v>1070218</v>
      </c>
      <c r="M44" s="279" t="s">
        <v>135</v>
      </c>
    </row>
    <row r="45" customFormat="false" ht="12.75" hidden="false" customHeight="false" outlineLevel="0" collapsed="false">
      <c r="G45" s="281"/>
      <c r="H45" s="236"/>
      <c r="I45" s="282"/>
      <c r="J45" s="282"/>
      <c r="K45" s="282"/>
      <c r="L45" s="282"/>
      <c r="M45" s="240"/>
    </row>
    <row r="46" customFormat="false" ht="12.75" hidden="false" customHeight="false" outlineLevel="0" collapsed="false">
      <c r="G46" s="281"/>
      <c r="H46" s="236"/>
      <c r="I46" s="282"/>
      <c r="J46" s="282"/>
      <c r="K46" s="282"/>
      <c r="L46" s="282"/>
      <c r="M46" s="240"/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Hochtaunuskreis!M1" display="è"/>
    <hyperlink ref="M1" location="Hochtaunuskreis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8" width="9.7"/>
    <col collapsed="false" customWidth="false" hidden="false" outlineLevel="0" max="257" min="14" style="236" width="11.42"/>
  </cols>
  <sheetData>
    <row r="1" s="240" customFormat="true" ht="15" hidden="false" customHeight="false" outlineLevel="0" collapsed="false">
      <c r="A1" s="163" t="s">
        <v>910</v>
      </c>
      <c r="B1" s="241"/>
      <c r="C1" s="236"/>
      <c r="D1" s="236"/>
      <c r="E1" s="236"/>
      <c r="F1" s="85" t="s">
        <v>116</v>
      </c>
      <c r="G1" s="237"/>
      <c r="H1" s="238"/>
      <c r="I1" s="238"/>
      <c r="J1" s="238"/>
      <c r="K1" s="238"/>
      <c r="L1" s="238"/>
      <c r="M1" s="164" t="s">
        <v>181</v>
      </c>
    </row>
    <row r="2" s="243" customFormat="true" ht="14.1" hidden="false" customHeight="true" outlineLevel="0" collapsed="false">
      <c r="A2" s="242" t="s">
        <v>888</v>
      </c>
      <c r="B2" s="290"/>
      <c r="C2" s="244"/>
      <c r="D2" s="244"/>
      <c r="E2" s="244"/>
      <c r="F2" s="244"/>
      <c r="G2" s="244"/>
      <c r="H2" s="290"/>
      <c r="I2" s="244"/>
      <c r="J2" s="244"/>
      <c r="K2" s="244"/>
      <c r="L2" s="244"/>
      <c r="M2" s="286" t="s">
        <v>888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s="240" customFormat="tru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s="240" customFormat="tru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s="240" customFormat="tru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s="240" customFormat="tru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s="240" customFormat="true" ht="20.1" hidden="false" customHeight="true" outlineLevel="0" collapsed="false">
      <c r="A8" s="265" t="s">
        <v>196</v>
      </c>
      <c r="B8" s="266" t="s">
        <v>959</v>
      </c>
      <c r="C8" s="229"/>
      <c r="D8" s="229"/>
      <c r="E8" s="229"/>
      <c r="F8" s="229"/>
      <c r="G8" s="229"/>
      <c r="H8" s="229"/>
      <c r="I8" s="291"/>
      <c r="J8" s="291"/>
      <c r="K8" s="229"/>
      <c r="L8" s="229"/>
      <c r="M8" s="272"/>
    </row>
    <row r="9" s="240" customFormat="true" ht="11.1" hidden="false" customHeight="true" outlineLevel="0" collapsed="false">
      <c r="A9" s="268"/>
      <c r="B9" s="266" t="s">
        <v>960</v>
      </c>
      <c r="C9" s="229" t="n">
        <v>1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196</v>
      </c>
    </row>
    <row r="10" s="240" customFormat="true" ht="11.1" hidden="false" customHeight="true" outlineLevel="0" collapsed="false">
      <c r="A10" s="268" t="n">
        <v>10</v>
      </c>
      <c r="B10" s="273" t="s">
        <v>199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0</v>
      </c>
    </row>
    <row r="11" s="240" customFormat="true" ht="14.1" hidden="false" customHeight="true" outlineLevel="0" collapsed="false">
      <c r="A11" s="265" t="s">
        <v>212</v>
      </c>
      <c r="B11" s="266" t="s">
        <v>942</v>
      </c>
    </row>
    <row r="12" s="240" customFormat="true" ht="11.1" hidden="false" customHeight="true" outlineLevel="0" collapsed="false">
      <c r="A12" s="265"/>
      <c r="B12" s="266" t="s">
        <v>943</v>
      </c>
      <c r="C12" s="229" t="n">
        <v>3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67" t="s">
        <v>212</v>
      </c>
    </row>
    <row r="13" s="240" customFormat="true" ht="11.1" hidden="false" customHeight="true" outlineLevel="0" collapsed="false">
      <c r="A13" s="268" t="n">
        <v>14</v>
      </c>
      <c r="B13" s="273" t="s">
        <v>221</v>
      </c>
      <c r="C13" s="229" t="n">
        <v>3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70" t="n">
        <v>14</v>
      </c>
    </row>
    <row r="14" s="240" customFormat="true" ht="14.1" hidden="false" customHeight="true" outlineLevel="0" collapsed="false">
      <c r="A14" s="265" t="s">
        <v>241</v>
      </c>
      <c r="B14" s="266" t="s">
        <v>921</v>
      </c>
      <c r="C14" s="229" t="n">
        <v>20</v>
      </c>
      <c r="D14" s="229" t="n">
        <v>1039</v>
      </c>
      <c r="E14" s="229" t="n">
        <v>599</v>
      </c>
      <c r="F14" s="229" t="n">
        <v>1510</v>
      </c>
      <c r="G14" s="229" t="n">
        <v>22382</v>
      </c>
      <c r="H14" s="229" t="n">
        <v>12555</v>
      </c>
      <c r="I14" s="229" t="n">
        <v>133819</v>
      </c>
      <c r="J14" s="229" t="n">
        <v>3111</v>
      </c>
      <c r="K14" s="229" t="n">
        <v>138221</v>
      </c>
      <c r="L14" s="229" t="n">
        <v>3111</v>
      </c>
      <c r="M14" s="267" t="s">
        <v>241</v>
      </c>
    </row>
    <row r="15" s="240" customFormat="true" ht="11.1" hidden="false" customHeight="true" outlineLevel="0" collapsed="false">
      <c r="A15" s="268" t="n">
        <v>15</v>
      </c>
      <c r="B15" s="273" t="s">
        <v>141</v>
      </c>
      <c r="C15" s="229" t="n">
        <v>20</v>
      </c>
      <c r="D15" s="229" t="n">
        <v>1039</v>
      </c>
      <c r="E15" s="229" t="n">
        <v>599</v>
      </c>
      <c r="F15" s="229" t="n">
        <v>1510</v>
      </c>
      <c r="G15" s="229" t="n">
        <v>22382</v>
      </c>
      <c r="H15" s="229" t="n">
        <v>12555</v>
      </c>
      <c r="I15" s="229" t="n">
        <v>133819</v>
      </c>
      <c r="J15" s="229" t="n">
        <v>3111</v>
      </c>
      <c r="K15" s="229" t="n">
        <v>138221</v>
      </c>
      <c r="L15" s="229" t="n">
        <v>3111</v>
      </c>
      <c r="M15" s="270" t="n">
        <v>15</v>
      </c>
    </row>
    <row r="16" s="240" customFormat="true" ht="17.1" hidden="false" customHeight="true" outlineLevel="0" collapsed="false">
      <c r="A16" s="265" t="s">
        <v>320</v>
      </c>
      <c r="B16" s="266" t="s">
        <v>321</v>
      </c>
      <c r="C16" s="229" t="n">
        <v>1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320</v>
      </c>
    </row>
    <row r="17" s="240" customFormat="true" ht="11.1" hidden="false" customHeight="true" outlineLevel="0" collapsed="false">
      <c r="A17" s="268" t="n">
        <v>17</v>
      </c>
      <c r="B17" s="273" t="s">
        <v>323</v>
      </c>
      <c r="C17" s="229" t="n">
        <v>1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17</v>
      </c>
    </row>
    <row r="18" s="240" customFormat="true" ht="14.1" hidden="false" customHeight="true" outlineLevel="0" collapsed="false">
      <c r="A18" s="265" t="s">
        <v>955</v>
      </c>
      <c r="B18" s="266" t="s">
        <v>387</v>
      </c>
      <c r="C18" s="229" t="n">
        <v>2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67" t="s">
        <v>386</v>
      </c>
    </row>
    <row r="19" s="240" customFormat="true" ht="14.1" hidden="false" customHeight="true" outlineLevel="0" collapsed="false">
      <c r="A19" s="265" t="s">
        <v>944</v>
      </c>
      <c r="B19" s="266" t="s">
        <v>945</v>
      </c>
      <c r="C19" s="229" t="n">
        <v>11</v>
      </c>
      <c r="D19" s="229" t="n">
        <v>791</v>
      </c>
      <c r="E19" s="229" t="n">
        <v>567</v>
      </c>
      <c r="F19" s="229" t="n">
        <v>1313</v>
      </c>
      <c r="G19" s="229" t="n">
        <v>26215</v>
      </c>
      <c r="H19" s="229" t="n">
        <v>15343</v>
      </c>
      <c r="I19" s="229" t="n">
        <v>144697</v>
      </c>
      <c r="J19" s="229" t="n">
        <v>884</v>
      </c>
      <c r="K19" s="229" t="n">
        <v>148865</v>
      </c>
      <c r="L19" s="229" t="n">
        <v>884</v>
      </c>
      <c r="M19" s="267" t="s">
        <v>394</v>
      </c>
    </row>
    <row r="20" s="240" customFormat="true" ht="14.1" hidden="false" customHeight="true" outlineLevel="0" collapsed="false">
      <c r="A20" s="265" t="s">
        <v>412</v>
      </c>
      <c r="B20" s="266" t="s">
        <v>413</v>
      </c>
      <c r="C20" s="229" t="n">
        <v>18</v>
      </c>
      <c r="D20" s="229" t="n">
        <v>1494</v>
      </c>
      <c r="E20" s="229" t="n">
        <v>1062</v>
      </c>
      <c r="F20" s="229" t="n">
        <v>2080</v>
      </c>
      <c r="G20" s="229" t="n">
        <v>42351</v>
      </c>
      <c r="H20" s="229" t="n">
        <v>24945</v>
      </c>
      <c r="I20" s="229" t="n">
        <v>191944</v>
      </c>
      <c r="J20" s="229" t="n">
        <v>25299</v>
      </c>
      <c r="K20" s="229" t="n">
        <v>194630</v>
      </c>
      <c r="L20" s="229" t="n">
        <v>25467</v>
      </c>
      <c r="M20" s="267" t="s">
        <v>412</v>
      </c>
    </row>
    <row r="21" s="240" customFormat="true" ht="11.1" hidden="false" customHeight="true" outlineLevel="0" collapsed="false">
      <c r="A21" s="268" t="n">
        <v>21</v>
      </c>
      <c r="B21" s="273" t="s">
        <v>415</v>
      </c>
      <c r="C21" s="229" t="n">
        <v>7</v>
      </c>
      <c r="D21" s="229" t="n">
        <v>582</v>
      </c>
      <c r="E21" s="229" t="n">
        <v>400</v>
      </c>
      <c r="F21" s="229" t="n">
        <v>960</v>
      </c>
      <c r="G21" s="229" t="n">
        <v>18952</v>
      </c>
      <c r="H21" s="229" t="n">
        <v>11206</v>
      </c>
      <c r="I21" s="229" t="n">
        <v>115794</v>
      </c>
      <c r="J21" s="229" t="n">
        <v>13208</v>
      </c>
      <c r="K21" s="229" t="n">
        <v>117878</v>
      </c>
      <c r="L21" s="229" t="n">
        <v>13376</v>
      </c>
      <c r="M21" s="270" t="n">
        <v>21</v>
      </c>
    </row>
    <row r="22" s="240" customFormat="true" ht="11.1" hidden="false" customHeight="true" outlineLevel="0" collapsed="false">
      <c r="A22" s="268" t="n">
        <v>22</v>
      </c>
      <c r="B22" s="269" t="s">
        <v>436</v>
      </c>
    </row>
    <row r="23" s="240" customFormat="true" ht="11.1" hidden="false" customHeight="true" outlineLevel="0" collapsed="false">
      <c r="A23" s="268"/>
      <c r="B23" s="269" t="s">
        <v>922</v>
      </c>
      <c r="C23" s="229" t="n">
        <v>11</v>
      </c>
      <c r="D23" s="229" t="n">
        <v>912</v>
      </c>
      <c r="E23" s="229" t="n">
        <v>662</v>
      </c>
      <c r="F23" s="229" t="n">
        <v>1120</v>
      </c>
      <c r="G23" s="229" t="n">
        <v>23398</v>
      </c>
      <c r="H23" s="229" t="n">
        <v>13739</v>
      </c>
      <c r="I23" s="229" t="n">
        <v>76150</v>
      </c>
      <c r="J23" s="229" t="n">
        <v>12091</v>
      </c>
      <c r="K23" s="229" t="n">
        <v>76753</v>
      </c>
      <c r="L23" s="229" t="n">
        <v>12092</v>
      </c>
      <c r="M23" s="270" t="n">
        <v>22</v>
      </c>
    </row>
    <row r="24" s="240" customFormat="true" ht="14.1" hidden="false" customHeight="true" outlineLevel="0" collapsed="false">
      <c r="A24" s="265" t="s">
        <v>961</v>
      </c>
      <c r="B24" s="266" t="s">
        <v>468</v>
      </c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39"/>
    </row>
    <row r="25" s="240" customFormat="true" ht="11.1" hidden="false" customHeight="true" outlineLevel="0" collapsed="false">
      <c r="A25" s="265"/>
      <c r="B25" s="266" t="s">
        <v>962</v>
      </c>
      <c r="C25" s="229" t="n">
        <v>1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67" t="s">
        <v>467</v>
      </c>
    </row>
    <row r="26" s="240" customFormat="true" ht="14.1" hidden="false" customHeight="true" outlineLevel="0" collapsed="false">
      <c r="A26" s="265" t="s">
        <v>923</v>
      </c>
      <c r="B26" s="266" t="s">
        <v>138</v>
      </c>
      <c r="C26" s="229" t="n">
        <v>14</v>
      </c>
      <c r="D26" s="229" t="n">
        <v>2798</v>
      </c>
      <c r="E26" s="229" t="n">
        <v>835</v>
      </c>
      <c r="F26" s="229" t="n">
        <v>4195</v>
      </c>
      <c r="G26" s="229" t="n">
        <v>138514</v>
      </c>
      <c r="H26" s="229" t="n">
        <v>23140</v>
      </c>
      <c r="I26" s="229" t="n">
        <v>390494</v>
      </c>
      <c r="J26" s="229" t="n">
        <v>223159</v>
      </c>
      <c r="K26" s="229" t="n">
        <v>390494</v>
      </c>
      <c r="L26" s="229" t="n">
        <v>223158</v>
      </c>
      <c r="M26" s="267" t="s">
        <v>476</v>
      </c>
    </row>
    <row r="27" s="240" customFormat="true" ht="14.1" hidden="false" customHeight="true" outlineLevel="0" collapsed="false">
      <c r="A27" s="265" t="s">
        <v>924</v>
      </c>
      <c r="B27" s="266" t="s">
        <v>526</v>
      </c>
      <c r="C27" s="229" t="n">
        <v>25</v>
      </c>
      <c r="D27" s="229" t="n">
        <v>5426</v>
      </c>
      <c r="E27" s="229" t="n">
        <v>3670</v>
      </c>
      <c r="F27" s="229" t="n">
        <v>8790</v>
      </c>
      <c r="G27" s="229" t="n">
        <v>205134</v>
      </c>
      <c r="H27" s="229" t="n">
        <v>110014</v>
      </c>
      <c r="I27" s="229" t="n">
        <v>718060</v>
      </c>
      <c r="J27" s="229" t="n">
        <v>228561</v>
      </c>
      <c r="K27" s="229" t="n">
        <v>759074</v>
      </c>
      <c r="L27" s="229" t="n">
        <v>233036</v>
      </c>
      <c r="M27" s="267" t="s">
        <v>525</v>
      </c>
    </row>
    <row r="28" s="240" customFormat="true" ht="14.1" hidden="false" customHeight="true" outlineLevel="0" collapsed="false">
      <c r="A28" s="265" t="s">
        <v>544</v>
      </c>
      <c r="B28" s="266" t="s">
        <v>946</v>
      </c>
      <c r="C28" s="229" t="n">
        <v>10</v>
      </c>
      <c r="D28" s="229" t="n">
        <v>658</v>
      </c>
      <c r="E28" s="229" t="n">
        <v>358</v>
      </c>
      <c r="F28" s="229" t="n">
        <v>1053</v>
      </c>
      <c r="G28" s="229" t="n">
        <v>20729</v>
      </c>
      <c r="H28" s="229" t="n">
        <v>8006</v>
      </c>
      <c r="I28" s="229" t="n">
        <v>207301</v>
      </c>
      <c r="J28" s="229" t="n">
        <v>104788</v>
      </c>
      <c r="K28" s="229" t="n">
        <v>211143</v>
      </c>
      <c r="L28" s="229" t="n">
        <v>105205</v>
      </c>
      <c r="M28" s="267" t="s">
        <v>544</v>
      </c>
    </row>
    <row r="29" s="240" customFormat="true" ht="14.1" hidden="false" customHeight="true" outlineLevel="0" collapsed="false">
      <c r="A29" s="265" t="s">
        <v>926</v>
      </c>
      <c r="B29" s="266" t="s">
        <v>927</v>
      </c>
    </row>
    <row r="30" s="240" customFormat="true" ht="11.1" hidden="false" customHeight="true" outlineLevel="0" collapsed="false">
      <c r="A30" s="265"/>
      <c r="B30" s="266" t="s">
        <v>947</v>
      </c>
      <c r="C30" s="229" t="n">
        <v>33</v>
      </c>
      <c r="D30" s="229" t="n">
        <v>5379</v>
      </c>
      <c r="E30" s="229" t="n">
        <v>2836</v>
      </c>
      <c r="F30" s="229" t="n">
        <v>8112</v>
      </c>
      <c r="G30" s="229" t="n">
        <v>232671</v>
      </c>
      <c r="H30" s="229" t="n">
        <v>92354</v>
      </c>
      <c r="I30" s="229" t="n">
        <v>897281</v>
      </c>
      <c r="J30" s="229" t="n">
        <v>453363</v>
      </c>
      <c r="K30" s="229" t="n">
        <v>2859295</v>
      </c>
      <c r="L30" s="229" t="n">
        <v>1724151</v>
      </c>
      <c r="M30" s="267" t="s">
        <v>606</v>
      </c>
    </row>
    <row r="31" s="240" customFormat="true" ht="11.1" hidden="false" customHeight="true" outlineLevel="0" collapsed="false">
      <c r="A31" s="268" t="n">
        <v>27</v>
      </c>
      <c r="B31" s="273" t="s">
        <v>608</v>
      </c>
      <c r="C31" s="229" t="n">
        <v>5</v>
      </c>
      <c r="D31" s="229" t="n">
        <v>3213</v>
      </c>
      <c r="E31" s="229" t="n">
        <v>1288</v>
      </c>
      <c r="F31" s="229" t="n">
        <v>4759</v>
      </c>
      <c r="G31" s="229" t="n">
        <v>155914</v>
      </c>
      <c r="H31" s="229" t="n">
        <v>46594</v>
      </c>
      <c r="I31" s="229" t="n">
        <v>645654</v>
      </c>
      <c r="J31" s="229" t="n">
        <v>362593</v>
      </c>
      <c r="K31" s="229" t="n">
        <v>2524726</v>
      </c>
      <c r="L31" s="229" t="n">
        <v>1598812</v>
      </c>
      <c r="M31" s="270" t="n">
        <v>27</v>
      </c>
    </row>
    <row r="32" s="240" customFormat="true" ht="11.1" hidden="false" customHeight="true" outlineLevel="0" collapsed="false">
      <c r="A32" s="268" t="n">
        <v>28</v>
      </c>
      <c r="B32" s="273" t="s">
        <v>137</v>
      </c>
      <c r="C32" s="229" t="n">
        <v>28</v>
      </c>
      <c r="D32" s="229" t="n">
        <v>2167</v>
      </c>
      <c r="E32" s="229" t="n">
        <v>1548</v>
      </c>
      <c r="F32" s="229" t="n">
        <v>3353</v>
      </c>
      <c r="G32" s="229" t="n">
        <v>76757</v>
      </c>
      <c r="H32" s="229" t="n">
        <v>45760</v>
      </c>
      <c r="I32" s="229" t="n">
        <v>251626</v>
      </c>
      <c r="J32" s="229" t="n">
        <v>90770</v>
      </c>
      <c r="K32" s="229" t="n">
        <v>334570</v>
      </c>
      <c r="L32" s="229" t="n">
        <v>125341</v>
      </c>
      <c r="M32" s="270" t="n">
        <v>28</v>
      </c>
    </row>
    <row r="33" s="240" customFormat="true" ht="14.1" hidden="false" customHeight="true" outlineLevel="0" collapsed="false">
      <c r="A33" s="265" t="s">
        <v>929</v>
      </c>
      <c r="B33" s="266" t="s">
        <v>139</v>
      </c>
      <c r="C33" s="229" t="n">
        <v>36</v>
      </c>
      <c r="D33" s="229" t="n">
        <v>2590</v>
      </c>
      <c r="E33" s="229" t="n">
        <v>1591</v>
      </c>
      <c r="F33" s="229" t="n">
        <v>3942</v>
      </c>
      <c r="G33" s="229" t="n">
        <v>97248</v>
      </c>
      <c r="H33" s="229" t="n">
        <v>45996</v>
      </c>
      <c r="I33" s="229" t="n">
        <v>314294</v>
      </c>
      <c r="J33" s="229" t="n">
        <v>146700</v>
      </c>
      <c r="K33" s="229" t="n">
        <v>322224</v>
      </c>
      <c r="L33" s="229" t="n">
        <v>151080</v>
      </c>
      <c r="M33" s="267" t="s">
        <v>686</v>
      </c>
    </row>
    <row r="34" s="240" customFormat="true" ht="14.1" hidden="false" customHeight="true" outlineLevel="0" collapsed="false">
      <c r="A34" s="265" t="s">
        <v>745</v>
      </c>
      <c r="B34" s="266" t="s">
        <v>930</v>
      </c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72"/>
    </row>
    <row r="35" s="240" customFormat="true" ht="11.1" hidden="false" customHeight="true" outlineLevel="0" collapsed="false">
      <c r="A35" s="268"/>
      <c r="B35" s="266" t="s">
        <v>948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</row>
    <row r="36" s="240" customFormat="true" ht="11.1" hidden="false" customHeight="true" outlineLevel="0" collapsed="false">
      <c r="A36" s="268"/>
      <c r="B36" s="266" t="s">
        <v>949</v>
      </c>
      <c r="C36" s="229" t="n">
        <v>20</v>
      </c>
      <c r="D36" s="229" t="n">
        <v>3829</v>
      </c>
      <c r="E36" s="229" t="n">
        <v>2423</v>
      </c>
      <c r="F36" s="229" t="n">
        <v>5779</v>
      </c>
      <c r="G36" s="229" t="n">
        <v>151626</v>
      </c>
      <c r="H36" s="229" t="n">
        <v>73252</v>
      </c>
      <c r="I36" s="229" t="n">
        <v>567380</v>
      </c>
      <c r="J36" s="229" t="n">
        <v>322664</v>
      </c>
      <c r="K36" s="229" t="n">
        <v>578771</v>
      </c>
      <c r="L36" s="229" t="n">
        <v>327327</v>
      </c>
      <c r="M36" s="267" t="s">
        <v>745</v>
      </c>
    </row>
    <row r="37" s="240" customFormat="true" ht="11.1" hidden="false" customHeight="true" outlineLevel="0" collapsed="false">
      <c r="A37" s="268" t="n">
        <v>30</v>
      </c>
      <c r="B37" s="269" t="s">
        <v>930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74"/>
    </row>
    <row r="38" s="240" customFormat="true" ht="11.1" hidden="false" customHeight="true" outlineLevel="0" collapsed="false">
      <c r="A38" s="268"/>
      <c r="B38" s="273" t="s">
        <v>957</v>
      </c>
      <c r="C38" s="229" t="n">
        <v>1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70" t="n">
        <v>30</v>
      </c>
    </row>
    <row r="39" s="240" customFormat="true" ht="11.1" hidden="false" customHeight="true" outlineLevel="0" collapsed="false">
      <c r="A39" s="268" t="n">
        <v>31</v>
      </c>
      <c r="B39" s="269" t="s">
        <v>950</v>
      </c>
    </row>
    <row r="40" s="240" customFormat="true" ht="11.1" hidden="false" customHeight="true" outlineLevel="0" collapsed="false">
      <c r="A40" s="268"/>
      <c r="B40" s="273" t="s">
        <v>951</v>
      </c>
      <c r="C40" s="229" t="n">
        <v>10</v>
      </c>
      <c r="D40" s="229" t="n">
        <v>2965</v>
      </c>
      <c r="E40" s="229" t="n">
        <v>1969</v>
      </c>
      <c r="F40" s="229" t="n">
        <v>4527</v>
      </c>
      <c r="G40" s="229" t="n">
        <v>118031</v>
      </c>
      <c r="H40" s="229" t="n">
        <v>62387</v>
      </c>
      <c r="I40" s="229" t="n">
        <v>454024</v>
      </c>
      <c r="J40" s="229" t="n">
        <v>270210</v>
      </c>
      <c r="K40" s="229" t="n">
        <v>463016</v>
      </c>
      <c r="L40" s="229" t="n">
        <v>273359</v>
      </c>
      <c r="M40" s="270" t="n">
        <v>31</v>
      </c>
    </row>
    <row r="41" s="285" customFormat="true" ht="11.1" hidden="false" customHeight="true" outlineLevel="0" collapsed="false">
      <c r="A41" s="268" t="n">
        <v>33</v>
      </c>
      <c r="B41" s="273" t="s">
        <v>936</v>
      </c>
      <c r="C41" s="229" t="n">
        <v>9</v>
      </c>
      <c r="D41" s="229" t="s">
        <v>154</v>
      </c>
      <c r="E41" s="229" t="s">
        <v>154</v>
      </c>
      <c r="F41" s="229" t="s">
        <v>154</v>
      </c>
      <c r="G41" s="229" t="s">
        <v>154</v>
      </c>
      <c r="H41" s="229" t="s">
        <v>154</v>
      </c>
      <c r="I41" s="229" t="s">
        <v>154</v>
      </c>
      <c r="J41" s="229" t="s">
        <v>154</v>
      </c>
      <c r="K41" s="229" t="s">
        <v>154</v>
      </c>
      <c r="L41" s="229" t="s">
        <v>154</v>
      </c>
      <c r="M41" s="270" t="n">
        <v>33</v>
      </c>
    </row>
    <row r="42" s="240" customFormat="true" ht="14.1" hidden="false" customHeight="true" outlineLevel="0" collapsed="false">
      <c r="A42" s="265" t="s">
        <v>789</v>
      </c>
      <c r="B42" s="266" t="s">
        <v>790</v>
      </c>
      <c r="C42" s="229" t="n">
        <v>7</v>
      </c>
      <c r="D42" s="229" t="n">
        <v>1647</v>
      </c>
      <c r="E42" s="229" t="n">
        <v>1389</v>
      </c>
      <c r="F42" s="229" t="n">
        <v>2465</v>
      </c>
      <c r="G42" s="229" t="n">
        <v>55125</v>
      </c>
      <c r="H42" s="229" t="n">
        <v>43024</v>
      </c>
      <c r="I42" s="229" t="n">
        <v>227478</v>
      </c>
      <c r="J42" s="229" t="n">
        <v>67936</v>
      </c>
      <c r="K42" s="229" t="n">
        <v>227478</v>
      </c>
      <c r="L42" s="229" t="n">
        <v>67936</v>
      </c>
      <c r="M42" s="267" t="s">
        <v>789</v>
      </c>
    </row>
    <row r="43" s="240" customFormat="true" ht="11.1" hidden="false" customHeight="true" outlineLevel="0" collapsed="false">
      <c r="A43" s="268" t="n">
        <v>34</v>
      </c>
      <c r="B43" s="273" t="s">
        <v>792</v>
      </c>
      <c r="C43" s="229" t="n">
        <v>6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0" t="n">
        <v>34</v>
      </c>
    </row>
    <row r="44" s="240" customFormat="true" ht="11.1" hidden="false" customHeight="true" outlineLevel="0" collapsed="false">
      <c r="A44" s="268" t="n">
        <v>35</v>
      </c>
      <c r="B44" s="273" t="s">
        <v>800</v>
      </c>
      <c r="C44" s="229" t="n">
        <v>1</v>
      </c>
      <c r="D44" s="229" t="s">
        <v>154</v>
      </c>
      <c r="E44" s="229" t="s">
        <v>154</v>
      </c>
      <c r="F44" s="229" t="s">
        <v>154</v>
      </c>
      <c r="G44" s="229" t="s">
        <v>154</v>
      </c>
      <c r="H44" s="229" t="s">
        <v>154</v>
      </c>
      <c r="I44" s="229" t="s">
        <v>154</v>
      </c>
      <c r="J44" s="229" t="s">
        <v>154</v>
      </c>
      <c r="K44" s="229" t="s">
        <v>154</v>
      </c>
      <c r="L44" s="229" t="s">
        <v>154</v>
      </c>
      <c r="M44" s="270" t="n">
        <v>35</v>
      </c>
    </row>
    <row r="45" s="240" customFormat="true" ht="14.1" hidden="false" customHeight="true" outlineLevel="0" collapsed="false">
      <c r="A45" s="265" t="s">
        <v>819</v>
      </c>
      <c r="B45" s="266" t="s">
        <v>937</v>
      </c>
      <c r="C45" s="229"/>
      <c r="D45" s="229"/>
      <c r="E45" s="229"/>
      <c r="F45" s="229"/>
      <c r="G45" s="229"/>
      <c r="H45" s="229"/>
      <c r="I45" s="229"/>
      <c r="J45" s="229"/>
      <c r="K45" s="229"/>
      <c r="L45" s="229"/>
      <c r="M45" s="274"/>
    </row>
    <row r="46" s="240" customFormat="true" ht="11.1" hidden="false" customHeight="true" outlineLevel="0" collapsed="false">
      <c r="A46" s="268"/>
      <c r="B46" s="266" t="s">
        <v>938</v>
      </c>
      <c r="C46" s="229"/>
      <c r="D46" s="229"/>
      <c r="E46" s="229"/>
      <c r="F46" s="229"/>
      <c r="G46" s="229"/>
      <c r="H46" s="229"/>
      <c r="I46" s="229"/>
      <c r="J46" s="229"/>
      <c r="K46" s="229"/>
      <c r="L46" s="229"/>
    </row>
    <row r="47" s="240" customFormat="true" ht="11.1" hidden="false" customHeight="true" outlineLevel="0" collapsed="false">
      <c r="A47" s="268"/>
      <c r="B47" s="266" t="s">
        <v>939</v>
      </c>
      <c r="C47" s="229" t="n">
        <v>7</v>
      </c>
      <c r="D47" s="229" t="n">
        <v>545</v>
      </c>
      <c r="E47" s="229" t="n">
        <v>395</v>
      </c>
      <c r="F47" s="229" t="n">
        <v>684</v>
      </c>
      <c r="G47" s="229" t="n">
        <v>18210</v>
      </c>
      <c r="H47" s="229" t="n">
        <v>9890</v>
      </c>
      <c r="I47" s="229" t="n">
        <v>66067</v>
      </c>
      <c r="J47" s="229" t="n">
        <v>3812</v>
      </c>
      <c r="K47" s="229" t="n">
        <v>118344</v>
      </c>
      <c r="L47" s="229" t="n">
        <v>3817</v>
      </c>
      <c r="M47" s="267" t="s">
        <v>819</v>
      </c>
    </row>
    <row r="48" s="240" customFormat="true" ht="11.1" hidden="false" customHeight="true" outlineLevel="0" collapsed="false">
      <c r="A48" s="268" t="n">
        <v>36</v>
      </c>
      <c r="B48" s="269" t="s">
        <v>952</v>
      </c>
      <c r="C48" s="229"/>
      <c r="D48" s="229"/>
      <c r="E48" s="229"/>
      <c r="F48" s="229"/>
      <c r="G48" s="229"/>
      <c r="H48" s="229"/>
      <c r="I48" s="229"/>
      <c r="J48" s="229"/>
      <c r="K48" s="229"/>
      <c r="L48" s="229"/>
      <c r="M48" s="270"/>
    </row>
    <row r="49" s="240" customFormat="true" ht="11.1" hidden="false" customHeight="true" outlineLevel="0" collapsed="false">
      <c r="A49" s="268"/>
      <c r="B49" s="269" t="s">
        <v>953</v>
      </c>
      <c r="C49" s="229" t="n">
        <v>5</v>
      </c>
      <c r="D49" s="229" t="s">
        <v>154</v>
      </c>
      <c r="E49" s="229" t="s">
        <v>154</v>
      </c>
      <c r="F49" s="229" t="s">
        <v>154</v>
      </c>
      <c r="G49" s="229" t="s">
        <v>154</v>
      </c>
      <c r="H49" s="229" t="s">
        <v>154</v>
      </c>
      <c r="I49" s="229" t="s">
        <v>154</v>
      </c>
      <c r="J49" s="229" t="s">
        <v>154</v>
      </c>
      <c r="K49" s="229" t="s">
        <v>154</v>
      </c>
      <c r="L49" s="229" t="s">
        <v>154</v>
      </c>
      <c r="M49" s="270" t="n">
        <v>36</v>
      </c>
    </row>
    <row r="50" s="240" customFormat="true" ht="11.1" hidden="false" customHeight="true" outlineLevel="0" collapsed="false">
      <c r="A50" s="268" t="n">
        <v>37</v>
      </c>
      <c r="B50" s="273" t="s">
        <v>854</v>
      </c>
      <c r="C50" s="229" t="n">
        <v>2</v>
      </c>
      <c r="D50" s="229" t="s">
        <v>154</v>
      </c>
      <c r="E50" s="229" t="s">
        <v>154</v>
      </c>
      <c r="F50" s="229" t="s">
        <v>154</v>
      </c>
      <c r="G50" s="229" t="s">
        <v>154</v>
      </c>
      <c r="H50" s="229" t="s">
        <v>154</v>
      </c>
      <c r="I50" s="229" t="s">
        <v>154</v>
      </c>
      <c r="J50" s="229" t="s">
        <v>154</v>
      </c>
      <c r="K50" s="229" t="s">
        <v>154</v>
      </c>
      <c r="L50" s="229" t="s">
        <v>154</v>
      </c>
      <c r="M50" s="270" t="n">
        <v>37</v>
      </c>
    </row>
    <row r="51" s="240" customFormat="true" ht="12" hidden="false" customHeight="true" outlineLevel="0" collapsed="false">
      <c r="A51" s="268"/>
      <c r="B51" s="269"/>
      <c r="C51" s="229"/>
      <c r="D51" s="229"/>
      <c r="E51" s="229"/>
      <c r="F51" s="229"/>
      <c r="G51" s="229"/>
      <c r="H51" s="229"/>
      <c r="I51" s="229"/>
      <c r="J51" s="229"/>
      <c r="K51" s="229"/>
      <c r="L51" s="229"/>
      <c r="M51" s="270"/>
    </row>
    <row r="52" s="240" customFormat="true" ht="14.1" hidden="false" customHeight="true" outlineLevel="0" collapsed="false">
      <c r="A52" s="277" t="s">
        <v>859</v>
      </c>
      <c r="B52" s="278" t="s">
        <v>940</v>
      </c>
      <c r="C52" s="229" t="n">
        <v>105</v>
      </c>
      <c r="D52" s="229" t="n">
        <v>16114</v>
      </c>
      <c r="E52" s="229" t="n">
        <v>9056</v>
      </c>
      <c r="F52" s="229" t="n">
        <v>25381</v>
      </c>
      <c r="G52" s="229" t="n">
        <v>661428</v>
      </c>
      <c r="H52" s="229" t="n">
        <v>271751</v>
      </c>
      <c r="I52" s="229" t="n">
        <v>2543076</v>
      </c>
      <c r="J52" s="229" t="n">
        <v>1064438</v>
      </c>
      <c r="K52" s="229" t="n">
        <v>4565993</v>
      </c>
      <c r="L52" s="229" t="n">
        <v>2343437</v>
      </c>
      <c r="M52" s="279" t="s">
        <v>859</v>
      </c>
    </row>
    <row r="53" s="240" customFormat="true" ht="14.1" hidden="false" customHeight="true" outlineLevel="0" collapsed="false">
      <c r="A53" s="277" t="s">
        <v>861</v>
      </c>
      <c r="B53" s="278" t="s">
        <v>862</v>
      </c>
      <c r="C53" s="229" t="n">
        <v>58</v>
      </c>
      <c r="D53" s="229" t="n">
        <v>6355</v>
      </c>
      <c r="E53" s="229" t="n">
        <v>4233</v>
      </c>
      <c r="F53" s="229" t="n">
        <v>9612</v>
      </c>
      <c r="G53" s="229" t="n">
        <v>248804</v>
      </c>
      <c r="H53" s="229" t="n">
        <v>133678</v>
      </c>
      <c r="I53" s="229" t="n">
        <v>844902</v>
      </c>
      <c r="J53" s="229" t="n">
        <v>367475</v>
      </c>
      <c r="K53" s="229" t="n">
        <v>855231</v>
      </c>
      <c r="L53" s="229" t="n">
        <v>373369</v>
      </c>
      <c r="M53" s="279" t="s">
        <v>861</v>
      </c>
    </row>
    <row r="54" s="240" customFormat="true" ht="14.1" hidden="false" customHeight="true" outlineLevel="0" collapsed="false">
      <c r="A54" s="277" t="s">
        <v>863</v>
      </c>
      <c r="B54" s="278" t="s">
        <v>864</v>
      </c>
      <c r="C54" s="229" t="n">
        <v>7</v>
      </c>
      <c r="D54" s="229" t="s">
        <v>154</v>
      </c>
      <c r="E54" s="229" t="s">
        <v>154</v>
      </c>
      <c r="F54" s="229" t="s">
        <v>154</v>
      </c>
      <c r="G54" s="229" t="s">
        <v>154</v>
      </c>
      <c r="H54" s="229" t="s">
        <v>154</v>
      </c>
      <c r="I54" s="229" t="s">
        <v>154</v>
      </c>
      <c r="J54" s="229" t="s">
        <v>154</v>
      </c>
      <c r="K54" s="229" t="s">
        <v>154</v>
      </c>
      <c r="L54" s="229" t="s">
        <v>154</v>
      </c>
      <c r="M54" s="279" t="s">
        <v>863</v>
      </c>
    </row>
    <row r="55" s="240" customFormat="true" ht="14.1" hidden="false" customHeight="true" outlineLevel="0" collapsed="false">
      <c r="A55" s="277" t="s">
        <v>865</v>
      </c>
      <c r="B55" s="278" t="s">
        <v>866</v>
      </c>
      <c r="C55" s="229" t="n">
        <v>38</v>
      </c>
      <c r="D55" s="229" t="n">
        <v>3169</v>
      </c>
      <c r="E55" s="229" t="n">
        <v>2001</v>
      </c>
      <c r="F55" s="229" t="n">
        <v>4272</v>
      </c>
      <c r="G55" s="229" t="n">
        <v>82263</v>
      </c>
      <c r="H55" s="229" t="n">
        <v>43512</v>
      </c>
      <c r="I55" s="229" t="n">
        <v>376291</v>
      </c>
      <c r="J55" s="229" t="n">
        <v>100346</v>
      </c>
      <c r="K55" s="229" t="n">
        <v>381411</v>
      </c>
      <c r="L55" s="229" t="n">
        <v>100385</v>
      </c>
      <c r="M55" s="279" t="s">
        <v>865</v>
      </c>
    </row>
    <row r="56" s="240" customFormat="true" ht="14.1" hidden="false" customHeight="true" outlineLevel="0" collapsed="false">
      <c r="A56" s="277" t="s">
        <v>867</v>
      </c>
      <c r="B56" s="278" t="s">
        <v>868</v>
      </c>
      <c r="C56" s="229" t="n">
        <v>2</v>
      </c>
      <c r="D56" s="229" t="s">
        <v>154</v>
      </c>
      <c r="E56" s="229" t="s">
        <v>154</v>
      </c>
      <c r="F56" s="229" t="s">
        <v>154</v>
      </c>
      <c r="G56" s="229" t="s">
        <v>154</v>
      </c>
      <c r="H56" s="229" t="s">
        <v>154</v>
      </c>
      <c r="I56" s="229" t="s">
        <v>154</v>
      </c>
      <c r="J56" s="229" t="s">
        <v>154</v>
      </c>
      <c r="K56" s="229" t="s">
        <v>154</v>
      </c>
      <c r="L56" s="229" t="s">
        <v>154</v>
      </c>
      <c r="M56" s="279" t="s">
        <v>867</v>
      </c>
    </row>
    <row r="57" s="240" customFormat="true" ht="17.1" hidden="false" customHeight="true" outlineLevel="0" collapsed="false">
      <c r="A57" s="277"/>
      <c r="B57" s="278" t="s">
        <v>135</v>
      </c>
      <c r="C57" s="229" t="n">
        <v>210</v>
      </c>
      <c r="D57" s="229" t="n">
        <v>26876</v>
      </c>
      <c r="E57" s="229" t="n">
        <v>16163</v>
      </c>
      <c r="F57" s="229" t="n">
        <v>40938</v>
      </c>
      <c r="G57" s="229" t="n">
        <v>1033104</v>
      </c>
      <c r="H57" s="229" t="n">
        <v>469388</v>
      </c>
      <c r="I57" s="229" t="n">
        <v>3909977</v>
      </c>
      <c r="J57" s="229" t="n">
        <v>1586676</v>
      </c>
      <c r="K57" s="229" t="n">
        <v>6000092</v>
      </c>
      <c r="L57" s="229" t="n">
        <v>2871612</v>
      </c>
      <c r="M57" s="279" t="s">
        <v>135</v>
      </c>
    </row>
    <row r="58" s="285" customFormat="true" ht="20.1" hidden="false" customHeight="true" outlineLevel="0" collapsed="false">
      <c r="A58" s="281"/>
      <c r="B58" s="236"/>
      <c r="C58" s="236"/>
      <c r="D58" s="236"/>
      <c r="E58" s="236"/>
      <c r="F58" s="236"/>
      <c r="G58" s="281"/>
      <c r="H58" s="236"/>
      <c r="I58" s="282"/>
      <c r="J58" s="282"/>
      <c r="K58" s="282"/>
      <c r="L58" s="282"/>
      <c r="M58" s="236"/>
    </row>
    <row r="59" customFormat="false" ht="11.25" hidden="false" customHeight="false" outlineLevel="0" collapsed="false">
      <c r="A59" s="281"/>
      <c r="G59" s="281"/>
      <c r="H59" s="236"/>
      <c r="I59" s="282"/>
      <c r="J59" s="282"/>
      <c r="K59" s="282"/>
      <c r="L59" s="282"/>
      <c r="M59" s="236"/>
    </row>
    <row r="60" customFormat="false" ht="11.25" hidden="false" customHeight="false" outlineLevel="0" collapsed="false">
      <c r="A60" s="281"/>
      <c r="G60" s="281"/>
      <c r="H60" s="236"/>
      <c r="I60" s="282"/>
      <c r="J60" s="282"/>
      <c r="K60" s="282"/>
      <c r="L60" s="282"/>
      <c r="M60" s="236"/>
    </row>
    <row r="61" customFormat="false" ht="11.25" hidden="false" customHeight="false" outlineLevel="0" collapsed="false">
      <c r="A61" s="281"/>
      <c r="G61" s="281"/>
      <c r="H61" s="236"/>
      <c r="I61" s="282"/>
      <c r="J61" s="282"/>
      <c r="K61" s="282"/>
      <c r="L61" s="282"/>
      <c r="M61" s="236"/>
    </row>
    <row r="62" customFormat="false" ht="20.1" hidden="false" customHeight="true" outlineLevel="0" collapsed="false">
      <c r="A62" s="281"/>
      <c r="G62" s="281"/>
      <c r="H62" s="236"/>
      <c r="I62" s="282"/>
      <c r="J62" s="282"/>
      <c r="K62" s="282"/>
      <c r="L62" s="282"/>
      <c r="M62" s="236"/>
    </row>
    <row r="63" customFormat="false" ht="11.25" hidden="false" customHeight="false" outlineLevel="0" collapsed="false">
      <c r="A63" s="281"/>
      <c r="G63" s="281"/>
      <c r="H63" s="236"/>
      <c r="I63" s="282"/>
      <c r="J63" s="282"/>
      <c r="K63" s="282"/>
      <c r="L63" s="282"/>
      <c r="M63" s="236"/>
    </row>
    <row r="64" customFormat="false" ht="11.25" hidden="false" customHeight="false" outlineLevel="0" collapsed="false">
      <c r="A64" s="281"/>
      <c r="G64" s="281"/>
      <c r="H64" s="236"/>
      <c r="I64" s="282"/>
      <c r="J64" s="282"/>
      <c r="K64" s="282"/>
      <c r="L64" s="282"/>
      <c r="M64" s="236"/>
    </row>
    <row r="65" customFormat="false" ht="11.25" hidden="false" customHeight="false" outlineLevel="0" collapsed="false">
      <c r="A65" s="281"/>
      <c r="G65" s="281"/>
      <c r="H65" s="236"/>
      <c r="I65" s="282"/>
      <c r="J65" s="282"/>
      <c r="K65" s="282"/>
      <c r="L65" s="282"/>
      <c r="M65" s="236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Main-Kinzig-Kreis!M1" display="è"/>
    <hyperlink ref="M1" location="Main-Kinzig-Kreis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89</v>
      </c>
      <c r="B2" s="204"/>
      <c r="G2" s="244"/>
      <c r="H2" s="204"/>
      <c r="M2" s="286" t="s">
        <v>889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2" hidden="false" customHeight="true" outlineLevel="0" collapsed="false">
      <c r="A9" s="265"/>
      <c r="B9" s="266" t="s">
        <v>943</v>
      </c>
      <c r="C9" s="229" t="n">
        <v>1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2" hidden="false" customHeight="true" outlineLevel="0" collapsed="false">
      <c r="A10" s="268" t="n">
        <v>14</v>
      </c>
      <c r="B10" s="273" t="s">
        <v>221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18.95" hidden="false" customHeight="true" outlineLevel="0" collapsed="false">
      <c r="A11" s="265" t="s">
        <v>241</v>
      </c>
      <c r="B11" s="266" t="s">
        <v>921</v>
      </c>
      <c r="C11" s="229" t="n">
        <v>12</v>
      </c>
      <c r="D11" s="229" t="n">
        <v>833</v>
      </c>
      <c r="E11" s="229" t="n">
        <v>552</v>
      </c>
      <c r="F11" s="229" t="n">
        <v>1243</v>
      </c>
      <c r="G11" s="229" t="n">
        <v>23364</v>
      </c>
      <c r="H11" s="229" t="n">
        <v>14605</v>
      </c>
      <c r="I11" s="229" t="n">
        <v>244118</v>
      </c>
      <c r="J11" s="229" t="n">
        <v>21105</v>
      </c>
      <c r="K11" s="229" t="n">
        <v>262557</v>
      </c>
      <c r="L11" s="229" t="n">
        <v>21127</v>
      </c>
      <c r="M11" s="267" t="s">
        <v>241</v>
      </c>
    </row>
    <row r="12" customFormat="false" ht="12" hidden="false" customHeight="true" outlineLevel="0" collapsed="false">
      <c r="A12" s="268" t="n">
        <v>15</v>
      </c>
      <c r="B12" s="273" t="s">
        <v>141</v>
      </c>
      <c r="C12" s="229" t="n">
        <v>12</v>
      </c>
      <c r="D12" s="229" t="n">
        <v>833</v>
      </c>
      <c r="E12" s="229" t="n">
        <v>552</v>
      </c>
      <c r="F12" s="229" t="n">
        <v>1243</v>
      </c>
      <c r="G12" s="229" t="n">
        <v>23364</v>
      </c>
      <c r="H12" s="229" t="n">
        <v>14605</v>
      </c>
      <c r="I12" s="229" t="n">
        <v>244118</v>
      </c>
      <c r="J12" s="229" t="n">
        <v>21105</v>
      </c>
      <c r="K12" s="229" t="n">
        <v>262557</v>
      </c>
      <c r="L12" s="229" t="n">
        <v>21127</v>
      </c>
      <c r="M12" s="270" t="n">
        <v>15</v>
      </c>
    </row>
    <row r="13" customFormat="false" ht="18.95" hidden="false" customHeight="true" outlineLevel="0" collapsed="false">
      <c r="A13" s="265" t="s">
        <v>955</v>
      </c>
      <c r="B13" s="266" t="s">
        <v>387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86</v>
      </c>
    </row>
    <row r="14" customFormat="false" ht="18.95" hidden="false" customHeight="true" outlineLevel="0" collapsed="false">
      <c r="A14" s="265" t="s">
        <v>944</v>
      </c>
      <c r="B14" s="266" t="s">
        <v>945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67" t="s">
        <v>394</v>
      </c>
    </row>
    <row r="15" customFormat="false" ht="18.95" hidden="false" customHeight="true" outlineLevel="0" collapsed="false">
      <c r="A15" s="265" t="s">
        <v>412</v>
      </c>
      <c r="B15" s="266" t="s">
        <v>413</v>
      </c>
      <c r="C15" s="229" t="n">
        <v>19</v>
      </c>
      <c r="D15" s="229" t="n">
        <v>1116</v>
      </c>
      <c r="E15" s="229" t="n">
        <v>581</v>
      </c>
      <c r="F15" s="229" t="n">
        <v>1761</v>
      </c>
      <c r="G15" s="229" t="n">
        <v>41061</v>
      </c>
      <c r="H15" s="229" t="n">
        <v>16432</v>
      </c>
      <c r="I15" s="229" t="n">
        <v>149576</v>
      </c>
      <c r="J15" s="229" t="n">
        <v>10585</v>
      </c>
      <c r="K15" s="229" t="n">
        <v>156843</v>
      </c>
      <c r="L15" s="229" t="n">
        <v>10635</v>
      </c>
      <c r="M15" s="267" t="s">
        <v>412</v>
      </c>
    </row>
    <row r="16" customFormat="false" ht="12" hidden="false" customHeight="true" outlineLevel="0" collapsed="false">
      <c r="A16" s="268" t="n">
        <v>21</v>
      </c>
      <c r="B16" s="273" t="s">
        <v>415</v>
      </c>
      <c r="C16" s="229" t="n">
        <v>3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70" t="n">
        <v>21</v>
      </c>
    </row>
    <row r="17" customFormat="false" ht="12" hidden="false" customHeight="true" outlineLevel="0" collapsed="false">
      <c r="A17" s="268" t="n">
        <v>22</v>
      </c>
      <c r="B17" s="269" t="s">
        <v>436</v>
      </c>
    </row>
    <row r="18" customFormat="false" ht="12" hidden="false" customHeight="true" outlineLevel="0" collapsed="false">
      <c r="A18" s="268"/>
      <c r="B18" s="269" t="s">
        <v>922</v>
      </c>
      <c r="C18" s="229" t="n">
        <v>16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70" t="n">
        <v>22</v>
      </c>
    </row>
    <row r="19" customFormat="false" ht="18.95" hidden="false" customHeight="true" outlineLevel="0" collapsed="false">
      <c r="A19" s="265" t="s">
        <v>923</v>
      </c>
      <c r="B19" s="266" t="s">
        <v>138</v>
      </c>
      <c r="C19" s="229" t="n">
        <v>11</v>
      </c>
      <c r="D19" s="229" t="n">
        <v>2764</v>
      </c>
      <c r="E19" s="229" t="n">
        <v>351</v>
      </c>
      <c r="F19" s="229" t="n">
        <v>4281</v>
      </c>
      <c r="G19" s="229" t="n">
        <v>181878</v>
      </c>
      <c r="H19" s="229" t="n">
        <v>12834</v>
      </c>
      <c r="I19" s="229" t="n">
        <v>233569</v>
      </c>
      <c r="J19" s="229" t="n">
        <v>114610</v>
      </c>
      <c r="K19" s="229" t="n">
        <v>310735</v>
      </c>
      <c r="L19" s="229" t="n">
        <v>136087</v>
      </c>
      <c r="M19" s="267" t="s">
        <v>476</v>
      </c>
    </row>
    <row r="20" customFormat="false" ht="18.95" hidden="false" customHeight="true" outlineLevel="0" collapsed="false">
      <c r="A20" s="265" t="s">
        <v>924</v>
      </c>
      <c r="B20" s="266" t="s">
        <v>526</v>
      </c>
      <c r="C20" s="229" t="n">
        <v>2</v>
      </c>
      <c r="D20" s="229" t="s">
        <v>154</v>
      </c>
      <c r="E20" s="229" t="s">
        <v>154</v>
      </c>
      <c r="F20" s="229" t="s">
        <v>154</v>
      </c>
      <c r="G20" s="229" t="s">
        <v>154</v>
      </c>
      <c r="H20" s="229" t="s">
        <v>154</v>
      </c>
      <c r="I20" s="229" t="s">
        <v>154</v>
      </c>
      <c r="J20" s="229" t="s">
        <v>154</v>
      </c>
      <c r="K20" s="229" t="s">
        <v>154</v>
      </c>
      <c r="L20" s="229" t="s">
        <v>154</v>
      </c>
      <c r="M20" s="267" t="s">
        <v>525</v>
      </c>
    </row>
    <row r="21" customFormat="false" ht="18.95" hidden="false" customHeight="true" outlineLevel="0" collapsed="false">
      <c r="A21" s="265" t="s">
        <v>544</v>
      </c>
      <c r="B21" s="266" t="s">
        <v>946</v>
      </c>
      <c r="C21" s="229" t="n">
        <v>4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67" t="s">
        <v>544</v>
      </c>
    </row>
    <row r="22" customFormat="false" ht="18.95" hidden="false" customHeight="true" outlineLevel="0" collapsed="false">
      <c r="A22" s="265" t="s">
        <v>926</v>
      </c>
      <c r="B22" s="266" t="s">
        <v>927</v>
      </c>
    </row>
    <row r="23" customFormat="false" ht="12" hidden="false" customHeight="true" outlineLevel="0" collapsed="false">
      <c r="A23" s="265"/>
      <c r="B23" s="266" t="s">
        <v>947</v>
      </c>
      <c r="C23" s="229" t="n">
        <v>10</v>
      </c>
      <c r="D23" s="229" t="n">
        <v>985</v>
      </c>
      <c r="E23" s="229" t="n">
        <v>605</v>
      </c>
      <c r="F23" s="229" t="n">
        <v>1638</v>
      </c>
      <c r="G23" s="229" t="n">
        <v>40226</v>
      </c>
      <c r="H23" s="229" t="n">
        <v>18771</v>
      </c>
      <c r="I23" s="229" t="n">
        <v>137252</v>
      </c>
      <c r="J23" s="229" t="n">
        <v>57746</v>
      </c>
      <c r="K23" s="229" t="n">
        <v>186874</v>
      </c>
      <c r="L23" s="229" t="n">
        <v>83433</v>
      </c>
      <c r="M23" s="267" t="s">
        <v>606</v>
      </c>
    </row>
    <row r="24" customFormat="false" ht="12" hidden="false" customHeight="true" outlineLevel="0" collapsed="false">
      <c r="A24" s="268" t="n">
        <v>27</v>
      </c>
      <c r="B24" s="273" t="s">
        <v>608</v>
      </c>
      <c r="C24" s="229" t="n">
        <v>3</v>
      </c>
      <c r="D24" s="229" t="n">
        <v>248</v>
      </c>
      <c r="E24" s="229" t="n">
        <v>168</v>
      </c>
      <c r="F24" s="229" t="n">
        <v>344</v>
      </c>
      <c r="G24" s="229" t="n">
        <v>10041</v>
      </c>
      <c r="H24" s="229" t="n">
        <v>5940</v>
      </c>
      <c r="I24" s="229" t="n">
        <v>43757</v>
      </c>
      <c r="J24" s="229" t="n">
        <v>27912</v>
      </c>
      <c r="K24" s="229" t="n">
        <v>43757</v>
      </c>
      <c r="L24" s="229" t="n">
        <v>27912</v>
      </c>
      <c r="M24" s="270" t="n">
        <v>27</v>
      </c>
    </row>
    <row r="25" customFormat="false" ht="12" hidden="false" customHeight="true" outlineLevel="0" collapsed="false">
      <c r="A25" s="268" t="n">
        <v>28</v>
      </c>
      <c r="B25" s="273" t="s">
        <v>137</v>
      </c>
      <c r="C25" s="229" t="n">
        <v>7</v>
      </c>
      <c r="D25" s="229" t="n">
        <v>737</v>
      </c>
      <c r="E25" s="229" t="n">
        <v>437</v>
      </c>
      <c r="F25" s="229" t="n">
        <v>1294</v>
      </c>
      <c r="G25" s="229" t="n">
        <v>30185</v>
      </c>
      <c r="H25" s="229" t="n">
        <v>12830</v>
      </c>
      <c r="I25" s="229" t="n">
        <v>93495</v>
      </c>
      <c r="J25" s="229" t="n">
        <v>29834</v>
      </c>
      <c r="K25" s="229" t="n">
        <v>143117</v>
      </c>
      <c r="L25" s="229" t="n">
        <v>55521</v>
      </c>
      <c r="M25" s="270" t="n">
        <v>28</v>
      </c>
    </row>
    <row r="26" customFormat="false" ht="18.95" hidden="false" customHeight="true" outlineLevel="0" collapsed="false">
      <c r="A26" s="265" t="s">
        <v>929</v>
      </c>
      <c r="B26" s="266" t="s">
        <v>139</v>
      </c>
      <c r="C26" s="229" t="n">
        <v>14</v>
      </c>
      <c r="D26" s="229" t="n">
        <v>1650</v>
      </c>
      <c r="E26" s="229" t="n">
        <v>659</v>
      </c>
      <c r="F26" s="229" t="n">
        <v>2765</v>
      </c>
      <c r="G26" s="229" t="n">
        <v>83256</v>
      </c>
      <c r="H26" s="229" t="n">
        <v>22667</v>
      </c>
      <c r="I26" s="229" t="n">
        <v>213807</v>
      </c>
      <c r="J26" s="229" t="n">
        <v>76968</v>
      </c>
      <c r="K26" s="229" t="n">
        <v>216469</v>
      </c>
      <c r="L26" s="229" t="n">
        <v>77501</v>
      </c>
      <c r="M26" s="267" t="s">
        <v>686</v>
      </c>
    </row>
    <row r="27" customFormat="false" ht="18.95" hidden="false" customHeight="true" outlineLevel="0" collapsed="false">
      <c r="A27" s="265" t="s">
        <v>745</v>
      </c>
      <c r="B27" s="266" t="s">
        <v>930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72"/>
    </row>
    <row r="28" customFormat="false" ht="12" hidden="false" customHeight="true" outlineLevel="0" collapsed="false">
      <c r="A28" s="268"/>
      <c r="B28" s="266" t="s">
        <v>948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</row>
    <row r="29" customFormat="false" ht="12" hidden="false" customHeight="true" outlineLevel="0" collapsed="false">
      <c r="A29" s="268"/>
      <c r="B29" s="266" t="s">
        <v>949</v>
      </c>
      <c r="C29" s="229" t="n">
        <v>11</v>
      </c>
      <c r="D29" s="229" t="n">
        <v>1312</v>
      </c>
      <c r="E29" s="229" t="n">
        <v>538</v>
      </c>
      <c r="F29" s="229" t="n">
        <v>1912</v>
      </c>
      <c r="G29" s="229" t="n">
        <v>54887</v>
      </c>
      <c r="H29" s="229" t="n">
        <v>14484</v>
      </c>
      <c r="I29" s="229" t="n">
        <v>116229</v>
      </c>
      <c r="J29" s="229" t="n">
        <v>48157</v>
      </c>
      <c r="K29" s="229" t="n">
        <v>166252</v>
      </c>
      <c r="L29" s="229" t="n">
        <v>69534</v>
      </c>
      <c r="M29" s="267" t="s">
        <v>745</v>
      </c>
    </row>
    <row r="30" customFormat="false" ht="12" hidden="false" customHeight="true" outlineLevel="0" collapsed="false">
      <c r="A30" s="268" t="n">
        <v>31</v>
      </c>
      <c r="B30" s="269" t="s">
        <v>950</v>
      </c>
    </row>
    <row r="31" customFormat="false" ht="12" hidden="false" customHeight="true" outlineLevel="0" collapsed="false">
      <c r="A31" s="268"/>
      <c r="B31" s="273" t="s">
        <v>951</v>
      </c>
      <c r="C31" s="229" t="n">
        <v>2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70" t="n">
        <v>31</v>
      </c>
    </row>
    <row r="32" s="285" customFormat="true" ht="12" hidden="false" customHeight="true" outlineLevel="0" collapsed="false">
      <c r="A32" s="268" t="n">
        <v>33</v>
      </c>
      <c r="B32" s="273" t="s">
        <v>936</v>
      </c>
      <c r="C32" s="229" t="n">
        <v>9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3</v>
      </c>
    </row>
    <row r="33" customFormat="false" ht="18.95" hidden="false" customHeight="true" outlineLevel="0" collapsed="false">
      <c r="A33" s="265" t="s">
        <v>789</v>
      </c>
      <c r="B33" s="266" t="s">
        <v>790</v>
      </c>
      <c r="C33" s="229" t="n">
        <v>1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67" t="s">
        <v>789</v>
      </c>
    </row>
    <row r="34" customFormat="false" ht="12" hidden="false" customHeight="true" outlineLevel="0" collapsed="false">
      <c r="A34" s="268" t="n">
        <v>34</v>
      </c>
      <c r="B34" s="273" t="s">
        <v>792</v>
      </c>
      <c r="C34" s="229" t="n">
        <v>1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4</v>
      </c>
    </row>
    <row r="35" customFormat="false" ht="18.95" hidden="false" customHeight="true" outlineLevel="0" collapsed="false">
      <c r="A35" s="265" t="s">
        <v>819</v>
      </c>
      <c r="B35" s="266" t="s">
        <v>937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74"/>
    </row>
    <row r="36" customFormat="false" ht="12" hidden="false" customHeight="true" outlineLevel="0" collapsed="false">
      <c r="A36" s="268"/>
      <c r="B36" s="266" t="s">
        <v>938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</row>
    <row r="37" customFormat="false" ht="12" hidden="false" customHeight="true" outlineLevel="0" collapsed="false">
      <c r="A37" s="268"/>
      <c r="B37" s="266" t="s">
        <v>939</v>
      </c>
      <c r="C37" s="229" t="n">
        <v>5</v>
      </c>
      <c r="D37" s="229" t="n">
        <v>208</v>
      </c>
      <c r="E37" s="229" t="n">
        <v>126</v>
      </c>
      <c r="F37" s="229" t="n">
        <v>323</v>
      </c>
      <c r="G37" s="229" t="n">
        <v>7118</v>
      </c>
      <c r="H37" s="229" t="n">
        <v>3570</v>
      </c>
      <c r="I37" s="229" t="n">
        <v>53260</v>
      </c>
      <c r="J37" s="229" t="n">
        <v>17849</v>
      </c>
      <c r="K37" s="229" t="n">
        <v>58913</v>
      </c>
      <c r="L37" s="229" t="n">
        <v>22710</v>
      </c>
      <c r="M37" s="267" t="s">
        <v>819</v>
      </c>
    </row>
    <row r="38" customFormat="false" ht="12" hidden="false" customHeight="true" outlineLevel="0" collapsed="false">
      <c r="A38" s="268" t="n">
        <v>36</v>
      </c>
      <c r="B38" s="269" t="s">
        <v>952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0"/>
    </row>
    <row r="39" customFormat="false" ht="12" hidden="false" customHeight="true" outlineLevel="0" collapsed="false">
      <c r="A39" s="268"/>
      <c r="B39" s="269" t="s">
        <v>953</v>
      </c>
      <c r="C39" s="229" t="n">
        <v>3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6</v>
      </c>
    </row>
    <row r="40" customFormat="false" ht="12" hidden="false" customHeight="true" outlineLevel="0" collapsed="false">
      <c r="A40" s="268" t="n">
        <v>37</v>
      </c>
      <c r="B40" s="273" t="s">
        <v>854</v>
      </c>
      <c r="C40" s="229" t="n">
        <v>2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7</v>
      </c>
    </row>
    <row r="41" customFormat="false" ht="12.75" hidden="false" customHeight="false" outlineLevel="0" collapsed="false">
      <c r="A41" s="268"/>
      <c r="B41" s="269"/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8" hidden="false" customHeight="true" outlineLevel="0" collapsed="false">
      <c r="A42" s="277" t="s">
        <v>859</v>
      </c>
      <c r="B42" s="278" t="s">
        <v>940</v>
      </c>
      <c r="C42" s="229" t="n">
        <v>31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9" t="s">
        <v>859</v>
      </c>
    </row>
    <row r="43" customFormat="false" ht="18" hidden="false" customHeight="true" outlineLevel="0" collapsed="false">
      <c r="A43" s="277" t="s">
        <v>861</v>
      </c>
      <c r="B43" s="278" t="s">
        <v>862</v>
      </c>
      <c r="C43" s="229" t="n">
        <v>26</v>
      </c>
      <c r="D43" s="229" t="n">
        <v>2930</v>
      </c>
      <c r="E43" s="229" t="n">
        <v>1177</v>
      </c>
      <c r="F43" s="229" t="n">
        <v>4627</v>
      </c>
      <c r="G43" s="229" t="n">
        <v>137012</v>
      </c>
      <c r="H43" s="229" t="n">
        <v>36718</v>
      </c>
      <c r="I43" s="229" t="n">
        <v>334656</v>
      </c>
      <c r="J43" s="229" t="n">
        <v>125126</v>
      </c>
      <c r="K43" s="229" t="n">
        <v>387926</v>
      </c>
      <c r="L43" s="229" t="n">
        <v>147034</v>
      </c>
      <c r="M43" s="279" t="s">
        <v>861</v>
      </c>
    </row>
    <row r="44" customFormat="false" ht="18" hidden="false" customHeight="true" outlineLevel="0" collapsed="false">
      <c r="A44" s="277" t="s">
        <v>863</v>
      </c>
      <c r="B44" s="278" t="s">
        <v>864</v>
      </c>
      <c r="C44" s="229" t="n">
        <v>2</v>
      </c>
      <c r="D44" s="229" t="s">
        <v>154</v>
      </c>
      <c r="E44" s="229" t="s">
        <v>154</v>
      </c>
      <c r="F44" s="229" t="s">
        <v>154</v>
      </c>
      <c r="G44" s="229" t="s">
        <v>154</v>
      </c>
      <c r="H44" s="229" t="s">
        <v>154</v>
      </c>
      <c r="I44" s="229" t="s">
        <v>154</v>
      </c>
      <c r="J44" s="229" t="s">
        <v>154</v>
      </c>
      <c r="K44" s="229" t="s">
        <v>154</v>
      </c>
      <c r="L44" s="229" t="s">
        <v>154</v>
      </c>
      <c r="M44" s="279" t="s">
        <v>863</v>
      </c>
    </row>
    <row r="45" customFormat="false" ht="18" hidden="false" customHeight="true" outlineLevel="0" collapsed="false">
      <c r="A45" s="277" t="s">
        <v>865</v>
      </c>
      <c r="B45" s="278" t="s">
        <v>866</v>
      </c>
      <c r="C45" s="229" t="n">
        <v>33</v>
      </c>
      <c r="D45" s="229" t="n">
        <v>3534</v>
      </c>
      <c r="E45" s="229" t="n">
        <v>1118</v>
      </c>
      <c r="F45" s="229" t="n">
        <v>5576</v>
      </c>
      <c r="G45" s="229" t="n">
        <v>183816</v>
      </c>
      <c r="H45" s="229" t="n">
        <v>30174</v>
      </c>
      <c r="I45" s="229" t="n">
        <v>410001</v>
      </c>
      <c r="J45" s="229" t="n">
        <v>45510</v>
      </c>
      <c r="K45" s="229" t="n">
        <v>441191</v>
      </c>
      <c r="L45" s="229" t="n">
        <v>50592</v>
      </c>
      <c r="M45" s="279" t="s">
        <v>865</v>
      </c>
    </row>
    <row r="46" customFormat="false" ht="21.95" hidden="false" customHeight="true" outlineLevel="0" collapsed="false">
      <c r="A46" s="277"/>
      <c r="B46" s="278" t="s">
        <v>135</v>
      </c>
      <c r="C46" s="229" t="n">
        <v>92</v>
      </c>
      <c r="D46" s="229" t="n">
        <v>9457</v>
      </c>
      <c r="E46" s="229" t="n">
        <v>3763</v>
      </c>
      <c r="F46" s="229" t="n">
        <v>14838</v>
      </c>
      <c r="G46" s="229" t="n">
        <v>454281</v>
      </c>
      <c r="H46" s="229" t="n">
        <v>114122</v>
      </c>
      <c r="I46" s="229" t="n">
        <v>1253711</v>
      </c>
      <c r="J46" s="229" t="n">
        <v>379718</v>
      </c>
      <c r="K46" s="229" t="n">
        <v>1466567</v>
      </c>
      <c r="L46" s="229" t="n">
        <v>453725</v>
      </c>
      <c r="M46" s="279" t="s">
        <v>135</v>
      </c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Main-Taunus-Kreis '!M1" display="è"/>
    <hyperlink ref="M1" location="'Main-Taunus-Kreis '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90</v>
      </c>
      <c r="B2" s="204"/>
      <c r="G2" s="244"/>
      <c r="H2" s="204"/>
      <c r="M2" s="286" t="s">
        <v>890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7" hidden="false" customHeight="true" outlineLevel="0" collapsed="false">
      <c r="A8" s="265" t="s">
        <v>241</v>
      </c>
      <c r="B8" s="266" t="s">
        <v>921</v>
      </c>
      <c r="C8" s="229" t="n">
        <v>7</v>
      </c>
      <c r="D8" s="229" t="s">
        <v>154</v>
      </c>
      <c r="E8" s="229" t="s">
        <v>154</v>
      </c>
      <c r="F8" s="229" t="s">
        <v>154</v>
      </c>
      <c r="G8" s="229" t="s">
        <v>154</v>
      </c>
      <c r="H8" s="229" t="s">
        <v>154</v>
      </c>
      <c r="I8" s="229" t="s">
        <v>154</v>
      </c>
      <c r="J8" s="229" t="s">
        <v>154</v>
      </c>
      <c r="K8" s="229" t="s">
        <v>154</v>
      </c>
      <c r="L8" s="229" t="s">
        <v>154</v>
      </c>
      <c r="M8" s="267" t="s">
        <v>241</v>
      </c>
    </row>
    <row r="9" customFormat="false" ht="18" hidden="false" customHeight="true" outlineLevel="0" collapsed="false">
      <c r="A9" s="268" t="n">
        <v>15</v>
      </c>
      <c r="B9" s="273" t="s">
        <v>141</v>
      </c>
      <c r="C9" s="229" t="n">
        <v>7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70" t="n">
        <v>15</v>
      </c>
    </row>
    <row r="10" customFormat="false" ht="24.95" hidden="false" customHeight="true" outlineLevel="0" collapsed="false">
      <c r="A10" s="265" t="s">
        <v>944</v>
      </c>
      <c r="B10" s="266" t="s">
        <v>945</v>
      </c>
      <c r="C10" s="229" t="n">
        <v>7</v>
      </c>
      <c r="D10" s="229" t="n">
        <v>376</v>
      </c>
      <c r="E10" s="229" t="n">
        <v>239</v>
      </c>
      <c r="F10" s="229" t="n">
        <v>612</v>
      </c>
      <c r="G10" s="229" t="n">
        <v>12278</v>
      </c>
      <c r="H10" s="229" t="n">
        <v>7313</v>
      </c>
      <c r="I10" s="229" t="n">
        <v>52647</v>
      </c>
      <c r="J10" s="229" t="n">
        <v>1824</v>
      </c>
      <c r="K10" s="229" t="n">
        <v>60124</v>
      </c>
      <c r="L10" s="229" t="n">
        <v>2989</v>
      </c>
      <c r="M10" s="267" t="s">
        <v>394</v>
      </c>
    </row>
    <row r="11" customFormat="false" ht="24.95" hidden="false" customHeight="true" outlineLevel="0" collapsed="false">
      <c r="A11" s="265" t="s">
        <v>923</v>
      </c>
      <c r="B11" s="266" t="s">
        <v>138</v>
      </c>
      <c r="C11" s="229" t="n">
        <v>1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67" t="s">
        <v>476</v>
      </c>
    </row>
    <row r="12" customFormat="false" ht="24.95" hidden="false" customHeight="true" outlineLevel="0" collapsed="false">
      <c r="A12" s="265" t="s">
        <v>924</v>
      </c>
      <c r="B12" s="266" t="s">
        <v>526</v>
      </c>
      <c r="C12" s="229" t="n">
        <v>17</v>
      </c>
      <c r="D12" s="229" t="n">
        <v>4288</v>
      </c>
      <c r="E12" s="229" t="n">
        <v>3477</v>
      </c>
      <c r="F12" s="229" t="n">
        <v>6215</v>
      </c>
      <c r="G12" s="229" t="n">
        <v>172794</v>
      </c>
      <c r="H12" s="229" t="n">
        <v>116569</v>
      </c>
      <c r="I12" s="229" t="n">
        <v>954493</v>
      </c>
      <c r="J12" s="229" t="n">
        <v>422379</v>
      </c>
      <c r="K12" s="229" t="n">
        <v>1127062</v>
      </c>
      <c r="L12" s="229" t="n">
        <v>425325</v>
      </c>
      <c r="M12" s="267" t="s">
        <v>525</v>
      </c>
    </row>
    <row r="13" customFormat="false" ht="24.95" hidden="false" customHeight="true" outlineLevel="0" collapsed="false">
      <c r="A13" s="265" t="s">
        <v>544</v>
      </c>
      <c r="B13" s="266" t="s">
        <v>946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544</v>
      </c>
    </row>
    <row r="14" customFormat="false" ht="24.95" hidden="false" customHeight="true" outlineLevel="0" collapsed="false">
      <c r="A14" s="265" t="s">
        <v>926</v>
      </c>
      <c r="B14" s="266" t="s">
        <v>927</v>
      </c>
    </row>
    <row r="15" customFormat="false" ht="12.95" hidden="false" customHeight="true" outlineLevel="0" collapsed="false">
      <c r="A15" s="265"/>
      <c r="B15" s="266" t="s">
        <v>947</v>
      </c>
      <c r="C15" s="229" t="n">
        <v>3</v>
      </c>
      <c r="D15" s="229" t="n">
        <v>218</v>
      </c>
      <c r="E15" s="229" t="n">
        <v>148</v>
      </c>
      <c r="F15" s="229" t="n">
        <v>259</v>
      </c>
      <c r="G15" s="229" t="n">
        <v>5285</v>
      </c>
      <c r="H15" s="229" t="n">
        <v>2564</v>
      </c>
      <c r="I15" s="229" t="n">
        <v>16671</v>
      </c>
      <c r="J15" s="229" t="n">
        <v>4576</v>
      </c>
      <c r="K15" s="229" t="n">
        <v>19914</v>
      </c>
      <c r="L15" s="229" t="n">
        <v>5263</v>
      </c>
      <c r="M15" s="267" t="s">
        <v>606</v>
      </c>
    </row>
    <row r="16" customFormat="false" ht="18" hidden="false" customHeight="true" outlineLevel="0" collapsed="false">
      <c r="A16" s="268" t="n">
        <v>28</v>
      </c>
      <c r="B16" s="273" t="s">
        <v>137</v>
      </c>
      <c r="C16" s="229" t="n">
        <v>3</v>
      </c>
      <c r="D16" s="229" t="n">
        <v>218</v>
      </c>
      <c r="E16" s="229" t="n">
        <v>148</v>
      </c>
      <c r="F16" s="229" t="n">
        <v>259</v>
      </c>
      <c r="G16" s="229" t="n">
        <v>5285</v>
      </c>
      <c r="H16" s="229" t="n">
        <v>2564</v>
      </c>
      <c r="I16" s="229" t="n">
        <v>16671</v>
      </c>
      <c r="J16" s="229" t="n">
        <v>4576</v>
      </c>
      <c r="K16" s="229" t="n">
        <v>19914</v>
      </c>
      <c r="L16" s="229" t="n">
        <v>5263</v>
      </c>
      <c r="M16" s="270" t="n">
        <v>28</v>
      </c>
    </row>
    <row r="17" customFormat="false" ht="24.95" hidden="false" customHeight="true" outlineLevel="0" collapsed="false">
      <c r="A17" s="265" t="s">
        <v>929</v>
      </c>
      <c r="B17" s="266" t="s">
        <v>139</v>
      </c>
      <c r="C17" s="229" t="n">
        <v>9</v>
      </c>
      <c r="D17" s="229" t="n">
        <v>909</v>
      </c>
      <c r="E17" s="229" t="n">
        <v>642</v>
      </c>
      <c r="F17" s="229" t="n">
        <v>1399</v>
      </c>
      <c r="G17" s="229" t="n">
        <v>30523</v>
      </c>
      <c r="H17" s="229" t="n">
        <v>18739</v>
      </c>
      <c r="I17" s="229" t="n">
        <v>112717</v>
      </c>
      <c r="J17" s="229" t="n">
        <v>78531</v>
      </c>
      <c r="K17" s="229" t="n">
        <v>115285</v>
      </c>
      <c r="L17" s="229" t="n">
        <v>78689</v>
      </c>
      <c r="M17" s="267" t="s">
        <v>686</v>
      </c>
    </row>
    <row r="18" customFormat="false" ht="24.95" hidden="false" customHeight="true" outlineLevel="0" collapsed="false">
      <c r="A18" s="265" t="s">
        <v>745</v>
      </c>
      <c r="B18" s="266" t="s">
        <v>930</v>
      </c>
      <c r="C18" s="229"/>
      <c r="D18" s="229"/>
      <c r="E18" s="229"/>
      <c r="F18" s="229"/>
      <c r="G18" s="229"/>
      <c r="H18" s="229"/>
      <c r="I18" s="229"/>
      <c r="J18" s="229"/>
      <c r="K18" s="229"/>
      <c r="L18" s="229"/>
      <c r="M18" s="272"/>
    </row>
    <row r="19" customFormat="false" ht="12.95" hidden="false" customHeight="true" outlineLevel="0" collapsed="false">
      <c r="A19" s="268"/>
      <c r="B19" s="266" t="s">
        <v>948</v>
      </c>
      <c r="C19" s="229"/>
      <c r="D19" s="229"/>
      <c r="E19" s="229"/>
      <c r="F19" s="229"/>
      <c r="G19" s="229"/>
      <c r="H19" s="229"/>
      <c r="I19" s="229"/>
      <c r="J19" s="229"/>
      <c r="K19" s="229"/>
      <c r="L19" s="229"/>
    </row>
    <row r="20" customFormat="false" ht="12.95" hidden="false" customHeight="true" outlineLevel="0" collapsed="false">
      <c r="A20" s="268"/>
      <c r="B20" s="266" t="s">
        <v>949</v>
      </c>
      <c r="C20" s="229" t="n">
        <v>13</v>
      </c>
      <c r="D20" s="229" t="n">
        <v>1016</v>
      </c>
      <c r="E20" s="229" t="n">
        <v>504</v>
      </c>
      <c r="F20" s="229" t="n">
        <v>1472</v>
      </c>
      <c r="G20" s="229" t="n">
        <v>38675</v>
      </c>
      <c r="H20" s="229" t="n">
        <v>11180</v>
      </c>
      <c r="I20" s="229" t="n">
        <v>126932</v>
      </c>
      <c r="J20" s="229" t="n">
        <v>30773</v>
      </c>
      <c r="K20" s="229" t="n">
        <v>126932</v>
      </c>
      <c r="L20" s="229" t="n">
        <v>30773</v>
      </c>
      <c r="M20" s="267" t="s">
        <v>745</v>
      </c>
    </row>
    <row r="21" customFormat="false" ht="18" hidden="false" customHeight="true" outlineLevel="0" collapsed="false">
      <c r="A21" s="268" t="n">
        <v>30</v>
      </c>
      <c r="B21" s="269" t="s">
        <v>930</v>
      </c>
      <c r="C21" s="229"/>
      <c r="D21" s="229"/>
      <c r="E21" s="229"/>
      <c r="F21" s="229"/>
      <c r="G21" s="229"/>
      <c r="H21" s="229"/>
      <c r="I21" s="229"/>
      <c r="J21" s="229"/>
      <c r="K21" s="229"/>
      <c r="L21" s="229"/>
      <c r="M21" s="274"/>
    </row>
    <row r="22" customFormat="false" ht="12.95" hidden="false" customHeight="true" outlineLevel="0" collapsed="false">
      <c r="A22" s="268"/>
      <c r="B22" s="273" t="s">
        <v>957</v>
      </c>
      <c r="C22" s="229" t="n">
        <v>1</v>
      </c>
      <c r="D22" s="229" t="s">
        <v>154</v>
      </c>
      <c r="E22" s="229" t="s">
        <v>154</v>
      </c>
      <c r="F22" s="229" t="s">
        <v>154</v>
      </c>
      <c r="G22" s="229" t="s">
        <v>154</v>
      </c>
      <c r="H22" s="229" t="s">
        <v>154</v>
      </c>
      <c r="I22" s="229" t="s">
        <v>154</v>
      </c>
      <c r="J22" s="229" t="s">
        <v>154</v>
      </c>
      <c r="K22" s="229" t="s">
        <v>154</v>
      </c>
      <c r="L22" s="229" t="s">
        <v>154</v>
      </c>
      <c r="M22" s="270" t="n">
        <v>30</v>
      </c>
    </row>
    <row r="23" customFormat="false" ht="18" hidden="false" customHeight="true" outlineLevel="0" collapsed="false">
      <c r="A23" s="268" t="n">
        <v>31</v>
      </c>
      <c r="B23" s="269" t="s">
        <v>950</v>
      </c>
    </row>
    <row r="24" customFormat="false" ht="12.95" hidden="false" customHeight="true" outlineLevel="0" collapsed="false">
      <c r="A24" s="268"/>
      <c r="B24" s="273" t="s">
        <v>951</v>
      </c>
      <c r="C24" s="229" t="n">
        <v>9</v>
      </c>
      <c r="D24" s="229" t="n">
        <v>899</v>
      </c>
      <c r="E24" s="229" t="n">
        <v>431</v>
      </c>
      <c r="F24" s="229" t="n">
        <v>1312</v>
      </c>
      <c r="G24" s="229" t="n">
        <v>36009</v>
      </c>
      <c r="H24" s="229" t="n">
        <v>9999</v>
      </c>
      <c r="I24" s="229" t="n">
        <v>119422</v>
      </c>
      <c r="J24" s="229" t="n">
        <v>30301</v>
      </c>
      <c r="K24" s="229" t="n">
        <v>119422</v>
      </c>
      <c r="L24" s="229" t="n">
        <v>30301</v>
      </c>
      <c r="M24" s="270" t="n">
        <v>31</v>
      </c>
    </row>
    <row r="25" s="285" customFormat="true" ht="18" hidden="false" customHeight="true" outlineLevel="0" collapsed="false">
      <c r="A25" s="268" t="n">
        <v>33</v>
      </c>
      <c r="B25" s="273" t="s">
        <v>936</v>
      </c>
      <c r="C25" s="229" t="n">
        <v>3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70" t="n">
        <v>33</v>
      </c>
    </row>
    <row r="26" customFormat="false" ht="24.95" hidden="false" customHeight="true" outlineLevel="0" collapsed="false">
      <c r="A26" s="265" t="s">
        <v>789</v>
      </c>
      <c r="B26" s="266" t="s">
        <v>790</v>
      </c>
      <c r="C26" s="229" t="n">
        <v>1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67" t="s">
        <v>789</v>
      </c>
    </row>
    <row r="27" customFormat="false" ht="18" hidden="false" customHeight="true" outlineLevel="0" collapsed="false">
      <c r="A27" s="268" t="n">
        <v>35</v>
      </c>
      <c r="B27" s="273" t="s">
        <v>800</v>
      </c>
      <c r="C27" s="229" t="n">
        <v>1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35</v>
      </c>
    </row>
    <row r="28" customFormat="false" ht="24.95" hidden="false" customHeight="true" outlineLevel="0" collapsed="false">
      <c r="A28" s="265" t="s">
        <v>819</v>
      </c>
      <c r="B28" s="266" t="s">
        <v>937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74"/>
    </row>
    <row r="29" customFormat="false" ht="12.95" hidden="false" customHeight="true" outlineLevel="0" collapsed="false">
      <c r="A29" s="268"/>
      <c r="B29" s="266" t="s">
        <v>938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</row>
    <row r="30" customFormat="false" ht="12.95" hidden="false" customHeight="true" outlineLevel="0" collapsed="false">
      <c r="A30" s="268"/>
      <c r="B30" s="266" t="s">
        <v>939</v>
      </c>
      <c r="C30" s="229" t="n">
        <v>2</v>
      </c>
      <c r="D30" s="229" t="s">
        <v>154</v>
      </c>
      <c r="E30" s="229" t="s">
        <v>154</v>
      </c>
      <c r="F30" s="229" t="s">
        <v>154</v>
      </c>
      <c r="G30" s="229" t="s">
        <v>154</v>
      </c>
      <c r="H30" s="229" t="s">
        <v>154</v>
      </c>
      <c r="I30" s="229" t="s">
        <v>154</v>
      </c>
      <c r="J30" s="229" t="s">
        <v>154</v>
      </c>
      <c r="K30" s="229" t="s">
        <v>154</v>
      </c>
      <c r="L30" s="229" t="s">
        <v>154</v>
      </c>
      <c r="M30" s="267" t="s">
        <v>819</v>
      </c>
    </row>
    <row r="31" customFormat="false" ht="18" hidden="false" customHeight="true" outlineLevel="0" collapsed="false">
      <c r="A31" s="268" t="n">
        <v>36</v>
      </c>
      <c r="B31" s="269" t="s">
        <v>952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70"/>
    </row>
    <row r="32" customFormat="false" ht="12.95" hidden="false" customHeight="true" outlineLevel="0" collapsed="false">
      <c r="A32" s="268"/>
      <c r="B32" s="269" t="s">
        <v>953</v>
      </c>
      <c r="C32" s="229" t="n">
        <v>2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6</v>
      </c>
    </row>
    <row r="33" customFormat="false" ht="12.75" hidden="false" customHeight="false" outlineLevel="0" collapsed="false">
      <c r="A33" s="268"/>
      <c r="B33" s="269"/>
      <c r="C33" s="229"/>
      <c r="D33" s="229"/>
      <c r="E33" s="229"/>
      <c r="F33" s="229"/>
      <c r="G33" s="229"/>
      <c r="H33" s="229"/>
      <c r="I33" s="229"/>
      <c r="J33" s="229"/>
      <c r="K33" s="229"/>
      <c r="L33" s="229"/>
      <c r="M33" s="270"/>
    </row>
    <row r="34" customFormat="false" ht="18" hidden="false" customHeight="true" outlineLevel="0" collapsed="false">
      <c r="A34" s="277" t="s">
        <v>859</v>
      </c>
      <c r="B34" s="278" t="s">
        <v>940</v>
      </c>
      <c r="C34" s="229" t="n">
        <v>34</v>
      </c>
      <c r="D34" s="229" t="n">
        <v>5673</v>
      </c>
      <c r="E34" s="229" t="n">
        <v>4221</v>
      </c>
      <c r="F34" s="229" t="n">
        <v>8227</v>
      </c>
      <c r="G34" s="229" t="n">
        <v>223469</v>
      </c>
      <c r="H34" s="229" t="n">
        <v>135024</v>
      </c>
      <c r="I34" s="229" t="n">
        <v>1133114</v>
      </c>
      <c r="J34" s="229" t="n">
        <v>454428</v>
      </c>
      <c r="K34" s="229" t="n">
        <v>1316404</v>
      </c>
      <c r="L34" s="229" t="n">
        <v>459227</v>
      </c>
      <c r="M34" s="279" t="s">
        <v>859</v>
      </c>
    </row>
    <row r="35" customFormat="false" ht="18" hidden="false" customHeight="true" outlineLevel="0" collapsed="false">
      <c r="A35" s="277" t="s">
        <v>861</v>
      </c>
      <c r="B35" s="278" t="s">
        <v>862</v>
      </c>
      <c r="C35" s="229" t="n">
        <v>16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9" t="s">
        <v>861</v>
      </c>
    </row>
    <row r="36" customFormat="false" ht="18" hidden="false" customHeight="true" outlineLevel="0" collapsed="false">
      <c r="A36" s="277" t="s">
        <v>863</v>
      </c>
      <c r="B36" s="278" t="s">
        <v>864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9" t="s">
        <v>863</v>
      </c>
    </row>
    <row r="37" customFormat="false" ht="18" hidden="false" customHeight="true" outlineLevel="0" collapsed="false">
      <c r="A37" s="277" t="s">
        <v>865</v>
      </c>
      <c r="B37" s="278" t="s">
        <v>866</v>
      </c>
      <c r="C37" s="229" t="n">
        <v>9</v>
      </c>
      <c r="D37" s="229" t="n">
        <v>797</v>
      </c>
      <c r="E37" s="229" t="n">
        <v>549</v>
      </c>
      <c r="F37" s="229" t="n">
        <v>1287</v>
      </c>
      <c r="G37" s="229" t="n">
        <v>21110</v>
      </c>
      <c r="H37" s="229" t="n">
        <v>11658</v>
      </c>
      <c r="I37" s="229" t="n">
        <v>95008</v>
      </c>
      <c r="J37" s="229" t="n">
        <v>11573</v>
      </c>
      <c r="K37" s="229" t="n">
        <v>117804</v>
      </c>
      <c r="L37" s="229" t="n">
        <v>13301</v>
      </c>
      <c r="M37" s="279" t="s">
        <v>865</v>
      </c>
    </row>
    <row r="38" customFormat="false" ht="21.95" hidden="false" customHeight="true" outlineLevel="0" collapsed="false">
      <c r="A38" s="277"/>
      <c r="B38" s="278" t="s">
        <v>135</v>
      </c>
      <c r="C38" s="229" t="n">
        <v>60</v>
      </c>
      <c r="D38" s="229" t="n">
        <v>7678</v>
      </c>
      <c r="E38" s="229" t="n">
        <v>5605</v>
      </c>
      <c r="F38" s="229" t="n">
        <v>11374</v>
      </c>
      <c r="G38" s="229" t="n">
        <v>283085</v>
      </c>
      <c r="H38" s="229" t="n">
        <v>169447</v>
      </c>
      <c r="I38" s="229" t="n">
        <v>1368784</v>
      </c>
      <c r="J38" s="229" t="n">
        <v>558722</v>
      </c>
      <c r="K38" s="229" t="n">
        <v>1581949</v>
      </c>
      <c r="L38" s="229" t="n">
        <v>569120</v>
      </c>
      <c r="M38" s="279" t="s">
        <v>135</v>
      </c>
    </row>
    <row r="39" customFormat="false" ht="12.75" hidden="false" customHeight="false" outlineLevel="0" collapsed="false">
      <c r="G39" s="281"/>
      <c r="H39" s="236"/>
      <c r="I39" s="282"/>
      <c r="J39" s="282"/>
      <c r="K39" s="282"/>
      <c r="L39" s="282"/>
      <c r="M39" s="240"/>
    </row>
    <row r="40" customFormat="false" ht="12.75" hidden="false" customHeight="false" outlineLevel="0" collapsed="false">
      <c r="G40" s="281"/>
      <c r="H40" s="236"/>
      <c r="I40" s="282"/>
      <c r="J40" s="282"/>
      <c r="K40" s="282"/>
      <c r="L40" s="282"/>
      <c r="M40" s="240"/>
    </row>
    <row r="41" customFormat="false" ht="12.75" hidden="false" customHeight="false" outlineLevel="0" collapsed="false">
      <c r="G41" s="281"/>
      <c r="H41" s="236"/>
      <c r="I41" s="282"/>
      <c r="J41" s="282"/>
      <c r="K41" s="282"/>
      <c r="L41" s="282"/>
      <c r="M41" s="240"/>
    </row>
    <row r="42" customFormat="false" ht="12.75" hidden="false" customHeight="false" outlineLevel="0" collapsed="false">
      <c r="G42" s="281"/>
      <c r="H42" s="236"/>
      <c r="I42" s="282"/>
      <c r="J42" s="282"/>
      <c r="K42" s="282"/>
      <c r="L42" s="282"/>
      <c r="M42" s="240"/>
    </row>
    <row r="43" customFormat="false" ht="12.75" hidden="false" customHeight="false" outlineLevel="0" collapsed="false">
      <c r="G43" s="281"/>
      <c r="H43" s="236"/>
      <c r="I43" s="282"/>
      <c r="J43" s="282"/>
      <c r="K43" s="282"/>
      <c r="L43" s="282"/>
      <c r="M43" s="240"/>
    </row>
    <row r="44" customFormat="false" ht="12.75" hidden="false" customHeight="false" outlineLevel="0" collapsed="false">
      <c r="G44" s="281"/>
      <c r="H44" s="236"/>
      <c r="I44" s="282"/>
      <c r="J44" s="282"/>
      <c r="K44" s="282"/>
      <c r="L44" s="282"/>
      <c r="M44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Odenwaldkreis '!M1" display="è"/>
    <hyperlink ref="M1" location="'Odenwaldkreis '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56" width="11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B1" s="57" t="s">
        <v>82</v>
      </c>
      <c r="C1" s="57"/>
      <c r="D1" s="57"/>
    </row>
    <row r="3" customFormat="false" ht="18" hidden="false" customHeight="false" outlineLevel="0" collapsed="false">
      <c r="A3" s="58" t="s">
        <v>83</v>
      </c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H4" s="59"/>
    </row>
    <row r="6" customFormat="false" ht="12.75" hidden="false" customHeight="false" outlineLevel="0" collapsed="false">
      <c r="A6" s="60" t="s">
        <v>84</v>
      </c>
      <c r="B6" s="60"/>
      <c r="C6" s="60"/>
      <c r="D6" s="60"/>
      <c r="E6" s="60"/>
      <c r="F6" s="60"/>
      <c r="G6" s="60"/>
    </row>
    <row r="10" customFormat="false" ht="12.75" hidden="false" customHeight="false" outlineLevel="0" collapsed="false">
      <c r="C10" s="61"/>
      <c r="D10" s="62"/>
      <c r="E10" s="63"/>
    </row>
    <row r="11" customFormat="false" ht="12.75" hidden="false" customHeight="false" outlineLevel="0" collapsed="false">
      <c r="C11" s="64"/>
      <c r="D11" s="65"/>
      <c r="E11" s="66"/>
    </row>
    <row r="12" customFormat="false" ht="12.75" hidden="false" customHeight="false" outlineLevel="0" collapsed="false">
      <c r="C12" s="64"/>
      <c r="D12" s="65"/>
      <c r="E12" s="66"/>
    </row>
    <row r="13" customFormat="false" ht="12.75" hidden="false" customHeight="false" outlineLevel="0" collapsed="false">
      <c r="C13" s="64"/>
      <c r="D13" s="65"/>
      <c r="E13" s="66"/>
    </row>
    <row r="14" customFormat="false" ht="12.75" hidden="false" customHeight="false" outlineLevel="0" collapsed="false">
      <c r="C14" s="64"/>
      <c r="D14" s="65"/>
      <c r="E14" s="66"/>
    </row>
    <row r="15" customFormat="false" ht="12.75" hidden="false" customHeight="false" outlineLevel="0" collapsed="false">
      <c r="C15" s="67"/>
      <c r="D15" s="68"/>
      <c r="E15" s="69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63</v>
      </c>
      <c r="B2" s="204"/>
      <c r="G2" s="244"/>
      <c r="H2" s="204"/>
      <c r="M2" s="286" t="s">
        <v>963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2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1.1" hidden="false" customHeight="true" outlineLevel="0" collapsed="false">
      <c r="A10" s="268" t="n">
        <v>14</v>
      </c>
      <c r="B10" s="273" t="s">
        <v>221</v>
      </c>
      <c r="C10" s="229" t="n">
        <v>2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15.95" hidden="false" customHeight="true" outlineLevel="0" collapsed="false">
      <c r="A11" s="265" t="s">
        <v>241</v>
      </c>
      <c r="B11" s="266" t="s">
        <v>921</v>
      </c>
      <c r="C11" s="229" t="n">
        <v>26</v>
      </c>
      <c r="D11" s="229" t="n">
        <v>2233</v>
      </c>
      <c r="E11" s="229" t="n">
        <v>1059</v>
      </c>
      <c r="F11" s="229" t="n">
        <v>3499</v>
      </c>
      <c r="G11" s="229" t="n">
        <v>68631</v>
      </c>
      <c r="H11" s="229" t="n">
        <v>25224</v>
      </c>
      <c r="I11" s="229" t="n">
        <v>341994</v>
      </c>
      <c r="J11" s="229" t="n">
        <v>22491</v>
      </c>
      <c r="K11" s="229" t="n">
        <v>443449</v>
      </c>
      <c r="L11" s="229" t="n">
        <v>24405</v>
      </c>
      <c r="M11" s="267" t="s">
        <v>241</v>
      </c>
    </row>
    <row r="12" customFormat="false" ht="11.1" hidden="false" customHeight="true" outlineLevel="0" collapsed="false">
      <c r="A12" s="268" t="n">
        <v>15</v>
      </c>
      <c r="B12" s="273" t="s">
        <v>141</v>
      </c>
      <c r="C12" s="229" t="n">
        <v>26</v>
      </c>
      <c r="D12" s="229" t="n">
        <v>2233</v>
      </c>
      <c r="E12" s="229" t="n">
        <v>1059</v>
      </c>
      <c r="F12" s="229" t="n">
        <v>3499</v>
      </c>
      <c r="G12" s="229" t="n">
        <v>68631</v>
      </c>
      <c r="H12" s="229" t="n">
        <v>25224</v>
      </c>
      <c r="I12" s="229" t="n">
        <v>341994</v>
      </c>
      <c r="J12" s="229" t="n">
        <v>22491</v>
      </c>
      <c r="K12" s="229" t="n">
        <v>443449</v>
      </c>
      <c r="L12" s="229" t="n">
        <v>24405</v>
      </c>
      <c r="M12" s="270" t="n">
        <v>15</v>
      </c>
    </row>
    <row r="13" customFormat="false" ht="15.95" hidden="false" customHeight="true" outlineLevel="0" collapsed="false">
      <c r="A13" s="265" t="s">
        <v>320</v>
      </c>
      <c r="B13" s="266" t="s">
        <v>321</v>
      </c>
      <c r="C13" s="229" t="n">
        <v>4</v>
      </c>
      <c r="D13" s="229" t="n">
        <v>200</v>
      </c>
      <c r="E13" s="229" t="n">
        <v>130</v>
      </c>
      <c r="F13" s="229" t="n">
        <v>279</v>
      </c>
      <c r="G13" s="229" t="n">
        <v>6425</v>
      </c>
      <c r="H13" s="229" t="n">
        <v>3663</v>
      </c>
      <c r="I13" s="229" t="n">
        <v>23693</v>
      </c>
      <c r="J13" s="229" t="n">
        <v>12115</v>
      </c>
      <c r="K13" s="229" t="n">
        <v>23693</v>
      </c>
      <c r="L13" s="229" t="n">
        <v>12115</v>
      </c>
      <c r="M13" s="267" t="s">
        <v>320</v>
      </c>
    </row>
    <row r="14" customFormat="false" ht="11.1" hidden="false" customHeight="true" outlineLevel="0" collapsed="false">
      <c r="A14" s="268" t="n">
        <v>17</v>
      </c>
      <c r="B14" s="273" t="s">
        <v>323</v>
      </c>
      <c r="C14" s="229" t="n">
        <v>3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1.1" hidden="false" customHeight="true" outlineLevel="0" collapsed="false">
      <c r="A15" s="268" t="n">
        <v>18</v>
      </c>
      <c r="B15" s="273" t="s">
        <v>372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15.95" hidden="false" customHeight="true" outlineLevel="0" collapsed="false">
      <c r="A16" s="265" t="s">
        <v>955</v>
      </c>
      <c r="B16" s="266" t="s">
        <v>387</v>
      </c>
      <c r="C16" s="229" t="n">
        <v>10</v>
      </c>
      <c r="D16" s="229" t="n">
        <v>521</v>
      </c>
      <c r="E16" s="229" t="n">
        <v>283</v>
      </c>
      <c r="F16" s="229" t="n">
        <v>824</v>
      </c>
      <c r="G16" s="229" t="n">
        <v>14099</v>
      </c>
      <c r="H16" s="229" t="n">
        <v>5694</v>
      </c>
      <c r="I16" s="229" t="n">
        <v>47609</v>
      </c>
      <c r="J16" s="229" t="n">
        <v>12265</v>
      </c>
      <c r="K16" s="229" t="n">
        <v>62866</v>
      </c>
      <c r="L16" s="229" t="n">
        <v>14313</v>
      </c>
      <c r="M16" s="267" t="s">
        <v>386</v>
      </c>
    </row>
    <row r="17" customFormat="false" ht="15.95" hidden="false" customHeight="true" outlineLevel="0" collapsed="false">
      <c r="A17" s="265" t="s">
        <v>944</v>
      </c>
      <c r="B17" s="266" t="s">
        <v>945</v>
      </c>
      <c r="C17" s="229" t="n">
        <v>5</v>
      </c>
      <c r="D17" s="229" t="n">
        <v>133</v>
      </c>
      <c r="E17" s="229" t="n">
        <v>95</v>
      </c>
      <c r="F17" s="229" t="n">
        <v>247</v>
      </c>
      <c r="G17" s="229" t="n">
        <v>4546</v>
      </c>
      <c r="H17" s="229" t="n">
        <v>2986</v>
      </c>
      <c r="I17" s="229" t="n">
        <v>13550</v>
      </c>
      <c r="J17" s="229" t="s">
        <v>964</v>
      </c>
      <c r="K17" s="229" t="n">
        <v>20334</v>
      </c>
      <c r="L17" s="229" t="s">
        <v>201</v>
      </c>
      <c r="M17" s="267" t="s">
        <v>394</v>
      </c>
    </row>
    <row r="18" customFormat="false" ht="15.95" hidden="false" customHeight="true" outlineLevel="0" collapsed="false">
      <c r="A18" s="265" t="s">
        <v>412</v>
      </c>
      <c r="B18" s="266" t="s">
        <v>413</v>
      </c>
      <c r="C18" s="229" t="n">
        <v>30</v>
      </c>
      <c r="D18" s="229" t="n">
        <v>2349</v>
      </c>
      <c r="E18" s="229" t="n">
        <v>1175</v>
      </c>
      <c r="F18" s="229" t="n">
        <v>3605</v>
      </c>
      <c r="G18" s="229" t="n">
        <v>98306</v>
      </c>
      <c r="H18" s="229" t="n">
        <v>42340</v>
      </c>
      <c r="I18" s="229" t="n">
        <v>317010</v>
      </c>
      <c r="J18" s="229" t="n">
        <v>106626</v>
      </c>
      <c r="K18" s="229" t="n">
        <v>331538</v>
      </c>
      <c r="L18" s="229" t="n">
        <v>109374</v>
      </c>
      <c r="M18" s="267" t="s">
        <v>412</v>
      </c>
    </row>
    <row r="19" customFormat="false" ht="11.1" hidden="false" customHeight="true" outlineLevel="0" collapsed="false">
      <c r="A19" s="268" t="n">
        <v>21</v>
      </c>
      <c r="B19" s="273" t="s">
        <v>415</v>
      </c>
      <c r="C19" s="229" t="n">
        <v>5</v>
      </c>
      <c r="D19" s="229" t="n">
        <v>256</v>
      </c>
      <c r="E19" s="229" t="n">
        <v>192</v>
      </c>
      <c r="F19" s="229" t="n">
        <v>376</v>
      </c>
      <c r="G19" s="229" t="n">
        <v>7974</v>
      </c>
      <c r="H19" s="229" t="n">
        <v>5144</v>
      </c>
      <c r="I19" s="229" t="n">
        <v>23825</v>
      </c>
      <c r="J19" s="229" t="n">
        <v>2461</v>
      </c>
      <c r="K19" s="229" t="n">
        <v>23947</v>
      </c>
      <c r="L19" s="229" t="n">
        <v>2461</v>
      </c>
      <c r="M19" s="270" t="n">
        <v>21</v>
      </c>
    </row>
    <row r="20" customFormat="false" ht="11.1" hidden="false" customHeight="true" outlineLevel="0" collapsed="false">
      <c r="A20" s="268" t="n">
        <v>22</v>
      </c>
      <c r="B20" s="269" t="s">
        <v>436</v>
      </c>
    </row>
    <row r="21" customFormat="false" ht="11.1" hidden="false" customHeight="true" outlineLevel="0" collapsed="false">
      <c r="A21" s="268"/>
      <c r="B21" s="269" t="s">
        <v>922</v>
      </c>
      <c r="C21" s="229" t="n">
        <v>25</v>
      </c>
      <c r="D21" s="229" t="n">
        <v>2094</v>
      </c>
      <c r="E21" s="229" t="n">
        <v>983</v>
      </c>
      <c r="F21" s="229" t="n">
        <v>3229</v>
      </c>
      <c r="G21" s="229" t="n">
        <v>90332</v>
      </c>
      <c r="H21" s="229" t="n">
        <v>37196</v>
      </c>
      <c r="I21" s="229" t="n">
        <v>293184</v>
      </c>
      <c r="J21" s="229" t="n">
        <v>104165</v>
      </c>
      <c r="K21" s="229" t="n">
        <v>307592</v>
      </c>
      <c r="L21" s="229" t="n">
        <v>106914</v>
      </c>
      <c r="M21" s="270" t="n">
        <v>22</v>
      </c>
    </row>
    <row r="22" customFormat="false" ht="15.95" hidden="false" customHeight="true" outlineLevel="0" collapsed="false">
      <c r="A22" s="265" t="s">
        <v>961</v>
      </c>
      <c r="B22" s="266" t="s">
        <v>468</v>
      </c>
      <c r="C22" s="229"/>
      <c r="D22" s="229"/>
      <c r="E22" s="229"/>
      <c r="F22" s="229"/>
      <c r="G22" s="229"/>
      <c r="H22" s="229"/>
      <c r="I22" s="229"/>
      <c r="J22" s="229"/>
      <c r="K22" s="229"/>
      <c r="L22" s="229"/>
    </row>
    <row r="23" customFormat="false" ht="11.1" hidden="false" customHeight="true" outlineLevel="0" collapsed="false">
      <c r="A23" s="265"/>
      <c r="B23" s="266" t="s">
        <v>962</v>
      </c>
      <c r="C23" s="229" t="n">
        <v>1</v>
      </c>
      <c r="D23" s="229" t="s">
        <v>154</v>
      </c>
      <c r="E23" s="229" t="s">
        <v>154</v>
      </c>
      <c r="F23" s="229" t="s">
        <v>154</v>
      </c>
      <c r="G23" s="229" t="s">
        <v>154</v>
      </c>
      <c r="H23" s="229" t="s">
        <v>154</v>
      </c>
      <c r="I23" s="229" t="s">
        <v>154</v>
      </c>
      <c r="J23" s="229" t="s">
        <v>154</v>
      </c>
      <c r="K23" s="229" t="s">
        <v>154</v>
      </c>
      <c r="L23" s="229" t="s">
        <v>154</v>
      </c>
      <c r="M23" s="267" t="s">
        <v>467</v>
      </c>
    </row>
    <row r="24" customFormat="false" ht="15.95" hidden="false" customHeight="true" outlineLevel="0" collapsed="false">
      <c r="A24" s="265" t="s">
        <v>923</v>
      </c>
      <c r="B24" s="266" t="s">
        <v>138</v>
      </c>
      <c r="C24" s="229" t="n">
        <v>10</v>
      </c>
      <c r="D24" s="229" t="n">
        <v>1530</v>
      </c>
      <c r="E24" s="229" t="n">
        <v>400</v>
      </c>
      <c r="F24" s="229" t="n">
        <v>2743</v>
      </c>
      <c r="G24" s="229" t="n">
        <v>65604</v>
      </c>
      <c r="H24" s="229" t="n">
        <v>12902</v>
      </c>
      <c r="I24" s="229" t="n">
        <v>354211</v>
      </c>
      <c r="J24" s="229" t="n">
        <v>280068</v>
      </c>
      <c r="K24" s="229" t="n">
        <v>375740</v>
      </c>
      <c r="L24" s="229" t="n">
        <v>284754</v>
      </c>
      <c r="M24" s="267" t="s">
        <v>476</v>
      </c>
    </row>
    <row r="25" customFormat="false" ht="15.95" hidden="false" customHeight="true" outlineLevel="0" collapsed="false">
      <c r="A25" s="265" t="s">
        <v>924</v>
      </c>
      <c r="B25" s="266" t="s">
        <v>526</v>
      </c>
      <c r="C25" s="229" t="n">
        <v>16</v>
      </c>
      <c r="D25" s="229" t="n">
        <v>684</v>
      </c>
      <c r="E25" s="229" t="n">
        <v>463</v>
      </c>
      <c r="F25" s="229" t="n">
        <v>1034</v>
      </c>
      <c r="G25" s="229" t="n">
        <v>23747</v>
      </c>
      <c r="H25" s="229" t="n">
        <v>11158</v>
      </c>
      <c r="I25" s="229" t="n">
        <v>104533</v>
      </c>
      <c r="J25" s="229" t="n">
        <v>37708</v>
      </c>
      <c r="K25" s="229" t="n">
        <v>108730</v>
      </c>
      <c r="L25" s="229" t="n">
        <v>37915</v>
      </c>
      <c r="M25" s="267" t="s">
        <v>525</v>
      </c>
    </row>
    <row r="26" customFormat="false" ht="15.95" hidden="false" customHeight="true" outlineLevel="0" collapsed="false">
      <c r="A26" s="265" t="s">
        <v>544</v>
      </c>
      <c r="B26" s="266" t="s">
        <v>946</v>
      </c>
      <c r="C26" s="229" t="n">
        <v>7</v>
      </c>
      <c r="D26" s="229" t="n">
        <v>323</v>
      </c>
      <c r="E26" s="229" t="n">
        <v>181</v>
      </c>
      <c r="F26" s="229" t="n">
        <v>507</v>
      </c>
      <c r="G26" s="229" t="n">
        <v>13019</v>
      </c>
      <c r="H26" s="229" t="n">
        <v>6200</v>
      </c>
      <c r="I26" s="229" t="n">
        <v>66084</v>
      </c>
      <c r="J26" s="229" t="n">
        <v>2535</v>
      </c>
      <c r="K26" s="229" t="n">
        <v>72071</v>
      </c>
      <c r="L26" s="229" t="n">
        <v>2537</v>
      </c>
      <c r="M26" s="267" t="s">
        <v>544</v>
      </c>
    </row>
    <row r="27" customFormat="false" ht="15.95" hidden="false" customHeight="true" outlineLevel="0" collapsed="false">
      <c r="A27" s="265" t="s">
        <v>926</v>
      </c>
      <c r="B27" s="266" t="s">
        <v>927</v>
      </c>
    </row>
    <row r="28" customFormat="false" ht="11.1" hidden="false" customHeight="true" outlineLevel="0" collapsed="false">
      <c r="A28" s="265"/>
      <c r="B28" s="266" t="s">
        <v>947</v>
      </c>
      <c r="C28" s="229" t="n">
        <v>26</v>
      </c>
      <c r="D28" s="229" t="n">
        <v>2531</v>
      </c>
      <c r="E28" s="229" t="n">
        <v>1875</v>
      </c>
      <c r="F28" s="229" t="n">
        <v>4009</v>
      </c>
      <c r="G28" s="229" t="n">
        <v>97572</v>
      </c>
      <c r="H28" s="229" t="n">
        <v>61223</v>
      </c>
      <c r="I28" s="229" t="n">
        <v>251678</v>
      </c>
      <c r="J28" s="229" t="n">
        <v>69962</v>
      </c>
      <c r="K28" s="229" t="n">
        <v>268430</v>
      </c>
      <c r="L28" s="229" t="n">
        <v>72980</v>
      </c>
      <c r="M28" s="267" t="s">
        <v>606</v>
      </c>
    </row>
    <row r="29" customFormat="false" ht="11.1" hidden="false" customHeight="true" outlineLevel="0" collapsed="false">
      <c r="A29" s="268" t="n">
        <v>27</v>
      </c>
      <c r="B29" s="273" t="s">
        <v>608</v>
      </c>
      <c r="C29" s="229" t="n">
        <v>2</v>
      </c>
      <c r="D29" s="229" t="s">
        <v>154</v>
      </c>
      <c r="E29" s="229" t="s">
        <v>154</v>
      </c>
      <c r="F29" s="229" t="s">
        <v>154</v>
      </c>
      <c r="G29" s="229" t="s">
        <v>154</v>
      </c>
      <c r="H29" s="229" t="s">
        <v>154</v>
      </c>
      <c r="I29" s="229" t="s">
        <v>154</v>
      </c>
      <c r="J29" s="229" t="s">
        <v>154</v>
      </c>
      <c r="K29" s="229" t="s">
        <v>154</v>
      </c>
      <c r="L29" s="229" t="s">
        <v>154</v>
      </c>
      <c r="M29" s="270" t="n">
        <v>27</v>
      </c>
    </row>
    <row r="30" customFormat="false" ht="11.1" hidden="false" customHeight="true" outlineLevel="0" collapsed="false">
      <c r="A30" s="268" t="n">
        <v>28</v>
      </c>
      <c r="B30" s="273" t="s">
        <v>137</v>
      </c>
      <c r="C30" s="229" t="n">
        <v>25</v>
      </c>
      <c r="D30" s="229" t="s">
        <v>154</v>
      </c>
      <c r="E30" s="229" t="s">
        <v>154</v>
      </c>
      <c r="F30" s="229" t="s">
        <v>154</v>
      </c>
      <c r="G30" s="229" t="s">
        <v>154</v>
      </c>
      <c r="H30" s="229" t="s">
        <v>154</v>
      </c>
      <c r="I30" s="229" t="s">
        <v>154</v>
      </c>
      <c r="J30" s="229" t="s">
        <v>154</v>
      </c>
      <c r="K30" s="229" t="s">
        <v>154</v>
      </c>
      <c r="L30" s="229" t="s">
        <v>154</v>
      </c>
      <c r="M30" s="270" t="n">
        <v>28</v>
      </c>
    </row>
    <row r="31" customFormat="false" ht="15.95" hidden="false" customHeight="true" outlineLevel="0" collapsed="false">
      <c r="A31" s="265" t="s">
        <v>929</v>
      </c>
      <c r="B31" s="266" t="s">
        <v>139</v>
      </c>
      <c r="C31" s="229" t="n">
        <v>29</v>
      </c>
      <c r="D31" s="229" t="n">
        <v>5612</v>
      </c>
      <c r="E31" s="229" t="n">
        <v>2893</v>
      </c>
      <c r="F31" s="229" t="n">
        <v>8117</v>
      </c>
      <c r="G31" s="229" t="n">
        <v>227260</v>
      </c>
      <c r="H31" s="229" t="n">
        <v>95558</v>
      </c>
      <c r="I31" s="229" t="n">
        <v>647941</v>
      </c>
      <c r="J31" s="229" t="n">
        <v>474662</v>
      </c>
      <c r="K31" s="229" t="n">
        <v>652595</v>
      </c>
      <c r="L31" s="229" t="n">
        <v>476500</v>
      </c>
      <c r="M31" s="267" t="s">
        <v>686</v>
      </c>
    </row>
    <row r="32" customFormat="false" ht="15.95" hidden="false" customHeight="true" outlineLevel="0" collapsed="false">
      <c r="A32" s="265" t="s">
        <v>745</v>
      </c>
      <c r="B32" s="266" t="s">
        <v>930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72"/>
    </row>
    <row r="33" customFormat="false" ht="11.1" hidden="false" customHeight="true" outlineLevel="0" collapsed="false">
      <c r="A33" s="268"/>
      <c r="B33" s="266" t="s">
        <v>948</v>
      </c>
      <c r="C33" s="229"/>
      <c r="D33" s="229"/>
      <c r="E33" s="229"/>
      <c r="F33" s="229"/>
      <c r="G33" s="229"/>
      <c r="H33" s="229"/>
      <c r="I33" s="229"/>
      <c r="J33" s="229"/>
      <c r="K33" s="229"/>
      <c r="L33" s="229"/>
    </row>
    <row r="34" customFormat="false" ht="11.1" hidden="false" customHeight="true" outlineLevel="0" collapsed="false">
      <c r="A34" s="268"/>
      <c r="B34" s="266" t="s">
        <v>949</v>
      </c>
      <c r="C34" s="229" t="n">
        <v>27</v>
      </c>
      <c r="D34" s="229" t="n">
        <v>1490</v>
      </c>
      <c r="E34" s="229" t="n">
        <v>694</v>
      </c>
      <c r="F34" s="229" t="n">
        <v>2350</v>
      </c>
      <c r="G34" s="229" t="n">
        <v>54834</v>
      </c>
      <c r="H34" s="229" t="n">
        <v>14506</v>
      </c>
      <c r="I34" s="229" t="n">
        <v>141214</v>
      </c>
      <c r="J34" s="229" t="n">
        <v>35730</v>
      </c>
      <c r="K34" s="229" t="n">
        <v>164306</v>
      </c>
      <c r="L34" s="229" t="n">
        <v>37302</v>
      </c>
      <c r="M34" s="267" t="s">
        <v>745</v>
      </c>
    </row>
    <row r="35" customFormat="false" ht="11.1" hidden="false" customHeight="true" outlineLevel="0" collapsed="false">
      <c r="A35" s="268" t="n">
        <v>31</v>
      </c>
      <c r="B35" s="269" t="s">
        <v>950</v>
      </c>
    </row>
    <row r="36" customFormat="false" ht="11.1" hidden="false" customHeight="true" outlineLevel="0" collapsed="false">
      <c r="A36" s="268"/>
      <c r="B36" s="273" t="s">
        <v>951</v>
      </c>
      <c r="C36" s="229" t="n">
        <v>12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1</v>
      </c>
    </row>
    <row r="37" customFormat="false" ht="11.1" hidden="false" customHeight="true" outlineLevel="0" collapsed="false">
      <c r="A37" s="268" t="n">
        <v>32</v>
      </c>
      <c r="B37" s="273" t="s">
        <v>935</v>
      </c>
      <c r="C37" s="229" t="n">
        <v>2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2</v>
      </c>
    </row>
    <row r="38" s="285" customFormat="true" ht="11.1" hidden="false" customHeight="true" outlineLevel="0" collapsed="false">
      <c r="A38" s="268" t="n">
        <v>33</v>
      </c>
      <c r="B38" s="273" t="s">
        <v>936</v>
      </c>
      <c r="C38" s="229" t="n">
        <v>12</v>
      </c>
      <c r="D38" s="229" t="n">
        <v>727</v>
      </c>
      <c r="E38" s="229" t="n">
        <v>401</v>
      </c>
      <c r="F38" s="229" t="n">
        <v>1083</v>
      </c>
      <c r="G38" s="229" t="n">
        <v>24240</v>
      </c>
      <c r="H38" s="229" t="n">
        <v>8203</v>
      </c>
      <c r="I38" s="229" t="n">
        <v>69718</v>
      </c>
      <c r="J38" s="229" t="n">
        <v>14008</v>
      </c>
      <c r="K38" s="229" t="n">
        <v>89848</v>
      </c>
      <c r="L38" s="229" t="n">
        <v>14960</v>
      </c>
      <c r="M38" s="270" t="n">
        <v>33</v>
      </c>
    </row>
    <row r="39" customFormat="false" ht="15.95" hidden="false" customHeight="true" outlineLevel="0" collapsed="false">
      <c r="A39" s="265" t="s">
        <v>789</v>
      </c>
      <c r="B39" s="266" t="s">
        <v>790</v>
      </c>
      <c r="C39" s="229" t="n">
        <v>7</v>
      </c>
      <c r="D39" s="229" t="n">
        <v>1668</v>
      </c>
      <c r="E39" s="229" t="n">
        <v>961</v>
      </c>
      <c r="F39" s="229" t="n">
        <v>2515</v>
      </c>
      <c r="G39" s="229" t="n">
        <v>77227</v>
      </c>
      <c r="H39" s="229" t="n">
        <v>36532</v>
      </c>
      <c r="I39" s="229" t="n">
        <v>287110</v>
      </c>
      <c r="J39" s="229" t="n">
        <v>101057</v>
      </c>
      <c r="K39" s="229" t="n">
        <v>352693</v>
      </c>
      <c r="L39" s="229" t="n">
        <v>125563</v>
      </c>
      <c r="M39" s="267" t="s">
        <v>789</v>
      </c>
    </row>
    <row r="40" customFormat="false" ht="11.1" hidden="false" customHeight="true" outlineLevel="0" collapsed="false">
      <c r="A40" s="268" t="n">
        <v>34</v>
      </c>
      <c r="B40" s="273" t="s">
        <v>792</v>
      </c>
      <c r="C40" s="229" t="n">
        <v>6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4</v>
      </c>
    </row>
    <row r="41" customFormat="false" ht="11.1" hidden="false" customHeight="true" outlineLevel="0" collapsed="false">
      <c r="A41" s="268" t="n">
        <v>35</v>
      </c>
      <c r="B41" s="273" t="s">
        <v>800</v>
      </c>
      <c r="C41" s="229" t="n">
        <v>1</v>
      </c>
      <c r="D41" s="229" t="s">
        <v>154</v>
      </c>
      <c r="E41" s="229" t="s">
        <v>154</v>
      </c>
      <c r="F41" s="229" t="s">
        <v>154</v>
      </c>
      <c r="G41" s="229" t="s">
        <v>154</v>
      </c>
      <c r="H41" s="229" t="s">
        <v>154</v>
      </c>
      <c r="I41" s="229" t="s">
        <v>154</v>
      </c>
      <c r="J41" s="229" t="s">
        <v>154</v>
      </c>
      <c r="K41" s="229" t="s">
        <v>154</v>
      </c>
      <c r="L41" s="229" t="s">
        <v>154</v>
      </c>
      <c r="M41" s="270" t="n">
        <v>35</v>
      </c>
    </row>
    <row r="42" customFormat="false" ht="15.95" hidden="false" customHeight="true" outlineLevel="0" collapsed="false">
      <c r="A42" s="265" t="s">
        <v>819</v>
      </c>
      <c r="B42" s="266" t="s">
        <v>937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74"/>
    </row>
    <row r="43" customFormat="false" ht="11.1" hidden="false" customHeight="true" outlineLevel="0" collapsed="false">
      <c r="A43" s="268"/>
      <c r="B43" s="266" t="s">
        <v>938</v>
      </c>
      <c r="C43" s="229"/>
      <c r="D43" s="229"/>
      <c r="E43" s="229"/>
      <c r="F43" s="229"/>
      <c r="G43" s="229"/>
      <c r="H43" s="229"/>
      <c r="I43" s="229"/>
      <c r="J43" s="229"/>
      <c r="K43" s="229"/>
      <c r="L43" s="229"/>
    </row>
    <row r="44" customFormat="false" ht="11.1" hidden="false" customHeight="true" outlineLevel="0" collapsed="false">
      <c r="A44" s="268"/>
      <c r="B44" s="266" t="s">
        <v>939</v>
      </c>
      <c r="C44" s="229" t="n">
        <v>4</v>
      </c>
      <c r="D44" s="229" t="n">
        <v>193</v>
      </c>
      <c r="E44" s="229" t="n">
        <v>83</v>
      </c>
      <c r="F44" s="229" t="n">
        <v>371</v>
      </c>
      <c r="G44" s="229" t="n">
        <v>6470</v>
      </c>
      <c r="H44" s="229" t="n">
        <v>1931</v>
      </c>
      <c r="I44" s="229" t="n">
        <v>65554</v>
      </c>
      <c r="J44" s="229" t="n">
        <v>10515</v>
      </c>
      <c r="K44" s="229" t="n">
        <v>65554</v>
      </c>
      <c r="L44" s="229" t="n">
        <v>10515</v>
      </c>
      <c r="M44" s="267" t="s">
        <v>819</v>
      </c>
    </row>
    <row r="45" customFormat="false" ht="11.1" hidden="false" customHeight="true" outlineLevel="0" collapsed="false">
      <c r="A45" s="268" t="n">
        <v>36</v>
      </c>
      <c r="B45" s="269" t="s">
        <v>952</v>
      </c>
      <c r="C45" s="229"/>
      <c r="D45" s="229"/>
      <c r="E45" s="229"/>
      <c r="F45" s="229"/>
      <c r="G45" s="229"/>
      <c r="H45" s="229"/>
      <c r="I45" s="229"/>
      <c r="J45" s="229"/>
      <c r="K45" s="229"/>
      <c r="L45" s="229"/>
      <c r="M45" s="270"/>
    </row>
    <row r="46" customFormat="false" ht="11.1" hidden="false" customHeight="true" outlineLevel="0" collapsed="false">
      <c r="A46" s="268"/>
      <c r="B46" s="269" t="s">
        <v>953</v>
      </c>
      <c r="C46" s="229" t="n">
        <v>3</v>
      </c>
      <c r="D46" s="229" t="s">
        <v>154</v>
      </c>
      <c r="E46" s="229" t="s">
        <v>154</v>
      </c>
      <c r="F46" s="229" t="s">
        <v>154</v>
      </c>
      <c r="G46" s="229" t="s">
        <v>154</v>
      </c>
      <c r="H46" s="229" t="s">
        <v>154</v>
      </c>
      <c r="I46" s="229" t="s">
        <v>154</v>
      </c>
      <c r="J46" s="229" t="s">
        <v>154</v>
      </c>
      <c r="K46" s="229" t="s">
        <v>154</v>
      </c>
      <c r="L46" s="229" t="s">
        <v>154</v>
      </c>
      <c r="M46" s="270" t="n">
        <v>36</v>
      </c>
    </row>
    <row r="47" customFormat="false" ht="11.1" hidden="false" customHeight="true" outlineLevel="0" collapsed="false">
      <c r="A47" s="268" t="n">
        <v>37</v>
      </c>
      <c r="B47" s="273" t="s">
        <v>854</v>
      </c>
      <c r="C47" s="229" t="n">
        <v>1</v>
      </c>
      <c r="D47" s="229" t="s">
        <v>154</v>
      </c>
      <c r="E47" s="229" t="s">
        <v>154</v>
      </c>
      <c r="F47" s="229" t="s">
        <v>154</v>
      </c>
      <c r="G47" s="229" t="s">
        <v>154</v>
      </c>
      <c r="H47" s="229" t="s">
        <v>154</v>
      </c>
      <c r="I47" s="229" t="s">
        <v>154</v>
      </c>
      <c r="J47" s="229" t="s">
        <v>154</v>
      </c>
      <c r="K47" s="229" t="s">
        <v>154</v>
      </c>
      <c r="L47" s="229" t="s">
        <v>154</v>
      </c>
      <c r="M47" s="270" t="n">
        <v>37</v>
      </c>
    </row>
    <row r="48" customFormat="false" ht="11.1" hidden="false" customHeight="true" outlineLevel="0" collapsed="false">
      <c r="A48" s="268"/>
      <c r="B48" s="269"/>
      <c r="C48" s="229"/>
      <c r="D48" s="229"/>
      <c r="E48" s="229"/>
      <c r="F48" s="229"/>
      <c r="G48" s="229"/>
      <c r="H48" s="229"/>
      <c r="I48" s="229"/>
      <c r="J48" s="229"/>
      <c r="K48" s="229"/>
      <c r="L48" s="229"/>
      <c r="M48" s="270"/>
    </row>
    <row r="49" customFormat="false" ht="15" hidden="false" customHeight="true" outlineLevel="0" collapsed="false">
      <c r="A49" s="277" t="s">
        <v>859</v>
      </c>
      <c r="B49" s="278" t="s">
        <v>940</v>
      </c>
      <c r="C49" s="229" t="n">
        <v>76</v>
      </c>
      <c r="D49" s="229" t="n">
        <v>4414</v>
      </c>
      <c r="E49" s="229" t="n">
        <v>2687</v>
      </c>
      <c r="F49" s="229" t="n">
        <v>7114</v>
      </c>
      <c r="G49" s="229" t="n">
        <v>167156</v>
      </c>
      <c r="H49" s="229" t="n">
        <v>79102</v>
      </c>
      <c r="I49" s="229" t="n">
        <v>643178</v>
      </c>
      <c r="J49" s="229" t="n">
        <v>277343</v>
      </c>
      <c r="K49" s="229" t="n">
        <v>696516</v>
      </c>
      <c r="L49" s="229" t="n">
        <v>283149</v>
      </c>
      <c r="M49" s="279" t="s">
        <v>859</v>
      </c>
    </row>
    <row r="50" customFormat="false" ht="15" hidden="false" customHeight="true" outlineLevel="0" collapsed="false">
      <c r="A50" s="277" t="s">
        <v>861</v>
      </c>
      <c r="B50" s="278" t="s">
        <v>862</v>
      </c>
      <c r="C50" s="229" t="n">
        <v>55</v>
      </c>
      <c r="D50" s="229" t="n">
        <v>8611</v>
      </c>
      <c r="E50" s="229" t="n">
        <v>4752</v>
      </c>
      <c r="F50" s="229" t="n">
        <v>12701</v>
      </c>
      <c r="G50" s="229" t="n">
        <v>352564</v>
      </c>
      <c r="H50" s="229" t="n">
        <v>159060</v>
      </c>
      <c r="I50" s="229" t="n">
        <v>1064905</v>
      </c>
      <c r="J50" s="229" t="n">
        <v>610706</v>
      </c>
      <c r="K50" s="229" t="n">
        <v>1150351</v>
      </c>
      <c r="L50" s="229" t="n">
        <v>638122</v>
      </c>
      <c r="M50" s="279" t="s">
        <v>861</v>
      </c>
    </row>
    <row r="51" customFormat="false" ht="15" hidden="false" customHeight="true" outlineLevel="0" collapsed="false">
      <c r="A51" s="277" t="s">
        <v>863</v>
      </c>
      <c r="B51" s="278" t="s">
        <v>864</v>
      </c>
      <c r="C51" s="229" t="n">
        <v>4</v>
      </c>
      <c r="D51" s="229" t="s">
        <v>154</v>
      </c>
      <c r="E51" s="229" t="s">
        <v>154</v>
      </c>
      <c r="F51" s="229" t="s">
        <v>154</v>
      </c>
      <c r="G51" s="229" t="s">
        <v>154</v>
      </c>
      <c r="H51" s="229" t="s">
        <v>154</v>
      </c>
      <c r="I51" s="229" t="s">
        <v>154</v>
      </c>
      <c r="J51" s="229" t="s">
        <v>154</v>
      </c>
      <c r="K51" s="229" t="s">
        <v>154</v>
      </c>
      <c r="L51" s="229" t="s">
        <v>154</v>
      </c>
      <c r="M51" s="279" t="s">
        <v>863</v>
      </c>
    </row>
    <row r="52" customFormat="false" ht="15" hidden="false" customHeight="true" outlineLevel="0" collapsed="false">
      <c r="A52" s="277" t="s">
        <v>865</v>
      </c>
      <c r="B52" s="278" t="s">
        <v>866</v>
      </c>
      <c r="C52" s="229" t="n">
        <v>68</v>
      </c>
      <c r="D52" s="229" t="n">
        <v>5986</v>
      </c>
      <c r="E52" s="229" t="n">
        <v>2597</v>
      </c>
      <c r="F52" s="229" t="n">
        <v>9569</v>
      </c>
      <c r="G52" s="229" t="n">
        <v>223551</v>
      </c>
      <c r="H52" s="229" t="n">
        <v>76580</v>
      </c>
      <c r="I52" s="229" t="n">
        <v>901425</v>
      </c>
      <c r="J52" s="229" t="n">
        <v>267046</v>
      </c>
      <c r="K52" s="229" t="n">
        <v>1036955</v>
      </c>
      <c r="L52" s="229" t="n">
        <v>276363</v>
      </c>
      <c r="M52" s="279" t="s">
        <v>865</v>
      </c>
    </row>
    <row r="53" customFormat="false" ht="15" hidden="false" customHeight="true" outlineLevel="0" collapsed="false">
      <c r="A53" s="277" t="s">
        <v>867</v>
      </c>
      <c r="B53" s="278" t="s">
        <v>868</v>
      </c>
      <c r="C53" s="229" t="n">
        <v>1</v>
      </c>
      <c r="D53" s="229" t="s">
        <v>154</v>
      </c>
      <c r="E53" s="229" t="s">
        <v>154</v>
      </c>
      <c r="F53" s="229" t="s">
        <v>154</v>
      </c>
      <c r="G53" s="229" t="s">
        <v>154</v>
      </c>
      <c r="H53" s="229" t="s">
        <v>154</v>
      </c>
      <c r="I53" s="229" t="s">
        <v>154</v>
      </c>
      <c r="J53" s="229" t="s">
        <v>154</v>
      </c>
      <c r="K53" s="229" t="s">
        <v>154</v>
      </c>
      <c r="L53" s="229" t="s">
        <v>154</v>
      </c>
      <c r="M53" s="279" t="s">
        <v>867</v>
      </c>
    </row>
    <row r="54" customFormat="false" ht="15" hidden="false" customHeight="true" outlineLevel="0" collapsed="false">
      <c r="A54" s="277"/>
      <c r="B54" s="278" t="s">
        <v>135</v>
      </c>
      <c r="C54" s="229" t="n">
        <v>204</v>
      </c>
      <c r="D54" s="229" t="n">
        <v>19562</v>
      </c>
      <c r="E54" s="229" t="n">
        <v>10337</v>
      </c>
      <c r="F54" s="229" t="n">
        <v>30234</v>
      </c>
      <c r="G54" s="229" t="n">
        <v>760894</v>
      </c>
      <c r="H54" s="229" t="n">
        <v>320991</v>
      </c>
      <c r="I54" s="229" t="n">
        <v>2674305</v>
      </c>
      <c r="J54" s="229" t="n">
        <v>1167631</v>
      </c>
      <c r="K54" s="229" t="n">
        <v>2954124</v>
      </c>
      <c r="L54" s="229" t="n">
        <v>1210170</v>
      </c>
      <c r="M54" s="279" t="s">
        <v>135</v>
      </c>
    </row>
    <row r="55" customFormat="false" ht="12.75" hidden="false" customHeight="false" outlineLevel="0" collapsed="false">
      <c r="A55" s="281"/>
      <c r="C55" s="240"/>
      <c r="D55" s="240"/>
      <c r="E55" s="240"/>
      <c r="F55" s="240"/>
      <c r="G55" s="281"/>
      <c r="H55" s="236"/>
      <c r="I55" s="282"/>
      <c r="J55" s="282"/>
      <c r="K55" s="282"/>
      <c r="L55" s="282"/>
      <c r="M55" s="240"/>
    </row>
    <row r="56" customFormat="false" ht="12.75" hidden="false" customHeight="false" outlineLevel="0" collapsed="false">
      <c r="A56" s="281"/>
      <c r="C56" s="240"/>
      <c r="D56" s="240"/>
      <c r="E56" s="240"/>
      <c r="F56" s="240"/>
      <c r="G56" s="281"/>
      <c r="H56" s="236"/>
      <c r="I56" s="282"/>
      <c r="J56" s="282"/>
      <c r="K56" s="282"/>
      <c r="L56" s="282"/>
      <c r="M56" s="240"/>
    </row>
    <row r="57" customFormat="false" ht="12.75" hidden="false" customHeight="false" outlineLevel="0" collapsed="false">
      <c r="A57" s="281"/>
      <c r="C57" s="240"/>
      <c r="D57" s="240"/>
      <c r="E57" s="240"/>
      <c r="F57" s="240"/>
      <c r="G57" s="281"/>
      <c r="H57" s="236"/>
      <c r="I57" s="282"/>
      <c r="J57" s="282"/>
      <c r="K57" s="282"/>
      <c r="L57" s="282"/>
      <c r="M57" s="240"/>
    </row>
    <row r="58" customFormat="false" ht="12.75" hidden="false" customHeight="false" outlineLevel="0" collapsed="false">
      <c r="G58" s="281"/>
      <c r="H58" s="236"/>
      <c r="I58" s="282"/>
      <c r="J58" s="282"/>
      <c r="K58" s="282"/>
      <c r="L58" s="282"/>
      <c r="M58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Kreis Offenbach '!M1" display="è"/>
    <hyperlink ref="M1" location="'Kreis Offenbach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92</v>
      </c>
      <c r="B2" s="204"/>
      <c r="G2" s="244"/>
      <c r="H2" s="204"/>
      <c r="M2" s="286" t="s">
        <v>892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7" hidden="false" customHeight="true" outlineLevel="0" collapsed="false">
      <c r="A8" s="265" t="s">
        <v>241</v>
      </c>
      <c r="B8" s="266" t="s">
        <v>921</v>
      </c>
      <c r="C8" s="229" t="n">
        <v>18</v>
      </c>
      <c r="D8" s="229" t="n">
        <v>1124</v>
      </c>
      <c r="E8" s="229" t="n">
        <v>705</v>
      </c>
      <c r="F8" s="229" t="n">
        <v>1969</v>
      </c>
      <c r="G8" s="229" t="n">
        <v>35455</v>
      </c>
      <c r="H8" s="229" t="n">
        <v>18330</v>
      </c>
      <c r="I8" s="229" t="n">
        <v>395219</v>
      </c>
      <c r="J8" s="229" t="n">
        <v>32176</v>
      </c>
      <c r="K8" s="229" t="n">
        <v>450715</v>
      </c>
      <c r="L8" s="229" t="n">
        <v>39510</v>
      </c>
      <c r="M8" s="267" t="s">
        <v>241</v>
      </c>
    </row>
    <row r="9" customFormat="false" ht="18" hidden="false" customHeight="true" outlineLevel="0" collapsed="false">
      <c r="A9" s="268" t="n">
        <v>15</v>
      </c>
      <c r="B9" s="273" t="s">
        <v>141</v>
      </c>
      <c r="C9" s="229" t="n">
        <v>18</v>
      </c>
      <c r="D9" s="229" t="n">
        <v>1124</v>
      </c>
      <c r="E9" s="229" t="n">
        <v>705</v>
      </c>
      <c r="F9" s="229" t="n">
        <v>1969</v>
      </c>
      <c r="G9" s="229" t="n">
        <v>35455</v>
      </c>
      <c r="H9" s="229" t="n">
        <v>18330</v>
      </c>
      <c r="I9" s="229" t="n">
        <v>395219</v>
      </c>
      <c r="J9" s="229" t="n">
        <v>32176</v>
      </c>
      <c r="K9" s="229" t="n">
        <v>450715</v>
      </c>
      <c r="L9" s="229" t="n">
        <v>39510</v>
      </c>
      <c r="M9" s="270" t="n">
        <v>15</v>
      </c>
    </row>
    <row r="10" customFormat="false" ht="21.95" hidden="false" customHeight="true" outlineLevel="0" collapsed="false">
      <c r="A10" s="265" t="s">
        <v>320</v>
      </c>
      <c r="B10" s="266" t="s">
        <v>321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67" t="s">
        <v>320</v>
      </c>
    </row>
    <row r="11" customFormat="false" ht="18" hidden="false" customHeight="true" outlineLevel="0" collapsed="false">
      <c r="A11" s="268" t="n">
        <v>17</v>
      </c>
      <c r="B11" s="273" t="s">
        <v>323</v>
      </c>
      <c r="C11" s="229" t="n">
        <v>1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70" t="n">
        <v>17</v>
      </c>
    </row>
    <row r="12" customFormat="false" ht="21.95" hidden="false" customHeight="true" outlineLevel="0" collapsed="false">
      <c r="A12" s="265" t="s">
        <v>412</v>
      </c>
      <c r="B12" s="266" t="s">
        <v>413</v>
      </c>
      <c r="C12" s="229" t="n">
        <v>4</v>
      </c>
      <c r="D12" s="229" t="n">
        <v>150</v>
      </c>
      <c r="E12" s="229" t="n">
        <v>112</v>
      </c>
      <c r="F12" s="229" t="n">
        <v>165</v>
      </c>
      <c r="G12" s="229" t="n">
        <v>3923</v>
      </c>
      <c r="H12" s="229" t="n">
        <v>2401</v>
      </c>
      <c r="I12" s="229" t="n">
        <v>13594</v>
      </c>
      <c r="J12" s="229" t="n">
        <v>2188</v>
      </c>
      <c r="K12" s="229" t="n">
        <v>13646</v>
      </c>
      <c r="L12" s="229" t="n">
        <v>2187</v>
      </c>
      <c r="M12" s="267" t="s">
        <v>412</v>
      </c>
    </row>
    <row r="13" customFormat="false" ht="18" hidden="false" customHeight="true" outlineLevel="0" collapsed="false">
      <c r="A13" s="268" t="n">
        <v>21</v>
      </c>
      <c r="B13" s="273" t="s">
        <v>415</v>
      </c>
      <c r="C13" s="229" t="n">
        <v>2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70" t="n">
        <v>21</v>
      </c>
    </row>
    <row r="14" customFormat="false" ht="12.95" hidden="false" customHeight="true" outlineLevel="0" collapsed="false">
      <c r="A14" s="268" t="n">
        <v>22</v>
      </c>
      <c r="B14" s="269" t="s">
        <v>436</v>
      </c>
    </row>
    <row r="15" customFormat="false" ht="12" hidden="false" customHeight="true" outlineLevel="0" collapsed="false">
      <c r="A15" s="268"/>
      <c r="B15" s="269" t="s">
        <v>922</v>
      </c>
      <c r="C15" s="229" t="n">
        <v>2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22</v>
      </c>
    </row>
    <row r="16" customFormat="false" ht="21.95" hidden="false" customHeight="true" outlineLevel="0" collapsed="false">
      <c r="A16" s="265" t="s">
        <v>923</v>
      </c>
      <c r="B16" s="266" t="s">
        <v>138</v>
      </c>
      <c r="C16" s="229" t="n">
        <v>3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476</v>
      </c>
    </row>
    <row r="17" customFormat="false" ht="21.95" hidden="false" customHeight="true" outlineLevel="0" collapsed="false">
      <c r="A17" s="265" t="s">
        <v>924</v>
      </c>
      <c r="B17" s="266" t="s">
        <v>526</v>
      </c>
      <c r="C17" s="229" t="n">
        <v>13</v>
      </c>
      <c r="D17" s="229" t="n">
        <v>1501</v>
      </c>
      <c r="E17" s="229" t="n">
        <v>954</v>
      </c>
      <c r="F17" s="229" t="n">
        <v>2289</v>
      </c>
      <c r="G17" s="229" t="n">
        <v>48597</v>
      </c>
      <c r="H17" s="229" t="n">
        <v>24625</v>
      </c>
      <c r="I17" s="229" t="n">
        <v>282169</v>
      </c>
      <c r="J17" s="229" t="n">
        <v>121782</v>
      </c>
      <c r="K17" s="229" t="n">
        <v>306982</v>
      </c>
      <c r="L17" s="229" t="n">
        <v>131072</v>
      </c>
      <c r="M17" s="267" t="s">
        <v>525</v>
      </c>
    </row>
    <row r="18" customFormat="false" ht="21.95" hidden="false" customHeight="true" outlineLevel="0" collapsed="false">
      <c r="A18" s="265" t="s">
        <v>544</v>
      </c>
      <c r="B18" s="266" t="s">
        <v>946</v>
      </c>
      <c r="C18" s="229" t="n">
        <v>2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67" t="s">
        <v>544</v>
      </c>
    </row>
    <row r="19" customFormat="false" ht="21.95" hidden="false" customHeight="true" outlineLevel="0" collapsed="false">
      <c r="A19" s="265" t="s">
        <v>926</v>
      </c>
      <c r="B19" s="266" t="s">
        <v>927</v>
      </c>
    </row>
    <row r="20" customFormat="false" ht="12" hidden="false" customHeight="true" outlineLevel="0" collapsed="false">
      <c r="A20" s="265"/>
      <c r="B20" s="266" t="s">
        <v>947</v>
      </c>
      <c r="C20" s="229" t="n">
        <v>3</v>
      </c>
      <c r="D20" s="229" t="n">
        <v>308</v>
      </c>
      <c r="E20" s="229" t="n">
        <v>246</v>
      </c>
      <c r="F20" s="229" t="n">
        <v>453</v>
      </c>
      <c r="G20" s="229" t="n">
        <v>9183</v>
      </c>
      <c r="H20" s="229" t="n">
        <v>6415</v>
      </c>
      <c r="I20" s="229" t="n">
        <v>25657</v>
      </c>
      <c r="J20" s="229" t="n">
        <v>1677</v>
      </c>
      <c r="K20" s="229" t="n">
        <v>25657</v>
      </c>
      <c r="L20" s="229" t="n">
        <v>1677</v>
      </c>
      <c r="M20" s="267" t="s">
        <v>606</v>
      </c>
    </row>
    <row r="21" customFormat="false" ht="18" hidden="false" customHeight="true" outlineLevel="0" collapsed="false">
      <c r="A21" s="268" t="n">
        <v>27</v>
      </c>
      <c r="B21" s="273" t="s">
        <v>608</v>
      </c>
      <c r="C21" s="229" t="n">
        <v>1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70" t="n">
        <v>27</v>
      </c>
    </row>
    <row r="22" customFormat="false" ht="12.95" hidden="false" customHeight="true" outlineLevel="0" collapsed="false">
      <c r="A22" s="268" t="n">
        <v>28</v>
      </c>
      <c r="B22" s="273" t="s">
        <v>137</v>
      </c>
      <c r="C22" s="229" t="n">
        <v>2</v>
      </c>
      <c r="D22" s="229" t="s">
        <v>154</v>
      </c>
      <c r="E22" s="229" t="s">
        <v>154</v>
      </c>
      <c r="F22" s="229" t="s">
        <v>154</v>
      </c>
      <c r="G22" s="229" t="s">
        <v>154</v>
      </c>
      <c r="H22" s="229" t="s">
        <v>154</v>
      </c>
      <c r="I22" s="229" t="s">
        <v>154</v>
      </c>
      <c r="J22" s="229" t="s">
        <v>154</v>
      </c>
      <c r="K22" s="229" t="s">
        <v>154</v>
      </c>
      <c r="L22" s="229" t="s">
        <v>154</v>
      </c>
      <c r="M22" s="270" t="n">
        <v>28</v>
      </c>
    </row>
    <row r="23" customFormat="false" ht="21.95" hidden="false" customHeight="true" outlineLevel="0" collapsed="false">
      <c r="A23" s="265" t="s">
        <v>929</v>
      </c>
      <c r="B23" s="266" t="s">
        <v>139</v>
      </c>
      <c r="C23" s="229" t="n">
        <v>13</v>
      </c>
      <c r="D23" s="229" t="n">
        <v>1513</v>
      </c>
      <c r="E23" s="229" t="n">
        <v>785</v>
      </c>
      <c r="F23" s="229" t="n">
        <v>2541</v>
      </c>
      <c r="G23" s="229" t="n">
        <v>66384</v>
      </c>
      <c r="H23" s="229" t="n">
        <v>25404</v>
      </c>
      <c r="I23" s="229" t="n">
        <v>184872</v>
      </c>
      <c r="J23" s="229" t="n">
        <v>95767</v>
      </c>
      <c r="K23" s="229" t="n">
        <v>342670</v>
      </c>
      <c r="L23" s="229" t="n">
        <v>252699</v>
      </c>
      <c r="M23" s="267" t="s">
        <v>686</v>
      </c>
    </row>
    <row r="24" customFormat="false" ht="21.95" hidden="false" customHeight="true" outlineLevel="0" collapsed="false">
      <c r="A24" s="265" t="s">
        <v>745</v>
      </c>
      <c r="B24" s="266" t="s">
        <v>930</v>
      </c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72"/>
    </row>
    <row r="25" customFormat="false" ht="12" hidden="false" customHeight="true" outlineLevel="0" collapsed="false">
      <c r="A25" s="268"/>
      <c r="B25" s="266" t="s">
        <v>948</v>
      </c>
      <c r="C25" s="229"/>
      <c r="D25" s="229"/>
      <c r="E25" s="229"/>
      <c r="F25" s="229"/>
      <c r="G25" s="229"/>
      <c r="H25" s="229"/>
      <c r="I25" s="229"/>
      <c r="J25" s="229"/>
      <c r="K25" s="229"/>
      <c r="L25" s="229"/>
    </row>
    <row r="26" customFormat="false" ht="12" hidden="false" customHeight="true" outlineLevel="0" collapsed="false">
      <c r="A26" s="268"/>
      <c r="B26" s="266" t="s">
        <v>949</v>
      </c>
      <c r="C26" s="229" t="n">
        <v>14</v>
      </c>
      <c r="D26" s="229" t="n">
        <v>1743</v>
      </c>
      <c r="E26" s="229" t="n">
        <v>844</v>
      </c>
      <c r="F26" s="229" t="n">
        <v>2624</v>
      </c>
      <c r="G26" s="229" t="n">
        <v>68001</v>
      </c>
      <c r="H26" s="229" t="n">
        <v>21063</v>
      </c>
      <c r="I26" s="229" t="n">
        <v>214289</v>
      </c>
      <c r="J26" s="229" t="n">
        <v>83874</v>
      </c>
      <c r="K26" s="229" t="n">
        <v>721815</v>
      </c>
      <c r="L26" s="229" t="n">
        <v>541496</v>
      </c>
      <c r="M26" s="267" t="s">
        <v>745</v>
      </c>
    </row>
    <row r="27" customFormat="false" ht="18" hidden="false" customHeight="true" outlineLevel="0" collapsed="false">
      <c r="A27" s="268" t="n">
        <v>31</v>
      </c>
      <c r="B27" s="269" t="s">
        <v>950</v>
      </c>
    </row>
    <row r="28" customFormat="false" ht="12" hidden="false" customHeight="true" outlineLevel="0" collapsed="false">
      <c r="A28" s="268"/>
      <c r="B28" s="273" t="s">
        <v>951</v>
      </c>
      <c r="C28" s="229" t="n">
        <v>6</v>
      </c>
      <c r="D28" s="229" t="n">
        <v>989</v>
      </c>
      <c r="E28" s="229" t="n">
        <v>694</v>
      </c>
      <c r="F28" s="229" t="n">
        <v>1319</v>
      </c>
      <c r="G28" s="229" t="n">
        <v>32291</v>
      </c>
      <c r="H28" s="229" t="n">
        <v>17214</v>
      </c>
      <c r="I28" s="229" t="n">
        <v>148729</v>
      </c>
      <c r="J28" s="229" t="n">
        <v>49004</v>
      </c>
      <c r="K28" s="229" t="n">
        <v>154971</v>
      </c>
      <c r="L28" s="229" t="n">
        <v>50667</v>
      </c>
      <c r="M28" s="270" t="n">
        <v>31</v>
      </c>
    </row>
    <row r="29" customFormat="false" ht="12.95" hidden="false" customHeight="true" outlineLevel="0" collapsed="false">
      <c r="A29" s="268" t="n">
        <v>32</v>
      </c>
      <c r="B29" s="273" t="s">
        <v>935</v>
      </c>
      <c r="C29" s="229" t="n">
        <v>2</v>
      </c>
      <c r="D29" s="229" t="s">
        <v>154</v>
      </c>
      <c r="E29" s="229" t="s">
        <v>154</v>
      </c>
      <c r="F29" s="229" t="s">
        <v>154</v>
      </c>
      <c r="G29" s="229" t="s">
        <v>154</v>
      </c>
      <c r="H29" s="229" t="s">
        <v>154</v>
      </c>
      <c r="I29" s="229" t="s">
        <v>154</v>
      </c>
      <c r="J29" s="229" t="s">
        <v>154</v>
      </c>
      <c r="K29" s="229" t="s">
        <v>154</v>
      </c>
      <c r="L29" s="229" t="s">
        <v>154</v>
      </c>
      <c r="M29" s="270" t="n">
        <v>32</v>
      </c>
    </row>
    <row r="30" s="285" customFormat="true" ht="12.95" hidden="false" customHeight="true" outlineLevel="0" collapsed="false">
      <c r="A30" s="268" t="n">
        <v>33</v>
      </c>
      <c r="B30" s="273" t="s">
        <v>936</v>
      </c>
      <c r="C30" s="229" t="n">
        <v>6</v>
      </c>
      <c r="D30" s="229" t="s">
        <v>154</v>
      </c>
      <c r="E30" s="229" t="s">
        <v>154</v>
      </c>
      <c r="F30" s="229" t="s">
        <v>154</v>
      </c>
      <c r="G30" s="229" t="s">
        <v>154</v>
      </c>
      <c r="H30" s="229" t="s">
        <v>154</v>
      </c>
      <c r="I30" s="229" t="s">
        <v>154</v>
      </c>
      <c r="J30" s="229" t="s">
        <v>154</v>
      </c>
      <c r="K30" s="229" t="s">
        <v>154</v>
      </c>
      <c r="L30" s="229" t="s">
        <v>154</v>
      </c>
      <c r="M30" s="270" t="n">
        <v>33</v>
      </c>
    </row>
    <row r="31" customFormat="false" ht="21.95" hidden="false" customHeight="true" outlineLevel="0" collapsed="false">
      <c r="A31" s="265" t="s">
        <v>819</v>
      </c>
      <c r="B31" s="266" t="s">
        <v>937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74"/>
    </row>
    <row r="32" customFormat="false" ht="12" hidden="false" customHeight="true" outlineLevel="0" collapsed="false">
      <c r="A32" s="268"/>
      <c r="B32" s="266" t="s">
        <v>938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</row>
    <row r="33" customFormat="false" ht="12" hidden="false" customHeight="true" outlineLevel="0" collapsed="false">
      <c r="A33" s="268"/>
      <c r="B33" s="266" t="s">
        <v>939</v>
      </c>
      <c r="C33" s="229" t="n">
        <v>1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67" t="s">
        <v>819</v>
      </c>
    </row>
    <row r="34" customFormat="false" ht="18" hidden="false" customHeight="true" outlineLevel="0" collapsed="false">
      <c r="A34" s="268" t="n">
        <v>36</v>
      </c>
      <c r="B34" s="269" t="s">
        <v>952</v>
      </c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70"/>
    </row>
    <row r="35" customFormat="false" ht="12" hidden="false" customHeight="true" outlineLevel="0" collapsed="false">
      <c r="A35" s="268"/>
      <c r="B35" s="269" t="s">
        <v>953</v>
      </c>
      <c r="C35" s="229" t="n">
        <v>1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6</v>
      </c>
    </row>
    <row r="36" customFormat="false" ht="15.95" hidden="false" customHeight="true" outlineLevel="0" collapsed="false">
      <c r="A36" s="268"/>
      <c r="B36" s="269"/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70"/>
    </row>
    <row r="37" customFormat="false" ht="18" hidden="false" customHeight="true" outlineLevel="0" collapsed="false">
      <c r="A37" s="277" t="s">
        <v>859</v>
      </c>
      <c r="B37" s="278" t="s">
        <v>940</v>
      </c>
      <c r="C37" s="229" t="n">
        <v>27</v>
      </c>
      <c r="D37" s="229" t="n">
        <v>3246</v>
      </c>
      <c r="E37" s="229" t="n">
        <v>2093</v>
      </c>
      <c r="F37" s="229" t="n">
        <v>4732</v>
      </c>
      <c r="G37" s="229" t="n">
        <v>109381</v>
      </c>
      <c r="H37" s="229" t="n">
        <v>55301</v>
      </c>
      <c r="I37" s="229" t="n">
        <v>605997</v>
      </c>
      <c r="J37" s="229" t="n">
        <v>237975</v>
      </c>
      <c r="K37" s="229" t="n">
        <v>659391</v>
      </c>
      <c r="L37" s="229" t="n">
        <v>256233</v>
      </c>
      <c r="M37" s="279" t="s">
        <v>859</v>
      </c>
    </row>
    <row r="38" customFormat="false" ht="18" hidden="false" customHeight="true" outlineLevel="0" collapsed="false">
      <c r="A38" s="277" t="s">
        <v>861</v>
      </c>
      <c r="B38" s="278" t="s">
        <v>862</v>
      </c>
      <c r="C38" s="229" t="n">
        <v>22</v>
      </c>
      <c r="D38" s="229" t="n">
        <v>2324</v>
      </c>
      <c r="E38" s="229" t="n">
        <v>987</v>
      </c>
      <c r="F38" s="229" t="n">
        <v>3910</v>
      </c>
      <c r="G38" s="229" t="n">
        <v>102552</v>
      </c>
      <c r="H38" s="229" t="n">
        <v>30002</v>
      </c>
      <c r="I38" s="229" t="n">
        <v>254081</v>
      </c>
      <c r="J38" s="229" t="n">
        <v>128852</v>
      </c>
      <c r="K38" s="229" t="n">
        <v>913572</v>
      </c>
      <c r="L38" s="229" t="n">
        <v>742139</v>
      </c>
      <c r="M38" s="279" t="s">
        <v>861</v>
      </c>
    </row>
    <row r="39" customFormat="false" ht="18" hidden="false" customHeight="true" outlineLevel="0" collapsed="false">
      <c r="A39" s="277" t="s">
        <v>863</v>
      </c>
      <c r="B39" s="278" t="s">
        <v>864</v>
      </c>
      <c r="C39" s="229" t="n">
        <v>2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9" t="s">
        <v>863</v>
      </c>
    </row>
    <row r="40" customFormat="false" ht="18" hidden="false" customHeight="true" outlineLevel="0" collapsed="false">
      <c r="A40" s="277" t="s">
        <v>865</v>
      </c>
      <c r="B40" s="278" t="s">
        <v>866</v>
      </c>
      <c r="C40" s="229" t="n">
        <v>21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9" t="s">
        <v>865</v>
      </c>
    </row>
    <row r="41" customFormat="false" ht="21.95" hidden="false" customHeight="true" outlineLevel="0" collapsed="false">
      <c r="A41" s="277"/>
      <c r="B41" s="278" t="s">
        <v>135</v>
      </c>
      <c r="C41" s="229" t="n">
        <v>72</v>
      </c>
      <c r="D41" s="229" t="n">
        <v>6960</v>
      </c>
      <c r="E41" s="229" t="n">
        <v>3943</v>
      </c>
      <c r="F41" s="229" t="n">
        <v>10867</v>
      </c>
      <c r="G41" s="229" t="n">
        <v>254823</v>
      </c>
      <c r="H41" s="229" t="n">
        <v>107173</v>
      </c>
      <c r="I41" s="229" t="n">
        <v>1287089</v>
      </c>
      <c r="J41" s="229" t="n">
        <v>402829</v>
      </c>
      <c r="K41" s="229" t="n">
        <v>2056398</v>
      </c>
      <c r="L41" s="229" t="n">
        <v>1041885</v>
      </c>
      <c r="M41" s="279" t="s">
        <v>135</v>
      </c>
    </row>
    <row r="42" customFormat="false" ht="12.75" hidden="false" customHeight="false" outlineLevel="0" collapsed="false">
      <c r="G42" s="281"/>
      <c r="H42" s="236"/>
      <c r="I42" s="282"/>
      <c r="J42" s="282"/>
      <c r="K42" s="282"/>
      <c r="L42" s="282"/>
      <c r="M42" s="240"/>
    </row>
    <row r="43" customFormat="false" ht="12.75" hidden="false" customHeight="false" outlineLevel="0" collapsed="false">
      <c r="G43" s="281"/>
      <c r="H43" s="236"/>
      <c r="I43" s="282"/>
      <c r="J43" s="282"/>
      <c r="K43" s="282"/>
      <c r="L43" s="282"/>
      <c r="M43" s="240"/>
    </row>
    <row r="44" customFormat="false" ht="12.75" hidden="false" customHeight="false" outlineLevel="0" collapsed="false">
      <c r="G44" s="281"/>
      <c r="H44" s="236"/>
      <c r="I44" s="282"/>
      <c r="J44" s="282"/>
      <c r="K44" s="282"/>
      <c r="L44" s="282"/>
      <c r="M44" s="240"/>
    </row>
    <row r="45" customFormat="false" ht="12.75" hidden="false" customHeight="false" outlineLevel="0" collapsed="false">
      <c r="G45" s="281"/>
      <c r="H45" s="236"/>
      <c r="I45" s="282"/>
      <c r="J45" s="282"/>
      <c r="K45" s="282"/>
      <c r="L45" s="282"/>
      <c r="M45" s="240"/>
    </row>
    <row r="46" customFormat="false" ht="12.75" hidden="false" customHeight="false" outlineLevel="0" collapsed="false">
      <c r="G46" s="281"/>
      <c r="H46" s="236"/>
      <c r="I46" s="282"/>
      <c r="J46" s="282"/>
      <c r="K46" s="282"/>
      <c r="L46" s="282"/>
      <c r="M46" s="240"/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Rheingau-Taunus-Kreis!M1" display="è"/>
    <hyperlink ref="M1" location="Rheingau-Taunus-Kreis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93</v>
      </c>
      <c r="B2" s="204"/>
      <c r="G2" s="244"/>
      <c r="H2" s="204"/>
      <c r="M2" s="286" t="s">
        <v>893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10</v>
      </c>
      <c r="D9" s="229" t="n">
        <v>163</v>
      </c>
      <c r="E9" s="229" t="n">
        <v>118</v>
      </c>
      <c r="F9" s="229" t="n">
        <v>279</v>
      </c>
      <c r="G9" s="229" t="n">
        <v>5266</v>
      </c>
      <c r="H9" s="229" t="n">
        <v>3409</v>
      </c>
      <c r="I9" s="229" t="n">
        <v>18976</v>
      </c>
      <c r="J9" s="229" t="s">
        <v>201</v>
      </c>
      <c r="K9" s="229" t="n">
        <v>19537</v>
      </c>
      <c r="L9" s="229" t="s">
        <v>201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10</v>
      </c>
      <c r="D10" s="229" t="n">
        <v>163</v>
      </c>
      <c r="E10" s="229" t="n">
        <v>118</v>
      </c>
      <c r="F10" s="229" t="n">
        <v>279</v>
      </c>
      <c r="G10" s="229" t="n">
        <v>5266</v>
      </c>
      <c r="H10" s="229" t="n">
        <v>3409</v>
      </c>
      <c r="I10" s="229" t="n">
        <v>18976</v>
      </c>
      <c r="J10" s="229" t="s">
        <v>201</v>
      </c>
      <c r="K10" s="229" t="n">
        <v>19537</v>
      </c>
      <c r="L10" s="229" t="s">
        <v>201</v>
      </c>
      <c r="M10" s="270" t="n">
        <v>14</v>
      </c>
    </row>
    <row r="11" customFormat="false" ht="18" hidden="false" customHeight="true" outlineLevel="0" collapsed="false">
      <c r="A11" s="265" t="s">
        <v>241</v>
      </c>
      <c r="B11" s="266" t="s">
        <v>921</v>
      </c>
      <c r="C11" s="229" t="n">
        <v>28</v>
      </c>
      <c r="D11" s="229" t="n">
        <v>1676</v>
      </c>
      <c r="E11" s="229" t="n">
        <v>1174</v>
      </c>
      <c r="F11" s="229" t="n">
        <v>2569</v>
      </c>
      <c r="G11" s="229" t="n">
        <v>47474</v>
      </c>
      <c r="H11" s="229" t="n">
        <v>29801</v>
      </c>
      <c r="I11" s="229" t="n">
        <v>218338</v>
      </c>
      <c r="J11" s="229" t="n">
        <v>400</v>
      </c>
      <c r="K11" s="229" t="n">
        <v>231071</v>
      </c>
      <c r="L11" s="229" t="n">
        <v>400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28</v>
      </c>
      <c r="D12" s="229" t="n">
        <v>1676</v>
      </c>
      <c r="E12" s="229" t="n">
        <v>1174</v>
      </c>
      <c r="F12" s="229" t="n">
        <v>2569</v>
      </c>
      <c r="G12" s="229" t="n">
        <v>47474</v>
      </c>
      <c r="H12" s="229" t="n">
        <v>29801</v>
      </c>
      <c r="I12" s="229" t="n">
        <v>218338</v>
      </c>
      <c r="J12" s="229" t="n">
        <v>400</v>
      </c>
      <c r="K12" s="229" t="n">
        <v>231071</v>
      </c>
      <c r="L12" s="229" t="n">
        <v>400</v>
      </c>
      <c r="M12" s="270" t="n">
        <v>15</v>
      </c>
    </row>
    <row r="13" customFormat="false" ht="18" hidden="false" customHeight="true" outlineLevel="0" collapsed="false">
      <c r="A13" s="265" t="s">
        <v>944</v>
      </c>
      <c r="B13" s="266" t="s">
        <v>945</v>
      </c>
      <c r="C13" s="229" t="n">
        <v>3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94</v>
      </c>
    </row>
    <row r="14" customFormat="false" ht="18" hidden="false" customHeight="true" outlineLevel="0" collapsed="false">
      <c r="A14" s="265" t="s">
        <v>412</v>
      </c>
      <c r="B14" s="266" t="s">
        <v>413</v>
      </c>
      <c r="C14" s="229" t="n">
        <v>13</v>
      </c>
      <c r="D14" s="229" t="n">
        <v>711</v>
      </c>
      <c r="E14" s="229" t="n">
        <v>484</v>
      </c>
      <c r="F14" s="229" t="n">
        <v>1084</v>
      </c>
      <c r="G14" s="229" t="n">
        <v>20629</v>
      </c>
      <c r="H14" s="229" t="n">
        <v>12949</v>
      </c>
      <c r="I14" s="229" t="n">
        <v>73083</v>
      </c>
      <c r="J14" s="229" t="n">
        <v>22505</v>
      </c>
      <c r="K14" s="229" t="n">
        <v>76195</v>
      </c>
      <c r="L14" s="229" t="n">
        <v>23407</v>
      </c>
      <c r="M14" s="267" t="s">
        <v>412</v>
      </c>
    </row>
    <row r="15" customFormat="false" ht="14.1" hidden="false" customHeight="true" outlineLevel="0" collapsed="false">
      <c r="A15" s="268" t="n">
        <v>21</v>
      </c>
      <c r="B15" s="273" t="s">
        <v>415</v>
      </c>
      <c r="C15" s="229" t="n">
        <v>4</v>
      </c>
      <c r="D15" s="229" t="n">
        <v>403</v>
      </c>
      <c r="E15" s="229" t="n">
        <v>299</v>
      </c>
      <c r="F15" s="229" t="n">
        <v>671</v>
      </c>
      <c r="G15" s="229" t="n">
        <v>12173</v>
      </c>
      <c r="H15" s="229" t="n">
        <v>8578</v>
      </c>
      <c r="I15" s="229" t="n">
        <v>46394</v>
      </c>
      <c r="J15" s="229" t="n">
        <v>22274</v>
      </c>
      <c r="K15" s="229" t="n">
        <v>47670</v>
      </c>
      <c r="L15" s="229" t="n">
        <v>23177</v>
      </c>
      <c r="M15" s="270" t="n">
        <v>21</v>
      </c>
    </row>
    <row r="16" customFormat="false" ht="14.1" hidden="false" customHeight="true" outlineLevel="0" collapsed="false">
      <c r="A16" s="268" t="n">
        <v>22</v>
      </c>
      <c r="B16" s="269" t="s">
        <v>436</v>
      </c>
    </row>
    <row r="17" customFormat="false" ht="11.1" hidden="false" customHeight="true" outlineLevel="0" collapsed="false">
      <c r="A17" s="268"/>
      <c r="B17" s="269" t="s">
        <v>922</v>
      </c>
      <c r="C17" s="229" t="n">
        <v>9</v>
      </c>
      <c r="D17" s="229" t="n">
        <v>309</v>
      </c>
      <c r="E17" s="229" t="n">
        <v>185</v>
      </c>
      <c r="F17" s="229" t="n">
        <v>412</v>
      </c>
      <c r="G17" s="229" t="n">
        <v>8456</v>
      </c>
      <c r="H17" s="229" t="n">
        <v>4371</v>
      </c>
      <c r="I17" s="229" t="n">
        <v>26689</v>
      </c>
      <c r="J17" s="229" t="n">
        <v>230</v>
      </c>
      <c r="K17" s="229" t="n">
        <v>28525</v>
      </c>
      <c r="L17" s="229" t="n">
        <v>231</v>
      </c>
      <c r="M17" s="270" t="n">
        <v>22</v>
      </c>
    </row>
    <row r="18" customFormat="false" ht="18" hidden="false" customHeight="true" outlineLevel="0" collapsed="false">
      <c r="A18" s="265" t="s">
        <v>923</v>
      </c>
      <c r="B18" s="266" t="s">
        <v>138</v>
      </c>
      <c r="C18" s="229" t="n">
        <v>8</v>
      </c>
      <c r="D18" s="229" t="n">
        <v>1109</v>
      </c>
      <c r="E18" s="229" t="n">
        <v>540</v>
      </c>
      <c r="F18" s="229" t="n">
        <v>2075</v>
      </c>
      <c r="G18" s="229" t="n">
        <v>59363</v>
      </c>
      <c r="H18" s="229" t="n">
        <v>17062</v>
      </c>
      <c r="I18" s="229" t="n">
        <v>340620</v>
      </c>
      <c r="J18" s="229" t="n">
        <v>74344</v>
      </c>
      <c r="K18" s="229" t="n">
        <v>340620</v>
      </c>
      <c r="L18" s="229" t="n">
        <v>74344</v>
      </c>
      <c r="M18" s="267" t="s">
        <v>476</v>
      </c>
    </row>
    <row r="19" customFormat="false" ht="18" hidden="false" customHeight="true" outlineLevel="0" collapsed="false">
      <c r="A19" s="265" t="s">
        <v>924</v>
      </c>
      <c r="B19" s="266" t="s">
        <v>526</v>
      </c>
      <c r="C19" s="229" t="n">
        <v>13</v>
      </c>
      <c r="D19" s="229" t="n">
        <v>492</v>
      </c>
      <c r="E19" s="229" t="n">
        <v>356</v>
      </c>
      <c r="F19" s="229" t="n">
        <v>777</v>
      </c>
      <c r="G19" s="229" t="n">
        <v>13899</v>
      </c>
      <c r="H19" s="229" t="n">
        <v>8421</v>
      </c>
      <c r="I19" s="229" t="n">
        <v>65223</v>
      </c>
      <c r="J19" s="229" t="n">
        <v>17769</v>
      </c>
      <c r="K19" s="229" t="n">
        <v>65691</v>
      </c>
      <c r="L19" s="229" t="n">
        <v>17771</v>
      </c>
      <c r="M19" s="267" t="s">
        <v>525</v>
      </c>
    </row>
    <row r="20" customFormat="false" ht="18" hidden="false" customHeight="true" outlineLevel="0" collapsed="false">
      <c r="A20" s="265" t="s">
        <v>544</v>
      </c>
      <c r="B20" s="266" t="s">
        <v>946</v>
      </c>
      <c r="C20" s="229" t="n">
        <v>10</v>
      </c>
      <c r="D20" s="229" t="n">
        <v>252</v>
      </c>
      <c r="E20" s="229" t="n">
        <v>156</v>
      </c>
      <c r="F20" s="229" t="n">
        <v>373</v>
      </c>
      <c r="G20" s="229" t="n">
        <v>9131</v>
      </c>
      <c r="H20" s="229" t="n">
        <v>4517</v>
      </c>
      <c r="I20" s="229" t="n">
        <v>33064</v>
      </c>
      <c r="J20" s="229" t="n">
        <v>3407</v>
      </c>
      <c r="K20" s="229" t="n">
        <v>34702</v>
      </c>
      <c r="L20" s="229" t="n">
        <v>3533</v>
      </c>
      <c r="M20" s="267" t="s">
        <v>544</v>
      </c>
    </row>
    <row r="21" customFormat="false" ht="18" hidden="false" customHeight="true" outlineLevel="0" collapsed="false">
      <c r="A21" s="265" t="s">
        <v>926</v>
      </c>
      <c r="B21" s="266" t="s">
        <v>927</v>
      </c>
    </row>
    <row r="22" customFormat="false" ht="11.1" hidden="false" customHeight="true" outlineLevel="0" collapsed="false">
      <c r="A22" s="265"/>
      <c r="B22" s="266" t="s">
        <v>947</v>
      </c>
      <c r="C22" s="229" t="n">
        <v>18</v>
      </c>
      <c r="D22" s="229" t="n">
        <v>1037</v>
      </c>
      <c r="E22" s="229" t="n">
        <v>681</v>
      </c>
      <c r="F22" s="229" t="n">
        <v>1661</v>
      </c>
      <c r="G22" s="229" t="n">
        <v>35929</v>
      </c>
      <c r="H22" s="229" t="n">
        <v>19147</v>
      </c>
      <c r="I22" s="229" t="n">
        <v>165774</v>
      </c>
      <c r="J22" s="229" t="n">
        <v>78058</v>
      </c>
      <c r="K22" s="229" t="n">
        <v>187753</v>
      </c>
      <c r="L22" s="229" t="n">
        <v>93540</v>
      </c>
      <c r="M22" s="267" t="s">
        <v>606</v>
      </c>
    </row>
    <row r="23" customFormat="false" ht="14.1" hidden="false" customHeight="true" outlineLevel="0" collapsed="false">
      <c r="A23" s="268" t="n">
        <v>27</v>
      </c>
      <c r="B23" s="273" t="s">
        <v>608</v>
      </c>
      <c r="C23" s="229" t="n">
        <v>2</v>
      </c>
      <c r="D23" s="229" t="s">
        <v>154</v>
      </c>
      <c r="E23" s="229" t="s">
        <v>154</v>
      </c>
      <c r="F23" s="229" t="s">
        <v>154</v>
      </c>
      <c r="G23" s="229" t="s">
        <v>154</v>
      </c>
      <c r="H23" s="229" t="s">
        <v>154</v>
      </c>
      <c r="I23" s="229" t="s">
        <v>154</v>
      </c>
      <c r="J23" s="229" t="s">
        <v>154</v>
      </c>
      <c r="K23" s="229" t="s">
        <v>154</v>
      </c>
      <c r="L23" s="229" t="s">
        <v>154</v>
      </c>
      <c r="M23" s="270" t="n">
        <v>27</v>
      </c>
    </row>
    <row r="24" customFormat="false" ht="14.1" hidden="false" customHeight="true" outlineLevel="0" collapsed="false">
      <c r="A24" s="268" t="n">
        <v>28</v>
      </c>
      <c r="B24" s="273" t="s">
        <v>137</v>
      </c>
      <c r="C24" s="229" t="n">
        <v>16</v>
      </c>
      <c r="D24" s="229" t="s">
        <v>154</v>
      </c>
      <c r="E24" s="229" t="s">
        <v>154</v>
      </c>
      <c r="F24" s="229" t="s">
        <v>154</v>
      </c>
      <c r="G24" s="229" t="s">
        <v>154</v>
      </c>
      <c r="H24" s="229" t="s">
        <v>154</v>
      </c>
      <c r="I24" s="229" t="s">
        <v>154</v>
      </c>
      <c r="J24" s="229" t="s">
        <v>154</v>
      </c>
      <c r="K24" s="229" t="s">
        <v>154</v>
      </c>
      <c r="L24" s="229" t="s">
        <v>154</v>
      </c>
      <c r="M24" s="270" t="n">
        <v>28</v>
      </c>
    </row>
    <row r="25" customFormat="false" ht="18" hidden="false" customHeight="true" outlineLevel="0" collapsed="false">
      <c r="A25" s="265" t="s">
        <v>929</v>
      </c>
      <c r="B25" s="266" t="s">
        <v>139</v>
      </c>
      <c r="C25" s="229" t="n">
        <v>30</v>
      </c>
      <c r="D25" s="229" t="n">
        <v>2129</v>
      </c>
      <c r="E25" s="229" t="n">
        <v>901</v>
      </c>
      <c r="F25" s="229" t="n">
        <v>3496</v>
      </c>
      <c r="G25" s="229" t="n">
        <v>90886</v>
      </c>
      <c r="H25" s="229" t="n">
        <v>27073</v>
      </c>
      <c r="I25" s="229" t="n">
        <v>331945</v>
      </c>
      <c r="J25" s="229" t="n">
        <v>118813</v>
      </c>
      <c r="K25" s="229" t="n">
        <v>350183</v>
      </c>
      <c r="L25" s="229" t="n">
        <v>122028</v>
      </c>
      <c r="M25" s="267" t="s">
        <v>686</v>
      </c>
    </row>
    <row r="26" customFormat="false" ht="18" hidden="false" customHeight="true" outlineLevel="0" collapsed="false">
      <c r="A26" s="265" t="s">
        <v>745</v>
      </c>
      <c r="B26" s="266" t="s">
        <v>930</v>
      </c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72"/>
    </row>
    <row r="27" customFormat="false" ht="11.1" hidden="false" customHeight="true" outlineLevel="0" collapsed="false">
      <c r="A27" s="268"/>
      <c r="B27" s="266" t="s">
        <v>948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</row>
    <row r="28" customFormat="false" ht="11.1" hidden="false" customHeight="true" outlineLevel="0" collapsed="false">
      <c r="A28" s="268"/>
      <c r="B28" s="266" t="s">
        <v>949</v>
      </c>
      <c r="C28" s="229" t="n">
        <v>17</v>
      </c>
      <c r="D28" s="229" t="n">
        <v>4122</v>
      </c>
      <c r="E28" s="229" t="n">
        <v>1492</v>
      </c>
      <c r="F28" s="229" t="n">
        <v>5938</v>
      </c>
      <c r="G28" s="229" t="n">
        <v>195623</v>
      </c>
      <c r="H28" s="229" t="n">
        <v>46785</v>
      </c>
      <c r="I28" s="229" t="n">
        <v>542995</v>
      </c>
      <c r="J28" s="229" t="n">
        <v>224293</v>
      </c>
      <c r="K28" s="229" t="n">
        <v>631722</v>
      </c>
      <c r="L28" s="229" t="n">
        <v>248883</v>
      </c>
      <c r="M28" s="267" t="s">
        <v>745</v>
      </c>
    </row>
    <row r="29" customFormat="false" ht="14.1" hidden="false" customHeight="true" outlineLevel="0" collapsed="false">
      <c r="A29" s="268" t="n">
        <v>30</v>
      </c>
      <c r="B29" s="269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4"/>
    </row>
    <row r="30" customFormat="false" ht="11.1" hidden="false" customHeight="true" outlineLevel="0" collapsed="false">
      <c r="A30" s="268"/>
      <c r="B30" s="273" t="s">
        <v>957</v>
      </c>
      <c r="C30" s="229" t="n">
        <v>2</v>
      </c>
      <c r="D30" s="229" t="s">
        <v>154</v>
      </c>
      <c r="E30" s="229" t="s">
        <v>154</v>
      </c>
      <c r="F30" s="229" t="s">
        <v>154</v>
      </c>
      <c r="G30" s="229" t="s">
        <v>154</v>
      </c>
      <c r="H30" s="229" t="s">
        <v>154</v>
      </c>
      <c r="I30" s="229" t="s">
        <v>154</v>
      </c>
      <c r="J30" s="229" t="s">
        <v>154</v>
      </c>
      <c r="K30" s="229" t="s">
        <v>154</v>
      </c>
      <c r="L30" s="229" t="s">
        <v>154</v>
      </c>
      <c r="M30" s="270" t="n">
        <v>30</v>
      </c>
    </row>
    <row r="31" customFormat="false" ht="14.1" hidden="false" customHeight="true" outlineLevel="0" collapsed="false">
      <c r="A31" s="268" t="n">
        <v>31</v>
      </c>
      <c r="B31" s="269" t="s">
        <v>950</v>
      </c>
    </row>
    <row r="32" customFormat="false" ht="11.1" hidden="false" customHeight="true" outlineLevel="0" collapsed="false">
      <c r="A32" s="268"/>
      <c r="B32" s="273" t="s">
        <v>951</v>
      </c>
      <c r="C32" s="229" t="n">
        <v>9</v>
      </c>
      <c r="D32" s="229" t="n">
        <v>3535</v>
      </c>
      <c r="E32" s="229" t="n">
        <v>1275</v>
      </c>
      <c r="F32" s="229" t="n">
        <v>4969</v>
      </c>
      <c r="G32" s="229" t="n">
        <v>174903</v>
      </c>
      <c r="H32" s="229" t="n">
        <v>42026</v>
      </c>
      <c r="I32" s="229" t="n">
        <v>481076</v>
      </c>
      <c r="J32" s="229" t="n">
        <v>195906</v>
      </c>
      <c r="K32" s="229" t="n">
        <v>569803</v>
      </c>
      <c r="L32" s="229" t="n">
        <v>220495</v>
      </c>
      <c r="M32" s="270" t="n">
        <v>31</v>
      </c>
    </row>
    <row r="33" customFormat="false" ht="14.1" hidden="false" customHeight="true" outlineLevel="0" collapsed="false">
      <c r="A33" s="268" t="n">
        <v>32</v>
      </c>
      <c r="B33" s="273" t="s">
        <v>935</v>
      </c>
      <c r="C33" s="229" t="n">
        <v>1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2</v>
      </c>
    </row>
    <row r="34" s="285" customFormat="true" ht="14.1" hidden="false" customHeight="true" outlineLevel="0" collapsed="false">
      <c r="A34" s="268" t="n">
        <v>33</v>
      </c>
      <c r="B34" s="273" t="s">
        <v>936</v>
      </c>
      <c r="C34" s="229" t="n">
        <v>5</v>
      </c>
      <c r="D34" s="229" t="n">
        <v>288</v>
      </c>
      <c r="E34" s="229" t="n">
        <v>146</v>
      </c>
      <c r="F34" s="229" t="n">
        <v>447</v>
      </c>
      <c r="G34" s="229" t="n">
        <v>9466</v>
      </c>
      <c r="H34" s="229" t="n">
        <v>2865</v>
      </c>
      <c r="I34" s="229" t="n">
        <v>40229</v>
      </c>
      <c r="J34" s="229" t="n">
        <v>14350</v>
      </c>
      <c r="K34" s="229" t="n">
        <v>40229</v>
      </c>
      <c r="L34" s="229" t="n">
        <v>14350</v>
      </c>
      <c r="M34" s="270" t="n">
        <v>33</v>
      </c>
    </row>
    <row r="35" customFormat="false" ht="18" hidden="false" customHeight="true" outlineLevel="0" collapsed="false">
      <c r="A35" s="265" t="s">
        <v>789</v>
      </c>
      <c r="B35" s="266" t="s">
        <v>790</v>
      </c>
      <c r="C35" s="229" t="n">
        <v>3</v>
      </c>
      <c r="D35" s="229" t="n">
        <v>1080</v>
      </c>
      <c r="E35" s="229" t="n">
        <v>829</v>
      </c>
      <c r="F35" s="229" t="n">
        <v>1845</v>
      </c>
      <c r="G35" s="229" t="n">
        <v>56801</v>
      </c>
      <c r="H35" s="229" t="n">
        <v>42295</v>
      </c>
      <c r="I35" s="229" t="n">
        <v>188000</v>
      </c>
      <c r="J35" s="229" t="n">
        <v>62425</v>
      </c>
      <c r="K35" s="229" t="n">
        <v>188000</v>
      </c>
      <c r="L35" s="229" t="n">
        <v>62426</v>
      </c>
      <c r="M35" s="267" t="s">
        <v>789</v>
      </c>
    </row>
    <row r="36" customFormat="false" ht="14.1" hidden="false" customHeight="true" outlineLevel="0" collapsed="false">
      <c r="A36" s="268" t="n">
        <v>34</v>
      </c>
      <c r="B36" s="273" t="s">
        <v>792</v>
      </c>
      <c r="C36" s="229" t="n">
        <v>2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4</v>
      </c>
    </row>
    <row r="37" customFormat="false" ht="14.1" hidden="false" customHeight="true" outlineLevel="0" collapsed="false">
      <c r="A37" s="268" t="n">
        <v>35</v>
      </c>
      <c r="B37" s="273" t="s">
        <v>800</v>
      </c>
      <c r="C37" s="229" t="n">
        <v>1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5</v>
      </c>
    </row>
    <row r="38" customFormat="false" ht="18" hidden="false" customHeight="true" outlineLevel="0" collapsed="false">
      <c r="A38" s="265" t="s">
        <v>819</v>
      </c>
      <c r="B38" s="266" t="s">
        <v>937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4"/>
    </row>
    <row r="39" customFormat="false" ht="11.1" hidden="false" customHeight="true" outlineLevel="0" collapsed="false">
      <c r="A39" s="268"/>
      <c r="B39" s="266" t="s">
        <v>938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</row>
    <row r="40" customFormat="false" ht="11.1" hidden="false" customHeight="true" outlineLevel="0" collapsed="false">
      <c r="A40" s="268"/>
      <c r="B40" s="266" t="s">
        <v>939</v>
      </c>
      <c r="C40" s="229" t="n">
        <v>2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67" t="s">
        <v>819</v>
      </c>
    </row>
    <row r="41" customFormat="false" ht="14.1" hidden="false" customHeight="true" outlineLevel="0" collapsed="false">
      <c r="A41" s="268" t="n">
        <v>36</v>
      </c>
      <c r="B41" s="269" t="s">
        <v>952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1.1" hidden="false" customHeight="true" outlineLevel="0" collapsed="false">
      <c r="A42" s="268"/>
      <c r="B42" s="269" t="s">
        <v>953</v>
      </c>
      <c r="C42" s="229" t="n">
        <v>2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0" t="n">
        <v>36</v>
      </c>
    </row>
    <row r="43" customFormat="false" ht="12.75" hidden="false" customHeight="false" outlineLevel="0" collapsed="false">
      <c r="A43" s="268"/>
      <c r="B43" s="269"/>
      <c r="C43" s="229"/>
      <c r="D43" s="229"/>
      <c r="E43" s="229"/>
      <c r="F43" s="229"/>
      <c r="G43" s="229"/>
      <c r="H43" s="229"/>
      <c r="I43" s="229"/>
      <c r="J43" s="229"/>
      <c r="K43" s="229"/>
      <c r="L43" s="229"/>
      <c r="M43" s="270"/>
    </row>
    <row r="44" customFormat="false" ht="18" hidden="false" customHeight="true" outlineLevel="0" collapsed="false">
      <c r="A44" s="277" t="s">
        <v>859</v>
      </c>
      <c r="B44" s="278" t="s">
        <v>940</v>
      </c>
      <c r="C44" s="229" t="n">
        <v>58</v>
      </c>
      <c r="D44" s="229" t="n">
        <v>5720</v>
      </c>
      <c r="E44" s="229" t="n">
        <v>2789</v>
      </c>
      <c r="F44" s="229" t="n">
        <v>8621</v>
      </c>
      <c r="G44" s="229" t="n">
        <v>249807</v>
      </c>
      <c r="H44" s="229" t="n">
        <v>85232</v>
      </c>
      <c r="I44" s="229" t="n">
        <v>838829</v>
      </c>
      <c r="J44" s="229" t="n">
        <v>326943</v>
      </c>
      <c r="K44" s="229" t="n">
        <v>938372</v>
      </c>
      <c r="L44" s="229" t="n">
        <v>358439</v>
      </c>
      <c r="M44" s="279" t="s">
        <v>859</v>
      </c>
    </row>
    <row r="45" customFormat="false" ht="18" hidden="false" customHeight="true" outlineLevel="0" collapsed="false">
      <c r="A45" s="277" t="s">
        <v>861</v>
      </c>
      <c r="B45" s="278" t="s">
        <v>862</v>
      </c>
      <c r="C45" s="229" t="n">
        <v>51</v>
      </c>
      <c r="D45" s="229" t="n">
        <v>4207</v>
      </c>
      <c r="E45" s="229" t="n">
        <v>2231</v>
      </c>
      <c r="F45" s="229" t="n">
        <v>6892</v>
      </c>
      <c r="G45" s="229" t="n">
        <v>180111</v>
      </c>
      <c r="H45" s="229" t="n">
        <v>80736</v>
      </c>
      <c r="I45" s="229" t="n">
        <v>618534</v>
      </c>
      <c r="J45" s="229" t="n">
        <v>226886</v>
      </c>
      <c r="K45" s="229" t="n">
        <v>651878</v>
      </c>
      <c r="L45" s="229" t="n">
        <v>239708</v>
      </c>
      <c r="M45" s="279" t="s">
        <v>861</v>
      </c>
    </row>
    <row r="46" customFormat="false" ht="18" hidden="false" customHeight="true" outlineLevel="0" collapsed="false">
      <c r="A46" s="277" t="s">
        <v>863</v>
      </c>
      <c r="B46" s="278" t="s">
        <v>864</v>
      </c>
      <c r="C46" s="229" t="n">
        <v>4</v>
      </c>
      <c r="D46" s="229" t="s">
        <v>154</v>
      </c>
      <c r="E46" s="229" t="s">
        <v>154</v>
      </c>
      <c r="F46" s="229" t="s">
        <v>154</v>
      </c>
      <c r="G46" s="229" t="s">
        <v>154</v>
      </c>
      <c r="H46" s="229" t="s">
        <v>154</v>
      </c>
      <c r="I46" s="229" t="s">
        <v>154</v>
      </c>
      <c r="J46" s="229" t="s">
        <v>154</v>
      </c>
      <c r="K46" s="229" t="s">
        <v>154</v>
      </c>
      <c r="L46" s="229" t="s">
        <v>154</v>
      </c>
      <c r="M46" s="279" t="s">
        <v>863</v>
      </c>
    </row>
    <row r="47" customFormat="false" ht="18" hidden="false" customHeight="true" outlineLevel="0" collapsed="false">
      <c r="A47" s="277" t="s">
        <v>865</v>
      </c>
      <c r="B47" s="278" t="s">
        <v>866</v>
      </c>
      <c r="C47" s="229" t="n">
        <v>42</v>
      </c>
      <c r="D47" s="229" t="s">
        <v>154</v>
      </c>
      <c r="E47" s="229" t="s">
        <v>154</v>
      </c>
      <c r="F47" s="229" t="s">
        <v>154</v>
      </c>
      <c r="G47" s="229" t="s">
        <v>154</v>
      </c>
      <c r="H47" s="229" t="s">
        <v>154</v>
      </c>
      <c r="I47" s="229" t="s">
        <v>154</v>
      </c>
      <c r="J47" s="229" t="s">
        <v>154</v>
      </c>
      <c r="K47" s="229" t="s">
        <v>154</v>
      </c>
      <c r="L47" s="229" t="s">
        <v>154</v>
      </c>
      <c r="M47" s="279" t="s">
        <v>865</v>
      </c>
    </row>
    <row r="48" customFormat="false" ht="21.95" hidden="false" customHeight="true" outlineLevel="0" collapsed="false">
      <c r="A48" s="277"/>
      <c r="B48" s="278" t="s">
        <v>135</v>
      </c>
      <c r="C48" s="229" t="n">
        <v>154</v>
      </c>
      <c r="D48" s="229" t="n">
        <v>13910</v>
      </c>
      <c r="E48" s="229" t="n">
        <v>7497</v>
      </c>
      <c r="F48" s="229" t="n">
        <v>21910</v>
      </c>
      <c r="G48" s="229" t="n">
        <v>575843</v>
      </c>
      <c r="H48" s="229" t="n">
        <v>235347</v>
      </c>
      <c r="I48" s="229" t="n">
        <v>2102117</v>
      </c>
      <c r="J48" s="229" t="n">
        <v>630440</v>
      </c>
      <c r="K48" s="229" t="n">
        <v>2249573</v>
      </c>
      <c r="L48" s="229" t="n">
        <v>674758</v>
      </c>
      <c r="M48" s="279" t="s">
        <v>135</v>
      </c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Wetteraukreis '!M1" display="è"/>
    <hyperlink ref="M1" location="'Wetteraukreis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65</v>
      </c>
      <c r="B2" s="204"/>
      <c r="G2" s="244"/>
      <c r="H2" s="204"/>
      <c r="M2" s="286" t="s">
        <v>965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5</v>
      </c>
      <c r="D9" s="229" t="n">
        <v>69</v>
      </c>
      <c r="E9" s="229" t="n">
        <v>40</v>
      </c>
      <c r="F9" s="229" t="n">
        <v>128</v>
      </c>
      <c r="G9" s="229" t="n">
        <v>2402</v>
      </c>
      <c r="H9" s="229" t="n">
        <v>1118</v>
      </c>
      <c r="I9" s="229" t="n">
        <v>4468</v>
      </c>
      <c r="J9" s="229" t="s">
        <v>201</v>
      </c>
      <c r="K9" s="229" t="n">
        <v>5853</v>
      </c>
      <c r="L9" s="229" t="s">
        <v>201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5</v>
      </c>
      <c r="D10" s="229" t="n">
        <v>69</v>
      </c>
      <c r="E10" s="229" t="n">
        <v>40</v>
      </c>
      <c r="F10" s="229" t="n">
        <v>128</v>
      </c>
      <c r="G10" s="229" t="n">
        <v>2402</v>
      </c>
      <c r="H10" s="229" t="n">
        <v>1118</v>
      </c>
      <c r="I10" s="229" t="n">
        <v>4468</v>
      </c>
      <c r="J10" s="229" t="s">
        <v>201</v>
      </c>
      <c r="K10" s="229" t="n">
        <v>5853</v>
      </c>
      <c r="L10" s="229" t="s">
        <v>201</v>
      </c>
      <c r="M10" s="270" t="n">
        <v>14</v>
      </c>
    </row>
    <row r="11" customFormat="false" ht="17.1" hidden="false" customHeight="true" outlineLevel="0" collapsed="false">
      <c r="A11" s="265" t="s">
        <v>241</v>
      </c>
      <c r="B11" s="266" t="s">
        <v>921</v>
      </c>
      <c r="C11" s="229" t="n">
        <v>14</v>
      </c>
      <c r="D11" s="229" t="n">
        <v>867</v>
      </c>
      <c r="E11" s="229" t="n">
        <v>562</v>
      </c>
      <c r="F11" s="229" t="n">
        <v>1282</v>
      </c>
      <c r="G11" s="229" t="n">
        <v>24422</v>
      </c>
      <c r="H11" s="229" t="n">
        <v>13589</v>
      </c>
      <c r="I11" s="229" t="n">
        <v>215557</v>
      </c>
      <c r="J11" s="229" t="n">
        <v>4519</v>
      </c>
      <c r="K11" s="229" t="n">
        <v>240326</v>
      </c>
      <c r="L11" s="229" t="n">
        <v>4519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14</v>
      </c>
      <c r="D12" s="229" t="n">
        <v>867</v>
      </c>
      <c r="E12" s="229" t="n">
        <v>562</v>
      </c>
      <c r="F12" s="229" t="n">
        <v>1282</v>
      </c>
      <c r="G12" s="229" t="n">
        <v>24422</v>
      </c>
      <c r="H12" s="229" t="n">
        <v>13589</v>
      </c>
      <c r="I12" s="229" t="n">
        <v>215557</v>
      </c>
      <c r="J12" s="229" t="n">
        <v>4519</v>
      </c>
      <c r="K12" s="229" t="n">
        <v>240326</v>
      </c>
      <c r="L12" s="229" t="n">
        <v>4519</v>
      </c>
      <c r="M12" s="270" t="n">
        <v>15</v>
      </c>
    </row>
    <row r="13" customFormat="false" ht="17.1" hidden="false" customHeight="true" outlineLevel="0" collapsed="false">
      <c r="A13" s="265" t="s">
        <v>320</v>
      </c>
      <c r="B13" s="266" t="s">
        <v>321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7.1" hidden="false" customHeight="true" outlineLevel="0" collapsed="false">
      <c r="A15" s="265" t="s">
        <v>944</v>
      </c>
      <c r="B15" s="266" t="s">
        <v>945</v>
      </c>
      <c r="C15" s="229" t="n">
        <v>3</v>
      </c>
      <c r="D15" s="229" t="n">
        <v>122</v>
      </c>
      <c r="E15" s="229" t="n">
        <v>81</v>
      </c>
      <c r="F15" s="229" t="n">
        <v>210</v>
      </c>
      <c r="G15" s="229" t="n">
        <v>3681</v>
      </c>
      <c r="H15" s="229" t="n">
        <v>2265</v>
      </c>
      <c r="I15" s="229" t="n">
        <v>13784</v>
      </c>
      <c r="J15" s="229" t="n">
        <v>4955</v>
      </c>
      <c r="K15" s="229" t="n">
        <v>13784</v>
      </c>
      <c r="L15" s="229" t="n">
        <v>4955</v>
      </c>
      <c r="M15" s="267" t="s">
        <v>394</v>
      </c>
    </row>
    <row r="16" customFormat="false" ht="17.1" hidden="false" customHeight="true" outlineLevel="0" collapsed="false">
      <c r="A16" s="265" t="s">
        <v>412</v>
      </c>
      <c r="B16" s="266" t="s">
        <v>413</v>
      </c>
      <c r="C16" s="229" t="n">
        <v>8</v>
      </c>
      <c r="D16" s="229" t="n">
        <v>1287</v>
      </c>
      <c r="E16" s="229" t="n">
        <v>681</v>
      </c>
      <c r="F16" s="229" t="n">
        <v>1700</v>
      </c>
      <c r="G16" s="229" t="n">
        <v>41070</v>
      </c>
      <c r="H16" s="229" t="n">
        <v>17562</v>
      </c>
      <c r="I16" s="229" t="n">
        <v>123359</v>
      </c>
      <c r="J16" s="229" t="n">
        <v>11868</v>
      </c>
      <c r="K16" s="229" t="n">
        <v>123632</v>
      </c>
      <c r="L16" s="229" t="n">
        <v>11869</v>
      </c>
      <c r="M16" s="267" t="s">
        <v>412</v>
      </c>
    </row>
    <row r="17" customFormat="false" ht="14.1" hidden="false" customHeight="true" outlineLevel="0" collapsed="false">
      <c r="A17" s="268" t="n">
        <v>21</v>
      </c>
      <c r="B17" s="273" t="s">
        <v>415</v>
      </c>
      <c r="C17" s="229" t="n">
        <v>1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21</v>
      </c>
    </row>
    <row r="18" customFormat="false" ht="14.1" hidden="false" customHeight="true" outlineLevel="0" collapsed="false">
      <c r="A18" s="268" t="n">
        <v>22</v>
      </c>
      <c r="B18" s="269" t="s">
        <v>436</v>
      </c>
    </row>
    <row r="19" customFormat="false" ht="11.1" hidden="false" customHeight="true" outlineLevel="0" collapsed="false">
      <c r="A19" s="268"/>
      <c r="B19" s="269" t="s">
        <v>922</v>
      </c>
      <c r="C19" s="229" t="n">
        <v>7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2</v>
      </c>
    </row>
    <row r="20" customFormat="false" ht="17.1" hidden="false" customHeight="true" outlineLevel="0" collapsed="false">
      <c r="A20" s="265" t="s">
        <v>923</v>
      </c>
      <c r="B20" s="266" t="s">
        <v>138</v>
      </c>
      <c r="C20" s="229" t="n">
        <v>5</v>
      </c>
      <c r="D20" s="229" t="n">
        <v>396</v>
      </c>
      <c r="E20" s="229" t="n">
        <v>107</v>
      </c>
      <c r="F20" s="229" t="n">
        <v>624</v>
      </c>
      <c r="G20" s="229" t="n">
        <v>14478</v>
      </c>
      <c r="H20" s="229" t="n">
        <v>2684</v>
      </c>
      <c r="I20" s="229" t="n">
        <v>43218</v>
      </c>
      <c r="J20" s="229" t="n">
        <v>13362</v>
      </c>
      <c r="K20" s="229" t="n">
        <v>87556</v>
      </c>
      <c r="L20" s="229" t="n">
        <v>39855</v>
      </c>
      <c r="M20" s="267" t="s">
        <v>476</v>
      </c>
    </row>
    <row r="21" customFormat="false" ht="17.1" hidden="false" customHeight="true" outlineLevel="0" collapsed="false">
      <c r="A21" s="265" t="s">
        <v>924</v>
      </c>
      <c r="B21" s="266" t="s">
        <v>526</v>
      </c>
      <c r="C21" s="229" t="n">
        <v>8</v>
      </c>
      <c r="D21" s="229" t="n">
        <v>823</v>
      </c>
      <c r="E21" s="229" t="n">
        <v>585</v>
      </c>
      <c r="F21" s="229" t="n">
        <v>1269</v>
      </c>
      <c r="G21" s="229" t="n">
        <v>25893</v>
      </c>
      <c r="H21" s="229" t="n">
        <v>15186</v>
      </c>
      <c r="I21" s="229" t="n">
        <v>88136</v>
      </c>
      <c r="J21" s="229" t="n">
        <v>31066</v>
      </c>
      <c r="K21" s="229" t="n">
        <v>94529</v>
      </c>
      <c r="L21" s="229" t="n">
        <v>32336</v>
      </c>
      <c r="M21" s="267" t="s">
        <v>525</v>
      </c>
    </row>
    <row r="22" customFormat="false" ht="17.1" hidden="false" customHeight="true" outlineLevel="0" collapsed="false">
      <c r="A22" s="265" t="s">
        <v>544</v>
      </c>
      <c r="B22" s="266" t="s">
        <v>946</v>
      </c>
      <c r="C22" s="229" t="n">
        <v>13</v>
      </c>
      <c r="D22" s="229" t="n">
        <v>609</v>
      </c>
      <c r="E22" s="229" t="n">
        <v>410</v>
      </c>
      <c r="F22" s="229" t="n">
        <v>940</v>
      </c>
      <c r="G22" s="229" t="n">
        <v>20016</v>
      </c>
      <c r="H22" s="229" t="n">
        <v>12034</v>
      </c>
      <c r="I22" s="229" t="n">
        <v>77346</v>
      </c>
      <c r="J22" s="229" t="n">
        <v>31723</v>
      </c>
      <c r="K22" s="229" t="n">
        <v>90477</v>
      </c>
      <c r="L22" s="229" t="n">
        <v>38647</v>
      </c>
      <c r="M22" s="267" t="s">
        <v>544</v>
      </c>
    </row>
    <row r="23" customFormat="false" ht="17.1" hidden="false" customHeight="true" outlineLevel="0" collapsed="false">
      <c r="A23" s="265" t="s">
        <v>926</v>
      </c>
      <c r="B23" s="266" t="s">
        <v>927</v>
      </c>
    </row>
    <row r="24" customFormat="false" ht="11.1" hidden="false" customHeight="true" outlineLevel="0" collapsed="false">
      <c r="A24" s="265"/>
      <c r="B24" s="266" t="s">
        <v>947</v>
      </c>
      <c r="C24" s="229" t="n">
        <v>23</v>
      </c>
      <c r="D24" s="229" t="n">
        <v>3027</v>
      </c>
      <c r="E24" s="229" t="n">
        <v>2415</v>
      </c>
      <c r="F24" s="229" t="n">
        <v>4470</v>
      </c>
      <c r="G24" s="229" t="n">
        <v>102394</v>
      </c>
      <c r="H24" s="229" t="n">
        <v>73214</v>
      </c>
      <c r="I24" s="229" t="n">
        <v>510270</v>
      </c>
      <c r="J24" s="229" t="n">
        <v>166767</v>
      </c>
      <c r="K24" s="229" t="n">
        <v>575445</v>
      </c>
      <c r="L24" s="229" t="n">
        <v>185919</v>
      </c>
      <c r="M24" s="267" t="s">
        <v>606</v>
      </c>
    </row>
    <row r="25" customFormat="false" ht="14.1" hidden="false" customHeight="true" outlineLevel="0" collapsed="false">
      <c r="A25" s="268" t="n">
        <v>27</v>
      </c>
      <c r="B25" s="273" t="s">
        <v>608</v>
      </c>
      <c r="C25" s="229" t="n">
        <v>5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70" t="n">
        <v>27</v>
      </c>
    </row>
    <row r="26" customFormat="false" ht="14.1" hidden="false" customHeight="true" outlineLevel="0" collapsed="false">
      <c r="A26" s="268" t="n">
        <v>28</v>
      </c>
      <c r="B26" s="273" t="s">
        <v>137</v>
      </c>
      <c r="C26" s="229" t="n">
        <v>18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8</v>
      </c>
    </row>
    <row r="27" customFormat="false" ht="17.1" hidden="false" customHeight="true" outlineLevel="0" collapsed="false">
      <c r="A27" s="265" t="s">
        <v>929</v>
      </c>
      <c r="B27" s="266" t="s">
        <v>139</v>
      </c>
      <c r="C27" s="229" t="n">
        <v>25</v>
      </c>
      <c r="D27" s="229" t="n">
        <v>2550</v>
      </c>
      <c r="E27" s="229" t="n">
        <v>1375</v>
      </c>
      <c r="F27" s="229" t="n">
        <v>4109</v>
      </c>
      <c r="G27" s="229" t="n">
        <v>98458</v>
      </c>
      <c r="H27" s="229" t="n">
        <v>41970</v>
      </c>
      <c r="I27" s="229" t="n">
        <v>411058</v>
      </c>
      <c r="J27" s="229" t="n">
        <v>211845</v>
      </c>
      <c r="K27" s="229" t="n">
        <v>422586</v>
      </c>
      <c r="L27" s="229" t="n">
        <v>218284</v>
      </c>
      <c r="M27" s="267" t="s">
        <v>686</v>
      </c>
    </row>
    <row r="28" customFormat="false" ht="17.1" hidden="false" customHeight="true" outlineLevel="0" collapsed="false">
      <c r="A28" s="265" t="s">
        <v>745</v>
      </c>
      <c r="B28" s="266" t="s">
        <v>930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72"/>
    </row>
    <row r="29" customFormat="false" ht="11.1" hidden="false" customHeight="true" outlineLevel="0" collapsed="false">
      <c r="A29" s="268"/>
      <c r="B29" s="266" t="s">
        <v>948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</row>
    <row r="30" customFormat="false" ht="11.1" hidden="false" customHeight="true" outlineLevel="0" collapsed="false">
      <c r="A30" s="268"/>
      <c r="B30" s="266" t="s">
        <v>949</v>
      </c>
      <c r="C30" s="229" t="n">
        <v>21</v>
      </c>
      <c r="D30" s="229" t="n">
        <v>3411</v>
      </c>
      <c r="E30" s="229" t="n">
        <v>1922</v>
      </c>
      <c r="F30" s="229" t="n">
        <v>5101</v>
      </c>
      <c r="G30" s="229" t="n">
        <v>123290</v>
      </c>
      <c r="H30" s="229" t="n">
        <v>52964</v>
      </c>
      <c r="I30" s="229" t="n">
        <v>502287</v>
      </c>
      <c r="J30" s="229" t="n">
        <v>262836</v>
      </c>
      <c r="K30" s="229" t="n">
        <v>504901</v>
      </c>
      <c r="L30" s="229" t="n">
        <v>263390</v>
      </c>
      <c r="M30" s="267" t="s">
        <v>745</v>
      </c>
    </row>
    <row r="31" customFormat="false" ht="14.1" hidden="false" customHeight="true" outlineLevel="0" collapsed="false">
      <c r="A31" s="268" t="n">
        <v>30</v>
      </c>
      <c r="B31" s="269" t="s">
        <v>930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74"/>
    </row>
    <row r="32" customFormat="false" ht="11.1" hidden="false" customHeight="true" outlineLevel="0" collapsed="false">
      <c r="A32" s="268"/>
      <c r="B32" s="273" t="s">
        <v>957</v>
      </c>
      <c r="C32" s="229" t="n">
        <v>1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0</v>
      </c>
    </row>
    <row r="33" customFormat="false" ht="14.1" hidden="false" customHeight="true" outlineLevel="0" collapsed="false">
      <c r="A33" s="268" t="n">
        <v>31</v>
      </c>
      <c r="B33" s="269" t="s">
        <v>950</v>
      </c>
    </row>
    <row r="34" customFormat="false" ht="11.1" hidden="false" customHeight="true" outlineLevel="0" collapsed="false">
      <c r="A34" s="268"/>
      <c r="B34" s="273" t="s">
        <v>951</v>
      </c>
      <c r="C34" s="229" t="n">
        <v>10</v>
      </c>
      <c r="D34" s="229" t="n">
        <v>1655</v>
      </c>
      <c r="E34" s="229" t="n">
        <v>1154</v>
      </c>
      <c r="F34" s="229" t="n">
        <v>2378</v>
      </c>
      <c r="G34" s="229" t="n">
        <v>57278</v>
      </c>
      <c r="H34" s="229" t="n">
        <v>32448</v>
      </c>
      <c r="I34" s="229" t="n">
        <v>200518</v>
      </c>
      <c r="J34" s="229" t="n">
        <v>85848</v>
      </c>
      <c r="K34" s="229" t="n">
        <v>201932</v>
      </c>
      <c r="L34" s="229" t="n">
        <v>86028</v>
      </c>
      <c r="M34" s="270" t="n">
        <v>31</v>
      </c>
    </row>
    <row r="35" s="285" customFormat="true" ht="14.1" hidden="false" customHeight="true" outlineLevel="0" collapsed="false">
      <c r="A35" s="268" t="n">
        <v>33</v>
      </c>
      <c r="B35" s="273" t="s">
        <v>936</v>
      </c>
      <c r="C35" s="229" t="n">
        <v>10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3</v>
      </c>
    </row>
    <row r="36" customFormat="false" ht="17.1" hidden="false" customHeight="true" outlineLevel="0" collapsed="false">
      <c r="A36" s="265" t="s">
        <v>789</v>
      </c>
      <c r="B36" s="266" t="s">
        <v>790</v>
      </c>
      <c r="C36" s="229" t="n">
        <v>2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67" t="s">
        <v>789</v>
      </c>
    </row>
    <row r="37" customFormat="false" ht="14.1" hidden="false" customHeight="true" outlineLevel="0" collapsed="false">
      <c r="A37" s="268" t="n">
        <v>34</v>
      </c>
      <c r="B37" s="273" t="s">
        <v>792</v>
      </c>
      <c r="C37" s="229" t="n">
        <v>2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4</v>
      </c>
    </row>
    <row r="38" customFormat="false" ht="17.1" hidden="false" customHeight="true" outlineLevel="0" collapsed="false">
      <c r="A38" s="265" t="s">
        <v>819</v>
      </c>
      <c r="B38" s="266" t="s">
        <v>937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4"/>
    </row>
    <row r="39" customFormat="false" ht="11.1" hidden="false" customHeight="true" outlineLevel="0" collapsed="false">
      <c r="A39" s="268"/>
      <c r="B39" s="266" t="s">
        <v>938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</row>
    <row r="40" customFormat="false" ht="11.1" hidden="false" customHeight="true" outlineLevel="0" collapsed="false">
      <c r="A40" s="268"/>
      <c r="B40" s="266" t="s">
        <v>939</v>
      </c>
      <c r="C40" s="229" t="n">
        <v>4</v>
      </c>
      <c r="D40" s="229" t="n">
        <v>271</v>
      </c>
      <c r="E40" s="229" t="n">
        <v>152</v>
      </c>
      <c r="F40" s="229" t="n">
        <v>430</v>
      </c>
      <c r="G40" s="229" t="n">
        <v>9021</v>
      </c>
      <c r="H40" s="229" t="n">
        <v>4277</v>
      </c>
      <c r="I40" s="229" t="n">
        <v>38445</v>
      </c>
      <c r="J40" s="229" t="n">
        <v>11232</v>
      </c>
      <c r="K40" s="229" t="n">
        <v>59206</v>
      </c>
      <c r="L40" s="229" t="n">
        <v>14361</v>
      </c>
      <c r="M40" s="267" t="s">
        <v>819</v>
      </c>
    </row>
    <row r="41" customFormat="false" ht="14.1" hidden="false" customHeight="true" outlineLevel="0" collapsed="false">
      <c r="A41" s="268" t="n">
        <v>36</v>
      </c>
      <c r="B41" s="269" t="s">
        <v>952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1.1" hidden="false" customHeight="true" outlineLevel="0" collapsed="false">
      <c r="A42" s="268"/>
      <c r="B42" s="269" t="s">
        <v>953</v>
      </c>
      <c r="C42" s="229" t="n">
        <v>3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0" t="n">
        <v>36</v>
      </c>
    </row>
    <row r="43" customFormat="false" ht="14.1" hidden="false" customHeight="true" outlineLevel="0" collapsed="false">
      <c r="A43" s="268" t="n">
        <v>37</v>
      </c>
      <c r="B43" s="273" t="s">
        <v>854</v>
      </c>
      <c r="C43" s="229" t="n">
        <v>1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0" t="n">
        <v>37</v>
      </c>
    </row>
    <row r="44" customFormat="false" ht="12.75" hidden="false" customHeight="false" outlineLevel="0" collapsed="false">
      <c r="A44" s="268"/>
      <c r="B44" s="26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0"/>
    </row>
    <row r="45" customFormat="false" ht="18" hidden="false" customHeight="true" outlineLevel="0" collapsed="false">
      <c r="A45" s="277" t="s">
        <v>859</v>
      </c>
      <c r="B45" s="278" t="s">
        <v>940</v>
      </c>
      <c r="C45" s="229" t="n">
        <v>63</v>
      </c>
      <c r="D45" s="229" t="n">
        <v>5309</v>
      </c>
      <c r="E45" s="229" t="n">
        <v>3662</v>
      </c>
      <c r="F45" s="229" t="n">
        <v>8036</v>
      </c>
      <c r="G45" s="229" t="n">
        <v>175865</v>
      </c>
      <c r="H45" s="229" t="n">
        <v>102363</v>
      </c>
      <c r="I45" s="229" t="n">
        <v>584555</v>
      </c>
      <c r="J45" s="229" t="n">
        <v>243046</v>
      </c>
      <c r="K45" s="229" t="n">
        <v>716263</v>
      </c>
      <c r="L45" s="229" t="n">
        <v>297062</v>
      </c>
      <c r="M45" s="279" t="s">
        <v>859</v>
      </c>
    </row>
    <row r="46" customFormat="false" ht="18" hidden="false" customHeight="true" outlineLevel="0" collapsed="false">
      <c r="A46" s="277" t="s">
        <v>861</v>
      </c>
      <c r="B46" s="278" t="s">
        <v>862</v>
      </c>
      <c r="C46" s="229" t="n">
        <v>40</v>
      </c>
      <c r="D46" s="229" t="n">
        <v>5794</v>
      </c>
      <c r="E46" s="229" t="n">
        <v>3415</v>
      </c>
      <c r="F46" s="229" t="n">
        <v>8991</v>
      </c>
      <c r="G46" s="229" t="n">
        <v>216092</v>
      </c>
      <c r="H46" s="229" t="n">
        <v>102504</v>
      </c>
      <c r="I46" s="229" t="n">
        <v>1075434</v>
      </c>
      <c r="J46" s="229" t="n">
        <v>480779</v>
      </c>
      <c r="K46" s="229" t="n">
        <v>1090554</v>
      </c>
      <c r="L46" s="229" t="n">
        <v>487592</v>
      </c>
      <c r="M46" s="279" t="s">
        <v>861</v>
      </c>
    </row>
    <row r="47" customFormat="false" ht="18" hidden="false" customHeight="true" outlineLevel="0" collapsed="false">
      <c r="A47" s="277" t="s">
        <v>863</v>
      </c>
      <c r="B47" s="278" t="s">
        <v>864</v>
      </c>
      <c r="C47" s="229" t="n">
        <v>6</v>
      </c>
      <c r="D47" s="229" t="s">
        <v>154</v>
      </c>
      <c r="E47" s="229" t="s">
        <v>154</v>
      </c>
      <c r="F47" s="229" t="s">
        <v>154</v>
      </c>
      <c r="G47" s="229" t="s">
        <v>154</v>
      </c>
      <c r="H47" s="229" t="s">
        <v>154</v>
      </c>
      <c r="I47" s="229" t="s">
        <v>154</v>
      </c>
      <c r="J47" s="229" t="s">
        <v>154</v>
      </c>
      <c r="K47" s="229" t="s">
        <v>154</v>
      </c>
      <c r="L47" s="229" t="s">
        <v>154</v>
      </c>
      <c r="M47" s="279" t="s">
        <v>863</v>
      </c>
    </row>
    <row r="48" customFormat="false" ht="18" hidden="false" customHeight="true" outlineLevel="0" collapsed="false">
      <c r="A48" s="277" t="s">
        <v>865</v>
      </c>
      <c r="B48" s="278" t="s">
        <v>866</v>
      </c>
      <c r="C48" s="229" t="n">
        <v>23</v>
      </c>
      <c r="D48" s="229" t="s">
        <v>154</v>
      </c>
      <c r="E48" s="229" t="s">
        <v>154</v>
      </c>
      <c r="F48" s="229" t="s">
        <v>154</v>
      </c>
      <c r="G48" s="229" t="s">
        <v>154</v>
      </c>
      <c r="H48" s="229" t="s">
        <v>154</v>
      </c>
      <c r="I48" s="229" t="s">
        <v>154</v>
      </c>
      <c r="J48" s="229" t="s">
        <v>154</v>
      </c>
      <c r="K48" s="229" t="s">
        <v>154</v>
      </c>
      <c r="L48" s="229" t="s">
        <v>154</v>
      </c>
      <c r="M48" s="279" t="s">
        <v>865</v>
      </c>
    </row>
    <row r="49" customFormat="false" ht="21.95" hidden="false" customHeight="true" outlineLevel="0" collapsed="false">
      <c r="A49" s="277"/>
      <c r="B49" s="278" t="s">
        <v>135</v>
      </c>
      <c r="C49" s="229" t="n">
        <v>132</v>
      </c>
      <c r="D49" s="229" t="n">
        <v>13739</v>
      </c>
      <c r="E49" s="229" t="n">
        <v>8569</v>
      </c>
      <c r="F49" s="229" t="n">
        <v>20697</v>
      </c>
      <c r="G49" s="229" t="n">
        <v>473859</v>
      </c>
      <c r="H49" s="229" t="n">
        <v>242924</v>
      </c>
      <c r="I49" s="229" t="n">
        <v>2061230</v>
      </c>
      <c r="J49" s="229" t="n">
        <v>759410</v>
      </c>
      <c r="K49" s="229" t="n">
        <v>2253988</v>
      </c>
      <c r="L49" s="229" t="n">
        <v>823371</v>
      </c>
      <c r="M49" s="279" t="s">
        <v>135</v>
      </c>
    </row>
    <row r="50" customFormat="false" ht="12.75" hidden="false" customHeight="false" outlineLevel="0" collapsed="false">
      <c r="A50" s="281"/>
      <c r="C50" s="240"/>
      <c r="D50" s="240"/>
      <c r="E50" s="240"/>
      <c r="F50" s="240"/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G54" s="281"/>
      <c r="H54" s="236"/>
      <c r="I54" s="282"/>
      <c r="J54" s="282"/>
      <c r="K54" s="282"/>
      <c r="L54" s="282"/>
      <c r="M54" s="240"/>
    </row>
    <row r="55" customFormat="false" ht="12.75" hidden="false" customHeight="false" outlineLevel="0" collapsed="false">
      <c r="G55" s="281"/>
      <c r="H55" s="236"/>
      <c r="I55" s="282"/>
      <c r="J55" s="282"/>
      <c r="K55" s="282"/>
      <c r="L55" s="282"/>
      <c r="M55" s="240"/>
    </row>
    <row r="56" customFormat="false" ht="12.75" hidden="false" customHeight="false" outlineLevel="0" collapsed="false">
      <c r="G56" s="281"/>
      <c r="H56" s="236"/>
      <c r="I56" s="282"/>
      <c r="J56" s="282"/>
      <c r="K56" s="282"/>
      <c r="L56" s="282"/>
      <c r="M56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Kreis Gießen '!M1" display="è"/>
    <hyperlink ref="M1" location="'Kreis Gießen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96</v>
      </c>
      <c r="B2" s="204"/>
      <c r="G2" s="244"/>
      <c r="H2" s="204"/>
      <c r="M2" s="286" t="s">
        <v>896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10</v>
      </c>
      <c r="D9" s="229" t="n">
        <v>188</v>
      </c>
      <c r="E9" s="229" t="n">
        <v>153</v>
      </c>
      <c r="F9" s="229" t="n">
        <v>332</v>
      </c>
      <c r="G9" s="229" t="n">
        <v>7304</v>
      </c>
      <c r="H9" s="229" t="n">
        <v>5006</v>
      </c>
      <c r="I9" s="229" t="n">
        <v>68379</v>
      </c>
      <c r="J9" s="229" t="n">
        <v>35883</v>
      </c>
      <c r="K9" s="229" t="n">
        <v>69321</v>
      </c>
      <c r="L9" s="229" t="n">
        <v>35882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10</v>
      </c>
      <c r="D10" s="229" t="n">
        <v>188</v>
      </c>
      <c r="E10" s="229" t="n">
        <v>153</v>
      </c>
      <c r="F10" s="229" t="n">
        <v>332</v>
      </c>
      <c r="G10" s="229" t="n">
        <v>7304</v>
      </c>
      <c r="H10" s="229" t="n">
        <v>5006</v>
      </c>
      <c r="I10" s="229" t="n">
        <v>68379</v>
      </c>
      <c r="J10" s="229" t="n">
        <v>35883</v>
      </c>
      <c r="K10" s="229" t="n">
        <v>69321</v>
      </c>
      <c r="L10" s="229" t="n">
        <v>35882</v>
      </c>
      <c r="M10" s="270" t="n">
        <v>14</v>
      </c>
    </row>
    <row r="11" customFormat="false" ht="17.1" hidden="false" customHeight="true" outlineLevel="0" collapsed="false">
      <c r="A11" s="265" t="s">
        <v>241</v>
      </c>
      <c r="B11" s="266" t="s">
        <v>921</v>
      </c>
      <c r="C11" s="229" t="n">
        <v>15</v>
      </c>
      <c r="D11" s="229" t="n">
        <v>546</v>
      </c>
      <c r="E11" s="229" t="n">
        <v>371</v>
      </c>
      <c r="F11" s="229" t="n">
        <v>779</v>
      </c>
      <c r="G11" s="229" t="n">
        <v>9155</v>
      </c>
      <c r="H11" s="229" t="n">
        <v>6236</v>
      </c>
      <c r="I11" s="229" t="n">
        <v>42120</v>
      </c>
      <c r="J11" s="229" t="n">
        <v>2542</v>
      </c>
      <c r="K11" s="229" t="n">
        <v>45085</v>
      </c>
      <c r="L11" s="229" t="n">
        <v>2542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15</v>
      </c>
      <c r="D12" s="229" t="n">
        <v>546</v>
      </c>
      <c r="E12" s="229" t="n">
        <v>371</v>
      </c>
      <c r="F12" s="229" t="n">
        <v>779</v>
      </c>
      <c r="G12" s="229" t="n">
        <v>9155</v>
      </c>
      <c r="H12" s="229" t="n">
        <v>6236</v>
      </c>
      <c r="I12" s="229" t="n">
        <v>42120</v>
      </c>
      <c r="J12" s="229" t="n">
        <v>2542</v>
      </c>
      <c r="K12" s="229" t="n">
        <v>45085</v>
      </c>
      <c r="L12" s="229" t="n">
        <v>2542</v>
      </c>
      <c r="M12" s="270" t="n">
        <v>15</v>
      </c>
    </row>
    <row r="13" customFormat="false" ht="17.1" hidden="false" customHeight="true" outlineLevel="0" collapsed="false">
      <c r="A13" s="265" t="s">
        <v>320</v>
      </c>
      <c r="B13" s="266" t="s">
        <v>321</v>
      </c>
      <c r="C13" s="229" t="n">
        <v>5</v>
      </c>
      <c r="D13" s="229" t="n">
        <v>210</v>
      </c>
      <c r="E13" s="229" t="n">
        <v>141</v>
      </c>
      <c r="F13" s="229" t="n">
        <v>326</v>
      </c>
      <c r="G13" s="229" t="n">
        <v>5066</v>
      </c>
      <c r="H13" s="229" t="n">
        <v>2714</v>
      </c>
      <c r="I13" s="229" t="n">
        <v>41140</v>
      </c>
      <c r="J13" s="229" t="n">
        <v>19388</v>
      </c>
      <c r="K13" s="229" t="n">
        <v>56818</v>
      </c>
      <c r="L13" s="229" t="n">
        <v>25129</v>
      </c>
      <c r="M13" s="267" t="s">
        <v>320</v>
      </c>
    </row>
    <row r="14" customFormat="false" ht="12.95" hidden="false" customHeight="true" outlineLevel="0" collapsed="false">
      <c r="A14" s="268" t="n">
        <v>17</v>
      </c>
      <c r="B14" s="273" t="s">
        <v>323</v>
      </c>
      <c r="C14" s="229" t="n">
        <v>2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2.95" hidden="false" customHeight="true" outlineLevel="0" collapsed="false">
      <c r="A15" s="268" t="n">
        <v>18</v>
      </c>
      <c r="B15" s="273" t="s">
        <v>372</v>
      </c>
      <c r="C15" s="229" t="n">
        <v>3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17.1" hidden="false" customHeight="true" outlineLevel="0" collapsed="false">
      <c r="A16" s="265" t="s">
        <v>944</v>
      </c>
      <c r="B16" s="266" t="s">
        <v>945</v>
      </c>
      <c r="C16" s="229" t="n">
        <v>7</v>
      </c>
      <c r="D16" s="229" t="n">
        <v>421</v>
      </c>
      <c r="E16" s="229" t="n">
        <v>278</v>
      </c>
      <c r="F16" s="229" t="n">
        <v>649</v>
      </c>
      <c r="G16" s="229" t="n">
        <v>14370</v>
      </c>
      <c r="H16" s="229" t="n">
        <v>8493</v>
      </c>
      <c r="I16" s="229" t="n">
        <v>55126</v>
      </c>
      <c r="J16" s="229" t="n">
        <v>10123</v>
      </c>
      <c r="K16" s="229" t="n">
        <v>66919</v>
      </c>
      <c r="L16" s="229" t="n">
        <v>10126</v>
      </c>
      <c r="M16" s="267" t="s">
        <v>394</v>
      </c>
    </row>
    <row r="17" customFormat="false" ht="17.1" hidden="false" customHeight="true" outlineLevel="0" collapsed="false">
      <c r="A17" s="265" t="s">
        <v>412</v>
      </c>
      <c r="B17" s="266" t="s">
        <v>413</v>
      </c>
      <c r="C17" s="229" t="n">
        <v>11</v>
      </c>
      <c r="D17" s="229" t="n">
        <v>863</v>
      </c>
      <c r="E17" s="229" t="n">
        <v>428</v>
      </c>
      <c r="F17" s="229" t="n">
        <v>1177</v>
      </c>
      <c r="G17" s="229" t="n">
        <v>29116</v>
      </c>
      <c r="H17" s="229" t="n">
        <v>11301</v>
      </c>
      <c r="I17" s="229" t="n">
        <v>88092</v>
      </c>
      <c r="J17" s="229" t="n">
        <v>2661</v>
      </c>
      <c r="K17" s="229" t="n">
        <v>94184</v>
      </c>
      <c r="L17" s="229" t="n">
        <v>2991</v>
      </c>
      <c r="M17" s="267" t="s">
        <v>412</v>
      </c>
    </row>
    <row r="18" customFormat="false" ht="12.95" hidden="false" customHeight="true" outlineLevel="0" collapsed="false">
      <c r="A18" s="268" t="n">
        <v>21</v>
      </c>
      <c r="B18" s="273" t="s">
        <v>415</v>
      </c>
      <c r="C18" s="229" t="n">
        <v>3</v>
      </c>
      <c r="D18" s="229" t="n">
        <v>94</v>
      </c>
      <c r="E18" s="229" t="n">
        <v>68</v>
      </c>
      <c r="F18" s="229" t="n">
        <v>129</v>
      </c>
      <c r="G18" s="229" t="n">
        <v>2653</v>
      </c>
      <c r="H18" s="229" t="n">
        <v>1388</v>
      </c>
      <c r="I18" s="229" t="n">
        <v>14409</v>
      </c>
      <c r="J18" s="229" t="n">
        <v>215</v>
      </c>
      <c r="K18" s="229" t="n">
        <v>15797</v>
      </c>
      <c r="L18" s="229" t="n">
        <v>238</v>
      </c>
      <c r="M18" s="270" t="n">
        <v>21</v>
      </c>
    </row>
    <row r="19" customFormat="false" ht="12.95" hidden="false" customHeight="true" outlineLevel="0" collapsed="false">
      <c r="A19" s="268" t="n">
        <v>22</v>
      </c>
      <c r="B19" s="269" t="s">
        <v>436</v>
      </c>
    </row>
    <row r="20" customFormat="false" ht="11.1" hidden="false" customHeight="true" outlineLevel="0" collapsed="false">
      <c r="A20" s="268"/>
      <c r="B20" s="269" t="s">
        <v>922</v>
      </c>
      <c r="C20" s="229" t="n">
        <v>8</v>
      </c>
      <c r="D20" s="229" t="n">
        <v>769</v>
      </c>
      <c r="E20" s="229" t="n">
        <v>360</v>
      </c>
      <c r="F20" s="229" t="n">
        <v>1048</v>
      </c>
      <c r="G20" s="229" t="n">
        <v>26463</v>
      </c>
      <c r="H20" s="229" t="n">
        <v>9914</v>
      </c>
      <c r="I20" s="229" t="n">
        <v>73682</v>
      </c>
      <c r="J20" s="229" t="n">
        <v>2446</v>
      </c>
      <c r="K20" s="229" t="n">
        <v>78387</v>
      </c>
      <c r="L20" s="229" t="n">
        <v>2753</v>
      </c>
      <c r="M20" s="270" t="n">
        <v>22</v>
      </c>
    </row>
    <row r="21" customFormat="false" ht="17.1" hidden="false" customHeight="true" outlineLevel="0" collapsed="false">
      <c r="A21" s="265" t="s">
        <v>923</v>
      </c>
      <c r="B21" s="266" t="s">
        <v>138</v>
      </c>
      <c r="C21" s="229" t="n">
        <v>8</v>
      </c>
      <c r="D21" s="229" t="n">
        <v>792</v>
      </c>
      <c r="E21" s="229" t="n">
        <v>396</v>
      </c>
      <c r="F21" s="229" t="n">
        <v>1234</v>
      </c>
      <c r="G21" s="229" t="n">
        <v>30395</v>
      </c>
      <c r="H21" s="229" t="n">
        <v>11582</v>
      </c>
      <c r="I21" s="229" t="n">
        <v>228087</v>
      </c>
      <c r="J21" s="229" t="n">
        <v>71951</v>
      </c>
      <c r="K21" s="229" t="n">
        <v>232045</v>
      </c>
      <c r="L21" s="229" t="n">
        <v>73640</v>
      </c>
      <c r="M21" s="267" t="s">
        <v>476</v>
      </c>
    </row>
    <row r="22" customFormat="false" ht="17.1" hidden="false" customHeight="true" outlineLevel="0" collapsed="false">
      <c r="A22" s="265" t="s">
        <v>924</v>
      </c>
      <c r="B22" s="266" t="s">
        <v>526</v>
      </c>
      <c r="C22" s="229" t="n">
        <v>9</v>
      </c>
      <c r="D22" s="229" t="n">
        <v>1197</v>
      </c>
      <c r="E22" s="229" t="n">
        <v>938</v>
      </c>
      <c r="F22" s="229" t="n">
        <v>1970</v>
      </c>
      <c r="G22" s="229" t="n">
        <v>36400</v>
      </c>
      <c r="H22" s="229" t="n">
        <v>23472</v>
      </c>
      <c r="I22" s="229" t="n">
        <v>144914</v>
      </c>
      <c r="J22" s="229" t="n">
        <v>20992</v>
      </c>
      <c r="K22" s="229" t="n">
        <v>147343</v>
      </c>
      <c r="L22" s="229" t="n">
        <v>21730</v>
      </c>
      <c r="M22" s="267" t="s">
        <v>525</v>
      </c>
    </row>
    <row r="23" customFormat="false" ht="12.75" hidden="false" customHeight="false" outlineLevel="0" collapsed="false">
      <c r="A23" s="265" t="s">
        <v>544</v>
      </c>
      <c r="B23" s="266" t="s">
        <v>946</v>
      </c>
      <c r="C23" s="229" t="n">
        <v>13</v>
      </c>
      <c r="D23" s="229" t="n">
        <v>1188</v>
      </c>
      <c r="E23" s="229" t="n">
        <v>791</v>
      </c>
      <c r="F23" s="229" t="n">
        <v>1797</v>
      </c>
      <c r="G23" s="229" t="n">
        <v>38677</v>
      </c>
      <c r="H23" s="229" t="n">
        <v>23215</v>
      </c>
      <c r="I23" s="229" t="n">
        <v>177335</v>
      </c>
      <c r="J23" s="229" t="n">
        <v>80748</v>
      </c>
      <c r="K23" s="229" t="n">
        <v>187693</v>
      </c>
      <c r="L23" s="229" t="n">
        <v>82622</v>
      </c>
      <c r="M23" s="267" t="s">
        <v>544</v>
      </c>
    </row>
    <row r="24" customFormat="false" ht="17.1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67</v>
      </c>
      <c r="D25" s="229" t="n">
        <v>8750</v>
      </c>
      <c r="E25" s="229" t="n">
        <v>6219</v>
      </c>
      <c r="F25" s="229" t="n">
        <v>13782</v>
      </c>
      <c r="G25" s="229" t="n">
        <v>317046</v>
      </c>
      <c r="H25" s="229" t="n">
        <v>199315</v>
      </c>
      <c r="I25" s="229" t="n">
        <v>1850138</v>
      </c>
      <c r="J25" s="229" t="n">
        <v>618905</v>
      </c>
      <c r="K25" s="229" t="n">
        <v>2449880</v>
      </c>
      <c r="L25" s="229" t="n">
        <v>650526</v>
      </c>
      <c r="M25" s="267" t="s">
        <v>606</v>
      </c>
    </row>
    <row r="26" customFormat="false" ht="12.95" hidden="false" customHeight="true" outlineLevel="0" collapsed="false">
      <c r="A26" s="268" t="n">
        <v>27</v>
      </c>
      <c r="B26" s="273" t="s">
        <v>608</v>
      </c>
      <c r="C26" s="229" t="n">
        <v>8</v>
      </c>
      <c r="D26" s="229" t="n">
        <v>3736</v>
      </c>
      <c r="E26" s="229" t="n">
        <v>2886</v>
      </c>
      <c r="F26" s="229" t="n">
        <v>6075</v>
      </c>
      <c r="G26" s="229" t="n">
        <v>143206</v>
      </c>
      <c r="H26" s="229" t="n">
        <v>101323</v>
      </c>
      <c r="I26" s="229" t="n">
        <v>1120082</v>
      </c>
      <c r="J26" s="229" t="n">
        <v>489793</v>
      </c>
      <c r="K26" s="229" t="n">
        <v>1154603</v>
      </c>
      <c r="L26" s="229" t="n">
        <v>495639</v>
      </c>
      <c r="M26" s="270" t="n">
        <v>27</v>
      </c>
    </row>
    <row r="27" customFormat="false" ht="12.95" hidden="false" customHeight="true" outlineLevel="0" collapsed="false">
      <c r="A27" s="268" t="n">
        <v>28</v>
      </c>
      <c r="B27" s="273" t="s">
        <v>137</v>
      </c>
      <c r="C27" s="229" t="n">
        <v>60</v>
      </c>
      <c r="D27" s="229" t="n">
        <v>5014</v>
      </c>
      <c r="E27" s="229" t="n">
        <v>3333</v>
      </c>
      <c r="F27" s="229" t="n">
        <v>7707</v>
      </c>
      <c r="G27" s="229" t="n">
        <v>173840</v>
      </c>
      <c r="H27" s="229" t="n">
        <v>97992</v>
      </c>
      <c r="I27" s="229" t="n">
        <v>730056</v>
      </c>
      <c r="J27" s="229" t="n">
        <v>129111</v>
      </c>
      <c r="K27" s="229" t="n">
        <v>1295277</v>
      </c>
      <c r="L27" s="229" t="n">
        <v>154887</v>
      </c>
      <c r="M27" s="270" t="n">
        <v>28</v>
      </c>
    </row>
    <row r="28" customFormat="false" ht="17.1" hidden="false" customHeight="true" outlineLevel="0" collapsed="false">
      <c r="A28" s="265" t="s">
        <v>929</v>
      </c>
      <c r="B28" s="266" t="s">
        <v>139</v>
      </c>
      <c r="C28" s="229" t="n">
        <v>38</v>
      </c>
      <c r="D28" s="229" t="n">
        <v>3832</v>
      </c>
      <c r="E28" s="229" t="n">
        <v>2229</v>
      </c>
      <c r="F28" s="229" t="n">
        <v>6046</v>
      </c>
      <c r="G28" s="229" t="n">
        <v>142065</v>
      </c>
      <c r="H28" s="229" t="n">
        <v>66249</v>
      </c>
      <c r="I28" s="229" t="n">
        <v>501499</v>
      </c>
      <c r="J28" s="229" t="n">
        <v>244480</v>
      </c>
      <c r="K28" s="229" t="n">
        <v>589552</v>
      </c>
      <c r="L28" s="229" t="n">
        <v>294274</v>
      </c>
      <c r="M28" s="267" t="s">
        <v>686</v>
      </c>
    </row>
    <row r="29" customFormat="false" ht="11.25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1.1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1.1" hidden="false" customHeight="true" outlineLevel="0" collapsed="false">
      <c r="A31" s="268"/>
      <c r="B31" s="266" t="s">
        <v>949</v>
      </c>
      <c r="C31" s="229" t="n">
        <v>58</v>
      </c>
      <c r="D31" s="229" t="n">
        <v>8079</v>
      </c>
      <c r="E31" s="229" t="n">
        <v>4852</v>
      </c>
      <c r="F31" s="229" t="n">
        <v>12201</v>
      </c>
      <c r="G31" s="229" t="n">
        <v>304810</v>
      </c>
      <c r="H31" s="229" t="n">
        <v>141614</v>
      </c>
      <c r="I31" s="229" t="n">
        <v>1347637</v>
      </c>
      <c r="J31" s="229" t="n">
        <v>414520</v>
      </c>
      <c r="K31" s="229" t="n">
        <v>1712466</v>
      </c>
      <c r="L31" s="229" t="n">
        <v>663729</v>
      </c>
      <c r="M31" s="267" t="s">
        <v>745</v>
      </c>
    </row>
    <row r="32" customFormat="false" ht="12.95" hidden="false" customHeight="true" outlineLevel="0" collapsed="false">
      <c r="A32" s="268" t="n">
        <v>30</v>
      </c>
      <c r="B32" s="269" t="s">
        <v>930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74"/>
    </row>
    <row r="33" customFormat="false" ht="11.1" hidden="false" customHeight="true" outlineLevel="0" collapsed="false">
      <c r="A33" s="268"/>
      <c r="B33" s="273" t="s">
        <v>957</v>
      </c>
      <c r="C33" s="229" t="n">
        <v>2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0</v>
      </c>
    </row>
    <row r="34" customFormat="false" ht="12.95" hidden="false" customHeight="true" outlineLevel="0" collapsed="false">
      <c r="A34" s="268" t="n">
        <v>31</v>
      </c>
      <c r="B34" s="269" t="s">
        <v>950</v>
      </c>
    </row>
    <row r="35" customFormat="false" ht="11.1" hidden="false" customHeight="true" outlineLevel="0" collapsed="false">
      <c r="A35" s="268"/>
      <c r="B35" s="273" t="s">
        <v>951</v>
      </c>
      <c r="C35" s="229" t="n">
        <v>21</v>
      </c>
      <c r="D35" s="229" t="n">
        <v>3192</v>
      </c>
      <c r="E35" s="229" t="n">
        <v>2542</v>
      </c>
      <c r="F35" s="229" t="n">
        <v>4929</v>
      </c>
      <c r="G35" s="229" t="n">
        <v>106294</v>
      </c>
      <c r="H35" s="229" t="n">
        <v>76430</v>
      </c>
      <c r="I35" s="229" t="n">
        <v>440970</v>
      </c>
      <c r="J35" s="229" t="n">
        <v>24675</v>
      </c>
      <c r="K35" s="229" t="n">
        <v>444587</v>
      </c>
      <c r="L35" s="229" t="n">
        <v>24832</v>
      </c>
      <c r="M35" s="270" t="n">
        <v>31</v>
      </c>
    </row>
    <row r="36" customFormat="false" ht="12.95" hidden="false" customHeight="true" outlineLevel="0" collapsed="false">
      <c r="A36" s="268" t="n">
        <v>32</v>
      </c>
      <c r="B36" s="273" t="s">
        <v>935</v>
      </c>
      <c r="C36" s="229" t="n">
        <v>10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2</v>
      </c>
    </row>
    <row r="37" s="285" customFormat="true" ht="12.95" hidden="false" customHeight="true" outlineLevel="0" collapsed="false">
      <c r="A37" s="268" t="n">
        <v>33</v>
      </c>
      <c r="B37" s="273" t="s">
        <v>936</v>
      </c>
      <c r="C37" s="229" t="n">
        <v>25</v>
      </c>
      <c r="D37" s="229" t="n">
        <v>2980</v>
      </c>
      <c r="E37" s="229" t="n">
        <v>1619</v>
      </c>
      <c r="F37" s="229" t="n">
        <v>4554</v>
      </c>
      <c r="G37" s="229" t="n">
        <v>116347</v>
      </c>
      <c r="H37" s="229" t="n">
        <v>49089</v>
      </c>
      <c r="I37" s="229" t="n">
        <v>396001</v>
      </c>
      <c r="J37" s="229" t="n">
        <v>242779</v>
      </c>
      <c r="K37" s="229" t="n">
        <v>432099</v>
      </c>
      <c r="L37" s="229" t="n">
        <v>269291</v>
      </c>
      <c r="M37" s="270" t="n">
        <v>33</v>
      </c>
    </row>
    <row r="38" customFormat="false" ht="17.1" hidden="false" customHeight="true" outlineLevel="0" collapsed="false">
      <c r="A38" s="265" t="s">
        <v>789</v>
      </c>
      <c r="B38" s="266" t="s">
        <v>790</v>
      </c>
      <c r="C38" s="229" t="n">
        <v>7</v>
      </c>
      <c r="D38" s="229" t="n">
        <v>1653</v>
      </c>
      <c r="E38" s="229" t="n">
        <v>1189</v>
      </c>
      <c r="F38" s="229" t="n">
        <v>2457</v>
      </c>
      <c r="G38" s="229" t="n">
        <v>55140</v>
      </c>
      <c r="H38" s="229" t="n">
        <v>34462</v>
      </c>
      <c r="I38" s="229" t="n">
        <v>287190</v>
      </c>
      <c r="J38" s="229" t="n">
        <v>123170</v>
      </c>
      <c r="K38" s="229" t="n">
        <v>290111</v>
      </c>
      <c r="L38" s="229" t="n">
        <v>124209</v>
      </c>
      <c r="M38" s="267" t="s">
        <v>789</v>
      </c>
    </row>
    <row r="39" customFormat="false" ht="12.95" hidden="false" customHeight="true" outlineLevel="0" collapsed="false">
      <c r="A39" s="268" t="n">
        <v>34</v>
      </c>
      <c r="B39" s="273" t="s">
        <v>792</v>
      </c>
      <c r="C39" s="229" t="n">
        <v>6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4</v>
      </c>
    </row>
    <row r="40" customFormat="false" ht="12.95" hidden="false" customHeight="true" outlineLevel="0" collapsed="false">
      <c r="A40" s="268" t="n">
        <v>35</v>
      </c>
      <c r="B40" s="273" t="s">
        <v>800</v>
      </c>
      <c r="C40" s="229" t="n">
        <v>1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5</v>
      </c>
    </row>
    <row r="41" customFormat="false" ht="15" hidden="false" customHeight="true" outlineLevel="0" collapsed="false">
      <c r="A41" s="265" t="s">
        <v>819</v>
      </c>
      <c r="B41" s="266" t="s">
        <v>937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4"/>
    </row>
    <row r="42" customFormat="false" ht="11.1" hidden="false" customHeight="true" outlineLevel="0" collapsed="false">
      <c r="A42" s="268"/>
      <c r="B42" s="266" t="s">
        <v>938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</row>
    <row r="43" customFormat="false" ht="11.1" hidden="false" customHeight="true" outlineLevel="0" collapsed="false">
      <c r="A43" s="268"/>
      <c r="B43" s="266" t="s">
        <v>939</v>
      </c>
      <c r="C43" s="229" t="n">
        <v>11</v>
      </c>
      <c r="D43" s="229" t="n">
        <v>1102</v>
      </c>
      <c r="E43" s="229" t="n">
        <v>823</v>
      </c>
      <c r="F43" s="229" t="n">
        <v>1602</v>
      </c>
      <c r="G43" s="229" t="n">
        <v>34862</v>
      </c>
      <c r="H43" s="229" t="n">
        <v>23258</v>
      </c>
      <c r="I43" s="229" t="n">
        <v>177185</v>
      </c>
      <c r="J43" s="229" t="n">
        <v>93656</v>
      </c>
      <c r="K43" s="229" t="n">
        <v>201438</v>
      </c>
      <c r="L43" s="229" t="n">
        <v>97624</v>
      </c>
      <c r="M43" s="267" t="s">
        <v>819</v>
      </c>
    </row>
    <row r="44" customFormat="false" ht="12.95" hidden="false" customHeight="true" outlineLevel="0" collapsed="false">
      <c r="A44" s="268" t="n">
        <v>36</v>
      </c>
      <c r="B44" s="269" t="s">
        <v>952</v>
      </c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0"/>
    </row>
    <row r="45" customFormat="false" ht="11.1" hidden="false" customHeight="true" outlineLevel="0" collapsed="false">
      <c r="A45" s="268"/>
      <c r="B45" s="269" t="s">
        <v>953</v>
      </c>
      <c r="C45" s="229" t="n">
        <v>10</v>
      </c>
      <c r="D45" s="229" t="s">
        <v>154</v>
      </c>
      <c r="E45" s="229" t="s">
        <v>154</v>
      </c>
      <c r="F45" s="229" t="s">
        <v>154</v>
      </c>
      <c r="G45" s="229" t="s">
        <v>154</v>
      </c>
      <c r="H45" s="229" t="s">
        <v>154</v>
      </c>
      <c r="I45" s="229" t="s">
        <v>154</v>
      </c>
      <c r="J45" s="229" t="s">
        <v>154</v>
      </c>
      <c r="K45" s="229" t="s">
        <v>154</v>
      </c>
      <c r="L45" s="229" t="s">
        <v>154</v>
      </c>
      <c r="M45" s="270" t="n">
        <v>36</v>
      </c>
    </row>
    <row r="46" customFormat="false" ht="12.95" hidden="false" customHeight="true" outlineLevel="0" collapsed="false">
      <c r="A46" s="268" t="n">
        <v>37</v>
      </c>
      <c r="B46" s="273" t="s">
        <v>854</v>
      </c>
      <c r="C46" s="229" t="n">
        <v>1</v>
      </c>
      <c r="D46" s="229" t="s">
        <v>154</v>
      </c>
      <c r="E46" s="229" t="s">
        <v>154</v>
      </c>
      <c r="F46" s="229" t="s">
        <v>154</v>
      </c>
      <c r="G46" s="229" t="s">
        <v>154</v>
      </c>
      <c r="H46" s="229" t="s">
        <v>154</v>
      </c>
      <c r="I46" s="229" t="s">
        <v>154</v>
      </c>
      <c r="J46" s="229" t="s">
        <v>154</v>
      </c>
      <c r="K46" s="229" t="s">
        <v>154</v>
      </c>
      <c r="L46" s="229" t="s">
        <v>154</v>
      </c>
      <c r="M46" s="270" t="n">
        <v>37</v>
      </c>
    </row>
    <row r="47" customFormat="false" ht="12" hidden="false" customHeight="true" outlineLevel="0" collapsed="false">
      <c r="A47" s="268"/>
      <c r="B47" s="269"/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70"/>
    </row>
    <row r="48" customFormat="false" ht="18" hidden="false" customHeight="true" outlineLevel="0" collapsed="false">
      <c r="A48" s="277" t="s">
        <v>859</v>
      </c>
      <c r="B48" s="278" t="s">
        <v>940</v>
      </c>
      <c r="C48" s="229" t="n">
        <v>127</v>
      </c>
      <c r="D48" s="229" t="n">
        <v>14157</v>
      </c>
      <c r="E48" s="229" t="n">
        <v>10557</v>
      </c>
      <c r="F48" s="229" t="n">
        <v>22407</v>
      </c>
      <c r="G48" s="229" t="n">
        <v>488234</v>
      </c>
      <c r="H48" s="229" t="n">
        <v>324182</v>
      </c>
      <c r="I48" s="229" t="n">
        <v>2826981</v>
      </c>
      <c r="J48" s="229" t="n">
        <v>824118</v>
      </c>
      <c r="K48" s="229" t="n">
        <v>2948801</v>
      </c>
      <c r="L48" s="229" t="n">
        <v>845302</v>
      </c>
      <c r="M48" s="279" t="s">
        <v>859</v>
      </c>
    </row>
    <row r="49" customFormat="false" ht="18" hidden="false" customHeight="true" outlineLevel="0" collapsed="false">
      <c r="A49" s="277" t="s">
        <v>861</v>
      </c>
      <c r="B49" s="278" t="s">
        <v>862</v>
      </c>
      <c r="C49" s="229" t="n">
        <v>74</v>
      </c>
      <c r="D49" s="229" t="n">
        <v>8114</v>
      </c>
      <c r="E49" s="229" t="n">
        <v>4590</v>
      </c>
      <c r="F49" s="229" t="n">
        <v>12304</v>
      </c>
      <c r="G49" s="229" t="n">
        <v>297973</v>
      </c>
      <c r="H49" s="229" t="n">
        <v>132632</v>
      </c>
      <c r="I49" s="229" t="n">
        <v>1114359</v>
      </c>
      <c r="J49" s="229" t="n">
        <v>484067</v>
      </c>
      <c r="K49" s="229" t="n">
        <v>1729685</v>
      </c>
      <c r="L49" s="229" t="n">
        <v>551456</v>
      </c>
      <c r="M49" s="279" t="s">
        <v>861</v>
      </c>
    </row>
    <row r="50" customFormat="false" ht="18" hidden="false" customHeight="true" outlineLevel="0" collapsed="false">
      <c r="A50" s="277" t="s">
        <v>863</v>
      </c>
      <c r="B50" s="278" t="s">
        <v>864</v>
      </c>
      <c r="C50" s="229" t="n">
        <v>27</v>
      </c>
      <c r="D50" s="229" t="n">
        <v>4859</v>
      </c>
      <c r="E50" s="229" t="n">
        <v>2695</v>
      </c>
      <c r="F50" s="229" t="n">
        <v>7260</v>
      </c>
      <c r="G50" s="229" t="n">
        <v>192378</v>
      </c>
      <c r="H50" s="229" t="n">
        <v>79736</v>
      </c>
      <c r="I50" s="229" t="n">
        <v>891215</v>
      </c>
      <c r="J50" s="229" t="n">
        <v>402648</v>
      </c>
      <c r="K50" s="229" t="n">
        <v>1263434</v>
      </c>
      <c r="L50" s="229" t="n">
        <v>653727</v>
      </c>
      <c r="M50" s="279" t="s">
        <v>863</v>
      </c>
    </row>
    <row r="51" customFormat="false" ht="18" hidden="false" customHeight="true" outlineLevel="0" collapsed="false">
      <c r="A51" s="277" t="s">
        <v>865</v>
      </c>
      <c r="B51" s="278" t="s">
        <v>866</v>
      </c>
      <c r="C51" s="229" t="n">
        <v>32</v>
      </c>
      <c r="D51" s="229" t="n">
        <v>1693</v>
      </c>
      <c r="E51" s="229" t="n">
        <v>962</v>
      </c>
      <c r="F51" s="229" t="n">
        <v>2383</v>
      </c>
      <c r="G51" s="229" t="n">
        <v>45822</v>
      </c>
      <c r="H51" s="229" t="n">
        <v>20366</v>
      </c>
      <c r="I51" s="229" t="n">
        <v>176287</v>
      </c>
      <c r="J51" s="229" t="n">
        <v>28184</v>
      </c>
      <c r="K51" s="229" t="n">
        <v>200936</v>
      </c>
      <c r="L51" s="229" t="n">
        <v>34542</v>
      </c>
      <c r="M51" s="279" t="s">
        <v>865</v>
      </c>
    </row>
    <row r="52" customFormat="false" ht="21.95" hidden="false" customHeight="true" outlineLevel="0" collapsed="false">
      <c r="A52" s="277"/>
      <c r="B52" s="278" t="s">
        <v>135</v>
      </c>
      <c r="C52" s="229" t="n">
        <v>260</v>
      </c>
      <c r="D52" s="229" t="n">
        <v>28822</v>
      </c>
      <c r="E52" s="229" t="n">
        <v>18806</v>
      </c>
      <c r="F52" s="229" t="n">
        <v>44354</v>
      </c>
      <c r="G52" s="229" t="n">
        <v>1024407</v>
      </c>
      <c r="H52" s="229" t="n">
        <v>556917</v>
      </c>
      <c r="I52" s="229" t="n">
        <v>5008842</v>
      </c>
      <c r="J52" s="229" t="n">
        <v>1739017</v>
      </c>
      <c r="K52" s="229" t="n">
        <v>6142856</v>
      </c>
      <c r="L52" s="229" t="n">
        <v>2085028</v>
      </c>
      <c r="M52" s="279" t="s">
        <v>135</v>
      </c>
    </row>
    <row r="53" customFormat="false" ht="12.75" hidden="false" customHeight="false" outlineLevel="0" collapsed="false">
      <c r="A53" s="281"/>
      <c r="C53" s="240"/>
      <c r="D53" s="240"/>
      <c r="E53" s="240"/>
      <c r="F53" s="240"/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A54" s="281"/>
      <c r="C54" s="240"/>
      <c r="D54" s="240"/>
      <c r="E54" s="240"/>
      <c r="F54" s="240"/>
      <c r="G54" s="281"/>
      <c r="H54" s="236"/>
      <c r="I54" s="282"/>
      <c r="J54" s="282"/>
      <c r="K54" s="282"/>
      <c r="L54" s="282"/>
      <c r="M54" s="240"/>
    </row>
    <row r="55" customFormat="false" ht="12.75" hidden="false" customHeight="false" outlineLevel="0" collapsed="false">
      <c r="A55" s="281"/>
      <c r="C55" s="240"/>
      <c r="D55" s="240"/>
      <c r="E55" s="240"/>
      <c r="F55" s="240"/>
      <c r="G55" s="281"/>
      <c r="H55" s="236"/>
      <c r="I55" s="282"/>
      <c r="J55" s="282"/>
      <c r="K55" s="282"/>
      <c r="L55" s="282"/>
      <c r="M55" s="240"/>
    </row>
    <row r="56" customFormat="false" ht="12.75" hidden="false" customHeight="false" outlineLevel="0" collapsed="false">
      <c r="G56" s="281"/>
      <c r="H56" s="236"/>
      <c r="I56" s="282"/>
      <c r="J56" s="282"/>
      <c r="K56" s="282"/>
      <c r="L56" s="282"/>
      <c r="M56" s="240"/>
    </row>
    <row r="57" customFormat="false" ht="12.75" hidden="false" customHeight="false" outlineLevel="0" collapsed="false">
      <c r="G57" s="281"/>
      <c r="H57" s="236"/>
      <c r="I57" s="282"/>
      <c r="J57" s="282"/>
      <c r="K57" s="282"/>
      <c r="L57" s="282"/>
      <c r="M57" s="240"/>
    </row>
    <row r="58" customFormat="false" ht="12.75" hidden="false" customHeight="false" outlineLevel="0" collapsed="false">
      <c r="G58" s="281"/>
      <c r="H58" s="236"/>
      <c r="I58" s="282"/>
      <c r="J58" s="282"/>
      <c r="K58" s="282"/>
      <c r="L58" s="282"/>
      <c r="M58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Lahn-Dill-Kreis '!M1" display="è"/>
    <hyperlink ref="M1" location="'Lahn-Dill-Kreis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66</v>
      </c>
      <c r="B2" s="204"/>
      <c r="G2" s="244"/>
      <c r="H2" s="204"/>
      <c r="M2" s="286" t="s">
        <v>966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12</v>
      </c>
      <c r="D9" s="229" t="n">
        <v>148</v>
      </c>
      <c r="E9" s="229" t="n">
        <v>86</v>
      </c>
      <c r="F9" s="229" t="n">
        <v>248</v>
      </c>
      <c r="G9" s="229" t="n">
        <v>4886</v>
      </c>
      <c r="H9" s="229" t="n">
        <v>2503</v>
      </c>
      <c r="I9" s="229" t="n">
        <v>11884</v>
      </c>
      <c r="J9" s="229" t="n">
        <v>2588</v>
      </c>
      <c r="K9" s="229" t="n">
        <v>13255</v>
      </c>
      <c r="L9" s="229" t="n">
        <v>2588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12</v>
      </c>
      <c r="D10" s="229" t="n">
        <v>148</v>
      </c>
      <c r="E10" s="229" t="n">
        <v>86</v>
      </c>
      <c r="F10" s="229" t="n">
        <v>248</v>
      </c>
      <c r="G10" s="229" t="n">
        <v>4886</v>
      </c>
      <c r="H10" s="229" t="n">
        <v>2503</v>
      </c>
      <c r="I10" s="229" t="n">
        <v>11884</v>
      </c>
      <c r="J10" s="229" t="n">
        <v>2588</v>
      </c>
      <c r="K10" s="229" t="n">
        <v>13255</v>
      </c>
      <c r="L10" s="229" t="n">
        <v>2588</v>
      </c>
      <c r="M10" s="270" t="n">
        <v>14</v>
      </c>
    </row>
    <row r="11" customFormat="false" ht="17.1" hidden="false" customHeight="true" outlineLevel="0" collapsed="false">
      <c r="A11" s="265" t="s">
        <v>241</v>
      </c>
      <c r="B11" s="266" t="s">
        <v>921</v>
      </c>
      <c r="C11" s="229" t="n">
        <v>17</v>
      </c>
      <c r="D11" s="229" t="n">
        <v>844</v>
      </c>
      <c r="E11" s="229" t="n">
        <v>481</v>
      </c>
      <c r="F11" s="229" t="n">
        <v>1270</v>
      </c>
      <c r="G11" s="229" t="n">
        <v>20078</v>
      </c>
      <c r="H11" s="229" t="n">
        <v>12943</v>
      </c>
      <c r="I11" s="229" t="n">
        <v>85146</v>
      </c>
      <c r="J11" s="229" t="n">
        <v>262</v>
      </c>
      <c r="K11" s="229" t="n">
        <v>88193</v>
      </c>
      <c r="L11" s="229" t="n">
        <v>262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17</v>
      </c>
      <c r="D12" s="229" t="n">
        <v>844</v>
      </c>
      <c r="E12" s="229" t="n">
        <v>481</v>
      </c>
      <c r="F12" s="229" t="n">
        <v>1270</v>
      </c>
      <c r="G12" s="229" t="n">
        <v>20078</v>
      </c>
      <c r="H12" s="229" t="n">
        <v>12943</v>
      </c>
      <c r="I12" s="229" t="n">
        <v>85146</v>
      </c>
      <c r="J12" s="229" t="n">
        <v>262</v>
      </c>
      <c r="K12" s="229" t="n">
        <v>88193</v>
      </c>
      <c r="L12" s="229" t="n">
        <v>262</v>
      </c>
      <c r="M12" s="270" t="n">
        <v>15</v>
      </c>
    </row>
    <row r="13" customFormat="false" ht="17.1" hidden="false" customHeight="true" outlineLevel="0" collapsed="false">
      <c r="A13" s="265" t="s">
        <v>320</v>
      </c>
      <c r="B13" s="266" t="s">
        <v>321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4.1" hidden="false" customHeight="true" outlineLevel="0" collapsed="false">
      <c r="A14" s="268" t="n">
        <v>18</v>
      </c>
      <c r="B14" s="273" t="s">
        <v>372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8</v>
      </c>
    </row>
    <row r="15" customFormat="false" ht="17.1" hidden="false" customHeight="true" outlineLevel="0" collapsed="false">
      <c r="A15" s="265" t="s">
        <v>944</v>
      </c>
      <c r="B15" s="266" t="s">
        <v>945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67" t="s">
        <v>394</v>
      </c>
    </row>
    <row r="16" customFormat="false" ht="17.1" hidden="false" customHeight="true" outlineLevel="0" collapsed="false">
      <c r="A16" s="265" t="s">
        <v>412</v>
      </c>
      <c r="B16" s="266" t="s">
        <v>413</v>
      </c>
      <c r="C16" s="229" t="n">
        <v>9</v>
      </c>
      <c r="D16" s="229" t="n">
        <v>892</v>
      </c>
      <c r="E16" s="229" t="n">
        <v>649</v>
      </c>
      <c r="F16" s="229" t="n">
        <v>1407</v>
      </c>
      <c r="G16" s="229" t="n">
        <v>29714</v>
      </c>
      <c r="H16" s="229" t="n">
        <v>19360</v>
      </c>
      <c r="I16" s="229" t="n">
        <v>106343</v>
      </c>
      <c r="J16" s="229" t="n">
        <v>4342</v>
      </c>
      <c r="K16" s="229" t="n">
        <v>107753</v>
      </c>
      <c r="L16" s="229" t="n">
        <v>4342</v>
      </c>
      <c r="M16" s="267" t="s">
        <v>412</v>
      </c>
    </row>
    <row r="17" customFormat="false" ht="14.1" hidden="false" customHeight="true" outlineLevel="0" collapsed="false">
      <c r="A17" s="268" t="n">
        <v>21</v>
      </c>
      <c r="B17" s="273" t="s">
        <v>415</v>
      </c>
      <c r="C17" s="229" t="n">
        <v>2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21</v>
      </c>
    </row>
    <row r="18" customFormat="false" ht="14.1" hidden="false" customHeight="true" outlineLevel="0" collapsed="false">
      <c r="A18" s="268" t="n">
        <v>22</v>
      </c>
      <c r="B18" s="269" t="s">
        <v>436</v>
      </c>
    </row>
    <row r="19" customFormat="false" ht="11.1" hidden="false" customHeight="true" outlineLevel="0" collapsed="false">
      <c r="A19" s="268"/>
      <c r="B19" s="269" t="s">
        <v>922</v>
      </c>
      <c r="C19" s="229" t="n">
        <v>7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2</v>
      </c>
    </row>
    <row r="20" customFormat="false" ht="17.1" hidden="false" customHeight="true" outlineLevel="0" collapsed="false">
      <c r="A20" s="265" t="s">
        <v>923</v>
      </c>
      <c r="B20" s="266" t="s">
        <v>138</v>
      </c>
      <c r="C20" s="229" t="n">
        <v>2</v>
      </c>
      <c r="D20" s="229" t="s">
        <v>154</v>
      </c>
      <c r="E20" s="229" t="s">
        <v>154</v>
      </c>
      <c r="F20" s="229" t="s">
        <v>154</v>
      </c>
      <c r="G20" s="229" t="s">
        <v>154</v>
      </c>
      <c r="H20" s="229" t="s">
        <v>154</v>
      </c>
      <c r="I20" s="229" t="s">
        <v>154</v>
      </c>
      <c r="J20" s="229" t="s">
        <v>154</v>
      </c>
      <c r="K20" s="229" t="s">
        <v>154</v>
      </c>
      <c r="L20" s="229" t="s">
        <v>154</v>
      </c>
      <c r="M20" s="267" t="s">
        <v>476</v>
      </c>
    </row>
    <row r="21" customFormat="false" ht="17.1" hidden="false" customHeight="true" outlineLevel="0" collapsed="false">
      <c r="A21" s="265" t="s">
        <v>924</v>
      </c>
      <c r="B21" s="266" t="s">
        <v>526</v>
      </c>
      <c r="C21" s="229" t="n">
        <v>8</v>
      </c>
      <c r="D21" s="229" t="n">
        <v>501</v>
      </c>
      <c r="E21" s="229" t="n">
        <v>324</v>
      </c>
      <c r="F21" s="229" t="n">
        <v>846</v>
      </c>
      <c r="G21" s="229" t="n">
        <v>14177</v>
      </c>
      <c r="H21" s="229" t="n">
        <v>7212</v>
      </c>
      <c r="I21" s="229" t="n">
        <v>52502</v>
      </c>
      <c r="J21" s="229" t="n">
        <v>8541</v>
      </c>
      <c r="K21" s="229" t="n">
        <v>57344</v>
      </c>
      <c r="L21" s="229" t="n">
        <v>8549</v>
      </c>
      <c r="M21" s="267" t="s">
        <v>525</v>
      </c>
    </row>
    <row r="22" customFormat="false" ht="12.75" hidden="false" customHeight="false" outlineLevel="0" collapsed="false">
      <c r="A22" s="265" t="s">
        <v>544</v>
      </c>
      <c r="B22" s="266" t="s">
        <v>946</v>
      </c>
      <c r="C22" s="229" t="n">
        <v>7</v>
      </c>
      <c r="D22" s="229" t="n">
        <v>141</v>
      </c>
      <c r="E22" s="229" t="n">
        <v>88</v>
      </c>
      <c r="F22" s="229" t="n">
        <v>237</v>
      </c>
      <c r="G22" s="229" t="n">
        <v>4863</v>
      </c>
      <c r="H22" s="229" t="n">
        <v>2976</v>
      </c>
      <c r="I22" s="229" t="n">
        <v>19164</v>
      </c>
      <c r="J22" s="229" t="s">
        <v>201</v>
      </c>
      <c r="K22" s="229" t="n">
        <v>20540</v>
      </c>
      <c r="L22" s="229" t="s">
        <v>201</v>
      </c>
      <c r="M22" s="267" t="s">
        <v>544</v>
      </c>
    </row>
    <row r="23" customFormat="false" ht="17.1" hidden="false" customHeight="true" outlineLevel="0" collapsed="false">
      <c r="A23" s="265" t="s">
        <v>926</v>
      </c>
      <c r="B23" s="266" t="s">
        <v>927</v>
      </c>
    </row>
    <row r="24" customFormat="false" ht="11.1" hidden="false" customHeight="true" outlineLevel="0" collapsed="false">
      <c r="A24" s="265"/>
      <c r="B24" s="266" t="s">
        <v>947</v>
      </c>
      <c r="C24" s="229" t="n">
        <v>18</v>
      </c>
      <c r="D24" s="229" t="n">
        <v>1259</v>
      </c>
      <c r="E24" s="229" t="n">
        <v>868</v>
      </c>
      <c r="F24" s="229" t="n">
        <v>1977</v>
      </c>
      <c r="G24" s="229" t="n">
        <v>37318</v>
      </c>
      <c r="H24" s="229" t="n">
        <v>21798</v>
      </c>
      <c r="I24" s="229" t="n">
        <v>135846</v>
      </c>
      <c r="J24" s="229" t="n">
        <v>15175</v>
      </c>
      <c r="K24" s="229" t="n">
        <v>154465</v>
      </c>
      <c r="L24" s="229" t="n">
        <v>16063</v>
      </c>
      <c r="M24" s="267" t="s">
        <v>606</v>
      </c>
    </row>
    <row r="25" customFormat="false" ht="14.1" hidden="false" customHeight="true" outlineLevel="0" collapsed="false">
      <c r="A25" s="268" t="n">
        <v>28</v>
      </c>
      <c r="B25" s="273" t="s">
        <v>137</v>
      </c>
      <c r="C25" s="229" t="n">
        <v>18</v>
      </c>
      <c r="D25" s="229" t="n">
        <v>1259</v>
      </c>
      <c r="E25" s="229" t="n">
        <v>868</v>
      </c>
      <c r="F25" s="229" t="n">
        <v>1977</v>
      </c>
      <c r="G25" s="229" t="n">
        <v>37318</v>
      </c>
      <c r="H25" s="229" t="n">
        <v>21798</v>
      </c>
      <c r="I25" s="229" t="n">
        <v>135846</v>
      </c>
      <c r="J25" s="229" t="n">
        <v>15175</v>
      </c>
      <c r="K25" s="229" t="n">
        <v>154465</v>
      </c>
      <c r="L25" s="229" t="n">
        <v>16063</v>
      </c>
      <c r="M25" s="270" t="n">
        <v>28</v>
      </c>
    </row>
    <row r="26" customFormat="false" ht="17.1" hidden="false" customHeight="true" outlineLevel="0" collapsed="false">
      <c r="A26" s="265" t="s">
        <v>929</v>
      </c>
      <c r="B26" s="266" t="s">
        <v>139</v>
      </c>
      <c r="C26" s="229" t="n">
        <v>18</v>
      </c>
      <c r="D26" s="229" t="n">
        <v>1395</v>
      </c>
      <c r="E26" s="229" t="n">
        <v>889</v>
      </c>
      <c r="F26" s="229" t="n">
        <v>2092</v>
      </c>
      <c r="G26" s="229" t="n">
        <v>46156</v>
      </c>
      <c r="H26" s="229" t="n">
        <v>23204</v>
      </c>
      <c r="I26" s="229" t="n">
        <v>213169</v>
      </c>
      <c r="J26" s="229" t="n">
        <v>78373</v>
      </c>
      <c r="K26" s="229" t="n">
        <v>217407</v>
      </c>
      <c r="L26" s="229" t="n">
        <v>78487</v>
      </c>
      <c r="M26" s="267" t="s">
        <v>686</v>
      </c>
    </row>
    <row r="27" customFormat="false" ht="11.25" hidden="false" customHeight="true" outlineLevel="0" collapsed="false">
      <c r="A27" s="265" t="s">
        <v>745</v>
      </c>
      <c r="B27" s="266" t="s">
        <v>930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72"/>
    </row>
    <row r="28" customFormat="false" ht="11.1" hidden="false" customHeight="true" outlineLevel="0" collapsed="false">
      <c r="A28" s="268"/>
      <c r="B28" s="266" t="s">
        <v>948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</row>
    <row r="29" customFormat="false" ht="11.1" hidden="false" customHeight="true" outlineLevel="0" collapsed="false">
      <c r="A29" s="268"/>
      <c r="B29" s="266" t="s">
        <v>949</v>
      </c>
      <c r="C29" s="229" t="n">
        <v>14</v>
      </c>
      <c r="D29" s="229" t="n">
        <v>1313</v>
      </c>
      <c r="E29" s="229" t="n">
        <v>776</v>
      </c>
      <c r="F29" s="229" t="n">
        <v>1954</v>
      </c>
      <c r="G29" s="229" t="n">
        <v>40439</v>
      </c>
      <c r="H29" s="229" t="n">
        <v>18224</v>
      </c>
      <c r="I29" s="229" t="n">
        <v>118665</v>
      </c>
      <c r="J29" s="229" t="n">
        <v>44813</v>
      </c>
      <c r="K29" s="229" t="n">
        <v>118665</v>
      </c>
      <c r="L29" s="229" t="n">
        <v>44813</v>
      </c>
      <c r="M29" s="267" t="s">
        <v>745</v>
      </c>
    </row>
    <row r="30" customFormat="false" ht="14.1" hidden="false" customHeight="true" outlineLevel="0" collapsed="false">
      <c r="A30" s="268" t="n">
        <v>30</v>
      </c>
      <c r="B30" s="269" t="s">
        <v>930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  <c r="M30" s="274"/>
    </row>
    <row r="31" customFormat="false" ht="11.1" hidden="false" customHeight="true" outlineLevel="0" collapsed="false">
      <c r="A31" s="268"/>
      <c r="B31" s="273" t="s">
        <v>957</v>
      </c>
      <c r="C31" s="229" t="n">
        <v>1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70" t="n">
        <v>30</v>
      </c>
    </row>
    <row r="32" customFormat="false" ht="14.1" hidden="false" customHeight="true" outlineLevel="0" collapsed="false">
      <c r="A32" s="268" t="n">
        <v>31</v>
      </c>
      <c r="B32" s="269" t="s">
        <v>950</v>
      </c>
    </row>
    <row r="33" customFormat="false" ht="11.1" hidden="false" customHeight="true" outlineLevel="0" collapsed="false">
      <c r="A33" s="268"/>
      <c r="B33" s="273" t="s">
        <v>951</v>
      </c>
      <c r="C33" s="229" t="n">
        <v>7</v>
      </c>
      <c r="D33" s="229" t="n">
        <v>700</v>
      </c>
      <c r="E33" s="229" t="n">
        <v>484</v>
      </c>
      <c r="F33" s="229" t="n">
        <v>1082</v>
      </c>
      <c r="G33" s="229" t="n">
        <v>18936</v>
      </c>
      <c r="H33" s="229" t="n">
        <v>10320</v>
      </c>
      <c r="I33" s="229" t="n">
        <v>79392</v>
      </c>
      <c r="J33" s="229" t="n">
        <v>32241</v>
      </c>
      <c r="K33" s="229" t="n">
        <v>79392</v>
      </c>
      <c r="L33" s="229" t="n">
        <v>32242</v>
      </c>
      <c r="M33" s="270" t="n">
        <v>31</v>
      </c>
    </row>
    <row r="34" customFormat="false" ht="14.1" hidden="false" customHeight="true" outlineLevel="0" collapsed="false">
      <c r="A34" s="268" t="n">
        <v>32</v>
      </c>
      <c r="B34" s="273" t="s">
        <v>935</v>
      </c>
      <c r="C34" s="229" t="n">
        <v>1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2</v>
      </c>
    </row>
    <row r="35" s="285" customFormat="true" ht="14.1" hidden="false" customHeight="true" outlineLevel="0" collapsed="false">
      <c r="A35" s="268" t="n">
        <v>33</v>
      </c>
      <c r="B35" s="273" t="s">
        <v>936</v>
      </c>
      <c r="C35" s="229" t="n">
        <v>5</v>
      </c>
      <c r="D35" s="229" t="n">
        <v>475</v>
      </c>
      <c r="E35" s="229" t="n">
        <v>211</v>
      </c>
      <c r="F35" s="229" t="n">
        <v>673</v>
      </c>
      <c r="G35" s="229" t="n">
        <v>17541</v>
      </c>
      <c r="H35" s="229" t="n">
        <v>5758</v>
      </c>
      <c r="I35" s="229" t="n">
        <v>30449</v>
      </c>
      <c r="J35" s="229" t="n">
        <v>12457</v>
      </c>
      <c r="K35" s="229" t="n">
        <v>30449</v>
      </c>
      <c r="L35" s="229" t="n">
        <v>12456</v>
      </c>
      <c r="M35" s="270" t="n">
        <v>33</v>
      </c>
    </row>
    <row r="36" customFormat="false" ht="17.1" hidden="false" customHeight="true" outlineLevel="0" collapsed="false">
      <c r="A36" s="265" t="s">
        <v>789</v>
      </c>
      <c r="B36" s="266" t="s">
        <v>790</v>
      </c>
      <c r="C36" s="229" t="n">
        <v>5</v>
      </c>
      <c r="D36" s="229" t="n">
        <v>421</v>
      </c>
      <c r="E36" s="229" t="n">
        <v>317</v>
      </c>
      <c r="F36" s="229" t="n">
        <v>662</v>
      </c>
      <c r="G36" s="229" t="n">
        <v>12321</v>
      </c>
      <c r="H36" s="229" t="n">
        <v>8181</v>
      </c>
      <c r="I36" s="229" t="n">
        <v>59913</v>
      </c>
      <c r="J36" s="229" t="n">
        <v>4502</v>
      </c>
      <c r="K36" s="229" t="n">
        <v>59913</v>
      </c>
      <c r="L36" s="229" t="n">
        <v>4502</v>
      </c>
      <c r="M36" s="267" t="s">
        <v>789</v>
      </c>
    </row>
    <row r="37" customFormat="false" ht="14.1" hidden="false" customHeight="true" outlineLevel="0" collapsed="false">
      <c r="A37" s="268" t="n">
        <v>34</v>
      </c>
      <c r="B37" s="273" t="s">
        <v>792</v>
      </c>
      <c r="C37" s="229" t="n">
        <v>4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4</v>
      </c>
    </row>
    <row r="38" customFormat="false" ht="14.1" hidden="false" customHeight="true" outlineLevel="0" collapsed="false">
      <c r="A38" s="268" t="n">
        <v>35</v>
      </c>
      <c r="B38" s="273" t="s">
        <v>800</v>
      </c>
      <c r="C38" s="229" t="n">
        <v>1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70" t="n">
        <v>35</v>
      </c>
    </row>
    <row r="39" customFormat="false" ht="15" hidden="false" customHeight="true" outlineLevel="0" collapsed="false">
      <c r="A39" s="265" t="s">
        <v>819</v>
      </c>
      <c r="B39" s="266" t="s">
        <v>937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4"/>
    </row>
    <row r="40" customFormat="false" ht="11.1" hidden="false" customHeight="true" outlineLevel="0" collapsed="false">
      <c r="A40" s="268"/>
      <c r="B40" s="266" t="s">
        <v>938</v>
      </c>
      <c r="C40" s="229"/>
      <c r="D40" s="229"/>
      <c r="E40" s="229"/>
      <c r="F40" s="229"/>
      <c r="G40" s="229"/>
      <c r="H40" s="229"/>
      <c r="I40" s="229"/>
      <c r="J40" s="229"/>
      <c r="K40" s="229"/>
      <c r="L40" s="229"/>
    </row>
    <row r="41" customFormat="false" ht="11.1" hidden="false" customHeight="true" outlineLevel="0" collapsed="false">
      <c r="A41" s="268"/>
      <c r="B41" s="266" t="s">
        <v>939</v>
      </c>
      <c r="C41" s="229" t="n">
        <v>4</v>
      </c>
      <c r="D41" s="229" t="n">
        <v>270</v>
      </c>
      <c r="E41" s="229" t="n">
        <v>194</v>
      </c>
      <c r="F41" s="229" t="n">
        <v>427</v>
      </c>
      <c r="G41" s="229" t="n">
        <v>8223</v>
      </c>
      <c r="H41" s="229" t="n">
        <v>5097</v>
      </c>
      <c r="I41" s="229" t="n">
        <v>37165</v>
      </c>
      <c r="J41" s="229" t="n">
        <v>3987</v>
      </c>
      <c r="K41" s="229" t="n">
        <v>39888</v>
      </c>
      <c r="L41" s="229" t="n">
        <v>4395</v>
      </c>
      <c r="M41" s="267" t="s">
        <v>819</v>
      </c>
    </row>
    <row r="42" customFormat="false" ht="14.1" hidden="false" customHeight="true" outlineLevel="0" collapsed="false">
      <c r="A42" s="268" t="n">
        <v>36</v>
      </c>
      <c r="B42" s="269" t="s">
        <v>952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70"/>
    </row>
    <row r="43" customFormat="false" ht="11.1" hidden="false" customHeight="true" outlineLevel="0" collapsed="false">
      <c r="A43" s="268"/>
      <c r="B43" s="269" t="s">
        <v>953</v>
      </c>
      <c r="C43" s="229" t="n">
        <v>3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0" t="n">
        <v>36</v>
      </c>
    </row>
    <row r="44" customFormat="false" ht="14.1" hidden="false" customHeight="true" outlineLevel="0" collapsed="false">
      <c r="A44" s="268" t="n">
        <v>37</v>
      </c>
      <c r="B44" s="273" t="s">
        <v>854</v>
      </c>
      <c r="C44" s="229" t="n">
        <v>1</v>
      </c>
      <c r="D44" s="229" t="s">
        <v>154</v>
      </c>
      <c r="E44" s="229" t="s">
        <v>154</v>
      </c>
      <c r="F44" s="229" t="s">
        <v>154</v>
      </c>
      <c r="G44" s="229" t="s">
        <v>154</v>
      </c>
      <c r="H44" s="229" t="s">
        <v>154</v>
      </c>
      <c r="I44" s="229" t="s">
        <v>154</v>
      </c>
      <c r="J44" s="229" t="s">
        <v>154</v>
      </c>
      <c r="K44" s="229" t="s">
        <v>154</v>
      </c>
      <c r="L44" s="229" t="s">
        <v>154</v>
      </c>
      <c r="M44" s="270" t="n">
        <v>37</v>
      </c>
    </row>
    <row r="45" customFormat="false" ht="12.75" hidden="false" customHeight="false" outlineLevel="0" collapsed="false">
      <c r="A45" s="268"/>
      <c r="B45" s="269"/>
      <c r="C45" s="229"/>
      <c r="D45" s="229"/>
      <c r="E45" s="229"/>
      <c r="F45" s="229"/>
      <c r="G45" s="229"/>
      <c r="H45" s="229"/>
      <c r="I45" s="229"/>
      <c r="J45" s="229"/>
      <c r="K45" s="229"/>
      <c r="L45" s="229"/>
      <c r="M45" s="270"/>
    </row>
    <row r="46" customFormat="false" ht="18" hidden="false" customHeight="true" outlineLevel="0" collapsed="false">
      <c r="A46" s="277" t="s">
        <v>859</v>
      </c>
      <c r="B46" s="278" t="s">
        <v>940</v>
      </c>
      <c r="C46" s="229" t="n">
        <v>53</v>
      </c>
      <c r="D46" s="229" t="n">
        <v>3316</v>
      </c>
      <c r="E46" s="229" t="n">
        <v>2238</v>
      </c>
      <c r="F46" s="229" t="n">
        <v>5264</v>
      </c>
      <c r="G46" s="229" t="n">
        <v>103701</v>
      </c>
      <c r="H46" s="229" t="n">
        <v>58961</v>
      </c>
      <c r="I46" s="229" t="n">
        <v>390968</v>
      </c>
      <c r="J46" s="229" t="n">
        <v>74637</v>
      </c>
      <c r="K46" s="229" t="n">
        <v>412959</v>
      </c>
      <c r="L46" s="229" t="n">
        <v>75183</v>
      </c>
      <c r="M46" s="279" t="s">
        <v>859</v>
      </c>
    </row>
    <row r="47" customFormat="false" ht="18" hidden="false" customHeight="true" outlineLevel="0" collapsed="false">
      <c r="A47" s="277" t="s">
        <v>861</v>
      </c>
      <c r="B47" s="278" t="s">
        <v>862</v>
      </c>
      <c r="C47" s="229" t="n">
        <v>31</v>
      </c>
      <c r="D47" s="229" t="n">
        <v>2108</v>
      </c>
      <c r="E47" s="229" t="n">
        <v>1258</v>
      </c>
      <c r="F47" s="229" t="n">
        <v>3226</v>
      </c>
      <c r="G47" s="229" t="n">
        <v>68478</v>
      </c>
      <c r="H47" s="229" t="n">
        <v>32092</v>
      </c>
      <c r="I47" s="229" t="n">
        <v>278454</v>
      </c>
      <c r="J47" s="229" t="n">
        <v>78390</v>
      </c>
      <c r="K47" s="229" t="n">
        <v>287662</v>
      </c>
      <c r="L47" s="229" t="n">
        <v>78853</v>
      </c>
      <c r="M47" s="279" t="s">
        <v>861</v>
      </c>
    </row>
    <row r="48" customFormat="false" ht="18" hidden="false" customHeight="true" outlineLevel="0" collapsed="false">
      <c r="A48" s="277" t="s">
        <v>863</v>
      </c>
      <c r="B48" s="278" t="s">
        <v>864</v>
      </c>
      <c r="C48" s="229" t="n">
        <v>5</v>
      </c>
      <c r="D48" s="229" t="n">
        <v>569</v>
      </c>
      <c r="E48" s="229" t="n">
        <v>420</v>
      </c>
      <c r="F48" s="229" t="n">
        <v>816</v>
      </c>
      <c r="G48" s="229" t="n">
        <v>18764</v>
      </c>
      <c r="H48" s="229" t="n">
        <v>12251</v>
      </c>
      <c r="I48" s="229" t="n">
        <v>55702</v>
      </c>
      <c r="J48" s="229" t="n">
        <v>18162</v>
      </c>
      <c r="K48" s="229" t="n">
        <v>58215</v>
      </c>
      <c r="L48" s="229" t="n">
        <v>18433</v>
      </c>
      <c r="M48" s="279" t="s">
        <v>863</v>
      </c>
    </row>
    <row r="49" customFormat="false" ht="18" hidden="false" customHeight="true" outlineLevel="0" collapsed="false">
      <c r="A49" s="277" t="s">
        <v>865</v>
      </c>
      <c r="B49" s="278" t="s">
        <v>866</v>
      </c>
      <c r="C49" s="229" t="n">
        <v>27</v>
      </c>
      <c r="D49" s="229" t="n">
        <v>1796</v>
      </c>
      <c r="E49" s="229" t="n">
        <v>1011</v>
      </c>
      <c r="F49" s="229" t="n">
        <v>2603</v>
      </c>
      <c r="G49" s="229" t="n">
        <v>44461</v>
      </c>
      <c r="H49" s="229" t="n">
        <v>23922</v>
      </c>
      <c r="I49" s="229" t="n">
        <v>274697</v>
      </c>
      <c r="J49" s="229" t="n">
        <v>32105</v>
      </c>
      <c r="K49" s="229" t="n">
        <v>278612</v>
      </c>
      <c r="L49" s="229" t="n">
        <v>32241</v>
      </c>
      <c r="M49" s="279" t="s">
        <v>865</v>
      </c>
    </row>
    <row r="50" customFormat="false" ht="21.95" hidden="false" customHeight="true" outlineLevel="0" collapsed="false">
      <c r="A50" s="277"/>
      <c r="B50" s="278" t="s">
        <v>135</v>
      </c>
      <c r="C50" s="229" t="n">
        <v>116</v>
      </c>
      <c r="D50" s="229" t="n">
        <v>7789</v>
      </c>
      <c r="E50" s="229" t="n">
        <v>4927</v>
      </c>
      <c r="F50" s="229" t="n">
        <v>11909</v>
      </c>
      <c r="G50" s="229" t="n">
        <v>235404</v>
      </c>
      <c r="H50" s="229" t="n">
        <v>127226</v>
      </c>
      <c r="I50" s="229" t="n">
        <v>999821</v>
      </c>
      <c r="J50" s="229" t="n">
        <v>203294</v>
      </c>
      <c r="K50" s="229" t="n">
        <v>1037448</v>
      </c>
      <c r="L50" s="229" t="n">
        <v>204710</v>
      </c>
      <c r="M50" s="279" t="s">
        <v>135</v>
      </c>
    </row>
    <row r="51" customFormat="false" ht="12.75" hidden="false" customHeight="false" outlineLevel="0" collapsed="false">
      <c r="A51" s="281"/>
      <c r="C51" s="240"/>
      <c r="D51" s="240"/>
      <c r="E51" s="240"/>
      <c r="F51" s="240"/>
      <c r="G51" s="281"/>
      <c r="H51" s="236"/>
      <c r="I51" s="282"/>
      <c r="J51" s="282"/>
      <c r="K51" s="282"/>
      <c r="L51" s="282"/>
      <c r="M51" s="240"/>
    </row>
    <row r="52" customFormat="false" ht="20.1" hidden="false" customHeight="true" outlineLevel="0" collapsed="false">
      <c r="A52" s="281"/>
      <c r="C52" s="240"/>
      <c r="D52" s="240"/>
      <c r="E52" s="240"/>
      <c r="F52" s="240"/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A53" s="281"/>
      <c r="C53" s="240"/>
      <c r="D53" s="240"/>
      <c r="E53" s="240"/>
      <c r="F53" s="240"/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A54" s="281"/>
      <c r="C54" s="240"/>
      <c r="D54" s="240"/>
      <c r="E54" s="240"/>
      <c r="F54" s="240"/>
      <c r="G54" s="281"/>
      <c r="H54" s="236"/>
      <c r="I54" s="282"/>
      <c r="J54" s="282"/>
      <c r="K54" s="282"/>
      <c r="L54" s="282"/>
      <c r="M54" s="240"/>
    </row>
    <row r="55" customFormat="false" ht="12.75" hidden="false" customHeight="false" outlineLevel="0" collapsed="false">
      <c r="A55" s="281"/>
      <c r="C55" s="240"/>
      <c r="D55" s="240"/>
      <c r="E55" s="240"/>
      <c r="F55" s="240"/>
      <c r="G55" s="281"/>
      <c r="H55" s="236"/>
      <c r="I55" s="282"/>
      <c r="J55" s="282"/>
      <c r="K55" s="282"/>
      <c r="L55" s="282"/>
      <c r="M55" s="240"/>
    </row>
    <row r="56" customFormat="false" ht="12.75" hidden="false" customHeight="false" outlineLevel="0" collapsed="false">
      <c r="G56" s="281"/>
      <c r="H56" s="236"/>
      <c r="I56" s="282"/>
      <c r="J56" s="282"/>
      <c r="K56" s="282"/>
      <c r="L56" s="282"/>
      <c r="M56" s="240"/>
    </row>
    <row r="57" customFormat="false" ht="12.75" hidden="false" customHeight="false" outlineLevel="0" collapsed="false">
      <c r="G57" s="281"/>
      <c r="H57" s="236"/>
      <c r="I57" s="282"/>
      <c r="J57" s="282"/>
      <c r="K57" s="282"/>
      <c r="L57" s="282"/>
      <c r="M57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Limburg-Weilburg '!M1" display="è"/>
    <hyperlink ref="M1" location="'Limburg-Weilburg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98</v>
      </c>
      <c r="B2" s="204"/>
      <c r="G2" s="244"/>
      <c r="H2" s="204"/>
      <c r="M2" s="286" t="s">
        <v>898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5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5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17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17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70" t="n">
        <v>15</v>
      </c>
    </row>
    <row r="13" customFormat="false" ht="20.1" hidden="false" customHeight="true" outlineLevel="0" collapsed="false">
      <c r="A13" s="265" t="s">
        <v>320</v>
      </c>
      <c r="B13" s="266" t="s">
        <v>321</v>
      </c>
      <c r="C13" s="229" t="n">
        <v>2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2.95" hidden="false" customHeight="true" outlineLevel="0" collapsed="false">
      <c r="A14" s="268" t="n">
        <v>17</v>
      </c>
      <c r="B14" s="273" t="s">
        <v>323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2.95" hidden="false" customHeight="true" outlineLevel="0" collapsed="false">
      <c r="A15" s="268" t="n">
        <v>18</v>
      </c>
      <c r="B15" s="273" t="s">
        <v>372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20.1" hidden="false" customHeight="true" outlineLevel="0" collapsed="false">
      <c r="A16" s="265" t="s">
        <v>944</v>
      </c>
      <c r="B16" s="266" t="s">
        <v>945</v>
      </c>
      <c r="C16" s="229" t="n">
        <v>3</v>
      </c>
      <c r="D16" s="229" t="n">
        <v>173</v>
      </c>
      <c r="E16" s="229" t="n">
        <v>142</v>
      </c>
      <c r="F16" s="229" t="n">
        <v>273</v>
      </c>
      <c r="G16" s="229" t="n">
        <v>4947</v>
      </c>
      <c r="H16" s="229" t="n">
        <v>3992</v>
      </c>
      <c r="I16" s="229" t="n">
        <v>16128</v>
      </c>
      <c r="J16" s="229" t="n">
        <v>301</v>
      </c>
      <c r="K16" s="229" t="n">
        <v>16688</v>
      </c>
      <c r="L16" s="229" t="n">
        <v>301</v>
      </c>
      <c r="M16" s="267" t="s">
        <v>394</v>
      </c>
    </row>
    <row r="17" customFormat="false" ht="20.1" hidden="false" customHeight="true" outlineLevel="0" collapsed="false">
      <c r="A17" s="265" t="s">
        <v>412</v>
      </c>
      <c r="B17" s="266" t="s">
        <v>413</v>
      </c>
      <c r="C17" s="229" t="n">
        <v>9</v>
      </c>
      <c r="D17" s="229" t="n">
        <v>1013</v>
      </c>
      <c r="E17" s="229" t="n">
        <v>654</v>
      </c>
      <c r="F17" s="229" t="n">
        <v>1445</v>
      </c>
      <c r="G17" s="229" t="n">
        <v>33194</v>
      </c>
      <c r="H17" s="229" t="n">
        <v>18403</v>
      </c>
      <c r="I17" s="229" t="n">
        <v>124306</v>
      </c>
      <c r="J17" s="229" t="n">
        <v>41222</v>
      </c>
      <c r="K17" s="229" t="n">
        <v>125828</v>
      </c>
      <c r="L17" s="229" t="n">
        <v>42013</v>
      </c>
      <c r="M17" s="267" t="s">
        <v>412</v>
      </c>
    </row>
    <row r="18" customFormat="false" ht="12.95" hidden="false" customHeight="true" outlineLevel="0" collapsed="false">
      <c r="A18" s="268" t="n">
        <v>21</v>
      </c>
      <c r="B18" s="273" t="s">
        <v>415</v>
      </c>
      <c r="C18" s="229" t="n">
        <v>3</v>
      </c>
      <c r="D18" s="229" t="n">
        <v>465</v>
      </c>
      <c r="E18" s="229" t="n">
        <v>316</v>
      </c>
      <c r="F18" s="229" t="n">
        <v>741</v>
      </c>
      <c r="G18" s="229" t="n">
        <v>14803</v>
      </c>
      <c r="H18" s="229" t="n">
        <v>8950</v>
      </c>
      <c r="I18" s="229" t="n">
        <v>73133</v>
      </c>
      <c r="J18" s="229" t="n">
        <v>36142</v>
      </c>
      <c r="K18" s="229" t="n">
        <v>74308</v>
      </c>
      <c r="L18" s="229" t="n">
        <v>36933</v>
      </c>
      <c r="M18" s="270" t="n">
        <v>21</v>
      </c>
    </row>
    <row r="19" customFormat="false" ht="12.95" hidden="false" customHeight="true" outlineLevel="0" collapsed="false">
      <c r="A19" s="268" t="n">
        <v>22</v>
      </c>
      <c r="B19" s="269" t="s">
        <v>436</v>
      </c>
    </row>
    <row r="20" customFormat="false" ht="11.1" hidden="false" customHeight="true" outlineLevel="0" collapsed="false">
      <c r="A20" s="268"/>
      <c r="B20" s="269" t="s">
        <v>922</v>
      </c>
      <c r="C20" s="229" t="n">
        <v>6</v>
      </c>
      <c r="D20" s="229" t="n">
        <v>547</v>
      </c>
      <c r="E20" s="229" t="n">
        <v>338</v>
      </c>
      <c r="F20" s="229" t="n">
        <v>705</v>
      </c>
      <c r="G20" s="229" t="n">
        <v>18391</v>
      </c>
      <c r="H20" s="229" t="n">
        <v>9453</v>
      </c>
      <c r="I20" s="229" t="n">
        <v>51173</v>
      </c>
      <c r="J20" s="229" t="n">
        <v>5080</v>
      </c>
      <c r="K20" s="229" t="n">
        <v>51520</v>
      </c>
      <c r="L20" s="229" t="n">
        <v>5080</v>
      </c>
      <c r="M20" s="270" t="n">
        <v>22</v>
      </c>
    </row>
    <row r="21" customFormat="false" ht="20.1" hidden="false" customHeight="true" outlineLevel="0" collapsed="false">
      <c r="A21" s="265" t="s">
        <v>923</v>
      </c>
      <c r="B21" s="266" t="s">
        <v>138</v>
      </c>
      <c r="C21" s="229" t="n">
        <v>7</v>
      </c>
      <c r="D21" s="229" t="n">
        <v>3998</v>
      </c>
      <c r="E21" s="229" t="n">
        <v>1270</v>
      </c>
      <c r="F21" s="229" t="n">
        <v>6416</v>
      </c>
      <c r="G21" s="229" t="n">
        <v>216661</v>
      </c>
      <c r="H21" s="229" t="n">
        <v>47579</v>
      </c>
      <c r="I21" s="229" t="n">
        <v>1106089</v>
      </c>
      <c r="J21" s="229" t="n">
        <v>698746</v>
      </c>
      <c r="K21" s="229" t="n">
        <v>1127192</v>
      </c>
      <c r="L21" s="229" t="n">
        <v>707803</v>
      </c>
      <c r="M21" s="267" t="s">
        <v>476</v>
      </c>
    </row>
    <row r="22" customFormat="false" ht="20.1" hidden="false" customHeight="true" outlineLevel="0" collapsed="false">
      <c r="A22" s="265" t="s">
        <v>924</v>
      </c>
      <c r="B22" s="266" t="s">
        <v>526</v>
      </c>
      <c r="C22" s="229" t="n">
        <v>12</v>
      </c>
      <c r="D22" s="229" t="n">
        <v>1391</v>
      </c>
      <c r="E22" s="229" t="n">
        <v>929</v>
      </c>
      <c r="F22" s="229" t="n">
        <v>2466</v>
      </c>
      <c r="G22" s="229" t="n">
        <v>44615</v>
      </c>
      <c r="H22" s="229" t="n">
        <v>25985</v>
      </c>
      <c r="I22" s="229" t="n">
        <v>167505</v>
      </c>
      <c r="J22" s="229" t="n">
        <v>50006</v>
      </c>
      <c r="K22" s="229" t="n">
        <v>199457</v>
      </c>
      <c r="L22" s="229" t="n">
        <v>58193</v>
      </c>
      <c r="M22" s="267" t="s">
        <v>525</v>
      </c>
    </row>
    <row r="23" customFormat="false" ht="20.1" hidden="false" customHeight="true" outlineLevel="0" collapsed="false">
      <c r="A23" s="265" t="s">
        <v>544</v>
      </c>
      <c r="B23" s="266" t="s">
        <v>946</v>
      </c>
      <c r="C23" s="229" t="n">
        <v>6</v>
      </c>
      <c r="D23" s="229" t="n">
        <v>373</v>
      </c>
      <c r="E23" s="229" t="n">
        <v>239</v>
      </c>
      <c r="F23" s="229" t="n">
        <v>666</v>
      </c>
      <c r="G23" s="229" t="n">
        <v>11816</v>
      </c>
      <c r="H23" s="229" t="n">
        <v>6912</v>
      </c>
      <c r="I23" s="229" t="n">
        <v>54559</v>
      </c>
      <c r="J23" s="229" t="n">
        <v>4750</v>
      </c>
      <c r="K23" s="229" t="n">
        <v>72733</v>
      </c>
      <c r="L23" s="229" t="n">
        <v>4750</v>
      </c>
      <c r="M23" s="267" t="s">
        <v>544</v>
      </c>
    </row>
    <row r="24" customFormat="false" ht="20.1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43</v>
      </c>
      <c r="D25" s="229" t="n">
        <v>8013</v>
      </c>
      <c r="E25" s="229" t="n">
        <v>6345</v>
      </c>
      <c r="F25" s="229" t="n">
        <v>12152</v>
      </c>
      <c r="G25" s="229" t="n">
        <v>268352</v>
      </c>
      <c r="H25" s="229" t="n">
        <v>200397</v>
      </c>
      <c r="I25" s="229" t="n">
        <v>1111407</v>
      </c>
      <c r="J25" s="229" t="n">
        <v>386446</v>
      </c>
      <c r="K25" s="229" t="n">
        <v>1128307</v>
      </c>
      <c r="L25" s="229" t="n">
        <v>393818</v>
      </c>
      <c r="M25" s="267" t="s">
        <v>606</v>
      </c>
    </row>
    <row r="26" customFormat="false" ht="12.95" hidden="false" customHeight="true" outlineLevel="0" collapsed="false">
      <c r="A26" s="268" t="n">
        <v>27</v>
      </c>
      <c r="B26" s="273" t="s">
        <v>608</v>
      </c>
      <c r="C26" s="229" t="n">
        <v>6</v>
      </c>
      <c r="D26" s="229" t="n">
        <v>3770</v>
      </c>
      <c r="E26" s="229" t="n">
        <v>3311</v>
      </c>
      <c r="F26" s="229" t="n">
        <v>6035</v>
      </c>
      <c r="G26" s="229" t="n">
        <v>140308</v>
      </c>
      <c r="H26" s="229" t="n">
        <v>115997</v>
      </c>
      <c r="I26" s="229" t="n">
        <v>569977</v>
      </c>
      <c r="J26" s="229" t="n">
        <v>262278</v>
      </c>
      <c r="K26" s="229" t="n">
        <v>572782</v>
      </c>
      <c r="L26" s="229" t="n">
        <v>265083</v>
      </c>
      <c r="M26" s="270" t="n">
        <v>27</v>
      </c>
    </row>
    <row r="27" customFormat="false" ht="12.95" hidden="false" customHeight="true" outlineLevel="0" collapsed="false">
      <c r="A27" s="268" t="n">
        <v>28</v>
      </c>
      <c r="B27" s="273" t="s">
        <v>137</v>
      </c>
      <c r="C27" s="229" t="n">
        <v>37</v>
      </c>
      <c r="D27" s="229" t="n">
        <v>4242</v>
      </c>
      <c r="E27" s="229" t="n">
        <v>3034</v>
      </c>
      <c r="F27" s="229" t="n">
        <v>6117</v>
      </c>
      <c r="G27" s="229" t="n">
        <v>128044</v>
      </c>
      <c r="H27" s="229" t="n">
        <v>84401</v>
      </c>
      <c r="I27" s="229" t="n">
        <v>541431</v>
      </c>
      <c r="J27" s="229" t="n">
        <v>124168</v>
      </c>
      <c r="K27" s="229" t="n">
        <v>555525</v>
      </c>
      <c r="L27" s="229" t="n">
        <v>128735</v>
      </c>
      <c r="M27" s="270" t="n">
        <v>28</v>
      </c>
    </row>
    <row r="28" customFormat="false" ht="20.1" hidden="false" customHeight="true" outlineLevel="0" collapsed="false">
      <c r="A28" s="265" t="s">
        <v>929</v>
      </c>
      <c r="B28" s="266" t="s">
        <v>139</v>
      </c>
      <c r="C28" s="229" t="n">
        <v>34</v>
      </c>
      <c r="D28" s="229" t="n">
        <v>3616</v>
      </c>
      <c r="E28" s="229" t="n">
        <v>2315</v>
      </c>
      <c r="F28" s="229" t="n">
        <v>5713</v>
      </c>
      <c r="G28" s="229" t="n">
        <v>136073</v>
      </c>
      <c r="H28" s="229" t="n">
        <v>75621</v>
      </c>
      <c r="I28" s="229" t="n">
        <v>582322</v>
      </c>
      <c r="J28" s="229" t="n">
        <v>270270</v>
      </c>
      <c r="K28" s="229" t="n">
        <v>606078</v>
      </c>
      <c r="L28" s="229" t="n">
        <v>271407</v>
      </c>
      <c r="M28" s="267" t="s">
        <v>686</v>
      </c>
    </row>
    <row r="29" customFormat="false" ht="20.1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1.1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1.1" hidden="false" customHeight="true" outlineLevel="0" collapsed="false">
      <c r="A31" s="268"/>
      <c r="B31" s="266" t="s">
        <v>949</v>
      </c>
      <c r="C31" s="229" t="n">
        <v>15</v>
      </c>
      <c r="D31" s="229" t="n">
        <v>1083</v>
      </c>
      <c r="E31" s="229" t="n">
        <v>841</v>
      </c>
      <c r="F31" s="229" t="n">
        <v>1649</v>
      </c>
      <c r="G31" s="229" t="n">
        <v>27511</v>
      </c>
      <c r="H31" s="229" t="n">
        <v>18209</v>
      </c>
      <c r="I31" s="229" t="n">
        <v>117752</v>
      </c>
      <c r="J31" s="229" t="n">
        <v>29742</v>
      </c>
      <c r="K31" s="229" t="n">
        <v>121111</v>
      </c>
      <c r="L31" s="229" t="n">
        <v>29975</v>
      </c>
      <c r="M31" s="267" t="s">
        <v>745</v>
      </c>
    </row>
    <row r="32" customFormat="false" ht="12.95" hidden="false" customHeight="true" outlineLevel="0" collapsed="false">
      <c r="A32" s="268" t="n">
        <v>31</v>
      </c>
      <c r="B32" s="269" t="s">
        <v>950</v>
      </c>
    </row>
    <row r="33" customFormat="false" ht="11.1" hidden="false" customHeight="true" outlineLevel="0" collapsed="false">
      <c r="A33" s="268"/>
      <c r="B33" s="273" t="s">
        <v>951</v>
      </c>
      <c r="C33" s="229" t="n">
        <v>4</v>
      </c>
      <c r="D33" s="229" t="n">
        <v>292</v>
      </c>
      <c r="E33" s="229" t="n">
        <v>240</v>
      </c>
      <c r="F33" s="229" t="n">
        <v>483</v>
      </c>
      <c r="G33" s="229" t="n">
        <v>6772</v>
      </c>
      <c r="H33" s="229" t="n">
        <v>5107</v>
      </c>
      <c r="I33" s="229" t="n">
        <v>33758</v>
      </c>
      <c r="J33" s="229" t="n">
        <v>3472</v>
      </c>
      <c r="K33" s="229" t="n">
        <v>33869</v>
      </c>
      <c r="L33" s="229" t="n">
        <v>3497</v>
      </c>
      <c r="M33" s="270" t="n">
        <v>31</v>
      </c>
    </row>
    <row r="34" customFormat="false" ht="12.95" hidden="false" customHeight="true" outlineLevel="0" collapsed="false">
      <c r="A34" s="268" t="n">
        <v>32</v>
      </c>
      <c r="B34" s="273" t="s">
        <v>935</v>
      </c>
      <c r="C34" s="229" t="n">
        <v>4</v>
      </c>
      <c r="D34" s="229" t="n">
        <v>506</v>
      </c>
      <c r="E34" s="229" t="n">
        <v>345</v>
      </c>
      <c r="F34" s="229" t="n">
        <v>781</v>
      </c>
      <c r="G34" s="229" t="n">
        <v>14263</v>
      </c>
      <c r="H34" s="229" t="n">
        <v>8213</v>
      </c>
      <c r="I34" s="229" t="n">
        <v>66034</v>
      </c>
      <c r="J34" s="229" t="n">
        <v>25925</v>
      </c>
      <c r="K34" s="229" t="n">
        <v>69282</v>
      </c>
      <c r="L34" s="229" t="n">
        <v>26134</v>
      </c>
      <c r="M34" s="270" t="n">
        <v>32</v>
      </c>
    </row>
    <row r="35" s="285" customFormat="true" ht="12.95" hidden="false" customHeight="true" outlineLevel="0" collapsed="false">
      <c r="A35" s="268" t="n">
        <v>33</v>
      </c>
      <c r="B35" s="273" t="s">
        <v>936</v>
      </c>
      <c r="C35" s="229" t="n">
        <v>7</v>
      </c>
      <c r="D35" s="229" t="n">
        <v>286</v>
      </c>
      <c r="E35" s="229" t="n">
        <v>256</v>
      </c>
      <c r="F35" s="229" t="n">
        <v>385</v>
      </c>
      <c r="G35" s="229" t="n">
        <v>6475</v>
      </c>
      <c r="H35" s="229" t="n">
        <v>4889</v>
      </c>
      <c r="I35" s="229" t="n">
        <v>17960</v>
      </c>
      <c r="J35" s="229" t="n">
        <v>345</v>
      </c>
      <c r="K35" s="229" t="n">
        <v>17960</v>
      </c>
      <c r="L35" s="229" t="n">
        <v>345</v>
      </c>
      <c r="M35" s="270" t="n">
        <v>33</v>
      </c>
    </row>
    <row r="36" customFormat="false" ht="20.1" hidden="false" customHeight="true" outlineLevel="0" collapsed="false">
      <c r="A36" s="265" t="s">
        <v>819</v>
      </c>
      <c r="B36" s="266" t="s">
        <v>937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74"/>
    </row>
    <row r="37" customFormat="false" ht="11.1" hidden="false" customHeight="true" outlineLevel="0" collapsed="false">
      <c r="A37" s="268"/>
      <c r="B37" s="266" t="s">
        <v>938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</row>
    <row r="38" customFormat="false" ht="11.1" hidden="false" customHeight="true" outlineLevel="0" collapsed="false">
      <c r="A38" s="268"/>
      <c r="B38" s="266" t="s">
        <v>939</v>
      </c>
      <c r="C38" s="229" t="n">
        <v>8</v>
      </c>
      <c r="D38" s="229" t="n">
        <v>733</v>
      </c>
      <c r="E38" s="229" t="n">
        <v>518</v>
      </c>
      <c r="F38" s="229" t="n">
        <v>1139</v>
      </c>
      <c r="G38" s="229" t="n">
        <v>19978</v>
      </c>
      <c r="H38" s="229" t="n">
        <v>11843</v>
      </c>
      <c r="I38" s="229" t="n">
        <v>116418</v>
      </c>
      <c r="J38" s="229" t="n">
        <v>11053</v>
      </c>
      <c r="K38" s="229" t="n">
        <v>144036</v>
      </c>
      <c r="L38" s="229" t="n">
        <v>16197</v>
      </c>
      <c r="M38" s="267" t="s">
        <v>819</v>
      </c>
    </row>
    <row r="39" customFormat="false" ht="12.95" hidden="false" customHeight="true" outlineLevel="0" collapsed="false">
      <c r="A39" s="268" t="n">
        <v>36</v>
      </c>
      <c r="B39" s="269" t="s">
        <v>952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0"/>
    </row>
    <row r="40" customFormat="false" ht="11.1" hidden="false" customHeight="true" outlineLevel="0" collapsed="false">
      <c r="A40" s="268"/>
      <c r="B40" s="269" t="s">
        <v>953</v>
      </c>
      <c r="C40" s="229" t="n">
        <v>7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6</v>
      </c>
    </row>
    <row r="41" customFormat="false" ht="12.95" hidden="false" customHeight="true" outlineLevel="0" collapsed="false">
      <c r="A41" s="268" t="n">
        <v>37</v>
      </c>
      <c r="B41" s="273" t="s">
        <v>854</v>
      </c>
      <c r="C41" s="229" t="n">
        <v>1</v>
      </c>
      <c r="D41" s="229" t="s">
        <v>154</v>
      </c>
      <c r="E41" s="229" t="s">
        <v>154</v>
      </c>
      <c r="F41" s="229" t="s">
        <v>154</v>
      </c>
      <c r="G41" s="229" t="s">
        <v>154</v>
      </c>
      <c r="H41" s="229" t="s">
        <v>154</v>
      </c>
      <c r="I41" s="229" t="s">
        <v>154</v>
      </c>
      <c r="J41" s="229" t="s">
        <v>154</v>
      </c>
      <c r="K41" s="229" t="s">
        <v>154</v>
      </c>
      <c r="L41" s="229" t="s">
        <v>154</v>
      </c>
      <c r="M41" s="270" t="n">
        <v>37</v>
      </c>
    </row>
    <row r="42" customFormat="false" ht="12.75" hidden="false" customHeight="false" outlineLevel="0" collapsed="false">
      <c r="A42" s="268"/>
      <c r="B42" s="26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70"/>
    </row>
    <row r="43" customFormat="false" ht="18" hidden="false" customHeight="true" outlineLevel="0" collapsed="false">
      <c r="A43" s="277" t="s">
        <v>859</v>
      </c>
      <c r="B43" s="278" t="s">
        <v>940</v>
      </c>
      <c r="C43" s="229" t="n">
        <v>71</v>
      </c>
      <c r="D43" s="229" t="n">
        <v>10414</v>
      </c>
      <c r="E43" s="229" t="n">
        <v>8034</v>
      </c>
      <c r="F43" s="229" t="n">
        <v>16390</v>
      </c>
      <c r="G43" s="229" t="n">
        <v>341296</v>
      </c>
      <c r="H43" s="229" t="n">
        <v>245076</v>
      </c>
      <c r="I43" s="229" t="n">
        <v>1434847</v>
      </c>
      <c r="J43" s="229" t="n">
        <v>517327</v>
      </c>
      <c r="K43" s="229" t="n">
        <v>1505446</v>
      </c>
      <c r="L43" s="229" t="n">
        <v>533910</v>
      </c>
      <c r="M43" s="279" t="s">
        <v>859</v>
      </c>
    </row>
    <row r="44" customFormat="false" ht="18" hidden="false" customHeight="true" outlineLevel="0" collapsed="false">
      <c r="A44" s="277" t="s">
        <v>861</v>
      </c>
      <c r="B44" s="278" t="s">
        <v>862</v>
      </c>
      <c r="C44" s="229" t="n">
        <v>52</v>
      </c>
      <c r="D44" s="229" t="n">
        <v>4859</v>
      </c>
      <c r="E44" s="229" t="n">
        <v>3208</v>
      </c>
      <c r="F44" s="229" t="n">
        <v>7624</v>
      </c>
      <c r="G44" s="229" t="n">
        <v>171766</v>
      </c>
      <c r="H44" s="229" t="n">
        <v>98316</v>
      </c>
      <c r="I44" s="229" t="n">
        <v>739177</v>
      </c>
      <c r="J44" s="229" t="n">
        <v>278902</v>
      </c>
      <c r="K44" s="229" t="n">
        <v>743734</v>
      </c>
      <c r="L44" s="229" t="n">
        <v>278944</v>
      </c>
      <c r="M44" s="279" t="s">
        <v>861</v>
      </c>
    </row>
    <row r="45" customFormat="false" ht="18" hidden="false" customHeight="true" outlineLevel="0" collapsed="false">
      <c r="A45" s="277" t="s">
        <v>863</v>
      </c>
      <c r="B45" s="278" t="s">
        <v>864</v>
      </c>
      <c r="C45" s="229" t="n">
        <v>5</v>
      </c>
      <c r="D45" s="229" t="n">
        <v>642</v>
      </c>
      <c r="E45" s="229" t="n">
        <v>433</v>
      </c>
      <c r="F45" s="229" t="n">
        <v>982</v>
      </c>
      <c r="G45" s="229" t="n">
        <v>18000</v>
      </c>
      <c r="H45" s="229" t="n">
        <v>9857</v>
      </c>
      <c r="I45" s="229" t="n">
        <v>58158</v>
      </c>
      <c r="J45" s="229" t="n">
        <v>5967</v>
      </c>
      <c r="K45" s="229" t="n">
        <v>106816</v>
      </c>
      <c r="L45" s="229" t="n">
        <v>12160</v>
      </c>
      <c r="M45" s="279" t="s">
        <v>863</v>
      </c>
    </row>
    <row r="46" customFormat="false" ht="18" hidden="false" customHeight="true" outlineLevel="0" collapsed="false">
      <c r="A46" s="277" t="s">
        <v>865</v>
      </c>
      <c r="B46" s="278" t="s">
        <v>866</v>
      </c>
      <c r="C46" s="229" t="n">
        <v>32</v>
      </c>
      <c r="D46" s="229" t="n">
        <v>8921</v>
      </c>
      <c r="E46" s="229" t="n">
        <v>5373</v>
      </c>
      <c r="F46" s="229" t="n">
        <v>13952</v>
      </c>
      <c r="G46" s="229" t="n">
        <v>340355</v>
      </c>
      <c r="H46" s="229" t="n">
        <v>137843</v>
      </c>
      <c r="I46" s="229" t="n">
        <v>2845137</v>
      </c>
      <c r="J46" s="229" t="n">
        <v>961755</v>
      </c>
      <c r="K46" s="229" t="n">
        <v>2870784</v>
      </c>
      <c r="L46" s="229" t="n">
        <v>971067</v>
      </c>
      <c r="M46" s="279" t="s">
        <v>865</v>
      </c>
    </row>
    <row r="47" customFormat="false" ht="21.95" hidden="false" customHeight="true" outlineLevel="0" collapsed="false">
      <c r="A47" s="277"/>
      <c r="B47" s="278" t="s">
        <v>135</v>
      </c>
      <c r="C47" s="229" t="n">
        <v>161</v>
      </c>
      <c r="D47" s="229" t="n">
        <v>24836</v>
      </c>
      <c r="E47" s="229" t="n">
        <v>17049</v>
      </c>
      <c r="F47" s="229" t="n">
        <v>38948</v>
      </c>
      <c r="G47" s="229" t="n">
        <v>871417</v>
      </c>
      <c r="H47" s="229" t="n">
        <v>491091</v>
      </c>
      <c r="I47" s="229" t="n">
        <v>5077318</v>
      </c>
      <c r="J47" s="229" t="n">
        <v>1763951</v>
      </c>
      <c r="K47" s="229" t="n">
        <v>5226780</v>
      </c>
      <c r="L47" s="229" t="n">
        <v>1796081</v>
      </c>
      <c r="M47" s="279" t="s">
        <v>135</v>
      </c>
    </row>
    <row r="48" customFormat="false" ht="12.75" hidden="false" customHeight="false" outlineLevel="0" collapsed="false">
      <c r="A48" s="281"/>
      <c r="C48" s="240"/>
      <c r="D48" s="240"/>
      <c r="E48" s="240"/>
      <c r="F48" s="240"/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A49" s="281"/>
      <c r="C49" s="240"/>
      <c r="D49" s="240"/>
      <c r="E49" s="240"/>
      <c r="F49" s="240"/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A50" s="281"/>
      <c r="C50" s="240"/>
      <c r="D50" s="240"/>
      <c r="E50" s="240"/>
      <c r="F50" s="240"/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G54" s="281"/>
      <c r="H54" s="236"/>
      <c r="I54" s="282"/>
      <c r="J54" s="282"/>
      <c r="K54" s="282"/>
      <c r="L54" s="282"/>
      <c r="M54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Marburg-Biedenkopf '!M1" display="è"/>
    <hyperlink ref="M1" location="'Marburg-Biedenkopf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99</v>
      </c>
      <c r="B2" s="204"/>
      <c r="G2" s="244"/>
      <c r="H2" s="204"/>
      <c r="M2" s="286" t="s">
        <v>899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2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2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18" hidden="false" customHeight="true" outlineLevel="0" collapsed="false">
      <c r="A11" s="265" t="s">
        <v>241</v>
      </c>
      <c r="B11" s="266" t="s">
        <v>921</v>
      </c>
      <c r="C11" s="229" t="n">
        <v>14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14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70" t="n">
        <v>15</v>
      </c>
    </row>
    <row r="13" customFormat="false" ht="18" hidden="false" customHeight="true" outlineLevel="0" collapsed="false">
      <c r="A13" s="265" t="s">
        <v>320</v>
      </c>
      <c r="B13" s="266" t="s">
        <v>321</v>
      </c>
      <c r="C13" s="229" t="n">
        <v>8</v>
      </c>
      <c r="D13" s="229" t="n">
        <v>670</v>
      </c>
      <c r="E13" s="229" t="n">
        <v>406</v>
      </c>
      <c r="F13" s="229" t="n">
        <v>874</v>
      </c>
      <c r="G13" s="229" t="n">
        <v>15668</v>
      </c>
      <c r="H13" s="229" t="n">
        <v>7518</v>
      </c>
      <c r="I13" s="229" t="n">
        <v>83216</v>
      </c>
      <c r="J13" s="229" t="n">
        <v>8168</v>
      </c>
      <c r="K13" s="229" t="n">
        <v>89647</v>
      </c>
      <c r="L13" s="229" t="n">
        <v>9485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3</v>
      </c>
      <c r="D14" s="229" t="n">
        <v>222</v>
      </c>
      <c r="E14" s="229" t="n">
        <v>141</v>
      </c>
      <c r="F14" s="229" t="n">
        <v>333</v>
      </c>
      <c r="G14" s="229" t="n">
        <v>5561</v>
      </c>
      <c r="H14" s="229" t="n">
        <v>3131</v>
      </c>
      <c r="I14" s="229" t="n">
        <v>22853</v>
      </c>
      <c r="J14" s="229" t="n">
        <v>3660</v>
      </c>
      <c r="K14" s="229" t="n">
        <v>22856</v>
      </c>
      <c r="L14" s="229" t="n">
        <v>3660</v>
      </c>
      <c r="M14" s="270" t="n">
        <v>17</v>
      </c>
    </row>
    <row r="15" customFormat="false" ht="14.1" hidden="false" customHeight="true" outlineLevel="0" collapsed="false">
      <c r="A15" s="268" t="n">
        <v>18</v>
      </c>
      <c r="B15" s="273" t="s">
        <v>372</v>
      </c>
      <c r="C15" s="229" t="n">
        <v>5</v>
      </c>
      <c r="D15" s="229" t="n">
        <v>448</v>
      </c>
      <c r="E15" s="229" t="n">
        <v>265</v>
      </c>
      <c r="F15" s="229" t="n">
        <v>541</v>
      </c>
      <c r="G15" s="229" t="n">
        <v>10107</v>
      </c>
      <c r="H15" s="229" t="n">
        <v>4387</v>
      </c>
      <c r="I15" s="229" t="n">
        <v>60363</v>
      </c>
      <c r="J15" s="229" t="n">
        <v>4508</v>
      </c>
      <c r="K15" s="229" t="n">
        <v>66791</v>
      </c>
      <c r="L15" s="229" t="n">
        <v>5825</v>
      </c>
      <c r="M15" s="270" t="n">
        <v>18</v>
      </c>
    </row>
    <row r="16" customFormat="false" ht="18" hidden="false" customHeight="true" outlineLevel="0" collapsed="false">
      <c r="A16" s="265" t="s">
        <v>944</v>
      </c>
      <c r="B16" s="266" t="s">
        <v>945</v>
      </c>
      <c r="C16" s="229" t="n">
        <v>9</v>
      </c>
      <c r="D16" s="229" t="n">
        <v>428</v>
      </c>
      <c r="E16" s="229" t="n">
        <v>334</v>
      </c>
      <c r="F16" s="229" t="n">
        <v>641</v>
      </c>
      <c r="G16" s="229" t="n">
        <v>10411</v>
      </c>
      <c r="H16" s="229" t="n">
        <v>7388</v>
      </c>
      <c r="I16" s="229" t="n">
        <v>47271</v>
      </c>
      <c r="J16" s="229" t="n">
        <v>17832</v>
      </c>
      <c r="K16" s="229" t="n">
        <v>51487</v>
      </c>
      <c r="L16" s="229" t="n">
        <v>18660</v>
      </c>
      <c r="M16" s="267" t="s">
        <v>394</v>
      </c>
    </row>
    <row r="17" customFormat="false" ht="18" hidden="false" customHeight="true" outlineLevel="0" collapsed="false">
      <c r="A17" s="265" t="s">
        <v>412</v>
      </c>
      <c r="B17" s="266" t="s">
        <v>413</v>
      </c>
      <c r="C17" s="229" t="n">
        <v>10</v>
      </c>
      <c r="D17" s="229" t="n">
        <v>1363</v>
      </c>
      <c r="E17" s="229" t="n">
        <v>842</v>
      </c>
      <c r="F17" s="229" t="n">
        <v>1949</v>
      </c>
      <c r="G17" s="229" t="n">
        <v>36630</v>
      </c>
      <c r="H17" s="229" t="n">
        <v>19865</v>
      </c>
      <c r="I17" s="229" t="n">
        <v>161837</v>
      </c>
      <c r="J17" s="229" t="n">
        <v>34384</v>
      </c>
      <c r="K17" s="229" t="n">
        <v>180169</v>
      </c>
      <c r="L17" s="229" t="n">
        <v>35312</v>
      </c>
      <c r="M17" s="267" t="s">
        <v>412</v>
      </c>
    </row>
    <row r="18" customFormat="false" ht="14.1" hidden="false" customHeight="true" outlineLevel="0" collapsed="false">
      <c r="A18" s="268" t="n">
        <v>21</v>
      </c>
      <c r="B18" s="273" t="s">
        <v>415</v>
      </c>
      <c r="C18" s="229" t="n">
        <v>4</v>
      </c>
      <c r="D18" s="229" t="n">
        <v>1089</v>
      </c>
      <c r="E18" s="229" t="n">
        <v>782</v>
      </c>
      <c r="F18" s="229" t="n">
        <v>1543</v>
      </c>
      <c r="G18" s="229" t="n">
        <v>29956</v>
      </c>
      <c r="H18" s="229" t="n">
        <v>18626</v>
      </c>
      <c r="I18" s="229" t="n">
        <v>135056</v>
      </c>
      <c r="J18" s="229" t="n">
        <v>34384</v>
      </c>
      <c r="K18" s="229" t="n">
        <v>153389</v>
      </c>
      <c r="L18" s="229" t="n">
        <v>35313</v>
      </c>
      <c r="M18" s="270" t="n">
        <v>21</v>
      </c>
    </row>
    <row r="19" customFormat="false" ht="14.1" hidden="false" customHeight="true" outlineLevel="0" collapsed="false">
      <c r="A19" s="268" t="n">
        <v>22</v>
      </c>
      <c r="B19" s="269" t="s">
        <v>436</v>
      </c>
    </row>
    <row r="20" customFormat="false" ht="11.1" hidden="false" customHeight="true" outlineLevel="0" collapsed="false">
      <c r="A20" s="268"/>
      <c r="B20" s="269" t="s">
        <v>922</v>
      </c>
      <c r="C20" s="229" t="n">
        <v>6</v>
      </c>
      <c r="D20" s="229" t="n">
        <v>274</v>
      </c>
      <c r="E20" s="229" t="n">
        <v>60</v>
      </c>
      <c r="F20" s="229" t="n">
        <v>405</v>
      </c>
      <c r="G20" s="229" t="n">
        <v>6674</v>
      </c>
      <c r="H20" s="229" t="n">
        <v>1239</v>
      </c>
      <c r="I20" s="229" t="n">
        <v>26781</v>
      </c>
      <c r="J20" s="229" t="s">
        <v>201</v>
      </c>
      <c r="K20" s="229" t="n">
        <v>26781</v>
      </c>
      <c r="L20" s="229" t="s">
        <v>201</v>
      </c>
      <c r="M20" s="270" t="n">
        <v>22</v>
      </c>
    </row>
    <row r="21" customFormat="false" ht="18" hidden="false" customHeight="true" outlineLevel="0" collapsed="false">
      <c r="A21" s="265" t="s">
        <v>923</v>
      </c>
      <c r="B21" s="266" t="s">
        <v>138</v>
      </c>
      <c r="C21" s="229" t="n">
        <v>2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67" t="s">
        <v>476</v>
      </c>
    </row>
    <row r="22" customFormat="false" ht="18" hidden="false" customHeight="true" outlineLevel="0" collapsed="false">
      <c r="A22" s="265" t="s">
        <v>924</v>
      </c>
      <c r="B22" s="266" t="s">
        <v>526</v>
      </c>
      <c r="C22" s="229" t="n">
        <v>5</v>
      </c>
      <c r="D22" s="229" t="n">
        <v>358</v>
      </c>
      <c r="E22" s="229" t="n">
        <v>270</v>
      </c>
      <c r="F22" s="229" t="n">
        <v>512</v>
      </c>
      <c r="G22" s="229" t="n">
        <v>7648</v>
      </c>
      <c r="H22" s="229" t="n">
        <v>5169</v>
      </c>
      <c r="I22" s="229" t="n">
        <v>40257</v>
      </c>
      <c r="J22" s="229" t="n">
        <v>7459</v>
      </c>
      <c r="K22" s="229" t="n">
        <v>43949</v>
      </c>
      <c r="L22" s="229" t="n">
        <v>8763</v>
      </c>
      <c r="M22" s="267" t="s">
        <v>525</v>
      </c>
    </row>
    <row r="23" customFormat="false" ht="18" hidden="false" customHeight="true" outlineLevel="0" collapsed="false">
      <c r="A23" s="265" t="s">
        <v>544</v>
      </c>
      <c r="B23" s="266" t="s">
        <v>946</v>
      </c>
      <c r="C23" s="229" t="n">
        <v>6</v>
      </c>
      <c r="D23" s="229" t="n">
        <v>160</v>
      </c>
      <c r="E23" s="229" t="n">
        <v>118</v>
      </c>
      <c r="F23" s="229" t="n">
        <v>252</v>
      </c>
      <c r="G23" s="229" t="n">
        <v>5206</v>
      </c>
      <c r="H23" s="229" t="n">
        <v>3463</v>
      </c>
      <c r="I23" s="229" t="n">
        <v>16496</v>
      </c>
      <c r="J23" s="229" t="n">
        <v>764</v>
      </c>
      <c r="K23" s="229" t="n">
        <v>16564</v>
      </c>
      <c r="L23" s="229" t="n">
        <v>764</v>
      </c>
      <c r="M23" s="267" t="s">
        <v>544</v>
      </c>
    </row>
    <row r="24" customFormat="false" ht="18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14</v>
      </c>
      <c r="D25" s="229" t="n">
        <v>1580</v>
      </c>
      <c r="E25" s="229" t="n">
        <v>1263</v>
      </c>
      <c r="F25" s="229" t="n">
        <v>2450</v>
      </c>
      <c r="G25" s="229" t="n">
        <v>48315</v>
      </c>
      <c r="H25" s="229" t="n">
        <v>36729</v>
      </c>
      <c r="I25" s="229" t="n">
        <v>208437</v>
      </c>
      <c r="J25" s="229" t="n">
        <v>54429</v>
      </c>
      <c r="K25" s="229" t="n">
        <v>224734</v>
      </c>
      <c r="L25" s="229" t="n">
        <v>59953</v>
      </c>
      <c r="M25" s="267" t="s">
        <v>606</v>
      </c>
    </row>
    <row r="26" customFormat="false" ht="14.1" hidden="false" customHeight="true" outlineLevel="0" collapsed="false">
      <c r="A26" s="268" t="n">
        <v>27</v>
      </c>
      <c r="B26" s="273" t="s">
        <v>608</v>
      </c>
      <c r="C26" s="229" t="n">
        <v>2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7</v>
      </c>
    </row>
    <row r="27" customFormat="false" ht="14.1" hidden="false" customHeight="true" outlineLevel="0" collapsed="false">
      <c r="A27" s="268" t="n">
        <v>28</v>
      </c>
      <c r="B27" s="273" t="s">
        <v>137</v>
      </c>
      <c r="C27" s="229" t="n">
        <v>12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28</v>
      </c>
    </row>
    <row r="28" customFormat="false" ht="18" hidden="false" customHeight="true" outlineLevel="0" collapsed="false">
      <c r="A28" s="265" t="s">
        <v>929</v>
      </c>
      <c r="B28" s="266" t="s">
        <v>139</v>
      </c>
      <c r="C28" s="229" t="n">
        <v>13</v>
      </c>
      <c r="D28" s="229" t="n">
        <v>1111</v>
      </c>
      <c r="E28" s="229" t="n">
        <v>648</v>
      </c>
      <c r="F28" s="229" t="n">
        <v>2012</v>
      </c>
      <c r="G28" s="229" t="n">
        <v>41766</v>
      </c>
      <c r="H28" s="229" t="n">
        <v>19187</v>
      </c>
      <c r="I28" s="229" t="n">
        <v>229464</v>
      </c>
      <c r="J28" s="229" t="n">
        <v>133383</v>
      </c>
      <c r="K28" s="229" t="n">
        <v>232575</v>
      </c>
      <c r="L28" s="229" t="n">
        <v>134744</v>
      </c>
      <c r="M28" s="267" t="s">
        <v>686</v>
      </c>
    </row>
    <row r="29" customFormat="false" ht="18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1.1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1.1" hidden="false" customHeight="true" outlineLevel="0" collapsed="false">
      <c r="A31" s="268"/>
      <c r="B31" s="266" t="s">
        <v>949</v>
      </c>
      <c r="C31" s="229" t="n">
        <v>10</v>
      </c>
      <c r="D31" s="229" t="n">
        <v>555</v>
      </c>
      <c r="E31" s="229" t="n">
        <v>315</v>
      </c>
      <c r="F31" s="229" t="n">
        <v>759</v>
      </c>
      <c r="G31" s="229" t="n">
        <v>13497</v>
      </c>
      <c r="H31" s="229" t="n">
        <v>6189</v>
      </c>
      <c r="I31" s="229" t="n">
        <v>48730</v>
      </c>
      <c r="J31" s="229" t="n">
        <v>14471</v>
      </c>
      <c r="K31" s="229" t="n">
        <v>54069</v>
      </c>
      <c r="L31" s="229" t="n">
        <v>14471</v>
      </c>
      <c r="M31" s="267" t="s">
        <v>745</v>
      </c>
    </row>
    <row r="32" customFormat="false" ht="14.1" hidden="false" customHeight="true" outlineLevel="0" collapsed="false">
      <c r="A32" s="268" t="n">
        <v>31</v>
      </c>
      <c r="B32" s="269" t="s">
        <v>950</v>
      </c>
    </row>
    <row r="33" customFormat="false" ht="11.1" hidden="false" customHeight="true" outlineLevel="0" collapsed="false">
      <c r="A33" s="268"/>
      <c r="B33" s="273" t="s">
        <v>951</v>
      </c>
      <c r="C33" s="229" t="n">
        <v>6</v>
      </c>
      <c r="D33" s="229" t="n">
        <v>266</v>
      </c>
      <c r="E33" s="229" t="n">
        <v>121</v>
      </c>
      <c r="F33" s="229" t="n">
        <v>310</v>
      </c>
      <c r="G33" s="229" t="n">
        <v>6565</v>
      </c>
      <c r="H33" s="229" t="n">
        <v>2455</v>
      </c>
      <c r="I33" s="229" t="n">
        <v>17344</v>
      </c>
      <c r="J33" s="229" t="n">
        <v>2463</v>
      </c>
      <c r="K33" s="229" t="n">
        <v>22683</v>
      </c>
      <c r="L33" s="229" t="n">
        <v>2463</v>
      </c>
      <c r="M33" s="270" t="n">
        <v>31</v>
      </c>
    </row>
    <row r="34" customFormat="false" ht="14.1" hidden="false" customHeight="true" outlineLevel="0" collapsed="false">
      <c r="A34" s="268" t="n">
        <v>32</v>
      </c>
      <c r="B34" s="273" t="s">
        <v>935</v>
      </c>
      <c r="C34" s="229" t="n">
        <v>2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2</v>
      </c>
    </row>
    <row r="35" s="285" customFormat="true" ht="14.1" hidden="false" customHeight="true" outlineLevel="0" collapsed="false">
      <c r="A35" s="268" t="n">
        <v>33</v>
      </c>
      <c r="B35" s="273" t="s">
        <v>936</v>
      </c>
      <c r="C35" s="229" t="n">
        <v>2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3</v>
      </c>
    </row>
    <row r="36" customFormat="false" ht="18" hidden="false" customHeight="true" outlineLevel="0" collapsed="false">
      <c r="A36" s="265" t="s">
        <v>789</v>
      </c>
      <c r="B36" s="266" t="s">
        <v>790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67" t="s">
        <v>789</v>
      </c>
    </row>
    <row r="37" customFormat="false" ht="14.1" hidden="false" customHeight="true" outlineLevel="0" collapsed="false">
      <c r="A37" s="268" t="n">
        <v>34</v>
      </c>
      <c r="B37" s="273" t="s">
        <v>792</v>
      </c>
      <c r="C37" s="229" t="n">
        <v>1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4</v>
      </c>
    </row>
    <row r="38" customFormat="false" ht="18" hidden="false" customHeight="true" outlineLevel="0" collapsed="false">
      <c r="A38" s="265" t="s">
        <v>819</v>
      </c>
      <c r="B38" s="266" t="s">
        <v>937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4"/>
    </row>
    <row r="39" customFormat="false" ht="11.1" hidden="false" customHeight="true" outlineLevel="0" collapsed="false">
      <c r="A39" s="268"/>
      <c r="B39" s="266" t="s">
        <v>938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</row>
    <row r="40" customFormat="false" ht="11.1" hidden="false" customHeight="true" outlineLevel="0" collapsed="false">
      <c r="A40" s="268"/>
      <c r="B40" s="266" t="s">
        <v>939</v>
      </c>
      <c r="C40" s="229" t="n">
        <v>3</v>
      </c>
      <c r="D40" s="229" t="n">
        <v>377</v>
      </c>
      <c r="E40" s="229" t="n">
        <v>269</v>
      </c>
      <c r="F40" s="229" t="n">
        <v>415</v>
      </c>
      <c r="G40" s="229" t="n">
        <v>12826</v>
      </c>
      <c r="H40" s="229" t="n">
        <v>8782</v>
      </c>
      <c r="I40" s="229" t="n">
        <v>53436</v>
      </c>
      <c r="J40" s="229" t="n">
        <v>4311</v>
      </c>
      <c r="K40" s="229" t="n">
        <v>53436</v>
      </c>
      <c r="L40" s="229" t="n">
        <v>4311</v>
      </c>
      <c r="M40" s="267" t="s">
        <v>819</v>
      </c>
    </row>
    <row r="41" customFormat="false" ht="14.1" hidden="false" customHeight="true" outlineLevel="0" collapsed="false">
      <c r="A41" s="268" t="n">
        <v>36</v>
      </c>
      <c r="B41" s="269" t="s">
        <v>952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1.1" hidden="false" customHeight="true" outlineLevel="0" collapsed="false">
      <c r="A42" s="268"/>
      <c r="B42" s="269" t="s">
        <v>953</v>
      </c>
      <c r="C42" s="229" t="n">
        <v>3</v>
      </c>
      <c r="D42" s="229" t="n">
        <v>377</v>
      </c>
      <c r="E42" s="229" t="n">
        <v>269</v>
      </c>
      <c r="F42" s="229" t="n">
        <v>415</v>
      </c>
      <c r="G42" s="229" t="n">
        <v>12826</v>
      </c>
      <c r="H42" s="229" t="n">
        <v>8782</v>
      </c>
      <c r="I42" s="229" t="n">
        <v>53436</v>
      </c>
      <c r="J42" s="229" t="n">
        <v>4311</v>
      </c>
      <c r="K42" s="229" t="n">
        <v>53436</v>
      </c>
      <c r="L42" s="229" t="n">
        <v>4311</v>
      </c>
      <c r="M42" s="267" t="n">
        <v>36</v>
      </c>
    </row>
    <row r="43" customFormat="false" ht="12.75" hidden="false" customHeight="false" outlineLevel="0" collapsed="false">
      <c r="A43" s="268"/>
      <c r="B43" s="269"/>
      <c r="C43" s="229"/>
      <c r="D43" s="229"/>
      <c r="E43" s="229"/>
      <c r="F43" s="229"/>
      <c r="G43" s="229"/>
      <c r="H43" s="229"/>
      <c r="I43" s="229"/>
      <c r="J43" s="229"/>
      <c r="K43" s="229"/>
      <c r="L43" s="229"/>
      <c r="M43" s="270"/>
    </row>
    <row r="44" customFormat="false" ht="18" hidden="false" customHeight="true" outlineLevel="0" collapsed="false">
      <c r="A44" s="277" t="s">
        <v>859</v>
      </c>
      <c r="B44" s="278" t="s">
        <v>940</v>
      </c>
      <c r="C44" s="229" t="n">
        <v>46</v>
      </c>
      <c r="D44" s="229" t="n">
        <v>4039</v>
      </c>
      <c r="E44" s="229" t="n">
        <v>2929</v>
      </c>
      <c r="F44" s="229" t="n">
        <v>5972</v>
      </c>
      <c r="G44" s="229" t="n">
        <v>112253</v>
      </c>
      <c r="H44" s="229" t="n">
        <v>74463</v>
      </c>
      <c r="I44" s="229" t="n">
        <v>480724</v>
      </c>
      <c r="J44" s="229" t="n">
        <v>131105</v>
      </c>
      <c r="K44" s="229" t="n">
        <v>528672</v>
      </c>
      <c r="L44" s="229" t="n">
        <v>139691</v>
      </c>
      <c r="M44" s="279" t="s">
        <v>859</v>
      </c>
    </row>
    <row r="45" customFormat="false" ht="18" hidden="false" customHeight="true" outlineLevel="0" collapsed="false">
      <c r="A45" s="277" t="s">
        <v>861</v>
      </c>
      <c r="B45" s="278" t="s">
        <v>862</v>
      </c>
      <c r="C45" s="229" t="n">
        <v>22</v>
      </c>
      <c r="D45" s="229" t="n">
        <v>1556</v>
      </c>
      <c r="E45" s="229" t="n">
        <v>1010</v>
      </c>
      <c r="F45" s="229" t="n">
        <v>2685</v>
      </c>
      <c r="G45" s="229" t="n">
        <v>53800</v>
      </c>
      <c r="H45" s="229" t="n">
        <v>27288</v>
      </c>
      <c r="I45" s="229" t="n">
        <v>288443</v>
      </c>
      <c r="J45" s="229" t="n">
        <v>140968</v>
      </c>
      <c r="K45" s="229" t="n">
        <v>292672</v>
      </c>
      <c r="L45" s="229" t="n">
        <v>142371</v>
      </c>
      <c r="M45" s="279" t="s">
        <v>861</v>
      </c>
    </row>
    <row r="46" customFormat="false" ht="18" hidden="false" customHeight="true" outlineLevel="0" collapsed="false">
      <c r="A46" s="277" t="s">
        <v>863</v>
      </c>
      <c r="B46" s="278" t="s">
        <v>864</v>
      </c>
      <c r="C46" s="229" t="n">
        <v>2</v>
      </c>
      <c r="D46" s="229" t="s">
        <v>154</v>
      </c>
      <c r="E46" s="229" t="s">
        <v>154</v>
      </c>
      <c r="F46" s="229" t="s">
        <v>154</v>
      </c>
      <c r="G46" s="229" t="s">
        <v>154</v>
      </c>
      <c r="H46" s="229" t="s">
        <v>154</v>
      </c>
      <c r="I46" s="229" t="s">
        <v>154</v>
      </c>
      <c r="J46" s="229" t="s">
        <v>154</v>
      </c>
      <c r="K46" s="229" t="s">
        <v>154</v>
      </c>
      <c r="L46" s="229" t="s">
        <v>154</v>
      </c>
      <c r="M46" s="279" t="s">
        <v>863</v>
      </c>
    </row>
    <row r="47" customFormat="false" ht="18" hidden="false" customHeight="true" outlineLevel="0" collapsed="false">
      <c r="A47" s="277" t="s">
        <v>865</v>
      </c>
      <c r="B47" s="278" t="s">
        <v>866</v>
      </c>
      <c r="C47" s="229" t="n">
        <v>27</v>
      </c>
      <c r="D47" s="229" t="s">
        <v>154</v>
      </c>
      <c r="E47" s="229" t="s">
        <v>154</v>
      </c>
      <c r="F47" s="229" t="s">
        <v>154</v>
      </c>
      <c r="G47" s="229" t="s">
        <v>154</v>
      </c>
      <c r="H47" s="229" t="s">
        <v>154</v>
      </c>
      <c r="I47" s="229" t="s">
        <v>154</v>
      </c>
      <c r="J47" s="229" t="s">
        <v>154</v>
      </c>
      <c r="K47" s="229" t="s">
        <v>154</v>
      </c>
      <c r="L47" s="229" t="s">
        <v>154</v>
      </c>
      <c r="M47" s="279" t="s">
        <v>865</v>
      </c>
    </row>
    <row r="48" customFormat="false" ht="21.95" hidden="false" customHeight="true" outlineLevel="0" collapsed="false">
      <c r="A48" s="277"/>
      <c r="B48" s="278" t="s">
        <v>135</v>
      </c>
      <c r="C48" s="229" t="n">
        <v>97</v>
      </c>
      <c r="D48" s="229" t="n">
        <v>7329</v>
      </c>
      <c r="E48" s="229" t="n">
        <v>4951</v>
      </c>
      <c r="F48" s="229" t="n">
        <v>10957</v>
      </c>
      <c r="G48" s="229" t="n">
        <v>209025</v>
      </c>
      <c r="H48" s="229" t="n">
        <v>124701</v>
      </c>
      <c r="I48" s="229" t="n">
        <v>966065</v>
      </c>
      <c r="J48" s="229" t="n">
        <v>284199</v>
      </c>
      <c r="K48" s="229" t="n">
        <v>1027304</v>
      </c>
      <c r="L48" s="229" t="n">
        <v>295505</v>
      </c>
      <c r="M48" s="279" t="s">
        <v>135</v>
      </c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G54" s="281"/>
      <c r="H54" s="236"/>
      <c r="I54" s="282"/>
      <c r="J54" s="282"/>
      <c r="K54" s="282"/>
      <c r="L54" s="282"/>
      <c r="M54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Vogelsbergkreis '!M1" display="è"/>
    <hyperlink ref="M1" location="'Vogelsbergkreis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01</v>
      </c>
      <c r="B2" s="204"/>
      <c r="G2" s="244"/>
      <c r="H2" s="204"/>
      <c r="M2" s="286" t="s">
        <v>901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2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2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17.1" hidden="false" customHeight="true" outlineLevel="0" collapsed="false">
      <c r="A11" s="265" t="s">
        <v>241</v>
      </c>
      <c r="B11" s="266" t="s">
        <v>921</v>
      </c>
      <c r="C11" s="229" t="n">
        <v>4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4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70" t="n">
        <v>15</v>
      </c>
    </row>
    <row r="13" customFormat="false" ht="17.1" hidden="false" customHeight="true" outlineLevel="0" collapsed="false">
      <c r="A13" s="265" t="s">
        <v>320</v>
      </c>
      <c r="B13" s="266" t="s">
        <v>321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2.95" hidden="false" customHeight="true" outlineLevel="0" collapsed="false">
      <c r="A14" s="268" t="n">
        <v>18</v>
      </c>
      <c r="B14" s="273" t="s">
        <v>372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8</v>
      </c>
    </row>
    <row r="15" customFormat="false" ht="17.1" hidden="false" customHeight="true" outlineLevel="0" collapsed="false">
      <c r="A15" s="265" t="s">
        <v>944</v>
      </c>
      <c r="B15" s="266" t="s">
        <v>945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67" t="s">
        <v>394</v>
      </c>
    </row>
    <row r="16" customFormat="false" ht="17.1" hidden="false" customHeight="true" outlineLevel="0" collapsed="false">
      <c r="A16" s="265" t="s">
        <v>412</v>
      </c>
      <c r="B16" s="266" t="s">
        <v>413</v>
      </c>
      <c r="C16" s="229" t="n">
        <v>12</v>
      </c>
      <c r="D16" s="229" t="n">
        <v>1312</v>
      </c>
      <c r="E16" s="229" t="n">
        <v>550</v>
      </c>
      <c r="F16" s="229" t="n">
        <v>1917</v>
      </c>
      <c r="G16" s="229" t="n">
        <v>50925</v>
      </c>
      <c r="H16" s="229" t="n">
        <v>20423</v>
      </c>
      <c r="I16" s="229" t="n">
        <v>197781</v>
      </c>
      <c r="J16" s="229" t="n">
        <v>4065</v>
      </c>
      <c r="K16" s="229" t="n">
        <v>200464</v>
      </c>
      <c r="L16" s="229" t="n">
        <v>4443</v>
      </c>
      <c r="M16" s="267" t="s">
        <v>412</v>
      </c>
    </row>
    <row r="17" customFormat="false" ht="12.95" hidden="false" customHeight="true" outlineLevel="0" collapsed="false">
      <c r="A17" s="268" t="n">
        <v>21</v>
      </c>
      <c r="B17" s="273" t="s">
        <v>415</v>
      </c>
      <c r="C17" s="229" t="n">
        <v>1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21</v>
      </c>
    </row>
    <row r="18" customFormat="false" ht="12.95" hidden="false" customHeight="true" outlineLevel="0" collapsed="false">
      <c r="A18" s="268" t="n">
        <v>22</v>
      </c>
      <c r="B18" s="269" t="s">
        <v>436</v>
      </c>
    </row>
    <row r="19" customFormat="false" ht="11.1" hidden="false" customHeight="true" outlineLevel="0" collapsed="false">
      <c r="A19" s="268"/>
      <c r="B19" s="269" t="s">
        <v>922</v>
      </c>
      <c r="C19" s="229" t="n">
        <v>11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2</v>
      </c>
    </row>
    <row r="20" customFormat="false" ht="17.1" hidden="false" customHeight="true" outlineLevel="0" collapsed="false">
      <c r="A20" s="265" t="s">
        <v>961</v>
      </c>
      <c r="B20" s="266" t="s">
        <v>468</v>
      </c>
      <c r="C20" s="229"/>
      <c r="D20" s="229"/>
      <c r="E20" s="229"/>
      <c r="F20" s="229"/>
      <c r="G20" s="229"/>
      <c r="H20" s="229"/>
      <c r="I20" s="229"/>
      <c r="J20" s="229"/>
      <c r="K20" s="229"/>
      <c r="L20" s="229"/>
    </row>
    <row r="21" customFormat="false" ht="12.75" hidden="false" customHeight="false" outlineLevel="0" collapsed="false">
      <c r="A21" s="265"/>
      <c r="B21" s="266" t="s">
        <v>962</v>
      </c>
      <c r="C21" s="229" t="n">
        <v>1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67" t="s">
        <v>467</v>
      </c>
    </row>
    <row r="22" customFormat="false" ht="17.1" hidden="false" customHeight="true" outlineLevel="0" collapsed="false">
      <c r="A22" s="265" t="s">
        <v>923</v>
      </c>
      <c r="B22" s="266" t="s">
        <v>138</v>
      </c>
      <c r="C22" s="229" t="n">
        <v>1</v>
      </c>
      <c r="D22" s="229" t="s">
        <v>154</v>
      </c>
      <c r="E22" s="229" t="s">
        <v>154</v>
      </c>
      <c r="F22" s="229" t="s">
        <v>154</v>
      </c>
      <c r="G22" s="229" t="s">
        <v>154</v>
      </c>
      <c r="H22" s="229" t="s">
        <v>154</v>
      </c>
      <c r="I22" s="229" t="s">
        <v>154</v>
      </c>
      <c r="J22" s="229" t="s">
        <v>154</v>
      </c>
      <c r="K22" s="229" t="s">
        <v>154</v>
      </c>
      <c r="L22" s="229" t="s">
        <v>154</v>
      </c>
      <c r="M22" s="267" t="s">
        <v>476</v>
      </c>
    </row>
    <row r="23" customFormat="false" ht="17.1" hidden="false" customHeight="true" outlineLevel="0" collapsed="false">
      <c r="A23" s="265" t="s">
        <v>924</v>
      </c>
      <c r="B23" s="266" t="s">
        <v>526</v>
      </c>
      <c r="C23" s="229" t="n">
        <v>5</v>
      </c>
      <c r="D23" s="229" t="n">
        <v>323</v>
      </c>
      <c r="E23" s="229" t="n">
        <v>250</v>
      </c>
      <c r="F23" s="229" t="n">
        <v>448</v>
      </c>
      <c r="G23" s="229" t="n">
        <v>9401</v>
      </c>
      <c r="H23" s="229" t="n">
        <v>6131</v>
      </c>
      <c r="I23" s="229" t="n">
        <v>35962</v>
      </c>
      <c r="J23" s="229" t="n">
        <v>8765</v>
      </c>
      <c r="K23" s="229" t="n">
        <v>38273</v>
      </c>
      <c r="L23" s="229" t="n">
        <v>9692</v>
      </c>
      <c r="M23" s="267" t="s">
        <v>525</v>
      </c>
    </row>
    <row r="24" customFormat="false" ht="17.1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8</v>
      </c>
      <c r="D25" s="229" t="n">
        <v>625</v>
      </c>
      <c r="E25" s="229" t="n">
        <v>367</v>
      </c>
      <c r="F25" s="229" t="n">
        <v>907</v>
      </c>
      <c r="G25" s="229" t="n">
        <v>23673</v>
      </c>
      <c r="H25" s="229" t="n">
        <v>11700</v>
      </c>
      <c r="I25" s="229" t="n">
        <v>69170</v>
      </c>
      <c r="J25" s="229" t="n">
        <v>32308</v>
      </c>
      <c r="K25" s="229" t="n">
        <v>71878</v>
      </c>
      <c r="L25" s="229" t="n">
        <v>34389</v>
      </c>
      <c r="M25" s="267" t="s">
        <v>606</v>
      </c>
    </row>
    <row r="26" customFormat="false" ht="12.95" hidden="false" customHeight="true" outlineLevel="0" collapsed="false">
      <c r="A26" s="268" t="n">
        <v>28</v>
      </c>
      <c r="B26" s="273" t="s">
        <v>137</v>
      </c>
      <c r="C26" s="229" t="n">
        <v>8</v>
      </c>
      <c r="D26" s="229" t="n">
        <v>625</v>
      </c>
      <c r="E26" s="229" t="n">
        <v>367</v>
      </c>
      <c r="F26" s="229" t="n">
        <v>907</v>
      </c>
      <c r="G26" s="229" t="n">
        <v>23673</v>
      </c>
      <c r="H26" s="229" t="n">
        <v>11700</v>
      </c>
      <c r="I26" s="229" t="n">
        <v>69170</v>
      </c>
      <c r="J26" s="229" t="n">
        <v>32308</v>
      </c>
      <c r="K26" s="229" t="n">
        <v>71878</v>
      </c>
      <c r="L26" s="229" t="n">
        <v>34389</v>
      </c>
      <c r="M26" s="270" t="n">
        <v>28</v>
      </c>
    </row>
    <row r="27" customFormat="false" ht="17.1" hidden="false" customHeight="true" outlineLevel="0" collapsed="false">
      <c r="A27" s="265" t="s">
        <v>929</v>
      </c>
      <c r="B27" s="266" t="s">
        <v>139</v>
      </c>
      <c r="C27" s="229" t="n">
        <v>17</v>
      </c>
      <c r="D27" s="229" t="n">
        <v>2688</v>
      </c>
      <c r="E27" s="229" t="n">
        <v>1185</v>
      </c>
      <c r="F27" s="229" t="n">
        <v>4353</v>
      </c>
      <c r="G27" s="229" t="n">
        <v>121000</v>
      </c>
      <c r="H27" s="229" t="n">
        <v>42269</v>
      </c>
      <c r="I27" s="229" t="n">
        <v>486985</v>
      </c>
      <c r="J27" s="229" t="n">
        <v>246401</v>
      </c>
      <c r="K27" s="229" t="n">
        <v>487965</v>
      </c>
      <c r="L27" s="229" t="n">
        <v>246400</v>
      </c>
      <c r="M27" s="267" t="s">
        <v>686</v>
      </c>
    </row>
    <row r="28" customFormat="false" ht="17.1" hidden="false" customHeight="true" outlineLevel="0" collapsed="false">
      <c r="A28" s="265" t="s">
        <v>745</v>
      </c>
      <c r="B28" s="266" t="s">
        <v>930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72"/>
    </row>
    <row r="29" customFormat="false" ht="11.1" hidden="false" customHeight="true" outlineLevel="0" collapsed="false">
      <c r="A29" s="268"/>
      <c r="B29" s="266" t="s">
        <v>948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</row>
    <row r="30" customFormat="false" ht="11.1" hidden="false" customHeight="true" outlineLevel="0" collapsed="false">
      <c r="A30" s="268"/>
      <c r="B30" s="266" t="s">
        <v>949</v>
      </c>
      <c r="C30" s="229" t="n">
        <v>23</v>
      </c>
      <c r="D30" s="229" t="n">
        <v>1473</v>
      </c>
      <c r="E30" s="229" t="n">
        <v>862</v>
      </c>
      <c r="F30" s="229" t="n">
        <v>2191</v>
      </c>
      <c r="G30" s="229" t="n">
        <v>53530</v>
      </c>
      <c r="H30" s="229" t="n">
        <v>24145</v>
      </c>
      <c r="I30" s="229" t="n">
        <v>211118</v>
      </c>
      <c r="J30" s="229" t="n">
        <v>90003</v>
      </c>
      <c r="K30" s="229" t="n">
        <v>219323</v>
      </c>
      <c r="L30" s="229" t="n">
        <v>92101</v>
      </c>
      <c r="M30" s="267" t="s">
        <v>745</v>
      </c>
    </row>
    <row r="31" customFormat="false" ht="12.95" hidden="false" customHeight="true" outlineLevel="0" collapsed="false">
      <c r="A31" s="268" t="n">
        <v>31</v>
      </c>
      <c r="B31" s="269" t="s">
        <v>950</v>
      </c>
    </row>
    <row r="32" customFormat="false" ht="11.1" hidden="false" customHeight="true" outlineLevel="0" collapsed="false">
      <c r="A32" s="268"/>
      <c r="B32" s="273" t="s">
        <v>951</v>
      </c>
      <c r="C32" s="229" t="n">
        <v>8</v>
      </c>
      <c r="D32" s="229" t="n">
        <v>834</v>
      </c>
      <c r="E32" s="229" t="n">
        <v>502</v>
      </c>
      <c r="F32" s="229" t="n">
        <v>1249</v>
      </c>
      <c r="G32" s="229" t="n">
        <v>34060</v>
      </c>
      <c r="H32" s="229" t="n">
        <v>16787</v>
      </c>
      <c r="I32" s="229" t="n">
        <v>142028</v>
      </c>
      <c r="J32" s="229" t="n">
        <v>80172</v>
      </c>
      <c r="K32" s="229" t="n">
        <v>147974</v>
      </c>
      <c r="L32" s="229" t="n">
        <v>82196</v>
      </c>
      <c r="M32" s="270" t="n">
        <v>31</v>
      </c>
    </row>
    <row r="33" customFormat="false" ht="12.95" hidden="false" customHeight="true" outlineLevel="0" collapsed="false">
      <c r="A33" s="268" t="n">
        <v>32</v>
      </c>
      <c r="B33" s="273" t="s">
        <v>935</v>
      </c>
      <c r="C33" s="229" t="n">
        <v>3</v>
      </c>
      <c r="D33" s="229" t="n">
        <v>96</v>
      </c>
      <c r="E33" s="229" t="n">
        <v>26</v>
      </c>
      <c r="F33" s="229" t="n">
        <v>148</v>
      </c>
      <c r="G33" s="229" t="n">
        <v>4095</v>
      </c>
      <c r="H33" s="229" t="n">
        <v>627</v>
      </c>
      <c r="I33" s="229" t="n">
        <v>14384</v>
      </c>
      <c r="J33" s="229" t="n">
        <v>2196</v>
      </c>
      <c r="K33" s="229" t="n">
        <v>14406</v>
      </c>
      <c r="L33" s="229" t="n">
        <v>2197</v>
      </c>
      <c r="M33" s="270" t="n">
        <v>32</v>
      </c>
    </row>
    <row r="34" s="285" customFormat="true" ht="12.95" hidden="false" customHeight="true" outlineLevel="0" collapsed="false">
      <c r="A34" s="268" t="n">
        <v>33</v>
      </c>
      <c r="B34" s="273" t="s">
        <v>936</v>
      </c>
      <c r="C34" s="229" t="n">
        <v>12</v>
      </c>
      <c r="D34" s="229" t="n">
        <v>543</v>
      </c>
      <c r="E34" s="229" t="n">
        <v>333</v>
      </c>
      <c r="F34" s="229" t="n">
        <v>795</v>
      </c>
      <c r="G34" s="229" t="n">
        <v>15375</v>
      </c>
      <c r="H34" s="229" t="n">
        <v>6732</v>
      </c>
      <c r="I34" s="229" t="n">
        <v>54707</v>
      </c>
      <c r="J34" s="229" t="n">
        <v>7635</v>
      </c>
      <c r="K34" s="229" t="n">
        <v>56943</v>
      </c>
      <c r="L34" s="229" t="n">
        <v>7709</v>
      </c>
      <c r="M34" s="270" t="n">
        <v>33</v>
      </c>
    </row>
    <row r="35" customFormat="false" ht="17.1" hidden="false" customHeight="true" outlineLevel="0" collapsed="false">
      <c r="A35" s="265" t="s">
        <v>789</v>
      </c>
      <c r="B35" s="266" t="s">
        <v>790</v>
      </c>
      <c r="C35" s="229" t="n">
        <v>8</v>
      </c>
      <c r="D35" s="229" t="n">
        <v>6268</v>
      </c>
      <c r="E35" s="229" t="n">
        <v>4379</v>
      </c>
      <c r="F35" s="229" t="n">
        <v>9165</v>
      </c>
      <c r="G35" s="229" t="n">
        <v>273399</v>
      </c>
      <c r="H35" s="229" t="n">
        <v>163671</v>
      </c>
      <c r="I35" s="229" t="n">
        <v>1254355</v>
      </c>
      <c r="J35" s="229" t="n">
        <v>784013</v>
      </c>
      <c r="K35" s="229" t="n">
        <v>1259648</v>
      </c>
      <c r="L35" s="229" t="n">
        <v>784264</v>
      </c>
      <c r="M35" s="267" t="s">
        <v>789</v>
      </c>
    </row>
    <row r="36" customFormat="false" ht="12.95" hidden="false" customHeight="true" outlineLevel="0" collapsed="false">
      <c r="A36" s="268" t="n">
        <v>34</v>
      </c>
      <c r="B36" s="273" t="s">
        <v>792</v>
      </c>
      <c r="C36" s="229" t="n">
        <v>4</v>
      </c>
      <c r="D36" s="229" t="n">
        <v>4410</v>
      </c>
      <c r="E36" s="229" t="n">
        <v>3240</v>
      </c>
      <c r="F36" s="229" t="n">
        <v>6461</v>
      </c>
      <c r="G36" s="229" t="n">
        <v>199925</v>
      </c>
      <c r="H36" s="229" t="n">
        <v>130798</v>
      </c>
      <c r="I36" s="229" t="n">
        <v>491224</v>
      </c>
      <c r="J36" s="229" t="n">
        <v>291056</v>
      </c>
      <c r="K36" s="229" t="n">
        <v>496517</v>
      </c>
      <c r="L36" s="229" t="n">
        <v>291307</v>
      </c>
      <c r="M36" s="270" t="n">
        <v>34</v>
      </c>
    </row>
    <row r="37" customFormat="false" ht="12.95" hidden="false" customHeight="true" outlineLevel="0" collapsed="false">
      <c r="A37" s="268" t="n">
        <v>35</v>
      </c>
      <c r="B37" s="273" t="s">
        <v>800</v>
      </c>
      <c r="C37" s="229" t="n">
        <v>4</v>
      </c>
      <c r="D37" s="229" t="n">
        <v>1858</v>
      </c>
      <c r="E37" s="229" t="n">
        <v>1139</v>
      </c>
      <c r="F37" s="229" t="n">
        <v>2704</v>
      </c>
      <c r="G37" s="229" t="n">
        <v>73474</v>
      </c>
      <c r="H37" s="229" t="n">
        <v>32873</v>
      </c>
      <c r="I37" s="229" t="n">
        <v>763131</v>
      </c>
      <c r="J37" s="229" t="n">
        <v>492957</v>
      </c>
      <c r="K37" s="229" t="n">
        <v>763131</v>
      </c>
      <c r="L37" s="229" t="n">
        <v>492957</v>
      </c>
      <c r="M37" s="270" t="n">
        <v>35</v>
      </c>
    </row>
    <row r="38" customFormat="false" ht="17.1" hidden="false" customHeight="true" outlineLevel="0" collapsed="false">
      <c r="A38" s="265" t="s">
        <v>819</v>
      </c>
      <c r="B38" s="266" t="s">
        <v>937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4"/>
    </row>
    <row r="39" customFormat="false" ht="11.1" hidden="false" customHeight="true" outlineLevel="0" collapsed="false">
      <c r="A39" s="268"/>
      <c r="B39" s="266" t="s">
        <v>938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</row>
    <row r="40" customFormat="false" ht="11.1" hidden="false" customHeight="true" outlineLevel="0" collapsed="false">
      <c r="A40" s="268"/>
      <c r="B40" s="266" t="s">
        <v>939</v>
      </c>
      <c r="C40" s="229" t="n">
        <v>2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67" t="s">
        <v>819</v>
      </c>
    </row>
    <row r="41" customFormat="false" ht="12.95" hidden="false" customHeight="true" outlineLevel="0" collapsed="false">
      <c r="A41" s="268" t="n">
        <v>36</v>
      </c>
      <c r="B41" s="269" t="s">
        <v>952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1.1" hidden="false" customHeight="true" outlineLevel="0" collapsed="false">
      <c r="A42" s="268"/>
      <c r="B42" s="269" t="s">
        <v>953</v>
      </c>
      <c r="C42" s="229" t="n">
        <v>2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0" t="n">
        <v>36</v>
      </c>
    </row>
    <row r="43" customFormat="false" ht="12.95" hidden="false" customHeight="true" outlineLevel="0" collapsed="false">
      <c r="A43" s="268" t="n">
        <v>37</v>
      </c>
      <c r="B43" s="273" t="s">
        <v>854</v>
      </c>
      <c r="C43" s="229" t="n">
        <v>1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0" t="n">
        <v>37</v>
      </c>
    </row>
    <row r="44" customFormat="false" ht="12.75" hidden="false" customHeight="false" outlineLevel="0" collapsed="false">
      <c r="A44" s="268"/>
      <c r="B44" s="26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0"/>
    </row>
    <row r="45" customFormat="false" ht="18" hidden="false" customHeight="true" outlineLevel="0" collapsed="false">
      <c r="A45" s="277" t="s">
        <v>859</v>
      </c>
      <c r="B45" s="278" t="s">
        <v>940</v>
      </c>
      <c r="C45" s="229" t="n">
        <v>21</v>
      </c>
      <c r="D45" s="229" t="n">
        <v>1624</v>
      </c>
      <c r="E45" s="229" t="n">
        <v>983</v>
      </c>
      <c r="F45" s="229" t="n">
        <v>2470</v>
      </c>
      <c r="G45" s="229" t="n">
        <v>65600</v>
      </c>
      <c r="H45" s="229" t="n">
        <v>29722</v>
      </c>
      <c r="I45" s="229" t="n">
        <v>228223</v>
      </c>
      <c r="J45" s="229" t="n">
        <v>95960</v>
      </c>
      <c r="K45" s="229" t="n">
        <v>260129</v>
      </c>
      <c r="L45" s="229" t="n">
        <v>100440</v>
      </c>
      <c r="M45" s="279" t="s">
        <v>859</v>
      </c>
    </row>
    <row r="46" customFormat="false" ht="18" hidden="false" customHeight="true" outlineLevel="0" collapsed="false">
      <c r="A46" s="277" t="s">
        <v>861</v>
      </c>
      <c r="B46" s="278" t="s">
        <v>862</v>
      </c>
      <c r="C46" s="229" t="n">
        <v>46</v>
      </c>
      <c r="D46" s="229" t="n">
        <v>9970</v>
      </c>
      <c r="E46" s="229" t="n">
        <v>6136</v>
      </c>
      <c r="F46" s="229" t="n">
        <v>14971</v>
      </c>
      <c r="G46" s="229" t="n">
        <v>427860</v>
      </c>
      <c r="H46" s="229" t="n">
        <v>220075</v>
      </c>
      <c r="I46" s="229" t="n">
        <v>1849683</v>
      </c>
      <c r="J46" s="229" t="n">
        <v>1065278</v>
      </c>
      <c r="K46" s="229" t="n">
        <v>1862727</v>
      </c>
      <c r="L46" s="229" t="n">
        <v>1068018</v>
      </c>
      <c r="M46" s="279" t="s">
        <v>861</v>
      </c>
    </row>
    <row r="47" customFormat="false" ht="18" hidden="false" customHeight="true" outlineLevel="0" collapsed="false">
      <c r="A47" s="277" t="s">
        <v>863</v>
      </c>
      <c r="B47" s="278" t="s">
        <v>864</v>
      </c>
      <c r="C47" s="229" t="n">
        <v>1</v>
      </c>
      <c r="D47" s="229" t="s">
        <v>154</v>
      </c>
      <c r="E47" s="229" t="s">
        <v>154</v>
      </c>
      <c r="F47" s="229" t="s">
        <v>154</v>
      </c>
      <c r="G47" s="229" t="s">
        <v>154</v>
      </c>
      <c r="H47" s="229" t="s">
        <v>154</v>
      </c>
      <c r="I47" s="229" t="s">
        <v>154</v>
      </c>
      <c r="J47" s="229" t="s">
        <v>154</v>
      </c>
      <c r="K47" s="229" t="s">
        <v>154</v>
      </c>
      <c r="L47" s="229" t="s">
        <v>154</v>
      </c>
      <c r="M47" s="279" t="s">
        <v>863</v>
      </c>
    </row>
    <row r="48" customFormat="false" ht="18" hidden="false" customHeight="true" outlineLevel="0" collapsed="false">
      <c r="A48" s="277" t="s">
        <v>865</v>
      </c>
      <c r="B48" s="278" t="s">
        <v>866</v>
      </c>
      <c r="C48" s="229" t="n">
        <v>17</v>
      </c>
      <c r="D48" s="229" t="s">
        <v>154</v>
      </c>
      <c r="E48" s="229" t="s">
        <v>154</v>
      </c>
      <c r="F48" s="229" t="s">
        <v>154</v>
      </c>
      <c r="G48" s="229" t="s">
        <v>154</v>
      </c>
      <c r="H48" s="229" t="s">
        <v>154</v>
      </c>
      <c r="I48" s="229" t="s">
        <v>154</v>
      </c>
      <c r="J48" s="229" t="s">
        <v>154</v>
      </c>
      <c r="K48" s="229" t="s">
        <v>154</v>
      </c>
      <c r="L48" s="229" t="s">
        <v>154</v>
      </c>
      <c r="M48" s="279" t="s">
        <v>865</v>
      </c>
    </row>
    <row r="49" customFormat="false" ht="18" hidden="false" customHeight="true" outlineLevel="0" collapsed="false">
      <c r="A49" s="277" t="s">
        <v>867</v>
      </c>
      <c r="B49" s="278" t="s">
        <v>868</v>
      </c>
      <c r="C49" s="229" t="n">
        <v>1</v>
      </c>
      <c r="D49" s="229" t="s">
        <v>154</v>
      </c>
      <c r="E49" s="229" t="s">
        <v>154</v>
      </c>
      <c r="F49" s="229" t="s">
        <v>154</v>
      </c>
      <c r="G49" s="229" t="s">
        <v>154</v>
      </c>
      <c r="H49" s="229" t="s">
        <v>154</v>
      </c>
      <c r="I49" s="229" t="s">
        <v>154</v>
      </c>
      <c r="J49" s="229" t="s">
        <v>154</v>
      </c>
      <c r="K49" s="229" t="s">
        <v>154</v>
      </c>
      <c r="L49" s="229" t="s">
        <v>154</v>
      </c>
      <c r="M49" s="279" t="s">
        <v>867</v>
      </c>
    </row>
    <row r="50" customFormat="false" ht="21.95" hidden="false" customHeight="true" outlineLevel="0" collapsed="false">
      <c r="A50" s="277"/>
      <c r="B50" s="278" t="s">
        <v>135</v>
      </c>
      <c r="C50" s="229" t="n">
        <v>85</v>
      </c>
      <c r="D50" s="229" t="n">
        <v>13705</v>
      </c>
      <c r="E50" s="229" t="n">
        <v>7886</v>
      </c>
      <c r="F50" s="229" t="n">
        <v>20767</v>
      </c>
      <c r="G50" s="229" t="n">
        <v>587161</v>
      </c>
      <c r="H50" s="229" t="n">
        <v>275882</v>
      </c>
      <c r="I50" s="229" t="n">
        <v>2321814</v>
      </c>
      <c r="J50" s="229" t="n">
        <v>1170838</v>
      </c>
      <c r="K50" s="229" t="n">
        <v>2387540</v>
      </c>
      <c r="L50" s="229" t="n">
        <v>1183205</v>
      </c>
      <c r="M50" s="279" t="s">
        <v>135</v>
      </c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Kassel, St.'!M1" display="è"/>
    <hyperlink ref="M1" location="'Kassel, St.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67</v>
      </c>
      <c r="B2" s="204"/>
      <c r="G2" s="244"/>
      <c r="H2" s="204"/>
      <c r="M2" s="286" t="s">
        <v>967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3</v>
      </c>
      <c r="D9" s="229" t="n">
        <v>44</v>
      </c>
      <c r="E9" s="229" t="n">
        <v>38</v>
      </c>
      <c r="F9" s="229" t="n">
        <v>70</v>
      </c>
      <c r="G9" s="229" t="n">
        <v>1251</v>
      </c>
      <c r="H9" s="229" t="n">
        <v>1001</v>
      </c>
      <c r="I9" s="229" t="n">
        <v>8137</v>
      </c>
      <c r="J9" s="229" t="s">
        <v>201</v>
      </c>
      <c r="K9" s="229" t="n">
        <v>8137</v>
      </c>
      <c r="L9" s="229" t="s">
        <v>201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3</v>
      </c>
      <c r="D10" s="229" t="n">
        <v>44</v>
      </c>
      <c r="E10" s="229" t="n">
        <v>38</v>
      </c>
      <c r="F10" s="229" t="n">
        <v>70</v>
      </c>
      <c r="G10" s="229" t="n">
        <v>1251</v>
      </c>
      <c r="H10" s="229" t="n">
        <v>1001</v>
      </c>
      <c r="I10" s="229" t="n">
        <v>8137</v>
      </c>
      <c r="J10" s="229" t="s">
        <v>201</v>
      </c>
      <c r="K10" s="229" t="n">
        <v>8137</v>
      </c>
      <c r="L10" s="229" t="s">
        <v>201</v>
      </c>
      <c r="M10" s="270" t="n">
        <v>14</v>
      </c>
    </row>
    <row r="11" customFormat="false" ht="18" hidden="false" customHeight="true" outlineLevel="0" collapsed="false">
      <c r="A11" s="265" t="s">
        <v>241</v>
      </c>
      <c r="B11" s="266" t="s">
        <v>921</v>
      </c>
      <c r="C11" s="229" t="n">
        <v>30</v>
      </c>
      <c r="D11" s="229" t="n">
        <v>2531</v>
      </c>
      <c r="E11" s="229" t="n">
        <v>1764</v>
      </c>
      <c r="F11" s="229" t="n">
        <v>3844</v>
      </c>
      <c r="G11" s="229" t="n">
        <v>65719</v>
      </c>
      <c r="H11" s="229" t="n">
        <v>45686</v>
      </c>
      <c r="I11" s="229" t="n">
        <v>453561</v>
      </c>
      <c r="J11" s="229" t="n">
        <v>33384</v>
      </c>
      <c r="K11" s="229" t="n">
        <v>483017</v>
      </c>
      <c r="L11" s="229" t="n">
        <v>33780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30</v>
      </c>
      <c r="D12" s="229" t="n">
        <v>2531</v>
      </c>
      <c r="E12" s="229" t="n">
        <v>1764</v>
      </c>
      <c r="F12" s="229" t="n">
        <v>3844</v>
      </c>
      <c r="G12" s="229" t="n">
        <v>65719</v>
      </c>
      <c r="H12" s="229" t="n">
        <v>45686</v>
      </c>
      <c r="I12" s="229" t="n">
        <v>453561</v>
      </c>
      <c r="J12" s="229" t="n">
        <v>33384</v>
      </c>
      <c r="K12" s="229" t="n">
        <v>483017</v>
      </c>
      <c r="L12" s="229" t="n">
        <v>33780</v>
      </c>
      <c r="M12" s="270" t="n">
        <v>15</v>
      </c>
    </row>
    <row r="13" customFormat="false" ht="18" hidden="false" customHeight="true" outlineLevel="0" collapsed="false">
      <c r="A13" s="265" t="s">
        <v>320</v>
      </c>
      <c r="B13" s="266" t="s">
        <v>321</v>
      </c>
      <c r="C13" s="229" t="n">
        <v>14</v>
      </c>
      <c r="D13" s="229" t="n">
        <v>1698</v>
      </c>
      <c r="E13" s="229" t="n">
        <v>1170</v>
      </c>
      <c r="F13" s="229" t="n">
        <v>2660</v>
      </c>
      <c r="G13" s="229" t="n">
        <v>54150</v>
      </c>
      <c r="H13" s="229" t="n">
        <v>31709</v>
      </c>
      <c r="I13" s="229" t="n">
        <v>354586</v>
      </c>
      <c r="J13" s="229" t="n">
        <v>126075</v>
      </c>
      <c r="K13" s="229" t="n">
        <v>380559</v>
      </c>
      <c r="L13" s="229" t="n">
        <v>131700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12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4.1" hidden="false" customHeight="true" outlineLevel="0" collapsed="false">
      <c r="A15" s="268" t="n">
        <v>18</v>
      </c>
      <c r="B15" s="273" t="s">
        <v>372</v>
      </c>
      <c r="C15" s="229" t="n">
        <v>2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18" hidden="false" customHeight="true" outlineLevel="0" collapsed="false">
      <c r="A16" s="265" t="s">
        <v>944</v>
      </c>
      <c r="B16" s="266" t="s">
        <v>945</v>
      </c>
      <c r="C16" s="229" t="n">
        <v>9</v>
      </c>
      <c r="D16" s="229" t="n">
        <v>758</v>
      </c>
      <c r="E16" s="229" t="n">
        <v>627</v>
      </c>
      <c r="F16" s="229" t="n">
        <v>1310</v>
      </c>
      <c r="G16" s="229" t="n">
        <v>20694</v>
      </c>
      <c r="H16" s="229" t="n">
        <v>16083</v>
      </c>
      <c r="I16" s="229" t="n">
        <v>127069</v>
      </c>
      <c r="J16" s="229" t="n">
        <v>4547</v>
      </c>
      <c r="K16" s="229" t="n">
        <v>135713</v>
      </c>
      <c r="L16" s="229" t="n">
        <v>4547</v>
      </c>
      <c r="M16" s="267" t="s">
        <v>394</v>
      </c>
    </row>
    <row r="17" customFormat="false" ht="18" hidden="false" customHeight="true" outlineLevel="0" collapsed="false">
      <c r="A17" s="265" t="s">
        <v>412</v>
      </c>
      <c r="B17" s="266" t="s">
        <v>413</v>
      </c>
      <c r="C17" s="229" t="n">
        <v>12</v>
      </c>
      <c r="D17" s="229" t="n">
        <v>1412</v>
      </c>
      <c r="E17" s="229" t="n">
        <v>979</v>
      </c>
      <c r="F17" s="229" t="n">
        <v>1989</v>
      </c>
      <c r="G17" s="229" t="n">
        <v>47995</v>
      </c>
      <c r="H17" s="229" t="n">
        <v>30045</v>
      </c>
      <c r="I17" s="229" t="n">
        <v>324868</v>
      </c>
      <c r="J17" s="229" t="n">
        <v>59854</v>
      </c>
      <c r="K17" s="229" t="n">
        <v>324868</v>
      </c>
      <c r="L17" s="229" t="n">
        <v>59854</v>
      </c>
      <c r="M17" s="267" t="s">
        <v>412</v>
      </c>
    </row>
    <row r="18" customFormat="false" ht="14.1" hidden="false" customHeight="true" outlineLevel="0" collapsed="false">
      <c r="A18" s="268" t="n">
        <v>21</v>
      </c>
      <c r="B18" s="273" t="s">
        <v>415</v>
      </c>
      <c r="C18" s="229" t="n">
        <v>5</v>
      </c>
      <c r="D18" s="229" t="n">
        <v>883</v>
      </c>
      <c r="E18" s="229" t="n">
        <v>687</v>
      </c>
      <c r="F18" s="229" t="n">
        <v>1287</v>
      </c>
      <c r="G18" s="229" t="n">
        <v>28924</v>
      </c>
      <c r="H18" s="229" t="n">
        <v>19564</v>
      </c>
      <c r="I18" s="229" t="n">
        <v>237311</v>
      </c>
      <c r="J18" s="229" t="n">
        <v>59780</v>
      </c>
      <c r="K18" s="229" t="n">
        <v>237311</v>
      </c>
      <c r="L18" s="229" t="n">
        <v>59780</v>
      </c>
      <c r="M18" s="270" t="n">
        <v>21</v>
      </c>
    </row>
    <row r="19" customFormat="false" ht="14.1" hidden="false" customHeight="true" outlineLevel="0" collapsed="false">
      <c r="A19" s="268" t="n">
        <v>22</v>
      </c>
      <c r="B19" s="269" t="s">
        <v>436</v>
      </c>
    </row>
    <row r="20" customFormat="false" ht="11.1" hidden="false" customHeight="true" outlineLevel="0" collapsed="false">
      <c r="A20" s="268"/>
      <c r="B20" s="269" t="s">
        <v>922</v>
      </c>
      <c r="C20" s="229" t="n">
        <v>7</v>
      </c>
      <c r="D20" s="229" t="n">
        <v>529</v>
      </c>
      <c r="E20" s="229" t="n">
        <v>293</v>
      </c>
      <c r="F20" s="229" t="n">
        <v>701</v>
      </c>
      <c r="G20" s="229" t="n">
        <v>19071</v>
      </c>
      <c r="H20" s="229" t="n">
        <v>10482</v>
      </c>
      <c r="I20" s="229" t="n">
        <v>87557</v>
      </c>
      <c r="J20" s="229" t="n">
        <v>74</v>
      </c>
      <c r="K20" s="229" t="n">
        <v>87557</v>
      </c>
      <c r="L20" s="229" t="n">
        <v>74</v>
      </c>
      <c r="M20" s="270" t="n">
        <v>22</v>
      </c>
    </row>
    <row r="21" customFormat="false" ht="18" hidden="false" customHeight="true" outlineLevel="0" collapsed="false">
      <c r="A21" s="265" t="s">
        <v>923</v>
      </c>
      <c r="B21" s="266" t="s">
        <v>138</v>
      </c>
      <c r="C21" s="229" t="n">
        <v>3</v>
      </c>
      <c r="D21" s="229" t="n">
        <v>1469</v>
      </c>
      <c r="E21" s="229" t="n">
        <v>989</v>
      </c>
      <c r="F21" s="229" t="n">
        <v>2194</v>
      </c>
      <c r="G21" s="229" t="n">
        <v>47870</v>
      </c>
      <c r="H21" s="229" t="n">
        <v>29779</v>
      </c>
      <c r="I21" s="229" t="n">
        <v>252895</v>
      </c>
      <c r="J21" s="229" t="n">
        <v>179685</v>
      </c>
      <c r="K21" s="229" t="n">
        <v>281575</v>
      </c>
      <c r="L21" s="229" t="n">
        <v>189499</v>
      </c>
      <c r="M21" s="267" t="s">
        <v>476</v>
      </c>
    </row>
    <row r="22" customFormat="false" ht="18" hidden="false" customHeight="true" outlineLevel="0" collapsed="false">
      <c r="A22" s="265" t="s">
        <v>924</v>
      </c>
      <c r="B22" s="266" t="s">
        <v>526</v>
      </c>
      <c r="C22" s="229" t="n">
        <v>9</v>
      </c>
      <c r="D22" s="229" t="n">
        <v>2831</v>
      </c>
      <c r="E22" s="229" t="n">
        <v>2197</v>
      </c>
      <c r="F22" s="229" t="n">
        <v>3893</v>
      </c>
      <c r="G22" s="229" t="n">
        <v>93992</v>
      </c>
      <c r="H22" s="229" t="n">
        <v>67914</v>
      </c>
      <c r="I22" s="229" t="n">
        <v>388852</v>
      </c>
      <c r="J22" s="229" t="n">
        <v>153157</v>
      </c>
      <c r="K22" s="229" t="n">
        <v>807945</v>
      </c>
      <c r="L22" s="229" t="n">
        <v>245975</v>
      </c>
      <c r="M22" s="267" t="s">
        <v>525</v>
      </c>
    </row>
    <row r="23" customFormat="false" ht="18" hidden="false" customHeight="true" outlineLevel="0" collapsed="false">
      <c r="A23" s="265" t="s">
        <v>544</v>
      </c>
      <c r="B23" s="266" t="s">
        <v>946</v>
      </c>
      <c r="C23" s="229" t="n">
        <v>13</v>
      </c>
      <c r="D23" s="229" t="n">
        <v>564</v>
      </c>
      <c r="E23" s="229" t="n">
        <v>421</v>
      </c>
      <c r="F23" s="229" t="n">
        <v>807</v>
      </c>
      <c r="G23" s="229" t="n">
        <v>15562</v>
      </c>
      <c r="H23" s="229" t="n">
        <v>9784</v>
      </c>
      <c r="I23" s="229" t="n">
        <v>68208</v>
      </c>
      <c r="J23" s="229" t="n">
        <v>1468</v>
      </c>
      <c r="K23" s="229" t="n">
        <v>69253</v>
      </c>
      <c r="L23" s="229" t="n">
        <v>1467</v>
      </c>
      <c r="M23" s="267" t="s">
        <v>544</v>
      </c>
    </row>
    <row r="24" customFormat="false" ht="18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13</v>
      </c>
      <c r="D25" s="229" t="n">
        <v>1192</v>
      </c>
      <c r="E25" s="229" t="n">
        <v>887</v>
      </c>
      <c r="F25" s="229" t="n">
        <v>1931</v>
      </c>
      <c r="G25" s="229" t="n">
        <v>36883</v>
      </c>
      <c r="H25" s="229" t="n">
        <v>23495</v>
      </c>
      <c r="I25" s="229" t="n">
        <v>112389</v>
      </c>
      <c r="J25" s="229" t="n">
        <v>30769</v>
      </c>
      <c r="K25" s="229" t="n">
        <v>127672</v>
      </c>
      <c r="L25" s="229" t="n">
        <v>39900</v>
      </c>
      <c r="M25" s="267" t="s">
        <v>606</v>
      </c>
    </row>
    <row r="26" customFormat="false" ht="14.1" hidden="false" customHeight="true" outlineLevel="0" collapsed="false">
      <c r="A26" s="268" t="n">
        <v>27</v>
      </c>
      <c r="B26" s="273" t="s">
        <v>608</v>
      </c>
      <c r="C26" s="229" t="n">
        <v>1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7</v>
      </c>
    </row>
    <row r="27" customFormat="false" ht="14.1" hidden="false" customHeight="true" outlineLevel="0" collapsed="false">
      <c r="A27" s="268" t="n">
        <v>28</v>
      </c>
      <c r="B27" s="273" t="s">
        <v>137</v>
      </c>
      <c r="C27" s="229" t="n">
        <v>12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28</v>
      </c>
    </row>
    <row r="28" customFormat="false" ht="18" hidden="false" customHeight="true" outlineLevel="0" collapsed="false">
      <c r="A28" s="265" t="s">
        <v>929</v>
      </c>
      <c r="B28" s="266" t="s">
        <v>139</v>
      </c>
      <c r="C28" s="229" t="n">
        <v>26</v>
      </c>
      <c r="D28" s="229" t="n">
        <v>1976</v>
      </c>
      <c r="E28" s="229" t="n">
        <v>1252</v>
      </c>
      <c r="F28" s="229" t="n">
        <v>3194</v>
      </c>
      <c r="G28" s="229" t="n">
        <v>58784</v>
      </c>
      <c r="H28" s="229" t="n">
        <v>31605</v>
      </c>
      <c r="I28" s="229" t="n">
        <v>218789</v>
      </c>
      <c r="J28" s="229" t="n">
        <v>89284</v>
      </c>
      <c r="K28" s="229" t="n">
        <v>223675</v>
      </c>
      <c r="L28" s="229" t="n">
        <v>89821</v>
      </c>
      <c r="M28" s="267" t="s">
        <v>686</v>
      </c>
    </row>
    <row r="29" customFormat="false" ht="18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1.1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1.1" hidden="false" customHeight="true" outlineLevel="0" collapsed="false">
      <c r="A31" s="268"/>
      <c r="B31" s="266" t="s">
        <v>949</v>
      </c>
      <c r="C31" s="229" t="n">
        <v>16</v>
      </c>
      <c r="D31" s="229" t="n">
        <v>2484</v>
      </c>
      <c r="E31" s="229" t="n">
        <v>1576</v>
      </c>
      <c r="F31" s="229" t="n">
        <v>3586</v>
      </c>
      <c r="G31" s="229" t="n">
        <v>70425</v>
      </c>
      <c r="H31" s="229" t="n">
        <v>38926</v>
      </c>
      <c r="I31" s="229" t="n">
        <v>223059</v>
      </c>
      <c r="J31" s="229" t="n">
        <v>76946</v>
      </c>
      <c r="K31" s="229" t="n">
        <v>224540</v>
      </c>
      <c r="L31" s="229" t="n">
        <v>76946</v>
      </c>
      <c r="M31" s="267" t="s">
        <v>745</v>
      </c>
    </row>
    <row r="32" customFormat="false" ht="14.1" hidden="false" customHeight="true" outlineLevel="0" collapsed="false">
      <c r="A32" s="268" t="n">
        <v>31</v>
      </c>
      <c r="B32" s="269" t="s">
        <v>950</v>
      </c>
    </row>
    <row r="33" customFormat="false" ht="11.1" hidden="false" customHeight="true" outlineLevel="0" collapsed="false">
      <c r="A33" s="268"/>
      <c r="B33" s="273" t="s">
        <v>951</v>
      </c>
      <c r="C33" s="229" t="n">
        <v>7</v>
      </c>
      <c r="D33" s="229" t="n">
        <v>1017</v>
      </c>
      <c r="E33" s="229" t="n">
        <v>754</v>
      </c>
      <c r="F33" s="229" t="n">
        <v>1443</v>
      </c>
      <c r="G33" s="229" t="n">
        <v>27993</v>
      </c>
      <c r="H33" s="229" t="n">
        <v>18437</v>
      </c>
      <c r="I33" s="229" t="n">
        <v>101514</v>
      </c>
      <c r="J33" s="229" t="n">
        <v>37839</v>
      </c>
      <c r="K33" s="229" t="n">
        <v>102690</v>
      </c>
      <c r="L33" s="229" t="n">
        <v>37839</v>
      </c>
      <c r="M33" s="270" t="n">
        <v>31</v>
      </c>
    </row>
    <row r="34" s="285" customFormat="true" ht="14.1" hidden="false" customHeight="true" outlineLevel="0" collapsed="false">
      <c r="A34" s="268" t="n">
        <v>33</v>
      </c>
      <c r="B34" s="273" t="s">
        <v>936</v>
      </c>
      <c r="C34" s="229" t="n">
        <v>9</v>
      </c>
      <c r="D34" s="229" t="n">
        <v>1467</v>
      </c>
      <c r="E34" s="229" t="n">
        <v>821</v>
      </c>
      <c r="F34" s="229" t="n">
        <v>2143</v>
      </c>
      <c r="G34" s="229" t="n">
        <v>42431</v>
      </c>
      <c r="H34" s="229" t="n">
        <v>20489</v>
      </c>
      <c r="I34" s="229" t="n">
        <v>121545</v>
      </c>
      <c r="J34" s="229" t="n">
        <v>39107</v>
      </c>
      <c r="K34" s="229" t="n">
        <v>121850</v>
      </c>
      <c r="L34" s="229" t="n">
        <v>39107</v>
      </c>
      <c r="M34" s="270" t="n">
        <v>33</v>
      </c>
    </row>
    <row r="35" customFormat="false" ht="18" hidden="false" customHeight="true" outlineLevel="0" collapsed="false">
      <c r="A35" s="265" t="s">
        <v>789</v>
      </c>
      <c r="B35" s="266" t="s">
        <v>790</v>
      </c>
      <c r="C35" s="229" t="n">
        <v>7</v>
      </c>
      <c r="D35" s="229" t="n">
        <v>1006</v>
      </c>
      <c r="E35" s="229" t="n">
        <v>882</v>
      </c>
      <c r="F35" s="229" t="n">
        <v>1419</v>
      </c>
      <c r="G35" s="229" t="n">
        <v>25879</v>
      </c>
      <c r="H35" s="229" t="n">
        <v>19882</v>
      </c>
      <c r="I35" s="229" t="n">
        <v>58893</v>
      </c>
      <c r="J35" s="229" t="n">
        <v>13142</v>
      </c>
      <c r="K35" s="229" t="n">
        <v>58893</v>
      </c>
      <c r="L35" s="229" t="n">
        <v>13142</v>
      </c>
      <c r="M35" s="267" t="s">
        <v>789</v>
      </c>
    </row>
    <row r="36" customFormat="false" ht="14.1" hidden="false" customHeight="true" outlineLevel="0" collapsed="false">
      <c r="A36" s="268" t="n">
        <v>34</v>
      </c>
      <c r="B36" s="273" t="s">
        <v>792</v>
      </c>
      <c r="C36" s="229" t="n">
        <v>5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4</v>
      </c>
    </row>
    <row r="37" customFormat="false" ht="14.1" hidden="false" customHeight="true" outlineLevel="0" collapsed="false">
      <c r="A37" s="268" t="n">
        <v>35</v>
      </c>
      <c r="B37" s="273" t="s">
        <v>800</v>
      </c>
      <c r="C37" s="229" t="n">
        <v>2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5</v>
      </c>
    </row>
    <row r="38" customFormat="false" ht="18" hidden="false" customHeight="true" outlineLevel="0" collapsed="false">
      <c r="A38" s="265" t="s">
        <v>819</v>
      </c>
      <c r="B38" s="266" t="s">
        <v>937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4"/>
    </row>
    <row r="39" customFormat="false" ht="11.1" hidden="false" customHeight="true" outlineLevel="0" collapsed="false">
      <c r="A39" s="268"/>
      <c r="B39" s="266" t="s">
        <v>938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</row>
    <row r="40" customFormat="false" ht="11.1" hidden="false" customHeight="true" outlineLevel="0" collapsed="false">
      <c r="A40" s="268"/>
      <c r="B40" s="266" t="s">
        <v>939</v>
      </c>
      <c r="C40" s="229" t="n">
        <v>11</v>
      </c>
      <c r="D40" s="229" t="n">
        <v>748</v>
      </c>
      <c r="E40" s="229" t="n">
        <v>524</v>
      </c>
      <c r="F40" s="229" t="n">
        <v>1156</v>
      </c>
      <c r="G40" s="229" t="n">
        <v>18430</v>
      </c>
      <c r="H40" s="229" t="n">
        <v>10684</v>
      </c>
      <c r="I40" s="229" t="n">
        <v>74044</v>
      </c>
      <c r="J40" s="229" t="n">
        <v>13413</v>
      </c>
      <c r="K40" s="229" t="n">
        <v>81552</v>
      </c>
      <c r="L40" s="229" t="n">
        <v>13761</v>
      </c>
      <c r="M40" s="267" t="s">
        <v>819</v>
      </c>
    </row>
    <row r="41" customFormat="false" ht="14.1" hidden="false" customHeight="true" outlineLevel="0" collapsed="false">
      <c r="A41" s="268" t="n">
        <v>36</v>
      </c>
      <c r="B41" s="269" t="s">
        <v>952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1.1" hidden="false" customHeight="true" outlineLevel="0" collapsed="false">
      <c r="A42" s="268"/>
      <c r="B42" s="269" t="s">
        <v>953</v>
      </c>
      <c r="C42" s="229" t="n">
        <v>11</v>
      </c>
      <c r="D42" s="229" t="n">
        <v>748</v>
      </c>
      <c r="E42" s="229" t="n">
        <v>524</v>
      </c>
      <c r="F42" s="229" t="n">
        <v>1156</v>
      </c>
      <c r="G42" s="229" t="n">
        <v>18430</v>
      </c>
      <c r="H42" s="229" t="n">
        <v>10684</v>
      </c>
      <c r="I42" s="229" t="n">
        <v>74044</v>
      </c>
      <c r="J42" s="229" t="n">
        <v>13413</v>
      </c>
      <c r="K42" s="229" t="n">
        <v>81552</v>
      </c>
      <c r="L42" s="229" t="n">
        <v>13761</v>
      </c>
      <c r="M42" s="270" t="n">
        <v>36</v>
      </c>
    </row>
    <row r="43" customFormat="false" ht="12.75" hidden="false" customHeight="false" outlineLevel="0" collapsed="false">
      <c r="A43" s="268"/>
      <c r="B43" s="269"/>
      <c r="C43" s="229"/>
      <c r="D43" s="229"/>
      <c r="E43" s="229"/>
      <c r="F43" s="229"/>
      <c r="G43" s="229"/>
      <c r="H43" s="229"/>
      <c r="I43" s="229"/>
      <c r="J43" s="229"/>
      <c r="K43" s="229"/>
      <c r="L43" s="229"/>
      <c r="M43" s="270"/>
    </row>
    <row r="44" customFormat="false" ht="18" hidden="false" customHeight="true" outlineLevel="0" collapsed="false">
      <c r="A44" s="277" t="s">
        <v>859</v>
      </c>
      <c r="B44" s="278" t="s">
        <v>940</v>
      </c>
      <c r="C44" s="229" t="n">
        <v>56</v>
      </c>
      <c r="D44" s="229" t="n">
        <v>7612</v>
      </c>
      <c r="E44" s="229" t="n">
        <v>5759</v>
      </c>
      <c r="F44" s="229" t="n">
        <v>11359</v>
      </c>
      <c r="G44" s="229" t="n">
        <v>244748</v>
      </c>
      <c r="H44" s="229" t="n">
        <v>166150</v>
      </c>
      <c r="I44" s="229" t="n">
        <v>1171725</v>
      </c>
      <c r="J44" s="229" t="n">
        <v>380767</v>
      </c>
      <c r="K44" s="229" t="n">
        <v>1622705</v>
      </c>
      <c r="L44" s="229" t="n">
        <v>486121</v>
      </c>
      <c r="M44" s="279" t="s">
        <v>859</v>
      </c>
    </row>
    <row r="45" customFormat="false" ht="18" hidden="false" customHeight="true" outlineLevel="0" collapsed="false">
      <c r="A45" s="277" t="s">
        <v>861</v>
      </c>
      <c r="B45" s="278" t="s">
        <v>862</v>
      </c>
      <c r="C45" s="229" t="n">
        <v>51</v>
      </c>
      <c r="D45" s="229" t="n">
        <v>5123</v>
      </c>
      <c r="E45" s="229" t="n">
        <v>3492</v>
      </c>
      <c r="F45" s="229" t="n">
        <v>7726</v>
      </c>
      <c r="G45" s="229" t="n">
        <v>144242</v>
      </c>
      <c r="H45" s="229" t="n">
        <v>84131</v>
      </c>
      <c r="I45" s="229" t="n">
        <v>465134</v>
      </c>
      <c r="J45" s="229" t="n">
        <v>156401</v>
      </c>
      <c r="K45" s="229" t="n">
        <v>471501</v>
      </c>
      <c r="L45" s="229" t="n">
        <v>156939</v>
      </c>
      <c r="M45" s="279" t="s">
        <v>861</v>
      </c>
    </row>
    <row r="46" customFormat="false" ht="18" hidden="false" customHeight="true" outlineLevel="0" collapsed="false">
      <c r="A46" s="277" t="s">
        <v>863</v>
      </c>
      <c r="B46" s="278" t="s">
        <v>864</v>
      </c>
      <c r="C46" s="229" t="n">
        <v>6</v>
      </c>
      <c r="D46" s="229" t="n">
        <v>257</v>
      </c>
      <c r="E46" s="229" t="n">
        <v>180</v>
      </c>
      <c r="F46" s="229" t="n">
        <v>384</v>
      </c>
      <c r="G46" s="229" t="n">
        <v>6056</v>
      </c>
      <c r="H46" s="229" t="n">
        <v>3819</v>
      </c>
      <c r="I46" s="229" t="n">
        <v>16613</v>
      </c>
      <c r="J46" s="229" t="n">
        <v>1070</v>
      </c>
      <c r="K46" s="229" t="n">
        <v>19413</v>
      </c>
      <c r="L46" s="229" t="n">
        <v>1086</v>
      </c>
      <c r="M46" s="279" t="s">
        <v>863</v>
      </c>
    </row>
    <row r="47" customFormat="false" ht="18" hidden="false" customHeight="true" outlineLevel="0" collapsed="false">
      <c r="A47" s="277" t="s">
        <v>865</v>
      </c>
      <c r="B47" s="278" t="s">
        <v>866</v>
      </c>
      <c r="C47" s="229" t="n">
        <v>54</v>
      </c>
      <c r="D47" s="229" t="n">
        <v>5720</v>
      </c>
      <c r="E47" s="229" t="n">
        <v>3874</v>
      </c>
      <c r="F47" s="229" t="n">
        <v>8586</v>
      </c>
      <c r="G47" s="229" t="n">
        <v>162588</v>
      </c>
      <c r="H47" s="229" t="n">
        <v>102493</v>
      </c>
      <c r="I47" s="229" t="n">
        <v>1011878</v>
      </c>
      <c r="J47" s="229" t="n">
        <v>243484</v>
      </c>
      <c r="K47" s="229" t="n">
        <v>1093779</v>
      </c>
      <c r="L47" s="229" t="n">
        <v>256244</v>
      </c>
      <c r="M47" s="279" t="s">
        <v>865</v>
      </c>
    </row>
    <row r="48" customFormat="false" ht="21.95" hidden="false" customHeight="true" outlineLevel="0" collapsed="false">
      <c r="A48" s="277"/>
      <c r="B48" s="278" t="s">
        <v>135</v>
      </c>
      <c r="C48" s="229" t="n">
        <v>166</v>
      </c>
      <c r="D48" s="229" t="n">
        <v>18712</v>
      </c>
      <c r="E48" s="229" t="n">
        <v>13305</v>
      </c>
      <c r="F48" s="229" t="n">
        <v>28054</v>
      </c>
      <c r="G48" s="229" t="n">
        <v>557634</v>
      </c>
      <c r="H48" s="229" t="n">
        <v>356594</v>
      </c>
      <c r="I48" s="229" t="n">
        <v>2665350</v>
      </c>
      <c r="J48" s="229" t="n">
        <v>781723</v>
      </c>
      <c r="K48" s="229" t="n">
        <v>3207398</v>
      </c>
      <c r="L48" s="229" t="n">
        <v>900390</v>
      </c>
      <c r="M48" s="279" t="s">
        <v>135</v>
      </c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G53" s="281"/>
      <c r="H53" s="236"/>
      <c r="I53" s="282"/>
      <c r="J53" s="282"/>
      <c r="K53" s="282"/>
      <c r="L53" s="282"/>
      <c r="M53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Landkreis Fulda '!M1" display="è"/>
    <hyperlink ref="M1" location="'Landkreis Fulda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0" width="31.99"/>
    <col collapsed="false" customWidth="false" hidden="false" outlineLevel="0" max="257" min="2" style="70" width="11.42"/>
  </cols>
  <sheetData>
    <row r="1" customFormat="false" ht="12.75" hidden="false" customHeight="false" outlineLevel="0" collapsed="false">
      <c r="A1" s="71" t="s">
        <v>85</v>
      </c>
    </row>
    <row r="2" customFormat="false" ht="12.75" hidden="false" customHeight="false" outlineLevel="0" collapsed="false">
      <c r="A2" s="72" t="s">
        <v>86</v>
      </c>
      <c r="B2" s="72"/>
      <c r="C2" s="72"/>
      <c r="D2" s="72"/>
      <c r="E2" s="72"/>
      <c r="F2" s="72"/>
    </row>
    <row r="6" customFormat="false" ht="12.75" hidden="false" customHeight="false" outlineLevel="0" collapsed="false">
      <c r="A6" s="73"/>
      <c r="B6" s="73"/>
      <c r="C6" s="73"/>
      <c r="D6" s="73"/>
      <c r="E6" s="74" t="s">
        <v>87</v>
      </c>
      <c r="F6" s="74"/>
    </row>
    <row r="7" customFormat="false" ht="12.75" hidden="false" customHeight="false" outlineLevel="0" collapsed="false">
      <c r="A7" s="73"/>
      <c r="B7" s="73"/>
      <c r="C7" s="73"/>
      <c r="D7" s="73"/>
      <c r="E7" s="75"/>
      <c r="F7" s="75"/>
    </row>
    <row r="8" customFormat="false" ht="12.75" hidden="false" customHeight="false" outlineLevel="0" collapsed="false">
      <c r="A8" s="73"/>
      <c r="B8" s="73"/>
      <c r="C8" s="73"/>
      <c r="D8" s="73"/>
      <c r="E8" s="75"/>
      <c r="F8" s="75"/>
    </row>
    <row r="9" customFormat="false" ht="12.75" hidden="false" customHeight="false" outlineLevel="0" collapsed="false">
      <c r="A9" s="73"/>
      <c r="B9" s="73"/>
      <c r="C9" s="73"/>
      <c r="D9" s="73"/>
      <c r="E9" s="75"/>
      <c r="F9" s="75"/>
    </row>
    <row r="10" customFormat="false" ht="12.75" hidden="false" customHeight="false" outlineLevel="0" collapsed="false">
      <c r="A10" s="76" t="s">
        <v>88</v>
      </c>
      <c r="B10" s="77"/>
      <c r="C10" s="77"/>
      <c r="D10" s="77"/>
      <c r="E10" s="77"/>
      <c r="F10" s="77" t="s">
        <v>89</v>
      </c>
    </row>
    <row r="11" customFormat="false" ht="12.75" hidden="false" customHeight="false" outlineLevel="0" collapsed="false">
      <c r="A11" s="76" t="s">
        <v>90</v>
      </c>
      <c r="B11" s="77"/>
      <c r="C11" s="77"/>
      <c r="D11" s="77"/>
      <c r="E11" s="77"/>
      <c r="F11" s="77" t="s">
        <v>91</v>
      </c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</row>
    <row r="15" customFormat="false" ht="12.75" hidden="false" customHeight="false" outlineLevel="0" collapsed="false">
      <c r="A15" s="78" t="s">
        <v>92</v>
      </c>
      <c r="B15" s="73"/>
      <c r="C15" s="73"/>
      <c r="D15" s="73"/>
      <c r="E15" s="73"/>
      <c r="F15" s="73"/>
    </row>
    <row r="16" customFormat="false" ht="15" hidden="false" customHeight="true" outlineLevel="0" collapsed="false">
      <c r="A16" s="73"/>
      <c r="B16" s="73"/>
      <c r="C16" s="73"/>
      <c r="D16" s="73"/>
      <c r="E16" s="73"/>
      <c r="F16" s="73"/>
    </row>
    <row r="17" customFormat="false" ht="12.75" hidden="false" customHeight="false" outlineLevel="0" collapsed="false">
      <c r="A17" s="76" t="s">
        <v>93</v>
      </c>
      <c r="B17" s="77"/>
      <c r="C17" s="77"/>
      <c r="D17" s="77"/>
      <c r="E17" s="77"/>
      <c r="F17" s="77" t="n">
        <v>6</v>
      </c>
    </row>
    <row r="18" customFormat="false" ht="12" hidden="false" customHeight="true" outlineLevel="0" collapsed="false">
      <c r="A18" s="77"/>
      <c r="B18" s="76"/>
      <c r="C18" s="76"/>
      <c r="D18" s="76"/>
      <c r="E18" s="76"/>
      <c r="F18" s="79"/>
    </row>
    <row r="19" customFormat="false" ht="12.75" hidden="false" customHeight="false" outlineLevel="0" collapsed="false">
      <c r="A19" s="76" t="s">
        <v>94</v>
      </c>
      <c r="B19" s="77"/>
      <c r="C19" s="77"/>
      <c r="D19" s="77"/>
      <c r="E19" s="77"/>
      <c r="F19" s="77"/>
    </row>
    <row r="20" customFormat="false" ht="12.75" hidden="false" customHeight="false" outlineLevel="0" collapsed="false">
      <c r="A20" s="76" t="s">
        <v>95</v>
      </c>
      <c r="B20" s="77"/>
      <c r="C20" s="77"/>
      <c r="D20" s="77"/>
      <c r="E20" s="77"/>
      <c r="F20" s="77" t="n">
        <v>7</v>
      </c>
    </row>
    <row r="21" customFormat="false" ht="12" hidden="false" customHeight="true" outlineLevel="0" collapsed="false">
      <c r="A21" s="77"/>
      <c r="B21" s="76"/>
      <c r="C21" s="76"/>
      <c r="D21" s="76"/>
      <c r="E21" s="76"/>
      <c r="F21" s="79"/>
    </row>
    <row r="22" customFormat="false" ht="12.75" hidden="false" customHeight="false" outlineLevel="0" collapsed="false">
      <c r="A22" s="80" t="s">
        <v>96</v>
      </c>
      <c r="B22" s="77"/>
      <c r="C22" s="77"/>
      <c r="D22" s="77"/>
      <c r="E22" s="77"/>
      <c r="F22" s="77"/>
    </row>
    <row r="23" customFormat="false" ht="12.75" hidden="false" customHeight="false" outlineLevel="0" collapsed="false">
      <c r="A23" s="76" t="s">
        <v>97</v>
      </c>
      <c r="B23" s="77"/>
      <c r="C23" s="77"/>
      <c r="D23" s="77"/>
      <c r="E23" s="77"/>
      <c r="F23" s="77" t="s">
        <v>98</v>
      </c>
    </row>
    <row r="24" customFormat="false" ht="12" hidden="false" customHeight="true" outlineLevel="0" collapsed="false">
      <c r="A24" s="77"/>
      <c r="B24" s="76"/>
      <c r="C24" s="76"/>
      <c r="D24" s="76"/>
      <c r="E24" s="76"/>
      <c r="F24" s="81"/>
    </row>
    <row r="25" customFormat="false" ht="12.75" hidden="false" customHeight="false" outlineLevel="0" collapsed="false">
      <c r="A25" s="76" t="s">
        <v>99</v>
      </c>
      <c r="B25" s="77"/>
      <c r="C25" s="77"/>
      <c r="D25" s="77"/>
      <c r="E25" s="77"/>
      <c r="F25" s="77"/>
    </row>
    <row r="26" customFormat="false" ht="12.75" hidden="false" customHeight="false" outlineLevel="0" collapsed="false">
      <c r="A26" s="76" t="s">
        <v>100</v>
      </c>
      <c r="B26" s="77"/>
      <c r="C26" s="77"/>
      <c r="D26" s="77"/>
      <c r="E26" s="77"/>
      <c r="F26" s="77" t="s">
        <v>101</v>
      </c>
    </row>
    <row r="27" customFormat="false" ht="12" hidden="false" customHeight="true" outlineLevel="0" collapsed="false">
      <c r="A27" s="77"/>
      <c r="B27" s="77"/>
      <c r="C27" s="77"/>
      <c r="D27" s="77"/>
      <c r="E27" s="77"/>
      <c r="F27" s="77"/>
    </row>
    <row r="28" customFormat="false" ht="12.75" hidden="false" customHeight="false" outlineLevel="0" collapsed="false">
      <c r="A28" s="76" t="s">
        <v>102</v>
      </c>
      <c r="B28" s="77"/>
      <c r="C28" s="77"/>
      <c r="D28" s="77"/>
      <c r="E28" s="77"/>
      <c r="F28" s="77" t="s">
        <v>103</v>
      </c>
    </row>
    <row r="29" customFormat="false" ht="12" hidden="false" customHeight="true" outlineLevel="0" collapsed="false">
      <c r="A29" s="77"/>
      <c r="B29" s="73"/>
      <c r="C29" s="73"/>
      <c r="D29" s="73"/>
      <c r="E29" s="73"/>
      <c r="F29" s="81"/>
    </row>
    <row r="30" customFormat="false" ht="12.75" hidden="false" customHeight="false" outlineLevel="0" collapsed="false">
      <c r="A30" s="76" t="s">
        <v>104</v>
      </c>
      <c r="B30" s="77"/>
      <c r="C30" s="77"/>
      <c r="D30" s="77"/>
      <c r="E30" s="77"/>
      <c r="F30" s="77" t="s">
        <v>105</v>
      </c>
    </row>
    <row r="31" customFormat="false" ht="12" hidden="false" customHeight="true" outlineLevel="0" collapsed="false">
      <c r="A31" s="82"/>
      <c r="B31" s="82"/>
      <c r="C31" s="82"/>
      <c r="D31" s="82"/>
      <c r="E31" s="82"/>
      <c r="F31" s="81"/>
    </row>
    <row r="32" customFormat="false" ht="12.75" hidden="false" customHeight="false" outlineLevel="0" collapsed="false">
      <c r="A32" s="76" t="s">
        <v>106</v>
      </c>
      <c r="B32" s="77"/>
      <c r="C32" s="77"/>
      <c r="D32" s="77"/>
      <c r="E32" s="77"/>
      <c r="F32" s="77" t="s">
        <v>107</v>
      </c>
    </row>
    <row r="33" customFormat="false" ht="12" hidden="false" customHeight="true" outlineLevel="0" collapsed="false">
      <c r="A33" s="77"/>
      <c r="B33" s="77"/>
      <c r="C33" s="77"/>
      <c r="D33" s="77"/>
      <c r="E33" s="77"/>
      <c r="F33" s="81"/>
    </row>
    <row r="34" customFormat="false" ht="12.75" hidden="false" customHeight="false" outlineLevel="0" collapsed="false">
      <c r="A34" s="76" t="s">
        <v>108</v>
      </c>
      <c r="B34" s="77"/>
      <c r="C34" s="77"/>
      <c r="D34" s="77"/>
      <c r="E34" s="77"/>
      <c r="F34" s="77" t="s">
        <v>109</v>
      </c>
    </row>
    <row r="35" customFormat="false" ht="12" hidden="false" customHeight="true" outlineLevel="0" collapsed="false">
      <c r="A35" s="77"/>
      <c r="B35" s="77"/>
      <c r="C35" s="77"/>
      <c r="D35" s="77"/>
      <c r="E35" s="77"/>
      <c r="F35" s="81"/>
    </row>
    <row r="36" customFormat="false" ht="12.75" hidden="false" customHeight="false" outlineLevel="0" collapsed="false">
      <c r="A36" s="76" t="s">
        <v>110</v>
      </c>
      <c r="B36" s="77"/>
      <c r="C36" s="77"/>
      <c r="D36" s="77"/>
      <c r="E36" s="77"/>
      <c r="F36" s="77" t="s">
        <v>111</v>
      </c>
    </row>
    <row r="37" customFormat="false" ht="12" hidden="false" customHeight="true" outlineLevel="0" collapsed="false">
      <c r="A37" s="77"/>
      <c r="B37" s="77"/>
      <c r="C37" s="77"/>
      <c r="D37" s="77"/>
      <c r="E37" s="77"/>
      <c r="F37" s="81"/>
    </row>
    <row r="38" customFormat="false" ht="12.75" hidden="false" customHeight="false" outlineLevel="0" collapsed="false">
      <c r="A38" s="76" t="s">
        <v>112</v>
      </c>
      <c r="B38" s="77"/>
      <c r="C38" s="77"/>
      <c r="D38" s="77"/>
      <c r="E38" s="77"/>
      <c r="F38" s="77" t="s">
        <v>113</v>
      </c>
    </row>
    <row r="39" customFormat="false" ht="12" hidden="false" customHeight="true" outlineLevel="0" collapsed="false">
      <c r="A39" s="77"/>
      <c r="B39" s="77"/>
      <c r="C39" s="77"/>
      <c r="D39" s="77"/>
      <c r="E39" s="77"/>
      <c r="F39" s="79"/>
    </row>
    <row r="40" customFormat="false" ht="12.75" hidden="false" customHeight="false" outlineLevel="0" collapsed="false">
      <c r="A40" s="76" t="s">
        <v>114</v>
      </c>
      <c r="B40" s="73"/>
      <c r="C40" s="73"/>
      <c r="D40" s="73"/>
      <c r="E40" s="73"/>
      <c r="F40" s="83"/>
    </row>
    <row r="41" customFormat="false" ht="12.75" hidden="false" customHeight="false" outlineLevel="0" collapsed="false">
      <c r="A41" s="76" t="s">
        <v>115</v>
      </c>
      <c r="B41" s="73"/>
      <c r="C41" s="73"/>
      <c r="D41" s="73"/>
      <c r="E41" s="73"/>
      <c r="F41" s="77" t="n">
        <v>98</v>
      </c>
    </row>
    <row r="42" customFormat="false" ht="12.75" hidden="false" customHeight="false" outlineLevel="0" collapsed="false">
      <c r="A42" s="78"/>
      <c r="B42" s="73"/>
      <c r="C42" s="73"/>
      <c r="D42" s="73"/>
      <c r="E42" s="73"/>
      <c r="F42" s="83"/>
    </row>
    <row r="43" customFormat="false" ht="12.75" hidden="false" customHeight="false" outlineLevel="0" collapsed="false">
      <c r="A43" s="73"/>
      <c r="B43" s="73"/>
      <c r="C43" s="73"/>
      <c r="D43" s="73"/>
      <c r="E43" s="73"/>
      <c r="F43" s="73"/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73"/>
    </row>
    <row r="45" customFormat="false" ht="12.75" hidden="false" customHeight="false" outlineLevel="0" collapsed="false">
      <c r="A45" s="73"/>
      <c r="B45" s="73"/>
      <c r="C45" s="73"/>
      <c r="D45" s="73"/>
      <c r="E45" s="73"/>
      <c r="F45" s="73"/>
    </row>
  </sheetData>
  <sheetProtection sheet="true" password="cffc" objects="true" scenarios="true"/>
  <mergeCells count="2">
    <mergeCell ref="A2:F2"/>
    <mergeCell ref="E6:F6"/>
  </mergeCells>
  <hyperlinks>
    <hyperlink ref="A1" location="Titelblatt!A1" display="Zurück zum Titelblatt"/>
    <hyperlink ref="A10" location="Vorbemerkungen!A1" display="Vorbemerkungen"/>
    <hyperlink ref="A11" location="'Grafik S 4'!A1" display="Schaubilder zur Entwicklung im Verarbeitenden Gewerbe "/>
    <hyperlink ref="A17" location="'Tab1. '!A1" display=" 1. Entwicklung des Verarbeitenden Gewerbes 1995 bis 2004"/>
    <hyperlink ref="A19" location="Tab2.!A1" display=" 2. Entwicklung des Verarbeitenden Gewerbes 1995 bis 2004"/>
    <hyperlink ref="A20" location="Tab2.!A1" display="        — Veränderung gegenüber dem Vorjahreszeitraum —"/>
    <hyperlink ref="A22" location="Seite8-9!A1" display=" 3. Betriebe, Beschäftigte, geleistete Arbeitsstunden, "/>
    <hyperlink ref="A23" location="Seite8-9!A1" display="     Löhne, Gehälter und Umsatz nach Wirtschaftszweigen"/>
    <hyperlink ref="A25" location="Verw.Bezirke!A1" display=" 4. Betriebe, Beschäftigte, geleistete Arbeitsstunden,"/>
    <hyperlink ref="A26" location="Verw.Bezirke!A1" display="     Löhne, Gehälter und Umsatz nach Verwaltungsbezirken "/>
    <hyperlink ref="A28" location="Fachlich!A1" display=" 5. Fachliche Betriebsteile, Beschäftigte und Umsatz nach Wirtschaftszweigen"/>
    <hyperlink ref="A30" location="'Tab. 6 Betriebe'!A1" display=" 6. Betriebe nach Wirtschaftszweigen und Beschäftigtengrößenklassen"/>
    <hyperlink ref="A32" location="'Tab. 7 Beschäftigte'!A1" display=" 7. Beschäftigte nach Wirtschaftszweigen und Beschäftigtengrößenklassen"/>
    <hyperlink ref="A34" location="'Tab. 8 Umsatz'!A1" display=" 8. Umsatz nach Wirtschaftszweigen und Beschäftigtengrößenklassen"/>
    <hyperlink ref="A36" location="'Tab. 9 Auslandsumsatz'!A1" display=" 9. Auslandsumsatz nach Wirtschaftszweigen und Beschäftigtengrößenklassen"/>
    <hyperlink ref="A38" location="'Tab. 10 Exportquote'!A1" display="10. Exportquote nach Wirtschaftszweigen und Beschäftigtengrößenklassen"/>
    <hyperlink ref="A40" location="AA!A1" display="11. Betriebe, Beschäftigte, Arbeitsstunden, Löhne, Gehälter"/>
    <hyperlink ref="A41" location="AA!A1" display="      und Umsatz nach nichtadministrativen Gebietseinheiten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8-&amp;"MS Sans Serif,Regular" &amp;"Arial,Regular"&amp;N&amp;"MS Sans Serif,Regular" &amp;"Arial,Regular"-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68</v>
      </c>
      <c r="B2" s="204"/>
      <c r="G2" s="244"/>
      <c r="H2" s="204"/>
      <c r="M2" s="286" t="s">
        <v>968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2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2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18" hidden="false" customHeight="true" outlineLevel="0" collapsed="false">
      <c r="A11" s="265" t="s">
        <v>241</v>
      </c>
      <c r="B11" s="266" t="s">
        <v>921</v>
      </c>
      <c r="C11" s="229" t="n">
        <v>2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2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70" t="n">
        <v>15</v>
      </c>
    </row>
    <row r="13" customFormat="false" ht="18" hidden="false" customHeight="true" outlineLevel="0" collapsed="false">
      <c r="A13" s="265" t="s">
        <v>320</v>
      </c>
      <c r="B13" s="266" t="s">
        <v>321</v>
      </c>
      <c r="C13" s="229" t="n">
        <v>4</v>
      </c>
      <c r="D13" s="229" t="n">
        <v>389</v>
      </c>
      <c r="E13" s="229" t="n">
        <v>225</v>
      </c>
      <c r="F13" s="229" t="n">
        <v>533</v>
      </c>
      <c r="G13" s="229" t="n">
        <v>9413</v>
      </c>
      <c r="H13" s="229" t="n">
        <v>3932</v>
      </c>
      <c r="I13" s="229" t="n">
        <v>61501</v>
      </c>
      <c r="J13" s="229" t="n">
        <v>22772</v>
      </c>
      <c r="K13" s="229" t="n">
        <v>64915</v>
      </c>
      <c r="L13" s="229" t="n">
        <v>24405</v>
      </c>
      <c r="M13" s="267" t="s">
        <v>320</v>
      </c>
    </row>
    <row r="14" customFormat="false" ht="12.95" hidden="false" customHeight="true" outlineLevel="0" collapsed="false">
      <c r="A14" s="268" t="n">
        <v>17</v>
      </c>
      <c r="B14" s="273" t="s">
        <v>323</v>
      </c>
      <c r="C14" s="229" t="n">
        <v>2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2.95" hidden="false" customHeight="true" outlineLevel="0" collapsed="false">
      <c r="A15" s="268" t="n">
        <v>18</v>
      </c>
      <c r="B15" s="273" t="s">
        <v>372</v>
      </c>
      <c r="C15" s="229" t="n">
        <v>2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18" hidden="false" customHeight="true" outlineLevel="0" collapsed="false">
      <c r="A16" s="265" t="s">
        <v>944</v>
      </c>
      <c r="B16" s="266" t="s">
        <v>945</v>
      </c>
      <c r="C16" s="229" t="n">
        <v>4</v>
      </c>
      <c r="D16" s="229" t="n">
        <v>206</v>
      </c>
      <c r="E16" s="229" t="n">
        <v>134</v>
      </c>
      <c r="F16" s="229" t="n">
        <v>306</v>
      </c>
      <c r="G16" s="229" t="n">
        <v>5885</v>
      </c>
      <c r="H16" s="229" t="n">
        <v>3312</v>
      </c>
      <c r="I16" s="229" t="n">
        <v>29144</v>
      </c>
      <c r="J16" s="229" t="n">
        <v>1255</v>
      </c>
      <c r="K16" s="229" t="n">
        <v>29375</v>
      </c>
      <c r="L16" s="229" t="n">
        <v>1256</v>
      </c>
      <c r="M16" s="267" t="s">
        <v>394</v>
      </c>
    </row>
    <row r="17" customFormat="false" ht="17.1" hidden="false" customHeight="true" outlineLevel="0" collapsed="false">
      <c r="A17" s="265" t="s">
        <v>412</v>
      </c>
      <c r="B17" s="266" t="s">
        <v>413</v>
      </c>
      <c r="C17" s="229" t="n">
        <v>1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67" t="s">
        <v>412</v>
      </c>
    </row>
    <row r="18" customFormat="false" ht="12.95" hidden="false" customHeight="true" outlineLevel="0" collapsed="false">
      <c r="A18" s="268" t="n">
        <v>22</v>
      </c>
      <c r="B18" s="269" t="s">
        <v>436</v>
      </c>
    </row>
    <row r="19" customFormat="false" ht="11.1" hidden="false" customHeight="true" outlineLevel="0" collapsed="false">
      <c r="A19" s="268"/>
      <c r="B19" s="269" t="s">
        <v>922</v>
      </c>
      <c r="C19" s="229" t="n">
        <v>1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2</v>
      </c>
    </row>
    <row r="20" customFormat="false" ht="18" hidden="false" customHeight="true" outlineLevel="0" collapsed="false">
      <c r="A20" s="265" t="s">
        <v>923</v>
      </c>
      <c r="B20" s="266" t="s">
        <v>138</v>
      </c>
      <c r="C20" s="229" t="n">
        <v>4</v>
      </c>
      <c r="D20" s="229" t="n">
        <v>3852</v>
      </c>
      <c r="E20" s="229" t="n">
        <v>3057</v>
      </c>
      <c r="F20" s="229" t="n">
        <v>6364</v>
      </c>
      <c r="G20" s="229" t="n">
        <v>134895</v>
      </c>
      <c r="H20" s="229" t="n">
        <v>98473</v>
      </c>
      <c r="I20" s="229" t="n">
        <v>452456</v>
      </c>
      <c r="J20" s="229" t="n">
        <v>367306</v>
      </c>
      <c r="K20" s="229" t="n">
        <v>452456</v>
      </c>
      <c r="L20" s="229" t="n">
        <v>367306</v>
      </c>
      <c r="M20" s="267" t="s">
        <v>476</v>
      </c>
    </row>
    <row r="21" customFormat="false" ht="18" hidden="false" customHeight="true" outlineLevel="0" collapsed="false">
      <c r="A21" s="265" t="s">
        <v>924</v>
      </c>
      <c r="B21" s="266" t="s">
        <v>526</v>
      </c>
      <c r="C21" s="229" t="n">
        <v>6</v>
      </c>
      <c r="D21" s="229" t="n">
        <v>568</v>
      </c>
      <c r="E21" s="229" t="n">
        <v>434</v>
      </c>
      <c r="F21" s="229" t="n">
        <v>998</v>
      </c>
      <c r="G21" s="229" t="n">
        <v>15586</v>
      </c>
      <c r="H21" s="229" t="n">
        <v>10932</v>
      </c>
      <c r="I21" s="229" t="n">
        <v>91273</v>
      </c>
      <c r="J21" s="229" t="n">
        <v>29063</v>
      </c>
      <c r="K21" s="229" t="n">
        <v>91572</v>
      </c>
      <c r="L21" s="229" t="n">
        <v>29237</v>
      </c>
      <c r="M21" s="267" t="s">
        <v>525</v>
      </c>
    </row>
    <row r="22" customFormat="false" ht="18" hidden="false" customHeight="true" outlineLevel="0" collapsed="false">
      <c r="A22" s="265" t="s">
        <v>544</v>
      </c>
      <c r="B22" s="266" t="s">
        <v>946</v>
      </c>
      <c r="C22" s="229" t="n">
        <v>9</v>
      </c>
      <c r="D22" s="229" t="n">
        <v>336</v>
      </c>
      <c r="E22" s="229" t="n">
        <v>217</v>
      </c>
      <c r="F22" s="229" t="n">
        <v>585</v>
      </c>
      <c r="G22" s="229" t="n">
        <v>11849</v>
      </c>
      <c r="H22" s="229" t="n">
        <v>6303</v>
      </c>
      <c r="I22" s="229" t="n">
        <v>59178</v>
      </c>
      <c r="J22" s="229" t="n">
        <v>6997</v>
      </c>
      <c r="K22" s="229" t="n">
        <v>83004</v>
      </c>
      <c r="L22" s="229" t="n">
        <v>7577</v>
      </c>
      <c r="M22" s="267" t="s">
        <v>544</v>
      </c>
    </row>
    <row r="23" customFormat="false" ht="18" hidden="false" customHeight="true" outlineLevel="0" collapsed="false">
      <c r="A23" s="265" t="s">
        <v>926</v>
      </c>
      <c r="B23" s="266" t="s">
        <v>927</v>
      </c>
    </row>
    <row r="24" customFormat="false" ht="11.1" hidden="false" customHeight="true" outlineLevel="0" collapsed="false">
      <c r="A24" s="265"/>
      <c r="B24" s="266" t="s">
        <v>947</v>
      </c>
      <c r="C24" s="229" t="n">
        <v>10</v>
      </c>
      <c r="D24" s="229" t="n">
        <v>862</v>
      </c>
      <c r="E24" s="229" t="n">
        <v>700</v>
      </c>
      <c r="F24" s="229" t="n">
        <v>1408</v>
      </c>
      <c r="G24" s="229" t="n">
        <v>23758</v>
      </c>
      <c r="H24" s="229" t="n">
        <v>17860</v>
      </c>
      <c r="I24" s="229" t="n">
        <v>102246</v>
      </c>
      <c r="J24" s="229" t="n">
        <v>9394</v>
      </c>
      <c r="K24" s="229" t="n">
        <v>102514</v>
      </c>
      <c r="L24" s="229" t="n">
        <v>9394</v>
      </c>
      <c r="M24" s="267" t="s">
        <v>606</v>
      </c>
    </row>
    <row r="25" customFormat="false" ht="12.95" hidden="false" customHeight="true" outlineLevel="0" collapsed="false">
      <c r="A25" s="268" t="n">
        <v>27</v>
      </c>
      <c r="B25" s="273" t="s">
        <v>608</v>
      </c>
      <c r="C25" s="229" t="n">
        <v>1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70" t="n">
        <v>27</v>
      </c>
    </row>
    <row r="26" customFormat="false" ht="12.95" hidden="false" customHeight="true" outlineLevel="0" collapsed="false">
      <c r="A26" s="268" t="n">
        <v>28</v>
      </c>
      <c r="B26" s="273" t="s">
        <v>137</v>
      </c>
      <c r="C26" s="229" t="n">
        <v>9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8</v>
      </c>
    </row>
    <row r="27" customFormat="false" ht="18" hidden="false" customHeight="true" outlineLevel="0" collapsed="false">
      <c r="A27" s="265" t="s">
        <v>929</v>
      </c>
      <c r="B27" s="266" t="s">
        <v>139</v>
      </c>
      <c r="C27" s="229" t="n">
        <v>14</v>
      </c>
      <c r="D27" s="229" t="n">
        <v>1429</v>
      </c>
      <c r="E27" s="229" t="n">
        <v>724</v>
      </c>
      <c r="F27" s="229" t="n">
        <v>2343</v>
      </c>
      <c r="G27" s="229" t="n">
        <v>51066</v>
      </c>
      <c r="H27" s="229" t="n">
        <v>19769</v>
      </c>
      <c r="I27" s="229" t="n">
        <v>167141</v>
      </c>
      <c r="J27" s="229" t="n">
        <v>82017</v>
      </c>
      <c r="K27" s="229" t="n">
        <v>192467</v>
      </c>
      <c r="L27" s="229" t="n">
        <v>84134</v>
      </c>
      <c r="M27" s="267" t="s">
        <v>686</v>
      </c>
    </row>
    <row r="28" customFormat="false" ht="18" hidden="false" customHeight="true" outlineLevel="0" collapsed="false">
      <c r="A28" s="265" t="s">
        <v>745</v>
      </c>
      <c r="B28" s="266" t="s">
        <v>930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72"/>
    </row>
    <row r="29" customFormat="false" ht="11.1" hidden="false" customHeight="true" outlineLevel="0" collapsed="false">
      <c r="A29" s="268"/>
      <c r="B29" s="266" t="s">
        <v>948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</row>
    <row r="30" customFormat="false" ht="11.1" hidden="false" customHeight="true" outlineLevel="0" collapsed="false">
      <c r="A30" s="268"/>
      <c r="B30" s="266" t="s">
        <v>949</v>
      </c>
      <c r="C30" s="229" t="n">
        <v>9</v>
      </c>
      <c r="D30" s="229" t="n">
        <v>1834</v>
      </c>
      <c r="E30" s="229" t="n">
        <v>1064</v>
      </c>
      <c r="F30" s="229" t="n">
        <v>2891</v>
      </c>
      <c r="G30" s="229" t="n">
        <v>72883</v>
      </c>
      <c r="H30" s="229" t="n">
        <v>32404</v>
      </c>
      <c r="I30" s="229" t="n">
        <v>286334</v>
      </c>
      <c r="J30" s="229" t="n">
        <v>65184</v>
      </c>
      <c r="K30" s="229" t="n">
        <v>286334</v>
      </c>
      <c r="L30" s="229" t="n">
        <v>65184</v>
      </c>
      <c r="M30" s="267" t="s">
        <v>745</v>
      </c>
    </row>
    <row r="31" customFormat="false" ht="12.95" hidden="false" customHeight="true" outlineLevel="0" collapsed="false">
      <c r="A31" s="268" t="n">
        <v>30</v>
      </c>
      <c r="B31" s="269" t="s">
        <v>930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74"/>
    </row>
    <row r="32" customFormat="false" ht="11.1" hidden="false" customHeight="true" outlineLevel="0" collapsed="false">
      <c r="A32" s="268"/>
      <c r="B32" s="273" t="s">
        <v>957</v>
      </c>
      <c r="C32" s="229" t="n">
        <v>1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0</v>
      </c>
    </row>
    <row r="33" customFormat="false" ht="12.95" hidden="false" customHeight="true" outlineLevel="0" collapsed="false">
      <c r="A33" s="268" t="n">
        <v>31</v>
      </c>
      <c r="B33" s="269" t="s">
        <v>950</v>
      </c>
    </row>
    <row r="34" customFormat="false" ht="11.1" hidden="false" customHeight="true" outlineLevel="0" collapsed="false">
      <c r="A34" s="268"/>
      <c r="B34" s="273" t="s">
        <v>951</v>
      </c>
      <c r="C34" s="229" t="n">
        <v>3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1</v>
      </c>
    </row>
    <row r="35" customFormat="false" ht="12.95" hidden="false" customHeight="true" outlineLevel="0" collapsed="false">
      <c r="A35" s="268" t="n">
        <v>32</v>
      </c>
      <c r="B35" s="273" t="s">
        <v>935</v>
      </c>
      <c r="C35" s="229" t="n">
        <v>1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2</v>
      </c>
    </row>
    <row r="36" s="285" customFormat="true" ht="12.95" hidden="false" customHeight="true" outlineLevel="0" collapsed="false">
      <c r="A36" s="268" t="n">
        <v>33</v>
      </c>
      <c r="B36" s="273" t="s">
        <v>936</v>
      </c>
      <c r="C36" s="229" t="n">
        <v>4</v>
      </c>
      <c r="D36" s="229" t="n">
        <v>1292</v>
      </c>
      <c r="E36" s="229" t="n">
        <v>817</v>
      </c>
      <c r="F36" s="229" t="n">
        <v>1969</v>
      </c>
      <c r="G36" s="229" t="n">
        <v>52274</v>
      </c>
      <c r="H36" s="229" t="n">
        <v>25754</v>
      </c>
      <c r="I36" s="229" t="n">
        <v>198885</v>
      </c>
      <c r="J36" s="229" t="n">
        <v>59225</v>
      </c>
      <c r="K36" s="229" t="n">
        <v>198885</v>
      </c>
      <c r="L36" s="229" t="n">
        <v>59226</v>
      </c>
      <c r="M36" s="270" t="n">
        <v>33</v>
      </c>
    </row>
    <row r="37" customFormat="false" ht="18" hidden="false" customHeight="true" outlineLevel="0" collapsed="false">
      <c r="A37" s="265" t="s">
        <v>789</v>
      </c>
      <c r="B37" s="266" t="s">
        <v>790</v>
      </c>
      <c r="C37" s="229" t="n">
        <v>2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67" t="s">
        <v>789</v>
      </c>
    </row>
    <row r="38" customFormat="false" ht="12.95" hidden="false" customHeight="true" outlineLevel="0" collapsed="false">
      <c r="A38" s="268" t="n">
        <v>34</v>
      </c>
      <c r="B38" s="273" t="s">
        <v>792</v>
      </c>
      <c r="C38" s="229" t="n">
        <v>2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70" t="n">
        <v>34</v>
      </c>
    </row>
    <row r="39" customFormat="false" ht="18" hidden="false" customHeight="true" outlineLevel="0" collapsed="false">
      <c r="A39" s="265" t="s">
        <v>819</v>
      </c>
      <c r="B39" s="266" t="s">
        <v>937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4"/>
    </row>
    <row r="40" customFormat="false" ht="11.1" hidden="false" customHeight="true" outlineLevel="0" collapsed="false">
      <c r="A40" s="268"/>
      <c r="B40" s="266" t="s">
        <v>938</v>
      </c>
      <c r="C40" s="229"/>
      <c r="D40" s="229"/>
      <c r="E40" s="229"/>
      <c r="F40" s="229"/>
      <c r="G40" s="229"/>
      <c r="H40" s="229"/>
      <c r="I40" s="229"/>
      <c r="J40" s="229"/>
      <c r="K40" s="229"/>
      <c r="L40" s="229"/>
    </row>
    <row r="41" customFormat="false" ht="11.1" hidden="false" customHeight="true" outlineLevel="0" collapsed="false">
      <c r="A41" s="268"/>
      <c r="B41" s="266" t="s">
        <v>939</v>
      </c>
      <c r="C41" s="229" t="n">
        <v>2</v>
      </c>
      <c r="D41" s="229" t="s">
        <v>154</v>
      </c>
      <c r="E41" s="229" t="s">
        <v>154</v>
      </c>
      <c r="F41" s="229" t="s">
        <v>154</v>
      </c>
      <c r="G41" s="229" t="s">
        <v>154</v>
      </c>
      <c r="H41" s="229" t="s">
        <v>154</v>
      </c>
      <c r="I41" s="229" t="s">
        <v>154</v>
      </c>
      <c r="J41" s="229" t="s">
        <v>154</v>
      </c>
      <c r="K41" s="229" t="s">
        <v>154</v>
      </c>
      <c r="L41" s="229" t="s">
        <v>154</v>
      </c>
      <c r="M41" s="267" t="s">
        <v>819</v>
      </c>
    </row>
    <row r="42" customFormat="false" ht="12.95" hidden="false" customHeight="true" outlineLevel="0" collapsed="false">
      <c r="A42" s="268" t="n">
        <v>36</v>
      </c>
      <c r="B42" s="269" t="s">
        <v>952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70"/>
    </row>
    <row r="43" customFormat="false" ht="11.1" hidden="false" customHeight="true" outlineLevel="0" collapsed="false">
      <c r="A43" s="268"/>
      <c r="B43" s="269" t="s">
        <v>953</v>
      </c>
      <c r="C43" s="229" t="n">
        <v>2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0" t="n">
        <v>36</v>
      </c>
    </row>
    <row r="44" customFormat="false" ht="12.75" hidden="false" customHeight="false" outlineLevel="0" collapsed="false">
      <c r="A44" s="268"/>
      <c r="B44" s="26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0"/>
    </row>
    <row r="45" customFormat="false" ht="18" hidden="false" customHeight="true" outlineLevel="0" collapsed="false">
      <c r="A45" s="277" t="s">
        <v>859</v>
      </c>
      <c r="B45" s="278" t="s">
        <v>940</v>
      </c>
      <c r="C45" s="229" t="n">
        <v>37</v>
      </c>
      <c r="D45" s="229" t="n">
        <v>6014</v>
      </c>
      <c r="E45" s="229" t="n">
        <v>4665</v>
      </c>
      <c r="F45" s="229" t="n">
        <v>9946</v>
      </c>
      <c r="G45" s="229" t="n">
        <v>197258</v>
      </c>
      <c r="H45" s="229" t="n">
        <v>139524</v>
      </c>
      <c r="I45" s="229" t="n">
        <v>756370</v>
      </c>
      <c r="J45" s="229" t="n">
        <v>425116</v>
      </c>
      <c r="K45" s="229" t="n">
        <v>781779</v>
      </c>
      <c r="L45" s="229" t="n">
        <v>425870</v>
      </c>
      <c r="M45" s="279" t="s">
        <v>859</v>
      </c>
    </row>
    <row r="46" customFormat="false" ht="18" hidden="false" customHeight="true" outlineLevel="0" collapsed="false">
      <c r="A46" s="277" t="s">
        <v>861</v>
      </c>
      <c r="B46" s="278" t="s">
        <v>862</v>
      </c>
      <c r="C46" s="229" t="n">
        <v>24</v>
      </c>
      <c r="D46" s="229" t="n">
        <v>3361</v>
      </c>
      <c r="E46" s="229" t="n">
        <v>1859</v>
      </c>
      <c r="F46" s="229" t="n">
        <v>5407</v>
      </c>
      <c r="G46" s="229" t="n">
        <v>127785</v>
      </c>
      <c r="H46" s="229" t="n">
        <v>54682</v>
      </c>
      <c r="I46" s="229" t="n">
        <v>463427</v>
      </c>
      <c r="J46" s="229" t="n">
        <v>153843</v>
      </c>
      <c r="K46" s="229" t="n">
        <v>489688</v>
      </c>
      <c r="L46" s="229" t="n">
        <v>156141</v>
      </c>
      <c r="M46" s="279" t="s">
        <v>861</v>
      </c>
    </row>
    <row r="47" customFormat="false" ht="18" hidden="false" customHeight="true" outlineLevel="0" collapsed="false">
      <c r="A47" s="277" t="s">
        <v>863</v>
      </c>
      <c r="B47" s="278" t="s">
        <v>864</v>
      </c>
      <c r="C47" s="229" t="n">
        <v>1</v>
      </c>
      <c r="D47" s="229" t="s">
        <v>154</v>
      </c>
      <c r="E47" s="229" t="s">
        <v>154</v>
      </c>
      <c r="F47" s="229" t="s">
        <v>154</v>
      </c>
      <c r="G47" s="229" t="s">
        <v>154</v>
      </c>
      <c r="H47" s="229" t="s">
        <v>154</v>
      </c>
      <c r="I47" s="229" t="s">
        <v>154</v>
      </c>
      <c r="J47" s="229" t="s">
        <v>154</v>
      </c>
      <c r="K47" s="229" t="s">
        <v>154</v>
      </c>
      <c r="L47" s="229" t="s">
        <v>154</v>
      </c>
      <c r="M47" s="279" t="s">
        <v>863</v>
      </c>
    </row>
    <row r="48" customFormat="false" ht="18" hidden="false" customHeight="true" outlineLevel="0" collapsed="false">
      <c r="A48" s="277" t="s">
        <v>865</v>
      </c>
      <c r="B48" s="278" t="s">
        <v>866</v>
      </c>
      <c r="C48" s="229" t="n">
        <v>7</v>
      </c>
      <c r="D48" s="229" t="s">
        <v>154</v>
      </c>
      <c r="E48" s="229" t="s">
        <v>154</v>
      </c>
      <c r="F48" s="229" t="s">
        <v>154</v>
      </c>
      <c r="G48" s="229" t="s">
        <v>154</v>
      </c>
      <c r="H48" s="229" t="s">
        <v>154</v>
      </c>
      <c r="I48" s="229" t="s">
        <v>154</v>
      </c>
      <c r="J48" s="229" t="s">
        <v>154</v>
      </c>
      <c r="K48" s="229" t="s">
        <v>154</v>
      </c>
      <c r="L48" s="229" t="s">
        <v>154</v>
      </c>
      <c r="M48" s="279" t="s">
        <v>865</v>
      </c>
    </row>
    <row r="49" customFormat="false" ht="21.95" hidden="false" customHeight="true" outlineLevel="0" collapsed="false">
      <c r="A49" s="277"/>
      <c r="B49" s="278" t="s">
        <v>135</v>
      </c>
      <c r="C49" s="229" t="n">
        <v>69</v>
      </c>
      <c r="D49" s="229" t="n">
        <v>10106</v>
      </c>
      <c r="E49" s="229" t="n">
        <v>6968</v>
      </c>
      <c r="F49" s="229" t="n">
        <v>16385</v>
      </c>
      <c r="G49" s="229" t="n">
        <v>348710</v>
      </c>
      <c r="H49" s="229" t="n">
        <v>206807</v>
      </c>
      <c r="I49" s="229" t="n">
        <v>1322698</v>
      </c>
      <c r="J49" s="229" t="n">
        <v>608243</v>
      </c>
      <c r="K49" s="229" t="n">
        <v>1378028</v>
      </c>
      <c r="L49" s="229" t="n">
        <v>612926</v>
      </c>
      <c r="M49" s="279" t="s">
        <v>135</v>
      </c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G54" s="281"/>
      <c r="H54" s="236"/>
      <c r="I54" s="282"/>
      <c r="J54" s="282"/>
      <c r="K54" s="282"/>
      <c r="L54" s="282"/>
      <c r="M54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Hersfeld-Rotenburg '!M1" display="è"/>
    <hyperlink ref="M1" location="'Hersfeld-Rotenburg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69</v>
      </c>
      <c r="B2" s="204"/>
      <c r="G2" s="244"/>
      <c r="H2" s="204"/>
      <c r="M2" s="286" t="s">
        <v>969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6</v>
      </c>
      <c r="D9" s="229" t="n">
        <v>62</v>
      </c>
      <c r="E9" s="229" t="n">
        <v>54</v>
      </c>
      <c r="F9" s="229" t="n">
        <v>113</v>
      </c>
      <c r="G9" s="229" t="n">
        <v>1754</v>
      </c>
      <c r="H9" s="229" t="n">
        <v>1562</v>
      </c>
      <c r="I9" s="229" t="n">
        <v>7571</v>
      </c>
      <c r="J9" s="229" t="s">
        <v>201</v>
      </c>
      <c r="K9" s="229" t="n">
        <v>8653</v>
      </c>
      <c r="L9" s="229" t="s">
        <v>201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6</v>
      </c>
      <c r="D10" s="229" t="n">
        <v>62</v>
      </c>
      <c r="E10" s="229" t="n">
        <v>54</v>
      </c>
      <c r="F10" s="229" t="n">
        <v>113</v>
      </c>
      <c r="G10" s="229" t="n">
        <v>1754</v>
      </c>
      <c r="H10" s="229" t="n">
        <v>1562</v>
      </c>
      <c r="I10" s="229" t="n">
        <v>7571</v>
      </c>
      <c r="J10" s="229" t="s">
        <v>201</v>
      </c>
      <c r="K10" s="229" t="n">
        <v>8653</v>
      </c>
      <c r="L10" s="229" t="s">
        <v>201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15</v>
      </c>
      <c r="D11" s="229" t="n">
        <v>616</v>
      </c>
      <c r="E11" s="229" t="n">
        <v>422</v>
      </c>
      <c r="F11" s="229" t="n">
        <v>885</v>
      </c>
      <c r="G11" s="229" t="n">
        <v>13154</v>
      </c>
      <c r="H11" s="229" t="n">
        <v>8711</v>
      </c>
      <c r="I11" s="229" t="n">
        <v>55289</v>
      </c>
      <c r="J11" s="229" t="n">
        <v>157</v>
      </c>
      <c r="K11" s="229" t="n">
        <v>58273</v>
      </c>
      <c r="L11" s="229" t="n">
        <v>157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15</v>
      </c>
      <c r="D12" s="229" t="n">
        <v>616</v>
      </c>
      <c r="E12" s="229" t="n">
        <v>422</v>
      </c>
      <c r="F12" s="229" t="n">
        <v>885</v>
      </c>
      <c r="G12" s="229" t="n">
        <v>13154</v>
      </c>
      <c r="H12" s="229" t="n">
        <v>8711</v>
      </c>
      <c r="I12" s="229" t="n">
        <v>55289</v>
      </c>
      <c r="J12" s="229" t="n">
        <v>157</v>
      </c>
      <c r="K12" s="229" t="n">
        <v>58273</v>
      </c>
      <c r="L12" s="229" t="n">
        <v>157</v>
      </c>
      <c r="M12" s="270" t="n">
        <v>15</v>
      </c>
    </row>
    <row r="13" customFormat="false" ht="20.1" hidden="false" customHeight="true" outlineLevel="0" collapsed="false">
      <c r="A13" s="265" t="s">
        <v>320</v>
      </c>
      <c r="B13" s="266" t="s">
        <v>321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20.1" hidden="false" customHeight="true" outlineLevel="0" collapsed="false">
      <c r="A15" s="265" t="s">
        <v>944</v>
      </c>
      <c r="B15" s="266" t="s">
        <v>945</v>
      </c>
      <c r="C15" s="229" t="n">
        <v>2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67" t="s">
        <v>394</v>
      </c>
    </row>
    <row r="16" customFormat="false" ht="20.1" hidden="false" customHeight="true" outlineLevel="0" collapsed="false">
      <c r="A16" s="265" t="s">
        <v>412</v>
      </c>
      <c r="B16" s="266" t="s">
        <v>413</v>
      </c>
      <c r="C16" s="229" t="n">
        <v>1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412</v>
      </c>
    </row>
    <row r="17" customFormat="false" ht="14.1" hidden="false" customHeight="true" outlineLevel="0" collapsed="false">
      <c r="A17" s="268" t="n">
        <v>22</v>
      </c>
      <c r="B17" s="269" t="s">
        <v>436</v>
      </c>
    </row>
    <row r="18" customFormat="false" ht="11.1" hidden="false" customHeight="true" outlineLevel="0" collapsed="false">
      <c r="A18" s="268"/>
      <c r="B18" s="269" t="s">
        <v>922</v>
      </c>
      <c r="C18" s="229" t="n">
        <v>1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70" t="n">
        <v>22</v>
      </c>
    </row>
    <row r="19" customFormat="false" ht="20.1" hidden="false" customHeight="true" outlineLevel="0" collapsed="false">
      <c r="A19" s="265" t="s">
        <v>923</v>
      </c>
      <c r="B19" s="266" t="s">
        <v>138</v>
      </c>
      <c r="C19" s="229" t="n">
        <v>3</v>
      </c>
      <c r="D19" s="229" t="n">
        <v>266</v>
      </c>
      <c r="E19" s="229" t="n">
        <v>131</v>
      </c>
      <c r="F19" s="229" t="n">
        <v>394</v>
      </c>
      <c r="G19" s="229" t="n">
        <v>10079</v>
      </c>
      <c r="H19" s="229" t="n">
        <v>3905</v>
      </c>
      <c r="I19" s="229" t="n">
        <v>44281</v>
      </c>
      <c r="J19" s="229" t="n">
        <v>6482</v>
      </c>
      <c r="K19" s="229" t="n">
        <v>48037</v>
      </c>
      <c r="L19" s="229" t="n">
        <v>7470</v>
      </c>
      <c r="M19" s="267" t="s">
        <v>476</v>
      </c>
    </row>
    <row r="20" customFormat="false" ht="20.1" hidden="false" customHeight="true" outlineLevel="0" collapsed="false">
      <c r="A20" s="265" t="s">
        <v>924</v>
      </c>
      <c r="B20" s="266" t="s">
        <v>526</v>
      </c>
      <c r="C20" s="229" t="n">
        <v>7</v>
      </c>
      <c r="D20" s="229" t="n">
        <v>1229</v>
      </c>
      <c r="E20" s="229" t="n">
        <v>872</v>
      </c>
      <c r="F20" s="229" t="n">
        <v>1757</v>
      </c>
      <c r="G20" s="229" t="n">
        <v>34666</v>
      </c>
      <c r="H20" s="229" t="n">
        <v>20085</v>
      </c>
      <c r="I20" s="229" t="n">
        <v>209889</v>
      </c>
      <c r="J20" s="229" t="n">
        <v>83726</v>
      </c>
      <c r="K20" s="229" t="n">
        <v>212582</v>
      </c>
      <c r="L20" s="229" t="n">
        <v>83862</v>
      </c>
      <c r="M20" s="267" t="s">
        <v>525</v>
      </c>
    </row>
    <row r="21" customFormat="false" ht="20.1" hidden="false" customHeight="true" outlineLevel="0" collapsed="false">
      <c r="A21" s="265" t="s">
        <v>544</v>
      </c>
      <c r="B21" s="266" t="s">
        <v>946</v>
      </c>
      <c r="C21" s="229" t="n">
        <v>9</v>
      </c>
      <c r="D21" s="229" t="n">
        <v>268</v>
      </c>
      <c r="E21" s="229" t="n">
        <v>169</v>
      </c>
      <c r="F21" s="229" t="n">
        <v>430</v>
      </c>
      <c r="G21" s="229" t="n">
        <v>8236</v>
      </c>
      <c r="H21" s="229" t="n">
        <v>4758</v>
      </c>
      <c r="I21" s="229" t="n">
        <v>33913</v>
      </c>
      <c r="J21" s="229" t="n">
        <v>3812</v>
      </c>
      <c r="K21" s="229" t="n">
        <v>34019</v>
      </c>
      <c r="L21" s="229" t="n">
        <v>3812</v>
      </c>
      <c r="M21" s="267" t="s">
        <v>544</v>
      </c>
    </row>
    <row r="22" customFormat="false" ht="20.1" hidden="false" customHeight="true" outlineLevel="0" collapsed="false">
      <c r="A22" s="265" t="s">
        <v>926</v>
      </c>
      <c r="B22" s="266" t="s">
        <v>927</v>
      </c>
    </row>
    <row r="23" customFormat="false" ht="11.1" hidden="false" customHeight="true" outlineLevel="0" collapsed="false">
      <c r="A23" s="265"/>
      <c r="B23" s="266" t="s">
        <v>947</v>
      </c>
      <c r="C23" s="229" t="n">
        <v>15</v>
      </c>
      <c r="D23" s="229" t="n">
        <v>972</v>
      </c>
      <c r="E23" s="229" t="n">
        <v>771</v>
      </c>
      <c r="F23" s="229" t="n">
        <v>1561</v>
      </c>
      <c r="G23" s="229" t="n">
        <v>28700</v>
      </c>
      <c r="H23" s="229" t="n">
        <v>20476</v>
      </c>
      <c r="I23" s="229" t="n">
        <v>108490</v>
      </c>
      <c r="J23" s="229" t="n">
        <v>3208</v>
      </c>
      <c r="K23" s="229" t="n">
        <v>109985</v>
      </c>
      <c r="L23" s="229" t="n">
        <v>3208</v>
      </c>
      <c r="M23" s="267" t="s">
        <v>606</v>
      </c>
    </row>
    <row r="24" customFormat="false" ht="14.1" hidden="false" customHeight="true" outlineLevel="0" collapsed="false">
      <c r="A24" s="268" t="n">
        <v>27</v>
      </c>
      <c r="B24" s="273" t="s">
        <v>608</v>
      </c>
      <c r="C24" s="229" t="n">
        <v>1</v>
      </c>
      <c r="D24" s="229" t="s">
        <v>154</v>
      </c>
      <c r="E24" s="229" t="s">
        <v>154</v>
      </c>
      <c r="F24" s="229" t="s">
        <v>154</v>
      </c>
      <c r="G24" s="229" t="s">
        <v>154</v>
      </c>
      <c r="H24" s="229" t="s">
        <v>154</v>
      </c>
      <c r="I24" s="229" t="s">
        <v>154</v>
      </c>
      <c r="J24" s="229" t="s">
        <v>154</v>
      </c>
      <c r="K24" s="229" t="s">
        <v>154</v>
      </c>
      <c r="L24" s="229" t="s">
        <v>154</v>
      </c>
      <c r="M24" s="270" t="n">
        <v>27</v>
      </c>
    </row>
    <row r="25" customFormat="false" ht="14.1" hidden="false" customHeight="true" outlineLevel="0" collapsed="false">
      <c r="A25" s="268" t="n">
        <v>28</v>
      </c>
      <c r="B25" s="273" t="s">
        <v>137</v>
      </c>
      <c r="C25" s="229" t="n">
        <v>14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70" t="n">
        <v>28</v>
      </c>
    </row>
    <row r="26" customFormat="false" ht="20.1" hidden="false" customHeight="true" outlineLevel="0" collapsed="false">
      <c r="A26" s="265" t="s">
        <v>929</v>
      </c>
      <c r="B26" s="266" t="s">
        <v>139</v>
      </c>
      <c r="C26" s="229" t="n">
        <v>12</v>
      </c>
      <c r="D26" s="229" t="n">
        <v>828</v>
      </c>
      <c r="E26" s="229" t="n">
        <v>492</v>
      </c>
      <c r="F26" s="229" t="n">
        <v>1323</v>
      </c>
      <c r="G26" s="229" t="n">
        <v>25812</v>
      </c>
      <c r="H26" s="229" t="n">
        <v>13611</v>
      </c>
      <c r="I26" s="229" t="n">
        <v>80670</v>
      </c>
      <c r="J26" s="229" t="n">
        <v>19346</v>
      </c>
      <c r="K26" s="229" t="n">
        <v>83186</v>
      </c>
      <c r="L26" s="229" t="n">
        <v>19346</v>
      </c>
      <c r="M26" s="267" t="s">
        <v>686</v>
      </c>
    </row>
    <row r="27" customFormat="false" ht="20.1" hidden="false" customHeight="true" outlineLevel="0" collapsed="false">
      <c r="A27" s="265" t="s">
        <v>745</v>
      </c>
      <c r="B27" s="266" t="s">
        <v>930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72"/>
    </row>
    <row r="28" customFormat="false" ht="11.1" hidden="false" customHeight="true" outlineLevel="0" collapsed="false">
      <c r="A28" s="268"/>
      <c r="B28" s="266" t="s">
        <v>948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</row>
    <row r="29" customFormat="false" ht="11.1" hidden="false" customHeight="true" outlineLevel="0" collapsed="false">
      <c r="A29" s="268"/>
      <c r="B29" s="266" t="s">
        <v>949</v>
      </c>
      <c r="C29" s="229" t="n">
        <v>11</v>
      </c>
      <c r="D29" s="229" t="n">
        <v>1377</v>
      </c>
      <c r="E29" s="229" t="n">
        <v>850</v>
      </c>
      <c r="F29" s="229" t="n">
        <v>2072</v>
      </c>
      <c r="G29" s="229" t="n">
        <v>40805</v>
      </c>
      <c r="H29" s="229" t="n">
        <v>18818</v>
      </c>
      <c r="I29" s="229" t="n">
        <v>223216</v>
      </c>
      <c r="J29" s="229" t="n">
        <v>35473</v>
      </c>
      <c r="K29" s="229" t="n">
        <v>231710</v>
      </c>
      <c r="L29" s="229" t="n">
        <v>40645</v>
      </c>
      <c r="M29" s="267" t="s">
        <v>745</v>
      </c>
    </row>
    <row r="30" customFormat="false" ht="14.1" hidden="false" customHeight="true" outlineLevel="0" collapsed="false">
      <c r="A30" s="268" t="n">
        <v>31</v>
      </c>
      <c r="B30" s="269" t="s">
        <v>950</v>
      </c>
    </row>
    <row r="31" customFormat="false" ht="11.1" hidden="false" customHeight="true" outlineLevel="0" collapsed="false">
      <c r="A31" s="268"/>
      <c r="B31" s="273" t="s">
        <v>951</v>
      </c>
      <c r="C31" s="229" t="n">
        <v>5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70" t="n">
        <v>31</v>
      </c>
    </row>
    <row r="32" s="285" customFormat="true" ht="14.1" hidden="false" customHeight="true" outlineLevel="0" collapsed="false">
      <c r="A32" s="268" t="n">
        <v>33</v>
      </c>
      <c r="B32" s="273" t="s">
        <v>936</v>
      </c>
      <c r="C32" s="229" t="n">
        <v>6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3</v>
      </c>
    </row>
    <row r="33" customFormat="false" ht="20.1" hidden="false" customHeight="true" outlineLevel="0" collapsed="false">
      <c r="A33" s="265" t="s">
        <v>789</v>
      </c>
      <c r="B33" s="266" t="s">
        <v>790</v>
      </c>
      <c r="C33" s="229" t="n">
        <v>6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67" t="s">
        <v>789</v>
      </c>
    </row>
    <row r="34" customFormat="false" ht="14.1" hidden="false" customHeight="true" outlineLevel="0" collapsed="false">
      <c r="A34" s="268" t="n">
        <v>34</v>
      </c>
      <c r="B34" s="273" t="s">
        <v>792</v>
      </c>
      <c r="C34" s="229" t="n">
        <v>5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4</v>
      </c>
    </row>
    <row r="35" customFormat="false" ht="14.1" hidden="false" customHeight="true" outlineLevel="0" collapsed="false">
      <c r="A35" s="268" t="n">
        <v>35</v>
      </c>
      <c r="B35" s="273" t="s">
        <v>800</v>
      </c>
      <c r="C35" s="229" t="n">
        <v>2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5</v>
      </c>
    </row>
    <row r="36" customFormat="false" ht="20.1" hidden="false" customHeight="true" outlineLevel="0" collapsed="false">
      <c r="A36" s="265" t="s">
        <v>819</v>
      </c>
      <c r="B36" s="266" t="s">
        <v>937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74"/>
    </row>
    <row r="37" customFormat="false" ht="11.1" hidden="false" customHeight="true" outlineLevel="0" collapsed="false">
      <c r="A37" s="268"/>
      <c r="B37" s="266" t="s">
        <v>938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</row>
    <row r="38" customFormat="false" ht="11.1" hidden="false" customHeight="true" outlineLevel="0" collapsed="false">
      <c r="A38" s="268"/>
      <c r="B38" s="266" t="s">
        <v>939</v>
      </c>
      <c r="C38" s="229" t="n">
        <v>2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67" t="s">
        <v>819</v>
      </c>
    </row>
    <row r="39" customFormat="false" ht="14.1" hidden="false" customHeight="true" outlineLevel="0" collapsed="false">
      <c r="A39" s="268" t="n">
        <v>36</v>
      </c>
      <c r="B39" s="269" t="s">
        <v>952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0"/>
    </row>
    <row r="40" customFormat="false" ht="11.1" hidden="false" customHeight="true" outlineLevel="0" collapsed="false">
      <c r="A40" s="268"/>
      <c r="B40" s="269" t="s">
        <v>953</v>
      </c>
      <c r="C40" s="229" t="n">
        <v>2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6</v>
      </c>
    </row>
    <row r="41" customFormat="false" ht="12.75" hidden="false" customHeight="false" outlineLevel="0" collapsed="false">
      <c r="A41" s="268"/>
      <c r="B41" s="269"/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8" hidden="false" customHeight="true" outlineLevel="0" collapsed="false">
      <c r="A42" s="277" t="s">
        <v>859</v>
      </c>
      <c r="B42" s="278" t="s">
        <v>940</v>
      </c>
      <c r="C42" s="229" t="n">
        <v>41</v>
      </c>
      <c r="D42" s="229" t="n">
        <v>3502</v>
      </c>
      <c r="E42" s="229" t="n">
        <v>2350</v>
      </c>
      <c r="F42" s="229" t="n">
        <v>5348</v>
      </c>
      <c r="G42" s="229" t="n">
        <v>105936</v>
      </c>
      <c r="H42" s="229" t="n">
        <v>58031</v>
      </c>
      <c r="I42" s="229" t="n">
        <v>572083</v>
      </c>
      <c r="J42" s="229" t="n">
        <v>128361</v>
      </c>
      <c r="K42" s="229" t="n">
        <v>580612</v>
      </c>
      <c r="L42" s="229" t="n">
        <v>129486</v>
      </c>
      <c r="M42" s="279" t="s">
        <v>859</v>
      </c>
    </row>
    <row r="43" customFormat="false" ht="18" hidden="false" customHeight="true" outlineLevel="0" collapsed="false">
      <c r="A43" s="277" t="s">
        <v>861</v>
      </c>
      <c r="B43" s="278" t="s">
        <v>862</v>
      </c>
      <c r="C43" s="229" t="n">
        <v>30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9" t="s">
        <v>861</v>
      </c>
    </row>
    <row r="44" customFormat="false" ht="18" hidden="false" customHeight="true" outlineLevel="0" collapsed="false">
      <c r="A44" s="277" t="s">
        <v>863</v>
      </c>
      <c r="B44" s="278" t="s">
        <v>864</v>
      </c>
      <c r="C44" s="229" t="n">
        <v>2</v>
      </c>
      <c r="D44" s="229" t="s">
        <v>154</v>
      </c>
      <c r="E44" s="229" t="s">
        <v>154</v>
      </c>
      <c r="F44" s="229" t="s">
        <v>154</v>
      </c>
      <c r="G44" s="229" t="s">
        <v>154</v>
      </c>
      <c r="H44" s="229" t="s">
        <v>154</v>
      </c>
      <c r="I44" s="229" t="s">
        <v>154</v>
      </c>
      <c r="J44" s="229" t="s">
        <v>154</v>
      </c>
      <c r="K44" s="229" t="s">
        <v>154</v>
      </c>
      <c r="L44" s="229" t="s">
        <v>154</v>
      </c>
      <c r="M44" s="279" t="s">
        <v>863</v>
      </c>
    </row>
    <row r="45" customFormat="false" ht="18" hidden="false" customHeight="true" outlineLevel="0" collapsed="false">
      <c r="A45" s="277" t="s">
        <v>865</v>
      </c>
      <c r="B45" s="278" t="s">
        <v>866</v>
      </c>
      <c r="C45" s="229" t="n">
        <v>17</v>
      </c>
      <c r="D45" s="229" t="n">
        <v>717</v>
      </c>
      <c r="E45" s="229" t="n">
        <v>491</v>
      </c>
      <c r="F45" s="229" t="n">
        <v>1071</v>
      </c>
      <c r="G45" s="229" t="n">
        <v>16029</v>
      </c>
      <c r="H45" s="229" t="n">
        <v>10394</v>
      </c>
      <c r="I45" s="229" t="n">
        <v>72009</v>
      </c>
      <c r="J45" s="229" t="n">
        <v>2833</v>
      </c>
      <c r="K45" s="229" t="n">
        <v>74992</v>
      </c>
      <c r="L45" s="229" t="n">
        <v>2833</v>
      </c>
      <c r="M45" s="279" t="s">
        <v>865</v>
      </c>
    </row>
    <row r="46" customFormat="false" ht="21.95" hidden="false" customHeight="true" outlineLevel="0" collapsed="false">
      <c r="A46" s="277"/>
      <c r="B46" s="278" t="s">
        <v>135</v>
      </c>
      <c r="C46" s="229" t="n">
        <v>90</v>
      </c>
      <c r="D46" s="229" t="n">
        <v>22196</v>
      </c>
      <c r="E46" s="229" t="n">
        <v>17926</v>
      </c>
      <c r="F46" s="229" t="n">
        <v>28064</v>
      </c>
      <c r="G46" s="229" t="n">
        <v>870770</v>
      </c>
      <c r="H46" s="229" t="n">
        <v>662401</v>
      </c>
      <c r="I46" s="229" t="n">
        <v>1339372</v>
      </c>
      <c r="J46" s="229" t="n">
        <v>359002</v>
      </c>
      <c r="K46" s="229" t="n">
        <v>1611787</v>
      </c>
      <c r="L46" s="229" t="n">
        <v>479369</v>
      </c>
      <c r="M46" s="279" t="s">
        <v>135</v>
      </c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Landkreis Kassel '!M1" display="è"/>
    <hyperlink ref="M1" location="'Landkreis Kassel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05</v>
      </c>
      <c r="B2" s="204"/>
      <c r="G2" s="244"/>
      <c r="H2" s="204"/>
      <c r="M2" s="286" t="s">
        <v>905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13</v>
      </c>
      <c r="D9" s="229" t="n">
        <v>178</v>
      </c>
      <c r="E9" s="229" t="n">
        <v>149</v>
      </c>
      <c r="F9" s="229" t="n">
        <v>340</v>
      </c>
      <c r="G9" s="229" t="n">
        <v>5635</v>
      </c>
      <c r="H9" s="229" t="n">
        <v>4298</v>
      </c>
      <c r="I9" s="229" t="n">
        <v>18916</v>
      </c>
      <c r="J9" s="229" t="s">
        <v>201</v>
      </c>
      <c r="K9" s="229" t="n">
        <v>19686</v>
      </c>
      <c r="L9" s="229" t="s">
        <v>201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13</v>
      </c>
      <c r="D10" s="229" t="n">
        <v>178</v>
      </c>
      <c r="E10" s="229" t="n">
        <v>149</v>
      </c>
      <c r="F10" s="229" t="n">
        <v>340</v>
      </c>
      <c r="G10" s="229" t="n">
        <v>5635</v>
      </c>
      <c r="H10" s="229" t="n">
        <v>4298</v>
      </c>
      <c r="I10" s="229" t="n">
        <v>18916</v>
      </c>
      <c r="J10" s="229" t="s">
        <v>201</v>
      </c>
      <c r="K10" s="229" t="n">
        <v>19686</v>
      </c>
      <c r="L10" s="229" t="s">
        <v>201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23</v>
      </c>
      <c r="D11" s="229" t="n">
        <v>1683</v>
      </c>
      <c r="E11" s="229" t="n">
        <v>1092</v>
      </c>
      <c r="F11" s="229" t="n">
        <v>2567</v>
      </c>
      <c r="G11" s="229" t="n">
        <v>37786</v>
      </c>
      <c r="H11" s="229" t="n">
        <v>25301</v>
      </c>
      <c r="I11" s="229" t="n">
        <v>216384</v>
      </c>
      <c r="J11" s="229" t="n">
        <v>14054</v>
      </c>
      <c r="K11" s="229" t="n">
        <v>291804</v>
      </c>
      <c r="L11" s="229" t="n">
        <v>14316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23</v>
      </c>
      <c r="D12" s="229" t="n">
        <v>1683</v>
      </c>
      <c r="E12" s="229" t="n">
        <v>1092</v>
      </c>
      <c r="F12" s="229" t="n">
        <v>2567</v>
      </c>
      <c r="G12" s="229" t="n">
        <v>37786</v>
      </c>
      <c r="H12" s="229" t="n">
        <v>25301</v>
      </c>
      <c r="I12" s="229" t="n">
        <v>216384</v>
      </c>
      <c r="J12" s="229" t="n">
        <v>14054</v>
      </c>
      <c r="K12" s="229" t="n">
        <v>291804</v>
      </c>
      <c r="L12" s="229" t="n">
        <v>14316</v>
      </c>
      <c r="M12" s="270" t="n">
        <v>15</v>
      </c>
    </row>
    <row r="13" customFormat="false" ht="20.1" hidden="false" customHeight="true" outlineLevel="0" collapsed="false">
      <c r="A13" s="265" t="s">
        <v>320</v>
      </c>
      <c r="B13" s="266" t="s">
        <v>321</v>
      </c>
      <c r="C13" s="229" t="n">
        <v>4</v>
      </c>
      <c r="D13" s="229" t="n">
        <v>294</v>
      </c>
      <c r="E13" s="229" t="n">
        <v>220</v>
      </c>
      <c r="F13" s="229" t="n">
        <v>402</v>
      </c>
      <c r="G13" s="229" t="n">
        <v>7068</v>
      </c>
      <c r="H13" s="229" t="n">
        <v>4588</v>
      </c>
      <c r="I13" s="229" t="n">
        <v>33244</v>
      </c>
      <c r="J13" s="229" t="n">
        <v>14799</v>
      </c>
      <c r="K13" s="229" t="n">
        <v>33244</v>
      </c>
      <c r="L13" s="229" t="n">
        <v>14799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2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4.1" hidden="false" customHeight="true" outlineLevel="0" collapsed="false">
      <c r="A15" s="268" t="n">
        <v>18</v>
      </c>
      <c r="B15" s="273" t="s">
        <v>372</v>
      </c>
      <c r="C15" s="229" t="n">
        <v>2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20.1" hidden="false" customHeight="true" outlineLevel="0" collapsed="false">
      <c r="A16" s="265" t="s">
        <v>955</v>
      </c>
      <c r="B16" s="266" t="s">
        <v>387</v>
      </c>
      <c r="C16" s="229" t="n">
        <v>3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386</v>
      </c>
    </row>
    <row r="17" customFormat="false" ht="20.1" hidden="false" customHeight="true" outlineLevel="0" collapsed="false">
      <c r="A17" s="265" t="s">
        <v>944</v>
      </c>
      <c r="B17" s="266" t="s">
        <v>945</v>
      </c>
      <c r="C17" s="229" t="n">
        <v>2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67" t="s">
        <v>394</v>
      </c>
    </row>
    <row r="18" customFormat="false" ht="20.1" hidden="false" customHeight="true" outlineLevel="0" collapsed="false">
      <c r="A18" s="265" t="s">
        <v>412</v>
      </c>
      <c r="B18" s="266" t="s">
        <v>413</v>
      </c>
      <c r="C18" s="229" t="n">
        <v>7</v>
      </c>
      <c r="D18" s="229" t="n">
        <v>504</v>
      </c>
      <c r="E18" s="229" t="n">
        <v>358</v>
      </c>
      <c r="F18" s="229" t="n">
        <v>712</v>
      </c>
      <c r="G18" s="229" t="n">
        <v>13244</v>
      </c>
      <c r="H18" s="229" t="n">
        <v>8507</v>
      </c>
      <c r="I18" s="229" t="n">
        <v>62631</v>
      </c>
      <c r="J18" s="229" t="n">
        <v>2935</v>
      </c>
      <c r="K18" s="229" t="n">
        <v>62644</v>
      </c>
      <c r="L18" s="229" t="n">
        <v>2936</v>
      </c>
      <c r="M18" s="267" t="s">
        <v>412</v>
      </c>
    </row>
    <row r="19" customFormat="false" ht="14.1" hidden="false" customHeight="true" outlineLevel="0" collapsed="false">
      <c r="A19" s="268" t="n">
        <v>21</v>
      </c>
      <c r="B19" s="273" t="s">
        <v>415</v>
      </c>
      <c r="C19" s="229" t="n">
        <v>1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1</v>
      </c>
    </row>
    <row r="20" customFormat="false" ht="14.1" hidden="false" customHeight="true" outlineLevel="0" collapsed="false">
      <c r="A20" s="268" t="n">
        <v>22</v>
      </c>
      <c r="B20" s="269" t="s">
        <v>436</v>
      </c>
    </row>
    <row r="21" customFormat="false" ht="11.1" hidden="false" customHeight="true" outlineLevel="0" collapsed="false">
      <c r="A21" s="268"/>
      <c r="B21" s="269" t="s">
        <v>922</v>
      </c>
      <c r="C21" s="229" t="n">
        <v>6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70" t="n">
        <v>22</v>
      </c>
    </row>
    <row r="22" customFormat="false" ht="20.1" hidden="false" customHeight="true" outlineLevel="0" collapsed="false">
      <c r="A22" s="265" t="s">
        <v>923</v>
      </c>
      <c r="B22" s="266" t="s">
        <v>138</v>
      </c>
      <c r="C22" s="229" t="n">
        <v>5</v>
      </c>
      <c r="D22" s="229" t="n">
        <v>427</v>
      </c>
      <c r="E22" s="229" t="n">
        <v>298</v>
      </c>
      <c r="F22" s="229" t="n">
        <v>649</v>
      </c>
      <c r="G22" s="229" t="n">
        <v>13782</v>
      </c>
      <c r="H22" s="229" t="n">
        <v>8324</v>
      </c>
      <c r="I22" s="229" t="n">
        <v>70714</v>
      </c>
      <c r="J22" s="229" t="n">
        <v>26151</v>
      </c>
      <c r="K22" s="229" t="n">
        <v>70714</v>
      </c>
      <c r="L22" s="229" t="n">
        <v>26151</v>
      </c>
      <c r="M22" s="267" t="s">
        <v>476</v>
      </c>
    </row>
    <row r="23" customFormat="false" ht="20.1" hidden="false" customHeight="true" outlineLevel="0" collapsed="false">
      <c r="A23" s="265" t="s">
        <v>924</v>
      </c>
      <c r="B23" s="266" t="s">
        <v>526</v>
      </c>
      <c r="C23" s="229" t="n">
        <v>7</v>
      </c>
      <c r="D23" s="229" t="n">
        <v>907</v>
      </c>
      <c r="E23" s="229" t="n">
        <v>661</v>
      </c>
      <c r="F23" s="229" t="n">
        <v>1540</v>
      </c>
      <c r="G23" s="229" t="n">
        <v>24724</v>
      </c>
      <c r="H23" s="229" t="n">
        <v>15580</v>
      </c>
      <c r="I23" s="229" t="n">
        <v>100728</v>
      </c>
      <c r="J23" s="229" t="n">
        <v>31870</v>
      </c>
      <c r="K23" s="229" t="n">
        <v>100734</v>
      </c>
      <c r="L23" s="229" t="n">
        <v>31870</v>
      </c>
      <c r="M23" s="267" t="s">
        <v>525</v>
      </c>
    </row>
    <row r="24" customFormat="false" ht="20.1" hidden="false" customHeight="true" outlineLevel="0" collapsed="false">
      <c r="A24" s="265" t="s">
        <v>544</v>
      </c>
      <c r="B24" s="266" t="s">
        <v>946</v>
      </c>
      <c r="C24" s="229" t="n">
        <v>7</v>
      </c>
      <c r="D24" s="229" t="n">
        <v>109</v>
      </c>
      <c r="E24" s="229" t="n">
        <v>73</v>
      </c>
      <c r="F24" s="229" t="n">
        <v>193</v>
      </c>
      <c r="G24" s="229" t="n">
        <v>3675</v>
      </c>
      <c r="H24" s="229" t="n">
        <v>1950</v>
      </c>
      <c r="I24" s="229" t="n">
        <v>22232</v>
      </c>
      <c r="J24" s="229" t="n">
        <v>3</v>
      </c>
      <c r="K24" s="229" t="n">
        <v>22706</v>
      </c>
      <c r="L24" s="229" t="n">
        <v>3</v>
      </c>
      <c r="M24" s="267" t="s">
        <v>544</v>
      </c>
    </row>
    <row r="25" customFormat="false" ht="20.1" hidden="false" customHeight="true" outlineLevel="0" collapsed="false">
      <c r="A25" s="265" t="s">
        <v>926</v>
      </c>
      <c r="B25" s="266" t="s">
        <v>927</v>
      </c>
    </row>
    <row r="26" customFormat="false" ht="11.1" hidden="false" customHeight="true" outlineLevel="0" collapsed="false">
      <c r="A26" s="265"/>
      <c r="B26" s="266" t="s">
        <v>947</v>
      </c>
      <c r="C26" s="229" t="n">
        <v>8</v>
      </c>
      <c r="D26" s="229" t="n">
        <v>1014</v>
      </c>
      <c r="E26" s="229" t="n">
        <v>777</v>
      </c>
      <c r="F26" s="229" t="n">
        <v>1361</v>
      </c>
      <c r="G26" s="229" t="n">
        <v>31531</v>
      </c>
      <c r="H26" s="229" t="n">
        <v>21848</v>
      </c>
      <c r="I26" s="229" t="n">
        <v>131786</v>
      </c>
      <c r="J26" s="229" t="n">
        <v>57858</v>
      </c>
      <c r="K26" s="229" t="n">
        <v>143514</v>
      </c>
      <c r="L26" s="229" t="n">
        <v>61710</v>
      </c>
      <c r="M26" s="267" t="s">
        <v>606</v>
      </c>
    </row>
    <row r="27" customFormat="false" ht="14.1" hidden="false" customHeight="true" outlineLevel="0" collapsed="false">
      <c r="A27" s="268" t="n">
        <v>27</v>
      </c>
      <c r="B27" s="273" t="s">
        <v>608</v>
      </c>
      <c r="C27" s="229" t="n">
        <v>1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27</v>
      </c>
    </row>
    <row r="28" customFormat="false" ht="14.1" hidden="false" customHeight="true" outlineLevel="0" collapsed="false">
      <c r="A28" s="268" t="n">
        <v>28</v>
      </c>
      <c r="B28" s="273" t="s">
        <v>137</v>
      </c>
      <c r="C28" s="229" t="n">
        <v>7</v>
      </c>
      <c r="D28" s="229" t="s">
        <v>154</v>
      </c>
      <c r="E28" s="229" t="s">
        <v>154</v>
      </c>
      <c r="F28" s="229" t="s">
        <v>154</v>
      </c>
      <c r="G28" s="229" t="s">
        <v>154</v>
      </c>
      <c r="H28" s="229" t="s">
        <v>154</v>
      </c>
      <c r="I28" s="229" t="s">
        <v>154</v>
      </c>
      <c r="J28" s="229" t="s">
        <v>154</v>
      </c>
      <c r="K28" s="229" t="s">
        <v>154</v>
      </c>
      <c r="L28" s="229" t="s">
        <v>154</v>
      </c>
      <c r="M28" s="270" t="n">
        <v>28</v>
      </c>
    </row>
    <row r="29" customFormat="false" ht="20.1" hidden="false" customHeight="true" outlineLevel="0" collapsed="false">
      <c r="A29" s="265" t="s">
        <v>929</v>
      </c>
      <c r="B29" s="266" t="s">
        <v>139</v>
      </c>
      <c r="C29" s="229" t="n">
        <v>13</v>
      </c>
      <c r="D29" s="229" t="n">
        <v>587</v>
      </c>
      <c r="E29" s="229" t="n">
        <v>361</v>
      </c>
      <c r="F29" s="229" t="n">
        <v>1057</v>
      </c>
      <c r="G29" s="229" t="n">
        <v>17517</v>
      </c>
      <c r="H29" s="229" t="n">
        <v>9331</v>
      </c>
      <c r="I29" s="229" t="n">
        <v>67188</v>
      </c>
      <c r="J29" s="229" t="n">
        <v>14863</v>
      </c>
      <c r="K29" s="229" t="n">
        <v>73637</v>
      </c>
      <c r="L29" s="229" t="n">
        <v>19098</v>
      </c>
      <c r="M29" s="267" t="s">
        <v>686</v>
      </c>
    </row>
    <row r="30" customFormat="false" ht="20.1" hidden="false" customHeight="true" outlineLevel="0" collapsed="false">
      <c r="A30" s="265" t="s">
        <v>745</v>
      </c>
      <c r="B30" s="266" t="s">
        <v>930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  <c r="M30" s="272"/>
    </row>
    <row r="31" customFormat="false" ht="11.1" hidden="false" customHeight="true" outlineLevel="0" collapsed="false">
      <c r="A31" s="268"/>
      <c r="B31" s="266" t="s">
        <v>948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</row>
    <row r="32" customFormat="false" ht="11.1" hidden="false" customHeight="true" outlineLevel="0" collapsed="false">
      <c r="A32" s="268"/>
      <c r="B32" s="266" t="s">
        <v>949</v>
      </c>
      <c r="C32" s="229" t="n">
        <v>8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67" t="s">
        <v>745</v>
      </c>
    </row>
    <row r="33" customFormat="false" ht="14.1" hidden="false" customHeight="true" outlineLevel="0" collapsed="false">
      <c r="A33" s="268" t="n">
        <v>31</v>
      </c>
      <c r="B33" s="269" t="s">
        <v>950</v>
      </c>
    </row>
    <row r="34" customFormat="false" ht="11.1" hidden="false" customHeight="true" outlineLevel="0" collapsed="false">
      <c r="A34" s="268"/>
      <c r="B34" s="273" t="s">
        <v>951</v>
      </c>
      <c r="C34" s="229" t="n">
        <v>3</v>
      </c>
      <c r="D34" s="229" t="n">
        <v>234</v>
      </c>
      <c r="E34" s="229" t="n">
        <v>173</v>
      </c>
      <c r="F34" s="229" t="n">
        <v>351</v>
      </c>
      <c r="G34" s="229" t="n">
        <v>5215</v>
      </c>
      <c r="H34" s="229" t="n">
        <v>3066</v>
      </c>
      <c r="I34" s="229" t="n">
        <v>14306</v>
      </c>
      <c r="J34" s="229" t="n">
        <v>1720</v>
      </c>
      <c r="K34" s="229" t="n">
        <v>15241</v>
      </c>
      <c r="L34" s="229" t="n">
        <v>2022</v>
      </c>
      <c r="M34" s="270" t="n">
        <v>31</v>
      </c>
    </row>
    <row r="35" s="285" customFormat="true" ht="14.1" hidden="false" customHeight="true" outlineLevel="0" collapsed="false">
      <c r="A35" s="268" t="n">
        <v>33</v>
      </c>
      <c r="B35" s="273" t="s">
        <v>936</v>
      </c>
      <c r="C35" s="229" t="n">
        <v>5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3</v>
      </c>
    </row>
    <row r="36" customFormat="false" ht="20.1" hidden="false" customHeight="true" outlineLevel="0" collapsed="false">
      <c r="A36" s="265" t="s">
        <v>819</v>
      </c>
      <c r="B36" s="266" t="s">
        <v>937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74"/>
    </row>
    <row r="37" customFormat="false" ht="11.1" hidden="false" customHeight="true" outlineLevel="0" collapsed="false">
      <c r="A37" s="268"/>
      <c r="B37" s="266" t="s">
        <v>938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</row>
    <row r="38" customFormat="false" ht="11.1" hidden="false" customHeight="true" outlineLevel="0" collapsed="false">
      <c r="A38" s="268"/>
      <c r="B38" s="266" t="s">
        <v>939</v>
      </c>
      <c r="C38" s="229" t="n">
        <v>4</v>
      </c>
      <c r="D38" s="229" t="n">
        <v>149</v>
      </c>
      <c r="E38" s="229" t="n">
        <v>110</v>
      </c>
      <c r="F38" s="229" t="n">
        <v>194</v>
      </c>
      <c r="G38" s="229" t="n">
        <v>3697</v>
      </c>
      <c r="H38" s="229" t="n">
        <v>2561</v>
      </c>
      <c r="I38" s="229" t="n">
        <v>23192</v>
      </c>
      <c r="J38" s="229" t="n">
        <v>4778</v>
      </c>
      <c r="K38" s="229" t="n">
        <v>23192</v>
      </c>
      <c r="L38" s="229" t="n">
        <v>4777</v>
      </c>
      <c r="M38" s="267" t="s">
        <v>819</v>
      </c>
    </row>
    <row r="39" customFormat="false" ht="14.1" hidden="false" customHeight="true" outlineLevel="0" collapsed="false">
      <c r="A39" s="268" t="n">
        <v>36</v>
      </c>
      <c r="B39" s="269" t="s">
        <v>952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0"/>
    </row>
    <row r="40" customFormat="false" ht="11.1" hidden="false" customHeight="true" outlineLevel="0" collapsed="false">
      <c r="A40" s="268"/>
      <c r="B40" s="269" t="s">
        <v>953</v>
      </c>
      <c r="C40" s="229" t="n">
        <v>4</v>
      </c>
      <c r="D40" s="229" t="n">
        <v>149</v>
      </c>
      <c r="E40" s="229" t="n">
        <v>110</v>
      </c>
      <c r="F40" s="229" t="n">
        <v>194</v>
      </c>
      <c r="G40" s="229" t="n">
        <v>3697</v>
      </c>
      <c r="H40" s="229" t="n">
        <v>2561</v>
      </c>
      <c r="I40" s="229" t="n">
        <v>23192</v>
      </c>
      <c r="J40" s="229" t="n">
        <v>4778</v>
      </c>
      <c r="K40" s="229" t="n">
        <v>23192</v>
      </c>
      <c r="L40" s="229" t="n">
        <v>4777</v>
      </c>
      <c r="M40" s="267" t="n">
        <v>36</v>
      </c>
    </row>
    <row r="41" customFormat="false" ht="12.75" hidden="false" customHeight="false" outlineLevel="0" collapsed="false">
      <c r="A41" s="268"/>
      <c r="B41" s="269"/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8" hidden="false" customHeight="true" outlineLevel="0" collapsed="false">
      <c r="A42" s="277" t="s">
        <v>859</v>
      </c>
      <c r="B42" s="278" t="s">
        <v>940</v>
      </c>
      <c r="C42" s="229" t="n">
        <v>41</v>
      </c>
      <c r="D42" s="229" t="n">
        <v>2666</v>
      </c>
      <c r="E42" s="229" t="n">
        <v>1973</v>
      </c>
      <c r="F42" s="229" t="n">
        <v>4097</v>
      </c>
      <c r="G42" s="229" t="n">
        <v>78694</v>
      </c>
      <c r="H42" s="229" t="n">
        <v>50831</v>
      </c>
      <c r="I42" s="229" t="n">
        <v>350660</v>
      </c>
      <c r="J42" s="229" t="n">
        <v>126123</v>
      </c>
      <c r="K42" s="229" t="n">
        <v>365178</v>
      </c>
      <c r="L42" s="229" t="n">
        <v>130277</v>
      </c>
      <c r="M42" s="279" t="s">
        <v>859</v>
      </c>
    </row>
    <row r="43" customFormat="false" ht="18" hidden="false" customHeight="true" outlineLevel="0" collapsed="false">
      <c r="A43" s="277" t="s">
        <v>861</v>
      </c>
      <c r="B43" s="278" t="s">
        <v>862</v>
      </c>
      <c r="C43" s="229" t="n">
        <v>23</v>
      </c>
      <c r="D43" s="229" t="n">
        <v>5640</v>
      </c>
      <c r="E43" s="229" t="n">
        <v>3201</v>
      </c>
      <c r="F43" s="229" t="n">
        <v>8053</v>
      </c>
      <c r="G43" s="229" t="n">
        <v>195041</v>
      </c>
      <c r="H43" s="229" t="n">
        <v>88021</v>
      </c>
      <c r="I43" s="229" t="n">
        <v>812131</v>
      </c>
      <c r="J43" s="229" t="n">
        <v>370756</v>
      </c>
      <c r="K43" s="229" t="n">
        <v>924316</v>
      </c>
      <c r="L43" s="229" t="n">
        <v>405507</v>
      </c>
      <c r="M43" s="279" t="s">
        <v>861</v>
      </c>
    </row>
    <row r="44" customFormat="false" ht="18" hidden="false" customHeight="true" outlineLevel="0" collapsed="false">
      <c r="A44" s="277" t="s">
        <v>863</v>
      </c>
      <c r="B44" s="278" t="s">
        <v>864</v>
      </c>
      <c r="C44" s="229" t="n">
        <v>3</v>
      </c>
      <c r="D44" s="229" t="n">
        <v>122</v>
      </c>
      <c r="E44" s="229" t="n">
        <v>90</v>
      </c>
      <c r="F44" s="229" t="n">
        <v>169</v>
      </c>
      <c r="G44" s="229" t="n">
        <v>3032</v>
      </c>
      <c r="H44" s="229" t="n">
        <v>2074</v>
      </c>
      <c r="I44" s="229" t="n">
        <v>21431</v>
      </c>
      <c r="J44" s="229" t="n">
        <v>4583</v>
      </c>
      <c r="K44" s="229" t="n">
        <v>21431</v>
      </c>
      <c r="L44" s="229" t="n">
        <v>4583</v>
      </c>
      <c r="M44" s="279" t="s">
        <v>863</v>
      </c>
    </row>
    <row r="45" customFormat="false" ht="18" hidden="false" customHeight="true" outlineLevel="0" collapsed="false">
      <c r="A45" s="277" t="s">
        <v>865</v>
      </c>
      <c r="B45" s="278" t="s">
        <v>866</v>
      </c>
      <c r="C45" s="229" t="n">
        <v>37</v>
      </c>
      <c r="D45" s="229" t="n">
        <v>3090</v>
      </c>
      <c r="E45" s="229" t="n">
        <v>2127</v>
      </c>
      <c r="F45" s="229" t="n">
        <v>4580</v>
      </c>
      <c r="G45" s="229" t="n">
        <v>74967</v>
      </c>
      <c r="H45" s="229" t="n">
        <v>50559</v>
      </c>
      <c r="I45" s="229" t="n">
        <v>402660</v>
      </c>
      <c r="J45" s="229" t="n">
        <v>78331</v>
      </c>
      <c r="K45" s="229" t="n">
        <v>521213</v>
      </c>
      <c r="L45" s="229" t="n">
        <v>98060</v>
      </c>
      <c r="M45" s="279" t="s">
        <v>865</v>
      </c>
    </row>
    <row r="46" customFormat="false" ht="21.95" hidden="false" customHeight="true" outlineLevel="0" collapsed="false">
      <c r="A46" s="277"/>
      <c r="B46" s="278" t="s">
        <v>135</v>
      </c>
      <c r="C46" s="229" t="n">
        <v>104</v>
      </c>
      <c r="D46" s="229" t="n">
        <v>11518</v>
      </c>
      <c r="E46" s="229" t="n">
        <v>7391</v>
      </c>
      <c r="F46" s="229" t="n">
        <v>16899</v>
      </c>
      <c r="G46" s="229" t="n">
        <v>351734</v>
      </c>
      <c r="H46" s="229" t="n">
        <v>191485</v>
      </c>
      <c r="I46" s="229" t="n">
        <v>1586882</v>
      </c>
      <c r="J46" s="229" t="n">
        <v>579793</v>
      </c>
      <c r="K46" s="229" t="n">
        <v>1832137</v>
      </c>
      <c r="L46" s="229" t="n">
        <v>638426</v>
      </c>
      <c r="M46" s="279" t="s">
        <v>135</v>
      </c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Schwalm-Eder-Kreis '!M1" display="è"/>
    <hyperlink ref="M1" location="'Schwalm-Eder-Kreis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70</v>
      </c>
      <c r="B2" s="204"/>
      <c r="G2" s="244"/>
      <c r="H2" s="204"/>
      <c r="M2" s="286" t="s">
        <v>970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3</v>
      </c>
      <c r="D9" s="229" t="n">
        <v>58</v>
      </c>
      <c r="E9" s="229" t="n">
        <v>35</v>
      </c>
      <c r="F9" s="229" t="n">
        <v>112</v>
      </c>
      <c r="G9" s="229" t="n">
        <v>1709</v>
      </c>
      <c r="H9" s="229" t="n">
        <v>858</v>
      </c>
      <c r="I9" s="229" t="n">
        <v>1384</v>
      </c>
      <c r="J9" s="229" t="s">
        <v>201</v>
      </c>
      <c r="K9" s="229" t="n">
        <v>4371</v>
      </c>
      <c r="L9" s="229" t="s">
        <v>201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3</v>
      </c>
      <c r="D10" s="229" t="n">
        <v>58</v>
      </c>
      <c r="E10" s="229" t="n">
        <v>35</v>
      </c>
      <c r="F10" s="229" t="n">
        <v>112</v>
      </c>
      <c r="G10" s="229" t="n">
        <v>1709</v>
      </c>
      <c r="H10" s="229" t="n">
        <v>858</v>
      </c>
      <c r="I10" s="229" t="n">
        <v>1384</v>
      </c>
      <c r="J10" s="229" t="s">
        <v>201</v>
      </c>
      <c r="K10" s="229" t="n">
        <v>4371</v>
      </c>
      <c r="L10" s="229" t="s">
        <v>201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20</v>
      </c>
      <c r="D11" s="229" t="n">
        <v>1086</v>
      </c>
      <c r="E11" s="229" t="n">
        <v>722</v>
      </c>
      <c r="F11" s="229" t="n">
        <v>1623</v>
      </c>
      <c r="G11" s="229" t="n">
        <v>22713</v>
      </c>
      <c r="H11" s="229" t="n">
        <v>15427</v>
      </c>
      <c r="I11" s="229" t="n">
        <v>151713</v>
      </c>
      <c r="J11" s="229" t="n">
        <v>3806</v>
      </c>
      <c r="K11" s="229" t="n">
        <v>161990</v>
      </c>
      <c r="L11" s="229" t="n">
        <v>3806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20</v>
      </c>
      <c r="D12" s="229" t="n">
        <v>1086</v>
      </c>
      <c r="E12" s="229" t="n">
        <v>722</v>
      </c>
      <c r="F12" s="229" t="n">
        <v>1623</v>
      </c>
      <c r="G12" s="229" t="n">
        <v>22713</v>
      </c>
      <c r="H12" s="229" t="n">
        <v>15427</v>
      </c>
      <c r="I12" s="229" t="n">
        <v>151713</v>
      </c>
      <c r="J12" s="229" t="n">
        <v>3806</v>
      </c>
      <c r="K12" s="229" t="n">
        <v>161990</v>
      </c>
      <c r="L12" s="229" t="n">
        <v>3806</v>
      </c>
      <c r="M12" s="270" t="n">
        <v>15</v>
      </c>
    </row>
    <row r="13" customFormat="false" ht="20.1" hidden="false" customHeight="true" outlineLevel="0" collapsed="false">
      <c r="A13" s="265" t="s">
        <v>320</v>
      </c>
      <c r="B13" s="266" t="s">
        <v>321</v>
      </c>
      <c r="C13" s="229" t="n">
        <v>2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2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20.1" hidden="false" customHeight="true" outlineLevel="0" collapsed="false">
      <c r="A15" s="265" t="s">
        <v>944</v>
      </c>
      <c r="B15" s="266" t="s">
        <v>945</v>
      </c>
      <c r="C15" s="229" t="n">
        <v>15</v>
      </c>
      <c r="D15" s="229" t="n">
        <v>814</v>
      </c>
      <c r="E15" s="229" t="n">
        <v>585</v>
      </c>
      <c r="F15" s="229" t="n">
        <v>1481</v>
      </c>
      <c r="G15" s="229" t="n">
        <v>24439</v>
      </c>
      <c r="H15" s="229" t="n">
        <v>15738</v>
      </c>
      <c r="I15" s="229" t="n">
        <v>228019</v>
      </c>
      <c r="J15" s="229" t="n">
        <v>2186</v>
      </c>
      <c r="K15" s="229" t="n">
        <v>230315</v>
      </c>
      <c r="L15" s="229" t="n">
        <v>2186</v>
      </c>
      <c r="M15" s="267" t="s">
        <v>394</v>
      </c>
    </row>
    <row r="16" customFormat="false" ht="20.1" hidden="false" customHeight="true" outlineLevel="0" collapsed="false">
      <c r="A16" s="265" t="s">
        <v>412</v>
      </c>
      <c r="B16" s="266" t="s">
        <v>413</v>
      </c>
      <c r="C16" s="229" t="n">
        <v>8</v>
      </c>
      <c r="D16" s="229" t="n">
        <v>879</v>
      </c>
      <c r="E16" s="229" t="n">
        <v>560</v>
      </c>
      <c r="F16" s="229" t="n">
        <v>1420</v>
      </c>
      <c r="G16" s="229" t="n">
        <v>29695</v>
      </c>
      <c r="H16" s="229" t="n">
        <v>16338</v>
      </c>
      <c r="I16" s="229" t="n">
        <v>180907</v>
      </c>
      <c r="J16" s="229" t="n">
        <v>77876</v>
      </c>
      <c r="K16" s="229" t="n">
        <v>182685</v>
      </c>
      <c r="L16" s="229" t="n">
        <v>77876</v>
      </c>
      <c r="M16" s="267" t="s">
        <v>412</v>
      </c>
    </row>
    <row r="17" customFormat="false" ht="14.1" hidden="false" customHeight="true" outlineLevel="0" collapsed="false">
      <c r="A17" s="268" t="n">
        <v>21</v>
      </c>
      <c r="B17" s="273" t="s">
        <v>415</v>
      </c>
      <c r="C17" s="229" t="n">
        <v>5</v>
      </c>
      <c r="D17" s="229" t="n">
        <v>675</v>
      </c>
      <c r="E17" s="229" t="n">
        <v>471</v>
      </c>
      <c r="F17" s="229" t="n">
        <v>1114</v>
      </c>
      <c r="G17" s="229" t="n">
        <v>23212</v>
      </c>
      <c r="H17" s="229" t="n">
        <v>14202</v>
      </c>
      <c r="I17" s="229" t="n">
        <v>162813</v>
      </c>
      <c r="J17" s="229" t="n">
        <v>77875</v>
      </c>
      <c r="K17" s="229" t="n">
        <v>164282</v>
      </c>
      <c r="L17" s="229" t="n">
        <v>77875</v>
      </c>
      <c r="M17" s="270" t="n">
        <v>21</v>
      </c>
    </row>
    <row r="18" customFormat="false" ht="14.1" hidden="false" customHeight="true" outlineLevel="0" collapsed="false">
      <c r="A18" s="268" t="n">
        <v>22</v>
      </c>
      <c r="B18" s="269" t="s">
        <v>436</v>
      </c>
    </row>
    <row r="19" customFormat="false" ht="11.1" hidden="false" customHeight="true" outlineLevel="0" collapsed="false">
      <c r="A19" s="268"/>
      <c r="B19" s="269" t="s">
        <v>922</v>
      </c>
      <c r="C19" s="229" t="n">
        <v>3</v>
      </c>
      <c r="D19" s="229" t="n">
        <v>204</v>
      </c>
      <c r="E19" s="229" t="n">
        <v>89</v>
      </c>
      <c r="F19" s="229" t="n">
        <v>305</v>
      </c>
      <c r="G19" s="229" t="n">
        <v>6483</v>
      </c>
      <c r="H19" s="229" t="n">
        <v>2135</v>
      </c>
      <c r="I19" s="229" t="n">
        <v>18094</v>
      </c>
      <c r="J19" s="229" t="s">
        <v>201</v>
      </c>
      <c r="K19" s="229" t="n">
        <v>18402</v>
      </c>
      <c r="L19" s="229" t="s">
        <v>201</v>
      </c>
      <c r="M19" s="270" t="n">
        <v>22</v>
      </c>
    </row>
    <row r="20" customFormat="false" ht="20.1" hidden="false" customHeight="true" outlineLevel="0" collapsed="false">
      <c r="A20" s="265" t="s">
        <v>923</v>
      </c>
      <c r="B20" s="266" t="s">
        <v>138</v>
      </c>
      <c r="C20" s="229" t="n">
        <v>3</v>
      </c>
      <c r="D20" s="229" t="s">
        <v>154</v>
      </c>
      <c r="E20" s="229" t="s">
        <v>154</v>
      </c>
      <c r="F20" s="229" t="s">
        <v>154</v>
      </c>
      <c r="G20" s="229" t="s">
        <v>154</v>
      </c>
      <c r="H20" s="229" t="s">
        <v>154</v>
      </c>
      <c r="I20" s="229" t="s">
        <v>154</v>
      </c>
      <c r="J20" s="229" t="s">
        <v>154</v>
      </c>
      <c r="K20" s="229" t="s">
        <v>154</v>
      </c>
      <c r="L20" s="229" t="s">
        <v>154</v>
      </c>
      <c r="M20" s="267" t="s">
        <v>476</v>
      </c>
    </row>
    <row r="21" customFormat="false" ht="20.1" hidden="false" customHeight="true" outlineLevel="0" collapsed="false">
      <c r="A21" s="265" t="s">
        <v>924</v>
      </c>
      <c r="B21" s="266" t="s">
        <v>526</v>
      </c>
      <c r="C21" s="229" t="n">
        <v>15</v>
      </c>
      <c r="D21" s="229" t="n">
        <v>4998</v>
      </c>
      <c r="E21" s="229" t="n">
        <v>3754</v>
      </c>
      <c r="F21" s="229" t="n">
        <v>7764</v>
      </c>
      <c r="G21" s="229" t="n">
        <v>162674</v>
      </c>
      <c r="H21" s="229" t="n">
        <v>113955</v>
      </c>
      <c r="I21" s="229" t="n">
        <v>747816</v>
      </c>
      <c r="J21" s="229" t="n">
        <v>316786</v>
      </c>
      <c r="K21" s="229" t="n">
        <v>758290</v>
      </c>
      <c r="L21" s="229" t="n">
        <v>319148</v>
      </c>
      <c r="M21" s="267" t="s">
        <v>525</v>
      </c>
    </row>
    <row r="22" customFormat="false" ht="20.1" hidden="false" customHeight="true" outlineLevel="0" collapsed="false">
      <c r="A22" s="265" t="s">
        <v>544</v>
      </c>
      <c r="B22" s="266" t="s">
        <v>946</v>
      </c>
      <c r="C22" s="229" t="n">
        <v>4</v>
      </c>
      <c r="D22" s="229" t="n">
        <v>101</v>
      </c>
      <c r="E22" s="229" t="n">
        <v>77</v>
      </c>
      <c r="F22" s="229" t="n">
        <v>140</v>
      </c>
      <c r="G22" s="229" t="n">
        <v>2790</v>
      </c>
      <c r="H22" s="229" t="n">
        <v>1895</v>
      </c>
      <c r="I22" s="229" t="n">
        <v>8279</v>
      </c>
      <c r="J22" s="229" t="n">
        <v>3918</v>
      </c>
      <c r="K22" s="229" t="n">
        <v>9996</v>
      </c>
      <c r="L22" s="229" t="n">
        <v>4322</v>
      </c>
      <c r="M22" s="267" t="s">
        <v>544</v>
      </c>
    </row>
    <row r="23" customFormat="false" ht="20.1" hidden="false" customHeight="true" outlineLevel="0" collapsed="false">
      <c r="A23" s="265" t="s">
        <v>926</v>
      </c>
      <c r="B23" s="266" t="s">
        <v>927</v>
      </c>
    </row>
    <row r="24" customFormat="false" ht="11.1" hidden="false" customHeight="true" outlineLevel="0" collapsed="false">
      <c r="A24" s="265"/>
      <c r="B24" s="266" t="s">
        <v>947</v>
      </c>
      <c r="C24" s="229" t="n">
        <v>17</v>
      </c>
      <c r="D24" s="229" t="n">
        <v>5282</v>
      </c>
      <c r="E24" s="229" t="n">
        <v>3131</v>
      </c>
      <c r="F24" s="229" t="n">
        <v>8106</v>
      </c>
      <c r="G24" s="229" t="n">
        <v>200843</v>
      </c>
      <c r="H24" s="229" t="n">
        <v>93291</v>
      </c>
      <c r="I24" s="229" t="n">
        <v>763853</v>
      </c>
      <c r="J24" s="229" t="n">
        <v>215196</v>
      </c>
      <c r="K24" s="229" t="n">
        <v>1142397</v>
      </c>
      <c r="L24" s="229" t="n">
        <v>327847</v>
      </c>
      <c r="M24" s="267" t="s">
        <v>606</v>
      </c>
    </row>
    <row r="25" customFormat="false" ht="14.1" hidden="false" customHeight="true" outlineLevel="0" collapsed="false">
      <c r="A25" s="268" t="n">
        <v>27</v>
      </c>
      <c r="B25" s="273" t="s">
        <v>608</v>
      </c>
      <c r="C25" s="229" t="n">
        <v>2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70" t="n">
        <v>27</v>
      </c>
    </row>
    <row r="26" customFormat="false" ht="14.1" hidden="false" customHeight="true" outlineLevel="0" collapsed="false">
      <c r="A26" s="268" t="n">
        <v>28</v>
      </c>
      <c r="B26" s="273" t="s">
        <v>137</v>
      </c>
      <c r="C26" s="229" t="n">
        <v>15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8</v>
      </c>
    </row>
    <row r="27" customFormat="false" ht="20.1" hidden="false" customHeight="true" outlineLevel="0" collapsed="false">
      <c r="A27" s="265" t="s">
        <v>929</v>
      </c>
      <c r="B27" s="266" t="s">
        <v>139</v>
      </c>
      <c r="C27" s="229" t="n">
        <v>22</v>
      </c>
      <c r="D27" s="229" t="n">
        <v>1801</v>
      </c>
      <c r="E27" s="229" t="n">
        <v>1248</v>
      </c>
      <c r="F27" s="229" t="n">
        <v>2667</v>
      </c>
      <c r="G27" s="229" t="n">
        <v>57514</v>
      </c>
      <c r="H27" s="229" t="n">
        <v>34035</v>
      </c>
      <c r="I27" s="229" t="n">
        <v>194814</v>
      </c>
      <c r="J27" s="229" t="n">
        <v>72628</v>
      </c>
      <c r="K27" s="229" t="n">
        <v>199828</v>
      </c>
      <c r="L27" s="229" t="n">
        <v>73823</v>
      </c>
      <c r="M27" s="267" t="s">
        <v>686</v>
      </c>
    </row>
    <row r="28" customFormat="false" ht="20.1" hidden="false" customHeight="true" outlineLevel="0" collapsed="false">
      <c r="A28" s="265" t="s">
        <v>745</v>
      </c>
      <c r="B28" s="266" t="s">
        <v>930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72"/>
    </row>
    <row r="29" customFormat="false" ht="11.1" hidden="false" customHeight="true" outlineLevel="0" collapsed="false">
      <c r="A29" s="268"/>
      <c r="B29" s="266" t="s">
        <v>948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</row>
    <row r="30" customFormat="false" ht="11.1" hidden="false" customHeight="true" outlineLevel="0" collapsed="false">
      <c r="A30" s="268"/>
      <c r="B30" s="266" t="s">
        <v>949</v>
      </c>
      <c r="C30" s="229" t="n">
        <v>6</v>
      </c>
      <c r="D30" s="229" t="n">
        <v>890</v>
      </c>
      <c r="E30" s="229" t="n">
        <v>711</v>
      </c>
      <c r="F30" s="229" t="n">
        <v>1315</v>
      </c>
      <c r="G30" s="229" t="n">
        <v>26316</v>
      </c>
      <c r="H30" s="229" t="n">
        <v>19259</v>
      </c>
      <c r="I30" s="229" t="n">
        <v>165299</v>
      </c>
      <c r="J30" s="229" t="n">
        <v>75657</v>
      </c>
      <c r="K30" s="229" t="n">
        <v>183043</v>
      </c>
      <c r="L30" s="229" t="n">
        <v>75992</v>
      </c>
      <c r="M30" s="267" t="s">
        <v>745</v>
      </c>
    </row>
    <row r="31" customFormat="false" ht="14.1" hidden="false" customHeight="true" outlineLevel="0" collapsed="false">
      <c r="A31" s="268" t="n">
        <v>31</v>
      </c>
      <c r="B31" s="269" t="s">
        <v>950</v>
      </c>
    </row>
    <row r="32" customFormat="false" ht="11.1" hidden="false" customHeight="true" outlineLevel="0" collapsed="false">
      <c r="A32" s="268"/>
      <c r="B32" s="273" t="s">
        <v>951</v>
      </c>
      <c r="C32" s="229" t="n">
        <v>3</v>
      </c>
      <c r="D32" s="229" t="n">
        <v>441</v>
      </c>
      <c r="E32" s="229" t="n">
        <v>345</v>
      </c>
      <c r="F32" s="229" t="n">
        <v>676</v>
      </c>
      <c r="G32" s="229" t="n">
        <v>15275</v>
      </c>
      <c r="H32" s="229" t="n">
        <v>11267</v>
      </c>
      <c r="I32" s="229" t="n">
        <v>117289</v>
      </c>
      <c r="J32" s="229" t="n">
        <v>75036</v>
      </c>
      <c r="K32" s="229" t="n">
        <v>134212</v>
      </c>
      <c r="L32" s="229" t="n">
        <v>75370</v>
      </c>
      <c r="M32" s="270" t="n">
        <v>31</v>
      </c>
    </row>
    <row r="33" customFormat="false" ht="14.1" hidden="false" customHeight="true" outlineLevel="0" collapsed="false">
      <c r="A33" s="268" t="n">
        <v>32</v>
      </c>
      <c r="B33" s="273" t="s">
        <v>935</v>
      </c>
      <c r="C33" s="229" t="n">
        <v>1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2</v>
      </c>
    </row>
    <row r="34" s="285" customFormat="true" ht="14.1" hidden="false" customHeight="true" outlineLevel="0" collapsed="false">
      <c r="A34" s="268" t="n">
        <v>33</v>
      </c>
      <c r="B34" s="273" t="s">
        <v>936</v>
      </c>
      <c r="C34" s="229" t="n">
        <v>2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3</v>
      </c>
    </row>
    <row r="35" customFormat="false" ht="20.1" hidden="false" customHeight="true" outlineLevel="0" collapsed="false">
      <c r="A35" s="265" t="s">
        <v>819</v>
      </c>
      <c r="B35" s="266" t="s">
        <v>937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74"/>
    </row>
    <row r="36" customFormat="false" ht="11.1" hidden="false" customHeight="true" outlineLevel="0" collapsed="false">
      <c r="A36" s="268"/>
      <c r="B36" s="266" t="s">
        <v>938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</row>
    <row r="37" customFormat="false" ht="11.1" hidden="false" customHeight="true" outlineLevel="0" collapsed="false">
      <c r="A37" s="268"/>
      <c r="B37" s="266" t="s">
        <v>939</v>
      </c>
      <c r="C37" s="229" t="n">
        <v>6</v>
      </c>
      <c r="D37" s="229" t="n">
        <v>737</v>
      </c>
      <c r="E37" s="229" t="n">
        <v>535</v>
      </c>
      <c r="F37" s="229" t="n">
        <v>1101</v>
      </c>
      <c r="G37" s="229" t="n">
        <v>21655</v>
      </c>
      <c r="H37" s="229" t="n">
        <v>13807</v>
      </c>
      <c r="I37" s="229" t="n">
        <v>78433</v>
      </c>
      <c r="J37" s="229" t="n">
        <v>21546</v>
      </c>
      <c r="K37" s="229" t="n">
        <v>89776</v>
      </c>
      <c r="L37" s="229" t="n">
        <v>27659</v>
      </c>
      <c r="M37" s="267" t="s">
        <v>819</v>
      </c>
    </row>
    <row r="38" customFormat="false" ht="14.1" hidden="false" customHeight="true" outlineLevel="0" collapsed="false">
      <c r="A38" s="268" t="n">
        <v>36</v>
      </c>
      <c r="B38" s="269" t="s">
        <v>952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0"/>
    </row>
    <row r="39" customFormat="false" ht="11.1" hidden="false" customHeight="true" outlineLevel="0" collapsed="false">
      <c r="A39" s="268"/>
      <c r="B39" s="269" t="s">
        <v>953</v>
      </c>
      <c r="C39" s="229" t="n">
        <v>6</v>
      </c>
      <c r="D39" s="229" t="n">
        <v>737</v>
      </c>
      <c r="E39" s="229" t="n">
        <v>535</v>
      </c>
      <c r="F39" s="229" t="n">
        <v>1101</v>
      </c>
      <c r="G39" s="229" t="n">
        <v>21655</v>
      </c>
      <c r="H39" s="229" t="n">
        <v>13807</v>
      </c>
      <c r="I39" s="229" t="n">
        <v>78433</v>
      </c>
      <c r="J39" s="229" t="n">
        <v>21546</v>
      </c>
      <c r="K39" s="229" t="n">
        <v>89776</v>
      </c>
      <c r="L39" s="229" t="n">
        <v>27659</v>
      </c>
      <c r="M39" s="267" t="n">
        <v>36</v>
      </c>
    </row>
    <row r="40" customFormat="false" ht="12.75" hidden="false" customHeight="false" outlineLevel="0" collapsed="false">
      <c r="A40" s="268"/>
      <c r="B40" s="269"/>
      <c r="C40" s="229"/>
      <c r="D40" s="229"/>
      <c r="E40" s="229"/>
      <c r="F40" s="229"/>
      <c r="G40" s="229"/>
      <c r="H40" s="229"/>
      <c r="I40" s="229"/>
      <c r="J40" s="229"/>
      <c r="K40" s="229"/>
      <c r="L40" s="229"/>
      <c r="M40" s="270"/>
    </row>
    <row r="41" customFormat="false" ht="18" hidden="false" customHeight="true" outlineLevel="0" collapsed="false">
      <c r="A41" s="277" t="s">
        <v>859</v>
      </c>
      <c r="B41" s="278" t="s">
        <v>940</v>
      </c>
      <c r="C41" s="229" t="n">
        <v>56</v>
      </c>
      <c r="D41" s="229" t="n">
        <v>8639</v>
      </c>
      <c r="E41" s="229" t="n">
        <v>6554</v>
      </c>
      <c r="F41" s="229" t="n">
        <v>13459</v>
      </c>
      <c r="G41" s="229" t="n">
        <v>276949</v>
      </c>
      <c r="H41" s="229" t="n">
        <v>193728</v>
      </c>
      <c r="I41" s="229" t="n">
        <v>1446214</v>
      </c>
      <c r="J41" s="229" t="n">
        <v>535943</v>
      </c>
      <c r="K41" s="229" t="n">
        <v>1487375</v>
      </c>
      <c r="L41" s="229" t="n">
        <v>542459</v>
      </c>
      <c r="M41" s="279" t="s">
        <v>859</v>
      </c>
    </row>
    <row r="42" customFormat="false" ht="18" hidden="false" customHeight="true" outlineLevel="0" collapsed="false">
      <c r="A42" s="277" t="s">
        <v>861</v>
      </c>
      <c r="B42" s="278" t="s">
        <v>862</v>
      </c>
      <c r="C42" s="229" t="n">
        <v>33</v>
      </c>
      <c r="D42" s="229" t="n">
        <v>6068</v>
      </c>
      <c r="E42" s="229" t="n">
        <v>3510</v>
      </c>
      <c r="F42" s="229" t="n">
        <v>9349</v>
      </c>
      <c r="G42" s="229" t="n">
        <v>224733</v>
      </c>
      <c r="H42" s="229" t="n">
        <v>100149</v>
      </c>
      <c r="I42" s="229" t="n">
        <v>833508</v>
      </c>
      <c r="J42" s="229" t="n">
        <v>231608</v>
      </c>
      <c r="K42" s="229" t="n">
        <v>1216328</v>
      </c>
      <c r="L42" s="229" t="n">
        <v>345218</v>
      </c>
      <c r="M42" s="279" t="s">
        <v>861</v>
      </c>
    </row>
    <row r="43" customFormat="false" ht="18" hidden="false" customHeight="true" outlineLevel="0" collapsed="false">
      <c r="A43" s="277" t="s">
        <v>863</v>
      </c>
      <c r="B43" s="278" t="s">
        <v>864</v>
      </c>
      <c r="C43" s="229" t="n">
        <v>4</v>
      </c>
      <c r="D43" s="229" t="n">
        <v>468</v>
      </c>
      <c r="E43" s="229" t="n">
        <v>359</v>
      </c>
      <c r="F43" s="229" t="n">
        <v>686</v>
      </c>
      <c r="G43" s="229" t="n">
        <v>12259</v>
      </c>
      <c r="H43" s="229" t="n">
        <v>8733</v>
      </c>
      <c r="I43" s="229" t="n">
        <v>54130</v>
      </c>
      <c r="J43" s="229" t="n">
        <v>7410</v>
      </c>
      <c r="K43" s="229" t="n">
        <v>55467</v>
      </c>
      <c r="L43" s="229" t="n">
        <v>7797</v>
      </c>
      <c r="M43" s="279" t="s">
        <v>863</v>
      </c>
    </row>
    <row r="44" customFormat="false" ht="18" hidden="false" customHeight="true" outlineLevel="0" collapsed="false">
      <c r="A44" s="277" t="s">
        <v>865</v>
      </c>
      <c r="B44" s="278" t="s">
        <v>866</v>
      </c>
      <c r="C44" s="229" t="n">
        <v>27</v>
      </c>
      <c r="D44" s="229" t="n">
        <v>1672</v>
      </c>
      <c r="E44" s="229" t="n">
        <v>1033</v>
      </c>
      <c r="F44" s="229" t="n">
        <v>2502</v>
      </c>
      <c r="G44" s="229" t="n">
        <v>42228</v>
      </c>
      <c r="H44" s="229" t="n">
        <v>23384</v>
      </c>
      <c r="I44" s="229" t="n">
        <v>202668</v>
      </c>
      <c r="J44" s="229" t="n">
        <v>20398</v>
      </c>
      <c r="K44" s="229" t="n">
        <v>231431</v>
      </c>
      <c r="L44" s="229" t="n">
        <v>26323</v>
      </c>
      <c r="M44" s="279" t="s">
        <v>865</v>
      </c>
    </row>
    <row r="45" customFormat="false" ht="21.95" hidden="false" customHeight="true" outlineLevel="0" collapsed="false">
      <c r="A45" s="277"/>
      <c r="B45" s="278" t="s">
        <v>135</v>
      </c>
      <c r="C45" s="229" t="n">
        <v>120</v>
      </c>
      <c r="D45" s="229" t="n">
        <v>16846</v>
      </c>
      <c r="E45" s="229" t="n">
        <v>11456</v>
      </c>
      <c r="F45" s="229" t="n">
        <v>25997</v>
      </c>
      <c r="G45" s="229" t="n">
        <v>556169</v>
      </c>
      <c r="H45" s="229" t="n">
        <v>325995</v>
      </c>
      <c r="I45" s="229" t="n">
        <v>2536520</v>
      </c>
      <c r="J45" s="229" t="n">
        <v>795359</v>
      </c>
      <c r="K45" s="229" t="n">
        <v>2990602</v>
      </c>
      <c r="L45" s="229" t="n">
        <v>921798</v>
      </c>
      <c r="M45" s="279" t="s">
        <v>135</v>
      </c>
    </row>
    <row r="46" customFormat="false" ht="12.75" hidden="false" customHeight="false" outlineLevel="0" collapsed="false">
      <c r="G46" s="281"/>
      <c r="H46" s="236"/>
      <c r="I46" s="282"/>
      <c r="J46" s="282"/>
      <c r="K46" s="282"/>
      <c r="L46" s="282"/>
      <c r="M46" s="240"/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Waldeck-Frankenberg '!M1" display="è"/>
    <hyperlink ref="M1" location="'Waldeck-Frankenberg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07</v>
      </c>
      <c r="B2" s="204"/>
      <c r="G2" s="244"/>
      <c r="H2" s="204"/>
      <c r="M2" s="286" t="s">
        <v>907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5</v>
      </c>
      <c r="D9" s="229" t="n">
        <v>26</v>
      </c>
      <c r="E9" s="229" t="n">
        <v>25</v>
      </c>
      <c r="F9" s="229" t="n">
        <v>42</v>
      </c>
      <c r="G9" s="229" t="n">
        <v>763</v>
      </c>
      <c r="H9" s="229" t="n">
        <v>717</v>
      </c>
      <c r="I9" s="229" t="n">
        <v>2720</v>
      </c>
      <c r="J9" s="229" t="n">
        <v>225</v>
      </c>
      <c r="K9" s="229" t="n">
        <v>2720</v>
      </c>
      <c r="L9" s="229" t="n">
        <v>225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5</v>
      </c>
      <c r="D10" s="229" t="n">
        <v>26</v>
      </c>
      <c r="E10" s="229" t="n">
        <v>25</v>
      </c>
      <c r="F10" s="229" t="n">
        <v>42</v>
      </c>
      <c r="G10" s="229" t="n">
        <v>763</v>
      </c>
      <c r="H10" s="229" t="n">
        <v>717</v>
      </c>
      <c r="I10" s="229" t="n">
        <v>2720</v>
      </c>
      <c r="J10" s="229" t="n">
        <v>225</v>
      </c>
      <c r="K10" s="229" t="n">
        <v>2720</v>
      </c>
      <c r="L10" s="229" t="n">
        <v>225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7</v>
      </c>
      <c r="D11" s="229" t="n">
        <v>344</v>
      </c>
      <c r="E11" s="229" t="n">
        <v>226</v>
      </c>
      <c r="F11" s="229" t="n">
        <v>618</v>
      </c>
      <c r="G11" s="229" t="n">
        <v>7707</v>
      </c>
      <c r="H11" s="229" t="n">
        <v>5405</v>
      </c>
      <c r="I11" s="229" t="n">
        <v>46007</v>
      </c>
      <c r="J11" s="229" t="s">
        <v>201</v>
      </c>
      <c r="K11" s="229" t="n">
        <v>47287</v>
      </c>
      <c r="L11" s="229" t="s">
        <v>201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7</v>
      </c>
      <c r="D12" s="229" t="n">
        <v>344</v>
      </c>
      <c r="E12" s="229" t="n">
        <v>226</v>
      </c>
      <c r="F12" s="229" t="n">
        <v>618</v>
      </c>
      <c r="G12" s="229" t="n">
        <v>7707</v>
      </c>
      <c r="H12" s="229" t="n">
        <v>5405</v>
      </c>
      <c r="I12" s="229" t="n">
        <v>46007</v>
      </c>
      <c r="J12" s="229" t="s">
        <v>201</v>
      </c>
      <c r="K12" s="229" t="n">
        <v>47287</v>
      </c>
      <c r="L12" s="229" t="s">
        <v>201</v>
      </c>
      <c r="M12" s="270" t="n">
        <v>15</v>
      </c>
    </row>
    <row r="13" customFormat="false" ht="20.1" hidden="false" customHeight="true" outlineLevel="0" collapsed="false">
      <c r="A13" s="265" t="s">
        <v>320</v>
      </c>
      <c r="B13" s="266" t="s">
        <v>321</v>
      </c>
      <c r="C13" s="229" t="n">
        <v>6</v>
      </c>
      <c r="D13" s="229" t="n">
        <v>254</v>
      </c>
      <c r="E13" s="229" t="n">
        <v>173</v>
      </c>
      <c r="F13" s="229" t="n">
        <v>338</v>
      </c>
      <c r="G13" s="229" t="n">
        <v>5502</v>
      </c>
      <c r="H13" s="229" t="n">
        <v>3081</v>
      </c>
      <c r="I13" s="229" t="n">
        <v>25995</v>
      </c>
      <c r="J13" s="229" t="n">
        <v>10363</v>
      </c>
      <c r="K13" s="229" t="n">
        <v>28096</v>
      </c>
      <c r="L13" s="229" t="n">
        <v>10552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5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4.1" hidden="false" customHeight="true" outlineLevel="0" collapsed="false">
      <c r="A15" s="268" t="n">
        <v>18</v>
      </c>
      <c r="B15" s="273" t="s">
        <v>372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20.1" hidden="false" customHeight="true" outlineLevel="0" collapsed="false">
      <c r="A16" s="265" t="s">
        <v>944</v>
      </c>
      <c r="B16" s="266" t="s">
        <v>945</v>
      </c>
      <c r="C16" s="229" t="n">
        <v>4</v>
      </c>
      <c r="D16" s="229" t="n">
        <v>173</v>
      </c>
      <c r="E16" s="229" t="n">
        <v>117</v>
      </c>
      <c r="F16" s="229" t="n">
        <v>274</v>
      </c>
      <c r="G16" s="229" t="n">
        <v>4838</v>
      </c>
      <c r="H16" s="229" t="n">
        <v>3258</v>
      </c>
      <c r="I16" s="229" t="n">
        <v>21445</v>
      </c>
      <c r="J16" s="229" t="n">
        <v>4495</v>
      </c>
      <c r="K16" s="229" t="n">
        <v>21877</v>
      </c>
      <c r="L16" s="229" t="n">
        <v>4494</v>
      </c>
      <c r="M16" s="267" t="s">
        <v>394</v>
      </c>
    </row>
    <row r="17" customFormat="false" ht="20.1" hidden="false" customHeight="true" outlineLevel="0" collapsed="false">
      <c r="A17" s="265" t="s">
        <v>412</v>
      </c>
      <c r="B17" s="266" t="s">
        <v>413</v>
      </c>
      <c r="C17" s="229" t="n">
        <v>9</v>
      </c>
      <c r="D17" s="229" t="n">
        <v>934</v>
      </c>
      <c r="E17" s="229" t="n">
        <v>630</v>
      </c>
      <c r="F17" s="229" t="n">
        <v>1528</v>
      </c>
      <c r="G17" s="229" t="n">
        <v>33510</v>
      </c>
      <c r="H17" s="229" t="n">
        <v>19311</v>
      </c>
      <c r="I17" s="229" t="n">
        <v>181510</v>
      </c>
      <c r="J17" s="229" t="n">
        <v>52554</v>
      </c>
      <c r="K17" s="229" t="n">
        <v>181639</v>
      </c>
      <c r="L17" s="229" t="n">
        <v>52554</v>
      </c>
      <c r="M17" s="267" t="s">
        <v>412</v>
      </c>
    </row>
    <row r="18" customFormat="false" ht="14.1" hidden="false" customHeight="true" outlineLevel="0" collapsed="false">
      <c r="A18" s="268" t="n">
        <v>21</v>
      </c>
      <c r="B18" s="273" t="s">
        <v>415</v>
      </c>
      <c r="C18" s="229" t="n">
        <v>3</v>
      </c>
      <c r="D18" s="229" t="n">
        <v>458</v>
      </c>
      <c r="E18" s="229" t="n">
        <v>341</v>
      </c>
      <c r="F18" s="229" t="n">
        <v>816</v>
      </c>
      <c r="G18" s="229" t="n">
        <v>17975</v>
      </c>
      <c r="H18" s="229" t="n">
        <v>10926</v>
      </c>
      <c r="I18" s="229" t="n">
        <v>117230</v>
      </c>
      <c r="J18" s="229" t="n">
        <v>41598</v>
      </c>
      <c r="K18" s="229" t="n">
        <v>117230</v>
      </c>
      <c r="L18" s="229" t="n">
        <v>41598</v>
      </c>
      <c r="M18" s="270" t="n">
        <v>21</v>
      </c>
    </row>
    <row r="19" customFormat="false" ht="14.1" hidden="false" customHeight="true" outlineLevel="0" collapsed="false">
      <c r="A19" s="268" t="n">
        <v>22</v>
      </c>
      <c r="B19" s="269" t="s">
        <v>436</v>
      </c>
    </row>
    <row r="20" customFormat="false" ht="11.1" hidden="false" customHeight="true" outlineLevel="0" collapsed="false">
      <c r="A20" s="268"/>
      <c r="B20" s="269" t="s">
        <v>922</v>
      </c>
      <c r="C20" s="229" t="n">
        <v>6</v>
      </c>
      <c r="D20" s="229" t="n">
        <v>475</v>
      </c>
      <c r="E20" s="229" t="n">
        <v>289</v>
      </c>
      <c r="F20" s="229" t="n">
        <v>711</v>
      </c>
      <c r="G20" s="229" t="n">
        <v>15535</v>
      </c>
      <c r="H20" s="229" t="n">
        <v>8385</v>
      </c>
      <c r="I20" s="229" t="n">
        <v>64279</v>
      </c>
      <c r="J20" s="229" t="n">
        <v>10956</v>
      </c>
      <c r="K20" s="229" t="n">
        <v>64409</v>
      </c>
      <c r="L20" s="229" t="n">
        <v>10956</v>
      </c>
      <c r="M20" s="270" t="n">
        <v>22</v>
      </c>
    </row>
    <row r="21" customFormat="false" ht="20.1" hidden="false" customHeight="true" outlineLevel="0" collapsed="false">
      <c r="A21" s="265" t="s">
        <v>923</v>
      </c>
      <c r="B21" s="266" t="s">
        <v>138</v>
      </c>
      <c r="C21" s="229" t="n">
        <v>2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67" t="s">
        <v>476</v>
      </c>
    </row>
    <row r="22" customFormat="false" ht="20.1" hidden="false" customHeight="true" outlineLevel="0" collapsed="false">
      <c r="A22" s="265" t="s">
        <v>924</v>
      </c>
      <c r="B22" s="266" t="s">
        <v>526</v>
      </c>
      <c r="C22" s="229" t="n">
        <v>12</v>
      </c>
      <c r="D22" s="229" t="n">
        <v>1268</v>
      </c>
      <c r="E22" s="229" t="n">
        <v>861</v>
      </c>
      <c r="F22" s="229" t="n">
        <v>2125</v>
      </c>
      <c r="G22" s="229" t="n">
        <v>37236</v>
      </c>
      <c r="H22" s="229" t="n">
        <v>19838</v>
      </c>
      <c r="I22" s="229" t="n">
        <v>117379</v>
      </c>
      <c r="J22" s="229" t="n">
        <v>28894</v>
      </c>
      <c r="K22" s="229" t="n">
        <v>147463</v>
      </c>
      <c r="L22" s="229" t="n">
        <v>34824</v>
      </c>
      <c r="M22" s="267" t="s">
        <v>525</v>
      </c>
    </row>
    <row r="23" customFormat="false" ht="20.1" hidden="false" customHeight="true" outlineLevel="0" collapsed="false">
      <c r="A23" s="265" t="s">
        <v>544</v>
      </c>
      <c r="B23" s="266" t="s">
        <v>946</v>
      </c>
      <c r="C23" s="229" t="n">
        <v>10</v>
      </c>
      <c r="D23" s="229" t="n">
        <v>690</v>
      </c>
      <c r="E23" s="229" t="n">
        <v>489</v>
      </c>
      <c r="F23" s="229" t="n">
        <v>1040</v>
      </c>
      <c r="G23" s="229" t="n">
        <v>22216</v>
      </c>
      <c r="H23" s="229" t="n">
        <v>13869</v>
      </c>
      <c r="I23" s="229" t="n">
        <v>75797</v>
      </c>
      <c r="J23" s="229" t="n">
        <v>41984</v>
      </c>
      <c r="K23" s="229" t="n">
        <v>82368</v>
      </c>
      <c r="L23" s="229" t="n">
        <v>43326</v>
      </c>
      <c r="M23" s="267" t="s">
        <v>544</v>
      </c>
    </row>
    <row r="24" customFormat="false" ht="20.1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14</v>
      </c>
      <c r="D25" s="229" t="n">
        <v>869</v>
      </c>
      <c r="E25" s="229" t="n">
        <v>566</v>
      </c>
      <c r="F25" s="229" t="n">
        <v>1295</v>
      </c>
      <c r="G25" s="229" t="n">
        <v>28925</v>
      </c>
      <c r="H25" s="229" t="n">
        <v>16257</v>
      </c>
      <c r="I25" s="229" t="n">
        <v>100036</v>
      </c>
      <c r="J25" s="229" t="n">
        <v>10496</v>
      </c>
      <c r="K25" s="229" t="n">
        <v>104498</v>
      </c>
      <c r="L25" s="229" t="n">
        <v>12705</v>
      </c>
      <c r="M25" s="267" t="s">
        <v>606</v>
      </c>
    </row>
    <row r="26" customFormat="false" ht="14.1" hidden="false" customHeight="true" outlineLevel="0" collapsed="false">
      <c r="A26" s="268" t="n">
        <v>27</v>
      </c>
      <c r="B26" s="273" t="s">
        <v>608</v>
      </c>
      <c r="C26" s="229" t="n">
        <v>1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7</v>
      </c>
    </row>
    <row r="27" customFormat="false" ht="14.1" hidden="false" customHeight="true" outlineLevel="0" collapsed="false">
      <c r="A27" s="268" t="n">
        <v>28</v>
      </c>
      <c r="B27" s="273" t="s">
        <v>137</v>
      </c>
      <c r="C27" s="229" t="n">
        <v>13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28</v>
      </c>
    </row>
    <row r="28" customFormat="false" ht="20.1" hidden="false" customHeight="true" outlineLevel="0" collapsed="false">
      <c r="A28" s="265" t="s">
        <v>929</v>
      </c>
      <c r="B28" s="266" t="s">
        <v>139</v>
      </c>
      <c r="C28" s="229" t="n">
        <v>8</v>
      </c>
      <c r="D28" s="229" t="n">
        <v>1265</v>
      </c>
      <c r="E28" s="229" t="n">
        <v>896</v>
      </c>
      <c r="F28" s="229" t="n">
        <v>2076</v>
      </c>
      <c r="G28" s="229" t="n">
        <v>43157</v>
      </c>
      <c r="H28" s="229" t="n">
        <v>26319</v>
      </c>
      <c r="I28" s="229" t="n">
        <v>165847</v>
      </c>
      <c r="J28" s="229" t="n">
        <v>79446</v>
      </c>
      <c r="K28" s="229" t="n">
        <v>165976</v>
      </c>
      <c r="L28" s="229" t="n">
        <v>79446</v>
      </c>
      <c r="M28" s="267" t="s">
        <v>686</v>
      </c>
    </row>
    <row r="29" customFormat="false" ht="20.1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1.1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1.1" hidden="false" customHeight="true" outlineLevel="0" collapsed="false">
      <c r="A31" s="268"/>
      <c r="B31" s="266" t="s">
        <v>949</v>
      </c>
      <c r="C31" s="229" t="n">
        <v>1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67" t="s">
        <v>745</v>
      </c>
    </row>
    <row r="32" s="285" customFormat="true" ht="14.1" hidden="false" customHeight="true" outlineLevel="0" collapsed="false">
      <c r="A32" s="268" t="n">
        <v>33</v>
      </c>
      <c r="B32" s="273" t="s">
        <v>936</v>
      </c>
      <c r="C32" s="229" t="n">
        <v>1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3</v>
      </c>
    </row>
    <row r="33" customFormat="false" ht="20.1" hidden="false" customHeight="true" outlineLevel="0" collapsed="false">
      <c r="A33" s="265" t="s">
        <v>789</v>
      </c>
      <c r="B33" s="266" t="s">
        <v>790</v>
      </c>
      <c r="C33" s="229" t="n">
        <v>3</v>
      </c>
      <c r="D33" s="229" t="n">
        <v>595</v>
      </c>
      <c r="E33" s="229" t="n">
        <v>512</v>
      </c>
      <c r="F33" s="229" t="n">
        <v>867</v>
      </c>
      <c r="G33" s="229" t="n">
        <v>20199</v>
      </c>
      <c r="H33" s="229" t="n">
        <v>15786</v>
      </c>
      <c r="I33" s="229" t="n">
        <v>78044</v>
      </c>
      <c r="J33" s="229" t="n">
        <v>58511</v>
      </c>
      <c r="K33" s="229" t="n">
        <v>78045</v>
      </c>
      <c r="L33" s="229" t="n">
        <v>58511</v>
      </c>
      <c r="M33" s="267" t="s">
        <v>789</v>
      </c>
    </row>
    <row r="34" customFormat="false" ht="14.1" hidden="false" customHeight="true" outlineLevel="0" collapsed="false">
      <c r="A34" s="268" t="n">
        <v>34</v>
      </c>
      <c r="B34" s="273" t="s">
        <v>792</v>
      </c>
      <c r="C34" s="229" t="n">
        <v>3</v>
      </c>
      <c r="D34" s="229" t="n">
        <v>595</v>
      </c>
      <c r="E34" s="229" t="n">
        <v>512</v>
      </c>
      <c r="F34" s="229" t="n">
        <v>867</v>
      </c>
      <c r="G34" s="229" t="n">
        <v>20199</v>
      </c>
      <c r="H34" s="229" t="n">
        <v>15786</v>
      </c>
      <c r="I34" s="229" t="n">
        <v>78044</v>
      </c>
      <c r="J34" s="229" t="n">
        <v>58511</v>
      </c>
      <c r="K34" s="229" t="n">
        <v>78045</v>
      </c>
      <c r="L34" s="229" t="n">
        <v>58511</v>
      </c>
      <c r="M34" s="270" t="n">
        <v>34</v>
      </c>
    </row>
    <row r="35" customFormat="false" ht="20.1" hidden="false" customHeight="true" outlineLevel="0" collapsed="false">
      <c r="A35" s="265" t="s">
        <v>819</v>
      </c>
      <c r="B35" s="266" t="s">
        <v>937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74"/>
    </row>
    <row r="36" customFormat="false" ht="11.1" hidden="false" customHeight="true" outlineLevel="0" collapsed="false">
      <c r="A36" s="268"/>
      <c r="B36" s="266" t="s">
        <v>938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</row>
    <row r="37" customFormat="false" ht="11.1" hidden="false" customHeight="true" outlineLevel="0" collapsed="false">
      <c r="A37" s="268"/>
      <c r="B37" s="266" t="s">
        <v>939</v>
      </c>
      <c r="C37" s="229" t="n">
        <v>2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67" t="s">
        <v>819</v>
      </c>
    </row>
    <row r="38" customFormat="false" ht="14.1" hidden="false" customHeight="true" outlineLevel="0" collapsed="false">
      <c r="A38" s="268" t="n">
        <v>36</v>
      </c>
      <c r="B38" s="269" t="s">
        <v>952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0"/>
    </row>
    <row r="39" customFormat="false" ht="11.1" hidden="false" customHeight="true" outlineLevel="0" collapsed="false">
      <c r="A39" s="268"/>
      <c r="B39" s="269" t="s">
        <v>953</v>
      </c>
      <c r="C39" s="229" t="n">
        <v>2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6</v>
      </c>
    </row>
    <row r="40" customFormat="false" ht="12.75" hidden="false" customHeight="false" outlineLevel="0" collapsed="false">
      <c r="A40" s="268"/>
      <c r="B40" s="269"/>
      <c r="C40" s="229"/>
      <c r="D40" s="229"/>
      <c r="E40" s="229"/>
      <c r="F40" s="229"/>
      <c r="G40" s="229"/>
      <c r="H40" s="229"/>
      <c r="I40" s="229"/>
      <c r="J40" s="229"/>
      <c r="K40" s="229"/>
      <c r="L40" s="229"/>
      <c r="M40" s="270"/>
    </row>
    <row r="41" customFormat="false" ht="18" hidden="false" customHeight="true" outlineLevel="0" collapsed="false">
      <c r="A41" s="277" t="s">
        <v>859</v>
      </c>
      <c r="B41" s="278" t="s">
        <v>940</v>
      </c>
      <c r="C41" s="229" t="n">
        <v>43</v>
      </c>
      <c r="D41" s="229" t="n">
        <v>3185</v>
      </c>
      <c r="E41" s="229" t="n">
        <v>2171</v>
      </c>
      <c r="F41" s="229" t="n">
        <v>5158</v>
      </c>
      <c r="G41" s="229" t="n">
        <v>103062</v>
      </c>
      <c r="H41" s="229" t="n">
        <v>59175</v>
      </c>
      <c r="I41" s="229" t="n">
        <v>412468</v>
      </c>
      <c r="J41" s="229" t="n">
        <v>137411</v>
      </c>
      <c r="K41" s="229" t="n">
        <v>454016</v>
      </c>
      <c r="L41" s="229" t="n">
        <v>146892</v>
      </c>
      <c r="M41" s="279" t="s">
        <v>859</v>
      </c>
    </row>
    <row r="42" customFormat="false" ht="18" hidden="false" customHeight="true" outlineLevel="0" collapsed="false">
      <c r="A42" s="277" t="s">
        <v>861</v>
      </c>
      <c r="B42" s="278" t="s">
        <v>862</v>
      </c>
      <c r="C42" s="229" t="n">
        <v>17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9" t="s">
        <v>861</v>
      </c>
    </row>
    <row r="43" customFormat="false" ht="18" hidden="false" customHeight="true" outlineLevel="0" collapsed="false">
      <c r="A43" s="277" t="s">
        <v>863</v>
      </c>
      <c r="B43" s="278" t="s">
        <v>864</v>
      </c>
      <c r="C43" s="229" t="n">
        <v>2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9" t="s">
        <v>863</v>
      </c>
    </row>
    <row r="44" customFormat="false" ht="18" hidden="false" customHeight="true" outlineLevel="0" collapsed="false">
      <c r="A44" s="277" t="s">
        <v>865</v>
      </c>
      <c r="B44" s="278" t="s">
        <v>866</v>
      </c>
      <c r="C44" s="229" t="n">
        <v>20</v>
      </c>
      <c r="D44" s="229" t="n">
        <v>1233</v>
      </c>
      <c r="E44" s="229" t="n">
        <v>798</v>
      </c>
      <c r="F44" s="229" t="n">
        <v>1914</v>
      </c>
      <c r="G44" s="229" t="n">
        <v>31356</v>
      </c>
      <c r="H44" s="229" t="n">
        <v>17757</v>
      </c>
      <c r="I44" s="229" t="n">
        <v>139751</v>
      </c>
      <c r="J44" s="229" t="n">
        <v>17004</v>
      </c>
      <c r="K44" s="229" t="n">
        <v>143433</v>
      </c>
      <c r="L44" s="229" t="n">
        <v>17212</v>
      </c>
      <c r="M44" s="279" t="s">
        <v>865</v>
      </c>
    </row>
    <row r="45" customFormat="false" ht="21.95" hidden="false" customHeight="true" outlineLevel="0" collapsed="false">
      <c r="A45" s="277"/>
      <c r="B45" s="278" t="s">
        <v>135</v>
      </c>
      <c r="C45" s="229" t="n">
        <v>83</v>
      </c>
      <c r="D45" s="229" t="n">
        <v>6807</v>
      </c>
      <c r="E45" s="229" t="n">
        <v>4753</v>
      </c>
      <c r="F45" s="229" t="n">
        <v>10818</v>
      </c>
      <c r="G45" s="229" t="n">
        <v>212841</v>
      </c>
      <c r="H45" s="229" t="n">
        <v>128252</v>
      </c>
      <c r="I45" s="229" t="n">
        <v>848976</v>
      </c>
      <c r="J45" s="229" t="n">
        <v>294834</v>
      </c>
      <c r="K45" s="229" t="n">
        <v>894336</v>
      </c>
      <c r="L45" s="229" t="n">
        <v>304523</v>
      </c>
      <c r="M45" s="279" t="s">
        <v>135</v>
      </c>
    </row>
    <row r="46" customFormat="false" ht="12.75" hidden="false" customHeight="false" outlineLevel="0" collapsed="false">
      <c r="G46" s="281"/>
      <c r="H46" s="236"/>
      <c r="I46" s="282"/>
      <c r="J46" s="282"/>
      <c r="K46" s="282"/>
      <c r="L46" s="282"/>
      <c r="M46" s="240"/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Werra-Meißner-Kreis '!M1" display="è"/>
    <hyperlink ref="M1" location="'Werra-Meißner-Kreis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71</v>
      </c>
      <c r="B2" s="204"/>
      <c r="G2" s="244"/>
      <c r="H2" s="204"/>
      <c r="M2" s="286" t="s">
        <v>971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196</v>
      </c>
      <c r="B8" s="266" t="s">
        <v>959</v>
      </c>
      <c r="C8" s="229"/>
      <c r="D8" s="229"/>
      <c r="E8" s="229"/>
      <c r="F8" s="229"/>
      <c r="G8" s="229"/>
      <c r="H8" s="229"/>
      <c r="I8" s="291"/>
      <c r="J8" s="291"/>
      <c r="K8" s="229"/>
      <c r="L8" s="229"/>
      <c r="M8" s="272"/>
    </row>
    <row r="9" customFormat="false" ht="11.1" hidden="false" customHeight="true" outlineLevel="0" collapsed="false">
      <c r="A9" s="268"/>
      <c r="B9" s="266" t="s">
        <v>960</v>
      </c>
      <c r="C9" s="229" t="n">
        <v>1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196</v>
      </c>
    </row>
    <row r="10" customFormat="false" ht="12.6" hidden="false" customHeight="true" outlineLevel="0" collapsed="false">
      <c r="A10" s="268" t="n">
        <v>10</v>
      </c>
      <c r="B10" s="273" t="s">
        <v>199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0</v>
      </c>
    </row>
    <row r="11" customFormat="false" ht="15.95" hidden="false" customHeight="true" outlineLevel="0" collapsed="false">
      <c r="A11" s="265" t="s">
        <v>212</v>
      </c>
      <c r="B11" s="266" t="s">
        <v>942</v>
      </c>
    </row>
    <row r="12" customFormat="false" ht="11.1" hidden="false" customHeight="true" outlineLevel="0" collapsed="false">
      <c r="A12" s="265"/>
      <c r="B12" s="266" t="s">
        <v>943</v>
      </c>
      <c r="C12" s="229" t="n">
        <v>33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67" t="s">
        <v>212</v>
      </c>
    </row>
    <row r="13" customFormat="false" ht="12.6" hidden="false" customHeight="true" outlineLevel="0" collapsed="false">
      <c r="A13" s="268" t="n">
        <v>14</v>
      </c>
      <c r="B13" s="273" t="s">
        <v>221</v>
      </c>
      <c r="C13" s="229" t="n">
        <v>33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70" t="n">
        <v>14</v>
      </c>
    </row>
    <row r="14" customFormat="false" ht="15.95" hidden="false" customHeight="true" outlineLevel="0" collapsed="false">
      <c r="A14" s="265" t="s">
        <v>241</v>
      </c>
      <c r="B14" s="266" t="s">
        <v>921</v>
      </c>
      <c r="C14" s="229" t="n">
        <v>220</v>
      </c>
      <c r="D14" s="229" t="n">
        <v>21558</v>
      </c>
      <c r="E14" s="229" t="n">
        <v>10406</v>
      </c>
      <c r="F14" s="229" t="n">
        <v>33820</v>
      </c>
      <c r="G14" s="229" t="n">
        <v>747932</v>
      </c>
      <c r="H14" s="229" t="n">
        <v>273536</v>
      </c>
      <c r="I14" s="229" t="n">
        <v>3501803</v>
      </c>
      <c r="J14" s="229" t="n">
        <v>463750</v>
      </c>
      <c r="K14" s="229" t="n">
        <v>4729991</v>
      </c>
      <c r="L14" s="229" t="n">
        <v>616430</v>
      </c>
      <c r="M14" s="267" t="s">
        <v>241</v>
      </c>
    </row>
    <row r="15" customFormat="false" ht="12.6" hidden="false" customHeight="true" outlineLevel="0" collapsed="false">
      <c r="A15" s="268" t="n">
        <v>15</v>
      </c>
      <c r="B15" s="273" t="s">
        <v>141</v>
      </c>
      <c r="C15" s="229" t="n">
        <v>220</v>
      </c>
      <c r="D15" s="229" t="n">
        <v>21558</v>
      </c>
      <c r="E15" s="229" t="n">
        <v>10406</v>
      </c>
      <c r="F15" s="229" t="n">
        <v>33820</v>
      </c>
      <c r="G15" s="229" t="n">
        <v>747932</v>
      </c>
      <c r="H15" s="229" t="n">
        <v>273536</v>
      </c>
      <c r="I15" s="229" t="n">
        <v>3501803</v>
      </c>
      <c r="J15" s="229" t="n">
        <v>463750</v>
      </c>
      <c r="K15" s="229" t="n">
        <v>4729991</v>
      </c>
      <c r="L15" s="229" t="n">
        <v>616430</v>
      </c>
      <c r="M15" s="270" t="n">
        <v>15</v>
      </c>
    </row>
    <row r="16" customFormat="false" ht="15.95" hidden="false" customHeight="true" outlineLevel="0" collapsed="false">
      <c r="A16" s="265" t="s">
        <v>320</v>
      </c>
      <c r="B16" s="266" t="s">
        <v>321</v>
      </c>
      <c r="C16" s="229" t="n">
        <v>15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320</v>
      </c>
    </row>
    <row r="17" customFormat="false" ht="12.6" hidden="false" customHeight="true" outlineLevel="0" collapsed="false">
      <c r="A17" s="268" t="n">
        <v>17</v>
      </c>
      <c r="B17" s="273" t="s">
        <v>323</v>
      </c>
      <c r="C17" s="229" t="n">
        <v>11</v>
      </c>
      <c r="D17" s="229" t="n">
        <v>626</v>
      </c>
      <c r="E17" s="229" t="n">
        <v>428</v>
      </c>
      <c r="F17" s="229" t="n">
        <v>833</v>
      </c>
      <c r="G17" s="229" t="n">
        <v>15974</v>
      </c>
      <c r="H17" s="229" t="n">
        <v>9458</v>
      </c>
      <c r="I17" s="229" t="n">
        <v>73320</v>
      </c>
      <c r="J17" s="229" t="n">
        <v>25596</v>
      </c>
      <c r="K17" s="229" t="n">
        <v>76544</v>
      </c>
      <c r="L17" s="229" t="n">
        <v>26572</v>
      </c>
      <c r="M17" s="270" t="n">
        <v>17</v>
      </c>
    </row>
    <row r="18" customFormat="false" ht="12.6" hidden="false" customHeight="true" outlineLevel="0" collapsed="false">
      <c r="A18" s="268" t="n">
        <v>18</v>
      </c>
      <c r="B18" s="273" t="s">
        <v>372</v>
      </c>
      <c r="C18" s="229" t="n">
        <v>4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70" t="n">
        <v>18</v>
      </c>
    </row>
    <row r="19" customFormat="false" ht="15.95" hidden="false" customHeight="true" outlineLevel="0" collapsed="false">
      <c r="A19" s="265" t="s">
        <v>955</v>
      </c>
      <c r="B19" s="266" t="s">
        <v>387</v>
      </c>
      <c r="C19" s="229" t="n">
        <v>17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67" t="s">
        <v>386</v>
      </c>
    </row>
    <row r="20" customFormat="false" ht="15.95" hidden="false" customHeight="true" outlineLevel="0" collapsed="false">
      <c r="A20" s="265" t="s">
        <v>944</v>
      </c>
      <c r="B20" s="266" t="s">
        <v>945</v>
      </c>
      <c r="C20" s="229" t="n">
        <v>35</v>
      </c>
      <c r="D20" s="229" t="s">
        <v>154</v>
      </c>
      <c r="E20" s="229" t="s">
        <v>154</v>
      </c>
      <c r="F20" s="229" t="s">
        <v>154</v>
      </c>
      <c r="G20" s="229" t="s">
        <v>154</v>
      </c>
      <c r="H20" s="229" t="s">
        <v>154</v>
      </c>
      <c r="I20" s="229" t="s">
        <v>154</v>
      </c>
      <c r="J20" s="229" t="s">
        <v>154</v>
      </c>
      <c r="K20" s="229" t="s">
        <v>154</v>
      </c>
      <c r="L20" s="229" t="s">
        <v>154</v>
      </c>
      <c r="M20" s="267" t="s">
        <v>394</v>
      </c>
    </row>
    <row r="21" customFormat="false" ht="15.95" hidden="false" customHeight="true" outlineLevel="0" collapsed="false">
      <c r="A21" s="265" t="s">
        <v>412</v>
      </c>
      <c r="B21" s="266" t="s">
        <v>413</v>
      </c>
      <c r="C21" s="229" t="n">
        <v>226</v>
      </c>
      <c r="D21" s="229" t="n">
        <v>18015</v>
      </c>
      <c r="E21" s="229" t="n">
        <v>7175</v>
      </c>
      <c r="F21" s="229" t="n">
        <v>27139</v>
      </c>
      <c r="G21" s="229" t="n">
        <v>720161</v>
      </c>
      <c r="H21" s="229" t="n">
        <v>226003</v>
      </c>
      <c r="I21" s="229" t="n">
        <v>2757837</v>
      </c>
      <c r="J21" s="229" t="n">
        <v>387543</v>
      </c>
      <c r="K21" s="229" t="n">
        <v>2923912</v>
      </c>
      <c r="L21" s="229" t="n">
        <v>427953</v>
      </c>
      <c r="M21" s="267" t="s">
        <v>412</v>
      </c>
    </row>
    <row r="22" customFormat="false" ht="12.6" hidden="false" customHeight="true" outlineLevel="0" collapsed="false">
      <c r="A22" s="268" t="n">
        <v>21</v>
      </c>
      <c r="B22" s="273" t="s">
        <v>415</v>
      </c>
      <c r="C22" s="229" t="n">
        <v>36</v>
      </c>
      <c r="D22" s="229" t="n">
        <v>3288</v>
      </c>
      <c r="E22" s="229" t="n">
        <v>2302</v>
      </c>
      <c r="F22" s="229" t="n">
        <v>5150</v>
      </c>
      <c r="G22" s="229" t="n">
        <v>116027</v>
      </c>
      <c r="H22" s="229" t="n">
        <v>69241</v>
      </c>
      <c r="I22" s="229" t="n">
        <v>562905</v>
      </c>
      <c r="J22" s="229" t="n">
        <v>196107</v>
      </c>
      <c r="K22" s="229" t="n">
        <v>678728</v>
      </c>
      <c r="L22" s="229" t="n">
        <v>233031</v>
      </c>
      <c r="M22" s="270" t="n">
        <v>21</v>
      </c>
    </row>
    <row r="23" customFormat="false" ht="12.6" hidden="false" customHeight="true" outlineLevel="0" collapsed="false">
      <c r="A23" s="268" t="n">
        <v>22</v>
      </c>
      <c r="B23" s="269" t="s">
        <v>436</v>
      </c>
    </row>
    <row r="24" customFormat="false" ht="11.1" hidden="false" customHeight="true" outlineLevel="0" collapsed="false">
      <c r="A24" s="268"/>
      <c r="B24" s="269" t="s">
        <v>922</v>
      </c>
      <c r="C24" s="229" t="n">
        <v>190</v>
      </c>
      <c r="D24" s="229" t="n">
        <v>14727</v>
      </c>
      <c r="E24" s="229" t="n">
        <v>4872</v>
      </c>
      <c r="F24" s="229" t="n">
        <v>21989</v>
      </c>
      <c r="G24" s="229" t="n">
        <v>604135</v>
      </c>
      <c r="H24" s="229" t="n">
        <v>156762</v>
      </c>
      <c r="I24" s="229" t="n">
        <v>2194932</v>
      </c>
      <c r="J24" s="229" t="n">
        <v>191437</v>
      </c>
      <c r="K24" s="229" t="n">
        <v>2245184</v>
      </c>
      <c r="L24" s="229" t="n">
        <v>194922</v>
      </c>
      <c r="M24" s="270" t="n">
        <v>22</v>
      </c>
    </row>
    <row r="25" customFormat="false" ht="15.95" hidden="false" customHeight="true" outlineLevel="0" collapsed="false">
      <c r="A25" s="265" t="s">
        <v>961</v>
      </c>
      <c r="B25" s="266" t="s">
        <v>468</v>
      </c>
      <c r="C25" s="229"/>
      <c r="D25" s="229"/>
      <c r="E25" s="229"/>
      <c r="F25" s="229"/>
      <c r="G25" s="229"/>
      <c r="H25" s="229"/>
      <c r="I25" s="229"/>
      <c r="J25" s="229"/>
      <c r="K25" s="229"/>
      <c r="L25" s="229"/>
    </row>
    <row r="26" customFormat="false" ht="11.1" hidden="false" customHeight="true" outlineLevel="0" collapsed="false">
      <c r="A26" s="265"/>
      <c r="B26" s="266" t="s">
        <v>962</v>
      </c>
      <c r="C26" s="229" t="n">
        <v>2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67" t="s">
        <v>467</v>
      </c>
    </row>
    <row r="27" customFormat="false" ht="15.95" hidden="false" customHeight="true" outlineLevel="0" collapsed="false">
      <c r="A27" s="265" t="s">
        <v>923</v>
      </c>
      <c r="B27" s="266" t="s">
        <v>138</v>
      </c>
      <c r="C27" s="229" t="n">
        <v>142</v>
      </c>
      <c r="D27" s="229" t="n">
        <v>50009</v>
      </c>
      <c r="E27" s="229" t="n">
        <v>16993</v>
      </c>
      <c r="F27" s="229" t="n">
        <v>75473</v>
      </c>
      <c r="G27" s="229" t="n">
        <v>2553799</v>
      </c>
      <c r="H27" s="229" t="n">
        <v>644080</v>
      </c>
      <c r="I27" s="229" t="n">
        <v>10910488</v>
      </c>
      <c r="J27" s="229" t="n">
        <v>7216651</v>
      </c>
      <c r="K27" s="229" t="n">
        <v>14968878</v>
      </c>
      <c r="L27" s="229" t="n">
        <v>9262238</v>
      </c>
      <c r="M27" s="267" t="s">
        <v>476</v>
      </c>
    </row>
    <row r="28" customFormat="false" ht="15.95" hidden="false" customHeight="true" outlineLevel="0" collapsed="false">
      <c r="A28" s="265" t="s">
        <v>924</v>
      </c>
      <c r="B28" s="266" t="s">
        <v>526</v>
      </c>
      <c r="C28" s="229" t="n">
        <v>136</v>
      </c>
      <c r="D28" s="229" t="n">
        <v>18892</v>
      </c>
      <c r="E28" s="229" t="n">
        <v>13270</v>
      </c>
      <c r="F28" s="229" t="n">
        <v>29260</v>
      </c>
      <c r="G28" s="229" t="n">
        <v>698479</v>
      </c>
      <c r="H28" s="229" t="n">
        <v>402713</v>
      </c>
      <c r="I28" s="229" t="n">
        <v>3159965</v>
      </c>
      <c r="J28" s="229" t="n">
        <v>1313917</v>
      </c>
      <c r="K28" s="229" t="n">
        <v>3471951</v>
      </c>
      <c r="L28" s="229" t="n">
        <v>1353271</v>
      </c>
      <c r="M28" s="267" t="s">
        <v>525</v>
      </c>
    </row>
    <row r="29" customFormat="false" ht="15.95" hidden="false" customHeight="true" outlineLevel="0" collapsed="false">
      <c r="A29" s="265" t="s">
        <v>544</v>
      </c>
      <c r="B29" s="266" t="s">
        <v>946</v>
      </c>
      <c r="C29" s="229" t="n">
        <v>91</v>
      </c>
      <c r="D29" s="229" t="n">
        <v>3817</v>
      </c>
      <c r="E29" s="229" t="n">
        <v>1976</v>
      </c>
      <c r="F29" s="229" t="n">
        <v>6103</v>
      </c>
      <c r="G29" s="229" t="n">
        <v>155471</v>
      </c>
      <c r="H29" s="229" t="n">
        <v>59944</v>
      </c>
      <c r="I29" s="229" t="n">
        <v>714209</v>
      </c>
      <c r="J29" s="229" t="n">
        <v>155027</v>
      </c>
      <c r="K29" s="229" t="n">
        <v>790145</v>
      </c>
      <c r="L29" s="229" t="n">
        <v>159049</v>
      </c>
      <c r="M29" s="267" t="s">
        <v>544</v>
      </c>
    </row>
    <row r="30" customFormat="false" ht="15.95" hidden="false" customHeight="true" outlineLevel="0" collapsed="false">
      <c r="A30" s="265" t="s">
        <v>926</v>
      </c>
      <c r="B30" s="266" t="s">
        <v>927</v>
      </c>
    </row>
    <row r="31" customFormat="false" ht="11.1" hidden="false" customHeight="true" outlineLevel="0" collapsed="false">
      <c r="A31" s="265"/>
      <c r="B31" s="266" t="s">
        <v>947</v>
      </c>
      <c r="C31" s="229" t="n">
        <v>177</v>
      </c>
      <c r="D31" s="229" t="n">
        <v>16909</v>
      </c>
      <c r="E31" s="229" t="n">
        <v>10709</v>
      </c>
      <c r="F31" s="229" t="n">
        <v>26024</v>
      </c>
      <c r="G31" s="229" t="n">
        <v>657134</v>
      </c>
      <c r="H31" s="229" t="n">
        <v>332092</v>
      </c>
      <c r="I31" s="229" t="n">
        <v>2387211</v>
      </c>
      <c r="J31" s="229" t="n">
        <v>833186</v>
      </c>
      <c r="K31" s="229" t="n">
        <v>4550159</v>
      </c>
      <c r="L31" s="229" t="n">
        <v>2197636</v>
      </c>
      <c r="M31" s="267" t="s">
        <v>606</v>
      </c>
    </row>
    <row r="32" customFormat="false" ht="12.6" hidden="false" customHeight="true" outlineLevel="0" collapsed="false">
      <c r="A32" s="268" t="n">
        <v>27</v>
      </c>
      <c r="B32" s="273" t="s">
        <v>608</v>
      </c>
      <c r="C32" s="229" t="n">
        <v>18</v>
      </c>
      <c r="D32" s="229" t="n">
        <v>4486</v>
      </c>
      <c r="E32" s="229" t="n">
        <v>2153</v>
      </c>
      <c r="F32" s="229" t="n">
        <v>6756</v>
      </c>
      <c r="G32" s="229" t="n">
        <v>206086</v>
      </c>
      <c r="H32" s="229" t="n">
        <v>74169</v>
      </c>
      <c r="I32" s="229" t="n">
        <v>866661</v>
      </c>
      <c r="J32" s="229" t="n">
        <v>448284</v>
      </c>
      <c r="K32" s="229" t="n">
        <v>2760990</v>
      </c>
      <c r="L32" s="229" t="n">
        <v>1693847</v>
      </c>
      <c r="M32" s="270" t="n">
        <v>27</v>
      </c>
    </row>
    <row r="33" customFormat="false" ht="12.6" hidden="false" customHeight="true" outlineLevel="0" collapsed="false">
      <c r="A33" s="268" t="n">
        <v>28</v>
      </c>
      <c r="B33" s="273" t="s">
        <v>137</v>
      </c>
      <c r="C33" s="229" t="n">
        <v>160</v>
      </c>
      <c r="D33" s="229" t="n">
        <v>12423</v>
      </c>
      <c r="E33" s="229" t="n">
        <v>8556</v>
      </c>
      <c r="F33" s="229" t="n">
        <v>19267</v>
      </c>
      <c r="G33" s="229" t="n">
        <v>451049</v>
      </c>
      <c r="H33" s="229" t="n">
        <v>257923</v>
      </c>
      <c r="I33" s="229" t="n">
        <v>1520550</v>
      </c>
      <c r="J33" s="229" t="n">
        <v>384903</v>
      </c>
      <c r="K33" s="229" t="n">
        <v>1789168</v>
      </c>
      <c r="L33" s="229" t="n">
        <v>503788</v>
      </c>
      <c r="M33" s="270" t="n">
        <v>28</v>
      </c>
    </row>
    <row r="34" customFormat="false" ht="15.95" hidden="false" customHeight="true" outlineLevel="0" collapsed="false">
      <c r="A34" s="265" t="s">
        <v>929</v>
      </c>
      <c r="B34" s="266" t="s">
        <v>139</v>
      </c>
      <c r="C34" s="229" t="n">
        <v>258</v>
      </c>
      <c r="D34" s="229" t="n">
        <v>34531</v>
      </c>
      <c r="E34" s="229" t="n">
        <v>17128</v>
      </c>
      <c r="F34" s="229" t="n">
        <v>54767</v>
      </c>
      <c r="G34" s="229" t="n">
        <v>1524436</v>
      </c>
      <c r="H34" s="229" t="n">
        <v>582105</v>
      </c>
      <c r="I34" s="229" t="n">
        <v>5419946</v>
      </c>
      <c r="J34" s="229" t="n">
        <v>3095245</v>
      </c>
      <c r="K34" s="229" t="n">
        <v>6105941</v>
      </c>
      <c r="L34" s="229" t="n">
        <v>3393201</v>
      </c>
      <c r="M34" s="267" t="s">
        <v>686</v>
      </c>
    </row>
    <row r="35" customFormat="false" ht="15.95" hidden="false" customHeight="true" outlineLevel="0" collapsed="false">
      <c r="A35" s="265" t="s">
        <v>745</v>
      </c>
      <c r="B35" s="266" t="s">
        <v>930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72"/>
    </row>
    <row r="36" customFormat="false" ht="11.1" hidden="false" customHeight="true" outlineLevel="0" collapsed="false">
      <c r="A36" s="268"/>
      <c r="B36" s="266" t="s">
        <v>948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</row>
    <row r="37" customFormat="false" ht="11.1" hidden="false" customHeight="true" outlineLevel="0" collapsed="false">
      <c r="A37" s="268"/>
      <c r="B37" s="266" t="s">
        <v>949</v>
      </c>
      <c r="C37" s="229" t="n">
        <v>233</v>
      </c>
      <c r="D37" s="229" t="n">
        <v>34595</v>
      </c>
      <c r="E37" s="229" t="n">
        <v>14063</v>
      </c>
      <c r="F37" s="229" t="n">
        <v>53175</v>
      </c>
      <c r="G37" s="229" t="n">
        <v>1561675</v>
      </c>
      <c r="H37" s="229" t="n">
        <v>418114</v>
      </c>
      <c r="I37" s="229" t="n">
        <v>5527693</v>
      </c>
      <c r="J37" s="229" t="n">
        <v>2095283</v>
      </c>
      <c r="K37" s="229" t="n">
        <v>6716622</v>
      </c>
      <c r="L37" s="229" t="n">
        <v>2780904</v>
      </c>
      <c r="M37" s="267" t="s">
        <v>745</v>
      </c>
    </row>
    <row r="38" customFormat="false" ht="12.6" hidden="false" customHeight="true" outlineLevel="0" collapsed="false">
      <c r="A38" s="268" t="n">
        <v>30</v>
      </c>
      <c r="B38" s="269" t="s">
        <v>930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4"/>
    </row>
    <row r="39" customFormat="false" ht="11.1" hidden="false" customHeight="true" outlineLevel="0" collapsed="false">
      <c r="A39" s="268"/>
      <c r="B39" s="273" t="s">
        <v>957</v>
      </c>
      <c r="C39" s="229" t="n">
        <v>7</v>
      </c>
      <c r="D39" s="229" t="n">
        <v>590</v>
      </c>
      <c r="E39" s="229" t="n">
        <v>168</v>
      </c>
      <c r="F39" s="229" t="n">
        <v>1035</v>
      </c>
      <c r="G39" s="229" t="n">
        <v>23909</v>
      </c>
      <c r="H39" s="229" t="n">
        <v>3452</v>
      </c>
      <c r="I39" s="229" t="n">
        <v>62572</v>
      </c>
      <c r="J39" s="229" t="n">
        <v>33109</v>
      </c>
      <c r="K39" s="229" t="n">
        <v>62572</v>
      </c>
      <c r="L39" s="229" t="n">
        <v>33109</v>
      </c>
      <c r="M39" s="270" t="n">
        <v>30</v>
      </c>
    </row>
    <row r="40" customFormat="false" ht="12.6" hidden="false" customHeight="true" outlineLevel="0" collapsed="false">
      <c r="A40" s="268" t="n">
        <v>31</v>
      </c>
      <c r="B40" s="269" t="s">
        <v>950</v>
      </c>
    </row>
    <row r="41" customFormat="false" ht="11.1" hidden="false" customHeight="true" outlineLevel="0" collapsed="false">
      <c r="A41" s="268"/>
      <c r="B41" s="273" t="s">
        <v>951</v>
      </c>
      <c r="C41" s="229" t="n">
        <v>92</v>
      </c>
      <c r="D41" s="229" t="n">
        <v>15108</v>
      </c>
      <c r="E41" s="229" t="n">
        <v>7108</v>
      </c>
      <c r="F41" s="229" t="n">
        <v>22919</v>
      </c>
      <c r="G41" s="229" t="n">
        <v>661912</v>
      </c>
      <c r="H41" s="229" t="n">
        <v>213653</v>
      </c>
      <c r="I41" s="229" t="n">
        <v>2294749</v>
      </c>
      <c r="J41" s="229" t="n">
        <v>802921</v>
      </c>
      <c r="K41" s="229" t="n">
        <v>2563344</v>
      </c>
      <c r="L41" s="229" t="n">
        <v>838278</v>
      </c>
      <c r="M41" s="270" t="n">
        <v>31</v>
      </c>
    </row>
    <row r="42" customFormat="false" ht="12.6" hidden="false" customHeight="true" outlineLevel="0" collapsed="false">
      <c r="A42" s="268" t="n">
        <v>32</v>
      </c>
      <c r="B42" s="273" t="s">
        <v>935</v>
      </c>
      <c r="C42" s="229" t="n">
        <v>28</v>
      </c>
      <c r="D42" s="229" t="n">
        <v>4921</v>
      </c>
      <c r="E42" s="229" t="n">
        <v>1066</v>
      </c>
      <c r="F42" s="229" t="n">
        <v>7741</v>
      </c>
      <c r="G42" s="229" t="n">
        <v>255609</v>
      </c>
      <c r="H42" s="229" t="n">
        <v>30655</v>
      </c>
      <c r="I42" s="229" t="n">
        <v>811102</v>
      </c>
      <c r="J42" s="229" t="n">
        <v>180621</v>
      </c>
      <c r="K42" s="229" t="n">
        <v>1491517</v>
      </c>
      <c r="L42" s="229" t="n">
        <v>713509</v>
      </c>
      <c r="M42" s="270" t="n">
        <v>32</v>
      </c>
    </row>
    <row r="43" s="285" customFormat="true" ht="12.6" hidden="false" customHeight="true" outlineLevel="0" collapsed="false">
      <c r="A43" s="268" t="n">
        <v>33</v>
      </c>
      <c r="B43" s="273" t="s">
        <v>936</v>
      </c>
      <c r="C43" s="229" t="n">
        <v>105</v>
      </c>
      <c r="D43" s="229" t="n">
        <v>13976</v>
      </c>
      <c r="E43" s="229" t="n">
        <v>5722</v>
      </c>
      <c r="F43" s="229" t="n">
        <v>21479</v>
      </c>
      <c r="G43" s="229" t="n">
        <v>620246</v>
      </c>
      <c r="H43" s="229" t="n">
        <v>170353</v>
      </c>
      <c r="I43" s="229" t="n">
        <v>2359270</v>
      </c>
      <c r="J43" s="229" t="n">
        <v>1078631</v>
      </c>
      <c r="K43" s="229" t="n">
        <v>2599189</v>
      </c>
      <c r="L43" s="229" t="n">
        <v>1196008</v>
      </c>
      <c r="M43" s="270" t="n">
        <v>33</v>
      </c>
    </row>
    <row r="44" customFormat="false" ht="15.95" hidden="false" customHeight="true" outlineLevel="0" collapsed="false">
      <c r="A44" s="265" t="s">
        <v>789</v>
      </c>
      <c r="B44" s="266" t="s">
        <v>790</v>
      </c>
      <c r="C44" s="229" t="n">
        <v>51</v>
      </c>
      <c r="D44" s="229" t="n">
        <v>37625</v>
      </c>
      <c r="E44" s="229" t="n">
        <v>23426</v>
      </c>
      <c r="F44" s="229" t="n">
        <v>57364</v>
      </c>
      <c r="G44" s="229" t="n">
        <v>1802451</v>
      </c>
      <c r="H44" s="229" t="n">
        <v>860665</v>
      </c>
      <c r="I44" s="229" t="n">
        <v>6158175</v>
      </c>
      <c r="J44" s="229" t="n">
        <v>3242466</v>
      </c>
      <c r="K44" s="229" t="n">
        <v>10883762</v>
      </c>
      <c r="L44" s="229" t="n">
        <v>5681587</v>
      </c>
      <c r="M44" s="267" t="s">
        <v>789</v>
      </c>
    </row>
    <row r="45" customFormat="false" ht="12.6" hidden="false" customHeight="true" outlineLevel="0" collapsed="false">
      <c r="A45" s="268" t="n">
        <v>34</v>
      </c>
      <c r="B45" s="273" t="s">
        <v>792</v>
      </c>
      <c r="C45" s="229" t="n">
        <v>36</v>
      </c>
      <c r="D45" s="229" t="n">
        <v>30170</v>
      </c>
      <c r="E45" s="229" t="n">
        <v>18283</v>
      </c>
      <c r="F45" s="229" t="n">
        <v>45809</v>
      </c>
      <c r="G45" s="229" t="n">
        <v>1478776</v>
      </c>
      <c r="H45" s="229" t="n">
        <v>655973</v>
      </c>
      <c r="I45" s="229" t="n">
        <v>5127528</v>
      </c>
      <c r="J45" s="229" t="n">
        <v>2932896</v>
      </c>
      <c r="K45" s="229" t="n">
        <v>9765368</v>
      </c>
      <c r="L45" s="229" t="n">
        <v>5308062</v>
      </c>
      <c r="M45" s="270" t="n">
        <v>34</v>
      </c>
    </row>
    <row r="46" customFormat="false" ht="12.6" hidden="false" customHeight="true" outlineLevel="0" collapsed="false">
      <c r="A46" s="268" t="n">
        <v>35</v>
      </c>
      <c r="B46" s="273" t="s">
        <v>800</v>
      </c>
      <c r="C46" s="229" t="n">
        <v>15</v>
      </c>
      <c r="D46" s="229" t="n">
        <v>7455</v>
      </c>
      <c r="E46" s="229" t="n">
        <v>5144</v>
      </c>
      <c r="F46" s="229" t="n">
        <v>11555</v>
      </c>
      <c r="G46" s="229" t="n">
        <v>323675</v>
      </c>
      <c r="H46" s="229" t="n">
        <v>204693</v>
      </c>
      <c r="I46" s="229" t="n">
        <v>1030648</v>
      </c>
      <c r="J46" s="229" t="n">
        <v>309570</v>
      </c>
      <c r="K46" s="229" t="n">
        <v>1118395</v>
      </c>
      <c r="L46" s="229" t="n">
        <v>373526</v>
      </c>
      <c r="M46" s="270" t="n">
        <v>35</v>
      </c>
    </row>
    <row r="47" customFormat="false" ht="15.95" hidden="false" customHeight="true" outlineLevel="0" collapsed="false">
      <c r="A47" s="265" t="s">
        <v>819</v>
      </c>
      <c r="B47" s="266" t="s">
        <v>937</v>
      </c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74"/>
    </row>
    <row r="48" customFormat="false" ht="11.1" hidden="false" customHeight="true" outlineLevel="0" collapsed="false">
      <c r="A48" s="268"/>
      <c r="B48" s="266" t="s">
        <v>938</v>
      </c>
      <c r="C48" s="229"/>
      <c r="D48" s="229"/>
      <c r="E48" s="229"/>
      <c r="F48" s="229"/>
      <c r="G48" s="229"/>
      <c r="H48" s="229"/>
      <c r="I48" s="229"/>
      <c r="J48" s="229"/>
      <c r="K48" s="229"/>
      <c r="L48" s="229"/>
    </row>
    <row r="49" customFormat="false" ht="11.1" hidden="false" customHeight="true" outlineLevel="0" collapsed="false">
      <c r="A49" s="268"/>
      <c r="B49" s="266" t="s">
        <v>939</v>
      </c>
      <c r="C49" s="229" t="n">
        <v>49</v>
      </c>
      <c r="D49" s="229" t="n">
        <v>4275</v>
      </c>
      <c r="E49" s="229" t="n">
        <v>2908</v>
      </c>
      <c r="F49" s="229" t="n">
        <v>6319</v>
      </c>
      <c r="G49" s="229" t="n">
        <v>139522</v>
      </c>
      <c r="H49" s="229" t="n">
        <v>80457</v>
      </c>
      <c r="I49" s="229" t="n">
        <v>711878</v>
      </c>
      <c r="J49" s="229" t="n">
        <v>165709</v>
      </c>
      <c r="K49" s="229" t="n">
        <v>816426</v>
      </c>
      <c r="L49" s="229" t="n">
        <v>191939</v>
      </c>
      <c r="M49" s="267" t="s">
        <v>819</v>
      </c>
    </row>
    <row r="50" customFormat="false" ht="12.6" hidden="false" customHeight="true" outlineLevel="0" collapsed="false">
      <c r="A50" s="268" t="n">
        <v>36</v>
      </c>
      <c r="B50" s="269" t="s">
        <v>952</v>
      </c>
      <c r="C50" s="229"/>
      <c r="D50" s="229"/>
      <c r="E50" s="229"/>
      <c r="F50" s="229"/>
      <c r="G50" s="229"/>
      <c r="H50" s="229"/>
      <c r="I50" s="229"/>
      <c r="J50" s="229"/>
      <c r="K50" s="229"/>
      <c r="L50" s="229"/>
      <c r="M50" s="270"/>
    </row>
    <row r="51" customFormat="false" ht="11.1" hidden="false" customHeight="true" outlineLevel="0" collapsed="false">
      <c r="A51" s="268"/>
      <c r="B51" s="269" t="s">
        <v>953</v>
      </c>
      <c r="C51" s="229" t="n">
        <v>35</v>
      </c>
      <c r="D51" s="229" t="n">
        <v>3792</v>
      </c>
      <c r="E51" s="229" t="n">
        <v>2565</v>
      </c>
      <c r="F51" s="229" t="n">
        <v>5411</v>
      </c>
      <c r="G51" s="229" t="n">
        <v>123457</v>
      </c>
      <c r="H51" s="229" t="n">
        <v>70893</v>
      </c>
      <c r="I51" s="229" t="n">
        <v>575617</v>
      </c>
      <c r="J51" s="229" t="n">
        <v>140381</v>
      </c>
      <c r="K51" s="229" t="n">
        <v>667010</v>
      </c>
      <c r="L51" s="229" t="n">
        <v>162032</v>
      </c>
      <c r="M51" s="270" t="n">
        <v>36</v>
      </c>
    </row>
    <row r="52" customFormat="false" ht="12.6" hidden="false" customHeight="true" outlineLevel="0" collapsed="false">
      <c r="A52" s="268" t="n">
        <v>37</v>
      </c>
      <c r="B52" s="273" t="s">
        <v>854</v>
      </c>
      <c r="C52" s="229" t="n">
        <v>13</v>
      </c>
      <c r="D52" s="229" t="n">
        <v>483</v>
      </c>
      <c r="E52" s="229" t="n">
        <v>343</v>
      </c>
      <c r="F52" s="229" t="n">
        <v>909</v>
      </c>
      <c r="G52" s="229" t="n">
        <v>16065</v>
      </c>
      <c r="H52" s="229" t="n">
        <v>9564</v>
      </c>
      <c r="I52" s="229" t="n">
        <v>136261</v>
      </c>
      <c r="J52" s="229" t="n">
        <v>25328</v>
      </c>
      <c r="K52" s="229" t="n">
        <v>149415</v>
      </c>
      <c r="L52" s="229" t="n">
        <v>29905</v>
      </c>
      <c r="M52" s="270" t="n">
        <v>37</v>
      </c>
    </row>
    <row r="53" customFormat="false" ht="9" hidden="false" customHeight="true" outlineLevel="0" collapsed="false">
      <c r="A53" s="268"/>
      <c r="B53" s="269"/>
      <c r="C53" s="229"/>
      <c r="D53" s="229"/>
      <c r="E53" s="229"/>
      <c r="F53" s="229"/>
      <c r="G53" s="229"/>
      <c r="H53" s="229"/>
      <c r="I53" s="229"/>
      <c r="J53" s="229"/>
      <c r="K53" s="229"/>
      <c r="L53" s="229"/>
      <c r="M53" s="270"/>
    </row>
    <row r="54" customFormat="false" ht="15.95" hidden="false" customHeight="true" outlineLevel="0" collapsed="false">
      <c r="A54" s="277" t="s">
        <v>859</v>
      </c>
      <c r="B54" s="278" t="s">
        <v>940</v>
      </c>
      <c r="C54" s="229" t="n">
        <v>656</v>
      </c>
      <c r="D54" s="229" t="n">
        <v>80919</v>
      </c>
      <c r="E54" s="229" t="n">
        <v>43488</v>
      </c>
      <c r="F54" s="229" t="n">
        <v>124171</v>
      </c>
      <c r="G54" s="229" t="n">
        <v>3476971</v>
      </c>
      <c r="H54" s="229" t="n">
        <v>1391026</v>
      </c>
      <c r="I54" s="229" t="n">
        <v>15109230</v>
      </c>
      <c r="J54" s="229" t="n">
        <v>6897326</v>
      </c>
      <c r="K54" s="229" t="n">
        <v>20630582</v>
      </c>
      <c r="L54" s="229" t="n">
        <v>9711512</v>
      </c>
      <c r="M54" s="279" t="s">
        <v>859</v>
      </c>
    </row>
    <row r="55" customFormat="false" ht="15.95" hidden="false" customHeight="true" outlineLevel="0" collapsed="false">
      <c r="A55" s="277" t="s">
        <v>861</v>
      </c>
      <c r="B55" s="278" t="s">
        <v>862</v>
      </c>
      <c r="C55" s="229" t="n">
        <v>489</v>
      </c>
      <c r="D55" s="229" t="n">
        <v>91393</v>
      </c>
      <c r="E55" s="229" t="n">
        <v>48212</v>
      </c>
      <c r="F55" s="229" t="n">
        <v>141591</v>
      </c>
      <c r="G55" s="229" t="n">
        <v>4177265</v>
      </c>
      <c r="H55" s="229" t="n">
        <v>1675946</v>
      </c>
      <c r="I55" s="229" t="n">
        <v>14800697</v>
      </c>
      <c r="J55" s="229" t="n">
        <v>7521631</v>
      </c>
      <c r="K55" s="229" t="n">
        <v>21036408</v>
      </c>
      <c r="L55" s="229" t="n">
        <v>10848125</v>
      </c>
      <c r="M55" s="279" t="s">
        <v>861</v>
      </c>
    </row>
    <row r="56" customFormat="false" ht="15.95" hidden="false" customHeight="true" outlineLevel="0" collapsed="false">
      <c r="A56" s="277" t="s">
        <v>863</v>
      </c>
      <c r="B56" s="278" t="s">
        <v>864</v>
      </c>
      <c r="C56" s="229" t="n">
        <v>51</v>
      </c>
      <c r="D56" s="229" t="s">
        <v>154</v>
      </c>
      <c r="E56" s="229" t="s">
        <v>154</v>
      </c>
      <c r="F56" s="229" t="s">
        <v>154</v>
      </c>
      <c r="G56" s="229" t="s">
        <v>154</v>
      </c>
      <c r="H56" s="229" t="s">
        <v>154</v>
      </c>
      <c r="I56" s="229" t="s">
        <v>154</v>
      </c>
      <c r="J56" s="229" t="s">
        <v>154</v>
      </c>
      <c r="K56" s="229" t="s">
        <v>154</v>
      </c>
      <c r="L56" s="229" t="s">
        <v>154</v>
      </c>
      <c r="M56" s="279" t="s">
        <v>863</v>
      </c>
    </row>
    <row r="57" customFormat="false" ht="15.95" hidden="false" customHeight="true" outlineLevel="0" collapsed="false">
      <c r="A57" s="277" t="s">
        <v>865</v>
      </c>
      <c r="B57" s="278" t="s">
        <v>866</v>
      </c>
      <c r="C57" s="229" t="n">
        <v>487</v>
      </c>
      <c r="D57" s="229" t="n">
        <v>64466</v>
      </c>
      <c r="E57" s="229" t="n">
        <v>24723</v>
      </c>
      <c r="F57" s="229" t="n">
        <v>98157</v>
      </c>
      <c r="G57" s="229" t="n">
        <v>2721188</v>
      </c>
      <c r="H57" s="229" t="n">
        <v>759487</v>
      </c>
      <c r="I57" s="229" t="n">
        <v>10835729</v>
      </c>
      <c r="J57" s="229" t="n">
        <v>4260143</v>
      </c>
      <c r="K57" s="229" t="n">
        <v>13700649</v>
      </c>
      <c r="L57" s="229" t="n">
        <v>5170401</v>
      </c>
      <c r="M57" s="279" t="s">
        <v>865</v>
      </c>
    </row>
    <row r="58" customFormat="false" ht="15.95" hidden="false" customHeight="true" outlineLevel="0" collapsed="false">
      <c r="A58" s="277" t="s">
        <v>867</v>
      </c>
      <c r="B58" s="278" t="s">
        <v>868</v>
      </c>
      <c r="C58" s="229" t="n">
        <v>3</v>
      </c>
      <c r="D58" s="229" t="s">
        <v>154</v>
      </c>
      <c r="E58" s="229" t="s">
        <v>154</v>
      </c>
      <c r="F58" s="229" t="s">
        <v>154</v>
      </c>
      <c r="G58" s="229" t="s">
        <v>154</v>
      </c>
      <c r="H58" s="229" t="s">
        <v>154</v>
      </c>
      <c r="I58" s="229" t="s">
        <v>154</v>
      </c>
      <c r="J58" s="229" t="s">
        <v>154</v>
      </c>
      <c r="K58" s="229" t="s">
        <v>154</v>
      </c>
      <c r="L58" s="229" t="s">
        <v>154</v>
      </c>
      <c r="M58" s="279" t="s">
        <v>867</v>
      </c>
    </row>
    <row r="59" customFormat="false" ht="18" hidden="false" customHeight="true" outlineLevel="0" collapsed="false">
      <c r="A59" s="277"/>
      <c r="B59" s="278" t="s">
        <v>135</v>
      </c>
      <c r="C59" s="229" t="n">
        <v>1686</v>
      </c>
      <c r="D59" s="229" t="n">
        <v>244845</v>
      </c>
      <c r="E59" s="229" t="n">
        <v>121059</v>
      </c>
      <c r="F59" s="229" t="n">
        <v>376690</v>
      </c>
      <c r="G59" s="229" t="n">
        <v>10705093</v>
      </c>
      <c r="H59" s="229" t="n">
        <v>3957625</v>
      </c>
      <c r="I59" s="229" t="n">
        <v>41829239</v>
      </c>
      <c r="J59" s="229" t="n">
        <v>19050351</v>
      </c>
      <c r="K59" s="229" t="n">
        <v>56596162</v>
      </c>
      <c r="L59" s="229" t="n">
        <v>26151284</v>
      </c>
      <c r="M59" s="279" t="s">
        <v>135</v>
      </c>
    </row>
    <row r="60" customFormat="false" ht="12.75" hidden="false" customHeight="false" outlineLevel="0" collapsed="false">
      <c r="A60" s="281"/>
      <c r="C60" s="240"/>
      <c r="D60" s="240"/>
      <c r="E60" s="240"/>
      <c r="F60" s="240"/>
      <c r="G60" s="281"/>
      <c r="H60" s="236"/>
      <c r="I60" s="282"/>
      <c r="J60" s="282"/>
      <c r="K60" s="282"/>
      <c r="L60" s="282"/>
      <c r="M60" s="240"/>
    </row>
    <row r="61" customFormat="false" ht="12.75" hidden="false" customHeight="false" outlineLevel="0" collapsed="false">
      <c r="A61" s="281"/>
      <c r="C61" s="240"/>
      <c r="D61" s="240"/>
      <c r="E61" s="240"/>
      <c r="F61" s="240"/>
      <c r="G61" s="281"/>
      <c r="H61" s="236"/>
      <c r="I61" s="282"/>
      <c r="J61" s="282"/>
      <c r="K61" s="282"/>
      <c r="L61" s="282"/>
      <c r="M61" s="240"/>
    </row>
    <row r="62" s="285" customFormat="true" ht="20.1" hidden="false" customHeight="true" outlineLevel="0" collapsed="false">
      <c r="A62" s="281"/>
      <c r="B62" s="236"/>
      <c r="C62" s="240"/>
      <c r="D62" s="240"/>
      <c r="E62" s="240"/>
      <c r="F62" s="240"/>
      <c r="G62" s="281"/>
      <c r="H62" s="236"/>
      <c r="I62" s="282"/>
      <c r="J62" s="282"/>
      <c r="K62" s="282"/>
      <c r="L62" s="282"/>
      <c r="M62" s="240"/>
    </row>
    <row r="63" customFormat="false" ht="12.75" hidden="false" customHeight="false" outlineLevel="0" collapsed="false">
      <c r="A63" s="281"/>
      <c r="C63" s="240"/>
      <c r="D63" s="240"/>
      <c r="E63" s="240"/>
      <c r="F63" s="240"/>
      <c r="G63" s="281"/>
      <c r="H63" s="236"/>
      <c r="I63" s="282"/>
      <c r="J63" s="282"/>
      <c r="K63" s="282"/>
      <c r="L63" s="282"/>
      <c r="M63" s="240"/>
    </row>
    <row r="64" customFormat="false" ht="12.75" hidden="false" customHeight="false" outlineLevel="0" collapsed="false">
      <c r="A64" s="281"/>
      <c r="C64" s="240"/>
      <c r="D64" s="240"/>
      <c r="E64" s="240"/>
      <c r="F64" s="240"/>
      <c r="G64" s="281"/>
      <c r="H64" s="236"/>
      <c r="I64" s="282"/>
      <c r="J64" s="282"/>
      <c r="K64" s="282"/>
      <c r="L64" s="282"/>
      <c r="M64" s="240"/>
    </row>
    <row r="65" customFormat="false" ht="12.75" hidden="false" customHeight="false" outlineLevel="0" collapsed="false">
      <c r="A65" s="281"/>
      <c r="C65" s="240"/>
      <c r="D65" s="240"/>
      <c r="E65" s="240"/>
      <c r="F65" s="240"/>
      <c r="G65" s="281"/>
      <c r="H65" s="236"/>
      <c r="I65" s="282"/>
      <c r="J65" s="282"/>
      <c r="K65" s="282"/>
      <c r="L65" s="282"/>
      <c r="M65" s="240"/>
    </row>
    <row r="66" customFormat="false" ht="20.1" hidden="false" customHeight="true" outlineLevel="0" collapsed="false">
      <c r="A66" s="281"/>
      <c r="C66" s="240"/>
      <c r="D66" s="240"/>
      <c r="E66" s="240"/>
      <c r="F66" s="240"/>
      <c r="G66" s="281"/>
      <c r="H66" s="236"/>
      <c r="I66" s="282"/>
      <c r="J66" s="282"/>
      <c r="K66" s="282"/>
      <c r="L66" s="282"/>
      <c r="M66" s="240"/>
    </row>
    <row r="67" customFormat="false" ht="12.75" hidden="false" customHeight="false" outlineLevel="0" collapsed="false">
      <c r="A67" s="281"/>
      <c r="C67" s="240"/>
      <c r="D67" s="240"/>
      <c r="E67" s="240"/>
      <c r="F67" s="240"/>
      <c r="G67" s="281"/>
      <c r="H67" s="236"/>
      <c r="I67" s="282"/>
      <c r="J67" s="282"/>
      <c r="K67" s="282"/>
      <c r="L67" s="282"/>
      <c r="M67" s="240"/>
    </row>
    <row r="68" customFormat="false" ht="12.75" hidden="false" customHeight="false" outlineLevel="0" collapsed="false">
      <c r="A68" s="281"/>
      <c r="C68" s="240"/>
      <c r="D68" s="240"/>
      <c r="E68" s="240"/>
      <c r="F68" s="240"/>
      <c r="G68" s="281"/>
      <c r="H68" s="236"/>
      <c r="I68" s="282"/>
      <c r="J68" s="282"/>
      <c r="K68" s="282"/>
      <c r="L68" s="282"/>
      <c r="M68" s="240"/>
    </row>
    <row r="69" customFormat="false" ht="12.75" hidden="false" customHeight="false" outlineLevel="0" collapsed="false">
      <c r="A69" s="281"/>
      <c r="C69" s="240"/>
      <c r="D69" s="240"/>
      <c r="E69" s="240"/>
      <c r="F69" s="240"/>
      <c r="G69" s="281"/>
      <c r="H69" s="236"/>
      <c r="I69" s="282"/>
      <c r="J69" s="282"/>
      <c r="K69" s="282"/>
      <c r="L69" s="282"/>
      <c r="M69" s="240"/>
    </row>
    <row r="70" customFormat="false" ht="12.75" hidden="false" customHeight="false" outlineLevel="0" collapsed="false">
      <c r="G70" s="281"/>
      <c r="H70" s="236"/>
      <c r="I70" s="282"/>
      <c r="J70" s="282"/>
      <c r="K70" s="282"/>
      <c r="L70" s="282"/>
      <c r="M70" s="240"/>
    </row>
    <row r="71" customFormat="false" ht="12.75" hidden="false" customHeight="false" outlineLevel="0" collapsed="false">
      <c r="G71" s="281"/>
      <c r="H71" s="236"/>
      <c r="I71" s="282"/>
      <c r="J71" s="282"/>
      <c r="K71" s="282"/>
      <c r="L71" s="282"/>
      <c r="M71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Reg.Bez.Darmstadt '!M1" display="è"/>
    <hyperlink ref="M1" location="'Reg.Bez.Darmstadt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– &amp;8&amp;P&amp;10 –</oddHeader>
    <oddFooter/>
  </headerFooter>
  <colBreaks count="1" manualBreakCount="1">
    <brk id="6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72</v>
      </c>
      <c r="B2" s="204"/>
      <c r="G2" s="244"/>
      <c r="H2" s="204"/>
      <c r="M2" s="286" t="s">
        <v>972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34</v>
      </c>
      <c r="D9" s="229" t="n">
        <v>490</v>
      </c>
      <c r="E9" s="229" t="n">
        <v>339</v>
      </c>
      <c r="F9" s="229" t="n">
        <v>848</v>
      </c>
      <c r="G9" s="229" t="n">
        <v>17534</v>
      </c>
      <c r="H9" s="229" t="n">
        <v>10453</v>
      </c>
      <c r="I9" s="229" t="n">
        <v>99819</v>
      </c>
      <c r="J9" s="229" t="n">
        <v>38471</v>
      </c>
      <c r="K9" s="229" t="n">
        <v>103892</v>
      </c>
      <c r="L9" s="229" t="n">
        <v>38470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34</v>
      </c>
      <c r="D10" s="229" t="n">
        <v>490</v>
      </c>
      <c r="E10" s="229" t="n">
        <v>339</v>
      </c>
      <c r="F10" s="229" t="n">
        <v>848</v>
      </c>
      <c r="G10" s="229" t="n">
        <v>17534</v>
      </c>
      <c r="H10" s="229" t="n">
        <v>10453</v>
      </c>
      <c r="I10" s="229" t="n">
        <v>99819</v>
      </c>
      <c r="J10" s="229" t="n">
        <v>38471</v>
      </c>
      <c r="K10" s="229" t="n">
        <v>103892</v>
      </c>
      <c r="L10" s="229" t="n">
        <v>38470</v>
      </c>
      <c r="M10" s="270" t="n">
        <v>14</v>
      </c>
    </row>
    <row r="11" customFormat="false" ht="15" hidden="false" customHeight="true" outlineLevel="0" collapsed="false">
      <c r="A11" s="265" t="s">
        <v>241</v>
      </c>
      <c r="B11" s="266" t="s">
        <v>921</v>
      </c>
      <c r="C11" s="229" t="n">
        <v>76</v>
      </c>
      <c r="D11" s="229" t="n">
        <v>6935</v>
      </c>
      <c r="E11" s="229" t="n">
        <v>5352</v>
      </c>
      <c r="F11" s="229" t="n">
        <v>10641</v>
      </c>
      <c r="G11" s="229" t="n">
        <v>163748</v>
      </c>
      <c r="H11" s="229" t="n">
        <v>116420</v>
      </c>
      <c r="I11" s="229" t="n">
        <v>2032166</v>
      </c>
      <c r="J11" s="229" t="n">
        <v>260117</v>
      </c>
      <c r="K11" s="229" t="n">
        <v>2069723</v>
      </c>
      <c r="L11" s="229" t="n">
        <v>260325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76</v>
      </c>
      <c r="D12" s="229" t="n">
        <v>6935</v>
      </c>
      <c r="E12" s="229" t="n">
        <v>5352</v>
      </c>
      <c r="F12" s="229" t="n">
        <v>10641</v>
      </c>
      <c r="G12" s="229" t="n">
        <v>163748</v>
      </c>
      <c r="H12" s="229" t="n">
        <v>116420</v>
      </c>
      <c r="I12" s="229" t="n">
        <v>2032166</v>
      </c>
      <c r="J12" s="229" t="n">
        <v>260117</v>
      </c>
      <c r="K12" s="229" t="n">
        <v>2069723</v>
      </c>
      <c r="L12" s="229" t="n">
        <v>260325</v>
      </c>
      <c r="M12" s="270" t="n">
        <v>15</v>
      </c>
    </row>
    <row r="13" customFormat="false" ht="15" hidden="false" customHeight="true" outlineLevel="0" collapsed="false">
      <c r="A13" s="265" t="s">
        <v>320</v>
      </c>
      <c r="B13" s="266" t="s">
        <v>321</v>
      </c>
      <c r="C13" s="229" t="n">
        <v>17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2.95" hidden="false" customHeight="true" outlineLevel="0" collapsed="false">
      <c r="A14" s="268" t="n">
        <v>17</v>
      </c>
      <c r="B14" s="273" t="s">
        <v>323</v>
      </c>
      <c r="C14" s="229" t="n">
        <v>7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2.95" hidden="false" customHeight="true" outlineLevel="0" collapsed="false">
      <c r="A15" s="268" t="n">
        <v>18</v>
      </c>
      <c r="B15" s="273" t="s">
        <v>372</v>
      </c>
      <c r="C15" s="229" t="n">
        <v>10</v>
      </c>
      <c r="D15" s="229" t="n">
        <v>830</v>
      </c>
      <c r="E15" s="229" t="n">
        <v>470</v>
      </c>
      <c r="F15" s="229" t="n">
        <v>942</v>
      </c>
      <c r="G15" s="229" t="n">
        <v>15939</v>
      </c>
      <c r="H15" s="229" t="n">
        <v>6999</v>
      </c>
      <c r="I15" s="229" t="n">
        <v>102568</v>
      </c>
      <c r="J15" s="229" t="n">
        <v>17513</v>
      </c>
      <c r="K15" s="229" t="n">
        <v>108996</v>
      </c>
      <c r="L15" s="229" t="n">
        <v>18831</v>
      </c>
      <c r="M15" s="270" t="n">
        <v>18</v>
      </c>
    </row>
    <row r="16" customFormat="false" ht="15" hidden="false" customHeight="true" outlineLevel="0" collapsed="false">
      <c r="A16" s="265" t="s">
        <v>944</v>
      </c>
      <c r="B16" s="266" t="s">
        <v>945</v>
      </c>
      <c r="C16" s="229" t="n">
        <v>23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394</v>
      </c>
    </row>
    <row r="17" customFormat="false" ht="15" hidden="false" customHeight="true" outlineLevel="0" collapsed="false">
      <c r="A17" s="265" t="s">
        <v>412</v>
      </c>
      <c r="B17" s="266" t="s">
        <v>413</v>
      </c>
      <c r="C17" s="229" t="n">
        <v>48</v>
      </c>
      <c r="D17" s="229" t="n">
        <v>5418</v>
      </c>
      <c r="E17" s="229" t="n">
        <v>3254</v>
      </c>
      <c r="F17" s="229" t="n">
        <v>7679</v>
      </c>
      <c r="G17" s="229" t="n">
        <v>169725</v>
      </c>
      <c r="H17" s="229" t="n">
        <v>86491</v>
      </c>
      <c r="I17" s="229" t="n">
        <v>603936</v>
      </c>
      <c r="J17" s="229" t="n">
        <v>94478</v>
      </c>
      <c r="K17" s="229" t="n">
        <v>631566</v>
      </c>
      <c r="L17" s="229" t="n">
        <v>96527</v>
      </c>
      <c r="M17" s="267" t="s">
        <v>412</v>
      </c>
    </row>
    <row r="18" customFormat="false" ht="12.95" hidden="false" customHeight="true" outlineLevel="0" collapsed="false">
      <c r="A18" s="268" t="n">
        <v>21</v>
      </c>
      <c r="B18" s="273" t="s">
        <v>415</v>
      </c>
      <c r="C18" s="229" t="n">
        <v>13</v>
      </c>
      <c r="D18" s="229" t="n">
        <v>2227</v>
      </c>
      <c r="E18" s="229" t="n">
        <v>1581</v>
      </c>
      <c r="F18" s="229" t="n">
        <v>3354</v>
      </c>
      <c r="G18" s="229" t="n">
        <v>70143</v>
      </c>
      <c r="H18" s="229" t="n">
        <v>43456</v>
      </c>
      <c r="I18" s="229" t="n">
        <v>297462</v>
      </c>
      <c r="J18" s="229" t="n">
        <v>82480</v>
      </c>
      <c r="K18" s="229" t="n">
        <v>319110</v>
      </c>
      <c r="L18" s="229" t="n">
        <v>84222</v>
      </c>
      <c r="M18" s="270" t="n">
        <v>21</v>
      </c>
    </row>
    <row r="19" customFormat="false" ht="12.95" hidden="false" customHeight="true" outlineLevel="0" collapsed="false">
      <c r="A19" s="268" t="n">
        <v>22</v>
      </c>
      <c r="B19" s="269" t="s">
        <v>436</v>
      </c>
    </row>
    <row r="20" customFormat="false" ht="11.1" hidden="false" customHeight="true" outlineLevel="0" collapsed="false">
      <c r="A20" s="268"/>
      <c r="B20" s="269" t="s">
        <v>922</v>
      </c>
      <c r="C20" s="229" t="n">
        <v>34</v>
      </c>
      <c r="D20" s="229" t="n">
        <v>3191</v>
      </c>
      <c r="E20" s="229" t="n">
        <v>1674</v>
      </c>
      <c r="F20" s="229" t="n">
        <v>4324</v>
      </c>
      <c r="G20" s="229" t="n">
        <v>99582</v>
      </c>
      <c r="H20" s="229" t="n">
        <v>43035</v>
      </c>
      <c r="I20" s="229" t="n">
        <v>306474</v>
      </c>
      <c r="J20" s="229" t="n">
        <v>11998</v>
      </c>
      <c r="K20" s="229" t="n">
        <v>312456</v>
      </c>
      <c r="L20" s="229" t="n">
        <v>12305</v>
      </c>
      <c r="M20" s="270" t="n">
        <v>22</v>
      </c>
    </row>
    <row r="21" customFormat="false" ht="15" hidden="false" customHeight="true" outlineLevel="0" collapsed="false">
      <c r="A21" s="265" t="s">
        <v>923</v>
      </c>
      <c r="B21" s="266" t="s">
        <v>138</v>
      </c>
      <c r="C21" s="229" t="n">
        <v>24</v>
      </c>
      <c r="D21" s="229" t="n">
        <v>5646</v>
      </c>
      <c r="E21" s="229" t="n">
        <v>1973</v>
      </c>
      <c r="F21" s="229" t="n">
        <v>9016</v>
      </c>
      <c r="G21" s="229" t="n">
        <v>278594</v>
      </c>
      <c r="H21" s="229" t="n">
        <v>67579</v>
      </c>
      <c r="I21" s="229" t="n">
        <v>1537326</v>
      </c>
      <c r="J21" s="229" t="n">
        <v>830128</v>
      </c>
      <c r="K21" s="229" t="n">
        <v>1606725</v>
      </c>
      <c r="L21" s="229" t="n">
        <v>867368</v>
      </c>
      <c r="M21" s="267" t="s">
        <v>476</v>
      </c>
    </row>
    <row r="22" customFormat="false" ht="15" hidden="false" customHeight="true" outlineLevel="0" collapsed="false">
      <c r="A22" s="265" t="s">
        <v>924</v>
      </c>
      <c r="B22" s="266" t="s">
        <v>526</v>
      </c>
      <c r="C22" s="229" t="n">
        <v>42</v>
      </c>
      <c r="D22" s="229" t="n">
        <v>4270</v>
      </c>
      <c r="E22" s="229" t="n">
        <v>3045</v>
      </c>
      <c r="F22" s="229" t="n">
        <v>7063</v>
      </c>
      <c r="G22" s="229" t="n">
        <v>128731</v>
      </c>
      <c r="H22" s="229" t="n">
        <v>77024</v>
      </c>
      <c r="I22" s="229" t="n">
        <v>493313</v>
      </c>
      <c r="J22" s="229" t="n">
        <v>118064</v>
      </c>
      <c r="K22" s="229" t="n">
        <v>542622</v>
      </c>
      <c r="L22" s="229" t="n">
        <v>129570</v>
      </c>
      <c r="M22" s="267" t="s">
        <v>525</v>
      </c>
    </row>
    <row r="23" customFormat="false" ht="15" hidden="false" customHeight="true" outlineLevel="0" collapsed="false">
      <c r="A23" s="265" t="s">
        <v>544</v>
      </c>
      <c r="B23" s="266" t="s">
        <v>946</v>
      </c>
      <c r="C23" s="229" t="n">
        <v>44</v>
      </c>
      <c r="D23" s="229" t="n">
        <v>2472</v>
      </c>
      <c r="E23" s="229" t="n">
        <v>1644</v>
      </c>
      <c r="F23" s="229" t="n">
        <v>3892</v>
      </c>
      <c r="G23" s="229" t="n">
        <v>80578</v>
      </c>
      <c r="H23" s="229" t="n">
        <v>48599</v>
      </c>
      <c r="I23" s="229" t="n">
        <v>344899</v>
      </c>
      <c r="J23" s="229" t="n">
        <v>117985</v>
      </c>
      <c r="K23" s="229" t="n">
        <v>388007</v>
      </c>
      <c r="L23" s="229" t="n">
        <v>126783</v>
      </c>
      <c r="M23" s="267" t="s">
        <v>544</v>
      </c>
    </row>
    <row r="24" customFormat="false" ht="15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165</v>
      </c>
      <c r="D25" s="229" t="n">
        <v>22628</v>
      </c>
      <c r="E25" s="229" t="n">
        <v>17110</v>
      </c>
      <c r="F25" s="229" t="n">
        <v>34831</v>
      </c>
      <c r="G25" s="229" t="n">
        <v>773425</v>
      </c>
      <c r="H25" s="229" t="n">
        <v>531453</v>
      </c>
      <c r="I25" s="229" t="n">
        <v>3816099</v>
      </c>
      <c r="J25" s="229" t="n">
        <v>1241721</v>
      </c>
      <c r="K25" s="229" t="n">
        <v>4532831</v>
      </c>
      <c r="L25" s="229" t="n">
        <v>1306278</v>
      </c>
      <c r="M25" s="267" t="s">
        <v>606</v>
      </c>
    </row>
    <row r="26" customFormat="false" ht="12.95" hidden="false" customHeight="true" outlineLevel="0" collapsed="false">
      <c r="A26" s="268" t="n">
        <v>27</v>
      </c>
      <c r="B26" s="273" t="s">
        <v>608</v>
      </c>
      <c r="C26" s="229" t="n">
        <v>21</v>
      </c>
      <c r="D26" s="229" t="n">
        <v>8220</v>
      </c>
      <c r="E26" s="229" t="n">
        <v>6734</v>
      </c>
      <c r="F26" s="229" t="n">
        <v>13169</v>
      </c>
      <c r="G26" s="229" t="n">
        <v>309540</v>
      </c>
      <c r="H26" s="229" t="n">
        <v>233977</v>
      </c>
      <c r="I26" s="229" t="n">
        <v>1752727</v>
      </c>
      <c r="J26" s="229" t="n">
        <v>789048</v>
      </c>
      <c r="K26" s="229" t="n">
        <v>1824799</v>
      </c>
      <c r="L26" s="229" t="n">
        <v>809061</v>
      </c>
      <c r="M26" s="270" t="n">
        <v>27</v>
      </c>
    </row>
    <row r="27" customFormat="false" ht="12.95" hidden="false" customHeight="true" outlineLevel="0" collapsed="false">
      <c r="A27" s="268" t="n">
        <v>28</v>
      </c>
      <c r="B27" s="273" t="s">
        <v>137</v>
      </c>
      <c r="C27" s="229" t="n">
        <v>145</v>
      </c>
      <c r="D27" s="229" t="n">
        <v>14408</v>
      </c>
      <c r="E27" s="229" t="n">
        <v>10377</v>
      </c>
      <c r="F27" s="229" t="n">
        <v>21662</v>
      </c>
      <c r="G27" s="229" t="n">
        <v>463885</v>
      </c>
      <c r="H27" s="229" t="n">
        <v>297476</v>
      </c>
      <c r="I27" s="229" t="n">
        <v>2063373</v>
      </c>
      <c r="J27" s="229" t="n">
        <v>452673</v>
      </c>
      <c r="K27" s="229" t="n">
        <v>2708032</v>
      </c>
      <c r="L27" s="229" t="n">
        <v>497218</v>
      </c>
      <c r="M27" s="270" t="n">
        <v>28</v>
      </c>
    </row>
    <row r="28" customFormat="false" ht="15" hidden="false" customHeight="true" outlineLevel="0" collapsed="false">
      <c r="A28" s="265" t="s">
        <v>929</v>
      </c>
      <c r="B28" s="266" t="s">
        <v>139</v>
      </c>
      <c r="C28" s="229" t="n">
        <v>128</v>
      </c>
      <c r="D28" s="229" t="n">
        <v>12505</v>
      </c>
      <c r="E28" s="229" t="n">
        <v>7454</v>
      </c>
      <c r="F28" s="229" t="n">
        <v>19971</v>
      </c>
      <c r="G28" s="229" t="n">
        <v>464517</v>
      </c>
      <c r="H28" s="229" t="n">
        <v>226231</v>
      </c>
      <c r="I28" s="229" t="n">
        <v>1937511</v>
      </c>
      <c r="J28" s="229" t="n">
        <v>938351</v>
      </c>
      <c r="K28" s="229" t="n">
        <v>2068199</v>
      </c>
      <c r="L28" s="229" t="n">
        <v>997196</v>
      </c>
      <c r="M28" s="267" t="s">
        <v>686</v>
      </c>
    </row>
    <row r="29" customFormat="false" ht="15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1.1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1.1" hidden="false" customHeight="true" outlineLevel="0" collapsed="false">
      <c r="A31" s="268"/>
      <c r="B31" s="266" t="s">
        <v>949</v>
      </c>
      <c r="C31" s="229" t="n">
        <v>118</v>
      </c>
      <c r="D31" s="229" t="n">
        <v>14441</v>
      </c>
      <c r="E31" s="229" t="n">
        <v>8706</v>
      </c>
      <c r="F31" s="229" t="n">
        <v>21665</v>
      </c>
      <c r="G31" s="229" t="n">
        <v>509547</v>
      </c>
      <c r="H31" s="229" t="n">
        <v>237201</v>
      </c>
      <c r="I31" s="229" t="n">
        <v>2135070</v>
      </c>
      <c r="J31" s="229" t="n">
        <v>766381</v>
      </c>
      <c r="K31" s="229" t="n">
        <v>2511211</v>
      </c>
      <c r="L31" s="229" t="n">
        <v>1016378</v>
      </c>
      <c r="M31" s="267" t="s">
        <v>745</v>
      </c>
    </row>
    <row r="32" customFormat="false" ht="12.95" hidden="false" customHeight="true" outlineLevel="0" collapsed="false">
      <c r="A32" s="268" t="n">
        <v>30</v>
      </c>
      <c r="B32" s="269" t="s">
        <v>930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74"/>
    </row>
    <row r="33" customFormat="false" ht="11.1" hidden="false" customHeight="true" outlineLevel="0" collapsed="false">
      <c r="A33" s="268"/>
      <c r="B33" s="273" t="s">
        <v>957</v>
      </c>
      <c r="C33" s="229" t="n">
        <v>4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0</v>
      </c>
    </row>
    <row r="34" customFormat="false" ht="12.95" hidden="false" customHeight="true" outlineLevel="0" collapsed="false">
      <c r="A34" s="268" t="n">
        <v>31</v>
      </c>
      <c r="B34" s="269" t="s">
        <v>950</v>
      </c>
    </row>
    <row r="35" customFormat="false" ht="11.1" hidden="false" customHeight="true" outlineLevel="0" collapsed="false">
      <c r="A35" s="268"/>
      <c r="B35" s="273" t="s">
        <v>951</v>
      </c>
      <c r="C35" s="229" t="n">
        <v>48</v>
      </c>
      <c r="D35" s="229" t="n">
        <v>6105</v>
      </c>
      <c r="E35" s="229" t="n">
        <v>4541</v>
      </c>
      <c r="F35" s="229" t="n">
        <v>9181</v>
      </c>
      <c r="G35" s="229" t="n">
        <v>195846</v>
      </c>
      <c r="H35" s="229" t="n">
        <v>126761</v>
      </c>
      <c r="I35" s="229" t="n">
        <v>771982</v>
      </c>
      <c r="J35" s="229" t="n">
        <v>148700</v>
      </c>
      <c r="K35" s="229" t="n">
        <v>782462</v>
      </c>
      <c r="L35" s="229" t="n">
        <v>149061</v>
      </c>
      <c r="M35" s="270" t="n">
        <v>31</v>
      </c>
    </row>
    <row r="36" customFormat="false" ht="12.95" hidden="false" customHeight="true" outlineLevel="0" collapsed="false">
      <c r="A36" s="268" t="n">
        <v>32</v>
      </c>
      <c r="B36" s="273" t="s">
        <v>935</v>
      </c>
      <c r="C36" s="229" t="n">
        <v>17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2</v>
      </c>
    </row>
    <row r="37" s="285" customFormat="true" ht="12.95" hidden="false" customHeight="true" outlineLevel="0" collapsed="false">
      <c r="A37" s="268" t="n">
        <v>33</v>
      </c>
      <c r="B37" s="273" t="s">
        <v>936</v>
      </c>
      <c r="C37" s="229" t="n">
        <v>49</v>
      </c>
      <c r="D37" s="229" t="n">
        <v>5154</v>
      </c>
      <c r="E37" s="229" t="n">
        <v>2698</v>
      </c>
      <c r="F37" s="229" t="n">
        <v>7645</v>
      </c>
      <c r="G37" s="229" t="n">
        <v>189511</v>
      </c>
      <c r="H37" s="229" t="n">
        <v>74887</v>
      </c>
      <c r="I37" s="229" t="n">
        <v>605029</v>
      </c>
      <c r="J37" s="229" t="n">
        <v>308779</v>
      </c>
      <c r="K37" s="229" t="n">
        <v>642327</v>
      </c>
      <c r="L37" s="229" t="n">
        <v>335664</v>
      </c>
      <c r="M37" s="270" t="n">
        <v>33</v>
      </c>
    </row>
    <row r="38" customFormat="false" ht="15" hidden="false" customHeight="true" outlineLevel="0" collapsed="false">
      <c r="A38" s="265" t="s">
        <v>789</v>
      </c>
      <c r="B38" s="266" t="s">
        <v>790</v>
      </c>
      <c r="C38" s="229" t="n">
        <v>15</v>
      </c>
      <c r="D38" s="229" t="n">
        <v>2392</v>
      </c>
      <c r="E38" s="229" t="n">
        <v>1764</v>
      </c>
      <c r="F38" s="229" t="n">
        <v>3574</v>
      </c>
      <c r="G38" s="229" t="n">
        <v>76804</v>
      </c>
      <c r="H38" s="229" t="n">
        <v>49106</v>
      </c>
      <c r="I38" s="229" t="n">
        <v>383809</v>
      </c>
      <c r="J38" s="229" t="n">
        <v>140390</v>
      </c>
      <c r="K38" s="229" t="n">
        <v>390242</v>
      </c>
      <c r="L38" s="229" t="n">
        <v>141472</v>
      </c>
      <c r="M38" s="267" t="s">
        <v>789</v>
      </c>
    </row>
    <row r="39" customFormat="false" ht="12.95" hidden="false" customHeight="true" outlineLevel="0" collapsed="false">
      <c r="A39" s="268" t="n">
        <v>34</v>
      </c>
      <c r="B39" s="273" t="s">
        <v>792</v>
      </c>
      <c r="C39" s="229" t="n">
        <v>13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4</v>
      </c>
    </row>
    <row r="40" customFormat="false" ht="12.95" hidden="false" customHeight="true" outlineLevel="0" collapsed="false">
      <c r="A40" s="268" t="n">
        <v>35</v>
      </c>
      <c r="B40" s="273" t="s">
        <v>800</v>
      </c>
      <c r="C40" s="229" t="n">
        <v>2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5</v>
      </c>
    </row>
    <row r="41" customFormat="false" ht="15" hidden="false" customHeight="true" outlineLevel="0" collapsed="false">
      <c r="A41" s="265" t="s">
        <v>819</v>
      </c>
      <c r="B41" s="266" t="s">
        <v>937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4"/>
    </row>
    <row r="42" customFormat="false" ht="11.1" hidden="false" customHeight="true" outlineLevel="0" collapsed="false">
      <c r="A42" s="268"/>
      <c r="B42" s="266" t="s">
        <v>938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</row>
    <row r="43" customFormat="false" ht="11.1" hidden="false" customHeight="true" outlineLevel="0" collapsed="false">
      <c r="A43" s="268"/>
      <c r="B43" s="266" t="s">
        <v>939</v>
      </c>
      <c r="C43" s="229" t="n">
        <v>30</v>
      </c>
      <c r="D43" s="229" t="n">
        <v>2753</v>
      </c>
      <c r="E43" s="229" t="n">
        <v>1957</v>
      </c>
      <c r="F43" s="229" t="n">
        <v>4014</v>
      </c>
      <c r="G43" s="229" t="n">
        <v>84911</v>
      </c>
      <c r="H43" s="229" t="n">
        <v>53257</v>
      </c>
      <c r="I43" s="229" t="n">
        <v>422650</v>
      </c>
      <c r="J43" s="229" t="n">
        <v>124239</v>
      </c>
      <c r="K43" s="229" t="n">
        <v>498004</v>
      </c>
      <c r="L43" s="229" t="n">
        <v>136889</v>
      </c>
      <c r="M43" s="267" t="s">
        <v>819</v>
      </c>
    </row>
    <row r="44" customFormat="false" ht="12.95" hidden="false" customHeight="true" outlineLevel="0" collapsed="false">
      <c r="A44" s="268" t="n">
        <v>36</v>
      </c>
      <c r="B44" s="269" t="s">
        <v>952</v>
      </c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0"/>
    </row>
    <row r="45" customFormat="false" ht="11.1" hidden="false" customHeight="true" outlineLevel="0" collapsed="false">
      <c r="A45" s="268"/>
      <c r="B45" s="269" t="s">
        <v>953</v>
      </c>
      <c r="C45" s="229" t="n">
        <v>26</v>
      </c>
      <c r="D45" s="229" t="s">
        <v>154</v>
      </c>
      <c r="E45" s="229" t="s">
        <v>154</v>
      </c>
      <c r="F45" s="229" t="s">
        <v>154</v>
      </c>
      <c r="G45" s="229" t="s">
        <v>154</v>
      </c>
      <c r="H45" s="229" t="s">
        <v>154</v>
      </c>
      <c r="I45" s="229" t="s">
        <v>154</v>
      </c>
      <c r="J45" s="229" t="s">
        <v>154</v>
      </c>
      <c r="K45" s="229" t="s">
        <v>154</v>
      </c>
      <c r="L45" s="229" t="s">
        <v>154</v>
      </c>
      <c r="M45" s="270" t="n">
        <v>36</v>
      </c>
    </row>
    <row r="46" customFormat="false" ht="12.95" hidden="false" customHeight="true" outlineLevel="0" collapsed="false">
      <c r="A46" s="268" t="n">
        <v>37</v>
      </c>
      <c r="B46" s="273" t="s">
        <v>854</v>
      </c>
      <c r="C46" s="229" t="n">
        <v>4</v>
      </c>
      <c r="D46" s="229" t="s">
        <v>154</v>
      </c>
      <c r="E46" s="229" t="s">
        <v>154</v>
      </c>
      <c r="F46" s="229" t="s">
        <v>154</v>
      </c>
      <c r="G46" s="229" t="s">
        <v>154</v>
      </c>
      <c r="H46" s="229" t="s">
        <v>154</v>
      </c>
      <c r="I46" s="229" t="s">
        <v>154</v>
      </c>
      <c r="J46" s="229" t="s">
        <v>154</v>
      </c>
      <c r="K46" s="229" t="s">
        <v>154</v>
      </c>
      <c r="L46" s="229" t="s">
        <v>154</v>
      </c>
      <c r="M46" s="270" t="n">
        <v>37</v>
      </c>
    </row>
    <row r="47" customFormat="false" ht="12.75" hidden="false" customHeight="false" outlineLevel="0" collapsed="false">
      <c r="A47" s="268"/>
      <c r="B47" s="269"/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70"/>
    </row>
    <row r="48" customFormat="false" ht="18" hidden="false" customHeight="true" outlineLevel="0" collapsed="false">
      <c r="A48" s="277" t="s">
        <v>859</v>
      </c>
      <c r="B48" s="278" t="s">
        <v>940</v>
      </c>
      <c r="C48" s="229" t="n">
        <v>360</v>
      </c>
      <c r="D48" s="229" t="n">
        <v>37236</v>
      </c>
      <c r="E48" s="229" t="n">
        <v>27422</v>
      </c>
      <c r="F48" s="229" t="n">
        <v>58069</v>
      </c>
      <c r="G48" s="229" t="n">
        <v>1221348</v>
      </c>
      <c r="H48" s="229" t="n">
        <v>805044</v>
      </c>
      <c r="I48" s="229" t="n">
        <v>5718075</v>
      </c>
      <c r="J48" s="229" t="n">
        <v>1790234</v>
      </c>
      <c r="K48" s="229" t="n">
        <v>6112140</v>
      </c>
      <c r="L48" s="229" t="n">
        <v>1891147</v>
      </c>
      <c r="M48" s="279" t="s">
        <v>859</v>
      </c>
    </row>
    <row r="49" customFormat="false" ht="18" hidden="false" customHeight="true" outlineLevel="0" collapsed="false">
      <c r="A49" s="277" t="s">
        <v>861</v>
      </c>
      <c r="B49" s="278" t="s">
        <v>862</v>
      </c>
      <c r="C49" s="229" t="n">
        <v>219</v>
      </c>
      <c r="D49" s="229" t="n">
        <v>22431</v>
      </c>
      <c r="E49" s="229" t="n">
        <v>13481</v>
      </c>
      <c r="F49" s="229" t="n">
        <v>34830</v>
      </c>
      <c r="G49" s="229" t="n">
        <v>808109</v>
      </c>
      <c r="H49" s="229" t="n">
        <v>392832</v>
      </c>
      <c r="I49" s="229" t="n">
        <v>3495866</v>
      </c>
      <c r="J49" s="229" t="n">
        <v>1463107</v>
      </c>
      <c r="K49" s="229" t="n">
        <v>4144308</v>
      </c>
      <c r="L49" s="229" t="n">
        <v>1539216</v>
      </c>
      <c r="M49" s="279" t="s">
        <v>861</v>
      </c>
    </row>
    <row r="50" customFormat="false" ht="18" hidden="false" customHeight="true" outlineLevel="0" collapsed="false">
      <c r="A50" s="277" t="s">
        <v>863</v>
      </c>
      <c r="B50" s="278" t="s">
        <v>864</v>
      </c>
      <c r="C50" s="229" t="n">
        <v>45</v>
      </c>
      <c r="D50" s="229" t="n">
        <v>6826</v>
      </c>
      <c r="E50" s="229" t="n">
        <v>4070</v>
      </c>
      <c r="F50" s="229" t="n">
        <v>10063</v>
      </c>
      <c r="G50" s="229" t="n">
        <v>254394</v>
      </c>
      <c r="H50" s="229" t="n">
        <v>117603</v>
      </c>
      <c r="I50" s="229" t="n">
        <v>1108639</v>
      </c>
      <c r="J50" s="229" t="n">
        <v>451621</v>
      </c>
      <c r="K50" s="229" t="n">
        <v>1552790</v>
      </c>
      <c r="L50" s="229" t="n">
        <v>712294</v>
      </c>
      <c r="M50" s="279" t="s">
        <v>863</v>
      </c>
    </row>
    <row r="51" customFormat="false" ht="18" hidden="false" customHeight="true" outlineLevel="0" collapsed="false">
      <c r="A51" s="277" t="s">
        <v>865</v>
      </c>
      <c r="B51" s="278" t="s">
        <v>866</v>
      </c>
      <c r="C51" s="229" t="n">
        <v>141</v>
      </c>
      <c r="D51" s="229" t="n">
        <v>16023</v>
      </c>
      <c r="E51" s="229" t="n">
        <v>9330</v>
      </c>
      <c r="F51" s="229" t="n">
        <v>23903</v>
      </c>
      <c r="G51" s="229" t="n">
        <v>530260</v>
      </c>
      <c r="H51" s="229" t="n">
        <v>227379</v>
      </c>
      <c r="I51" s="229" t="n">
        <v>3790697</v>
      </c>
      <c r="J51" s="229" t="n">
        <v>1044910</v>
      </c>
      <c r="K51" s="229" t="n">
        <v>3879138</v>
      </c>
      <c r="L51" s="229" t="n">
        <v>1062037</v>
      </c>
      <c r="M51" s="279" t="s">
        <v>865</v>
      </c>
    </row>
    <row r="52" customFormat="false" ht="21.95" hidden="false" customHeight="true" outlineLevel="0" collapsed="false">
      <c r="A52" s="277"/>
      <c r="B52" s="278" t="s">
        <v>135</v>
      </c>
      <c r="C52" s="229" t="n">
        <v>765</v>
      </c>
      <c r="D52" s="229" t="n">
        <v>82516</v>
      </c>
      <c r="E52" s="229" t="n">
        <v>54303</v>
      </c>
      <c r="F52" s="229" t="n">
        <v>126866</v>
      </c>
      <c r="G52" s="229" t="n">
        <v>2814111</v>
      </c>
      <c r="H52" s="229" t="n">
        <v>1542858</v>
      </c>
      <c r="I52" s="229" t="n">
        <v>14113277</v>
      </c>
      <c r="J52" s="229" t="n">
        <v>4749871</v>
      </c>
      <c r="K52" s="229" t="n">
        <v>15688376</v>
      </c>
      <c r="L52" s="229" t="n">
        <v>5204694</v>
      </c>
      <c r="M52" s="279" t="s">
        <v>135</v>
      </c>
    </row>
    <row r="53" customFormat="false" ht="12.75" hidden="false" customHeight="false" outlineLevel="0" collapsed="false">
      <c r="A53" s="281"/>
      <c r="C53" s="240"/>
      <c r="D53" s="240"/>
      <c r="E53" s="240"/>
      <c r="F53" s="240"/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A54" s="281"/>
      <c r="C54" s="240"/>
      <c r="D54" s="240"/>
      <c r="E54" s="240"/>
      <c r="F54" s="240"/>
      <c r="G54" s="281"/>
      <c r="H54" s="236"/>
      <c r="I54" s="282"/>
      <c r="J54" s="282"/>
      <c r="K54" s="282"/>
      <c r="L54" s="282"/>
      <c r="M54" s="240"/>
    </row>
    <row r="55" customFormat="false" ht="12.75" hidden="false" customHeight="false" outlineLevel="0" collapsed="false">
      <c r="A55" s="281"/>
      <c r="C55" s="240"/>
      <c r="D55" s="240"/>
      <c r="E55" s="240"/>
      <c r="F55" s="240"/>
      <c r="G55" s="281"/>
      <c r="H55" s="236"/>
      <c r="I55" s="282"/>
      <c r="J55" s="282"/>
      <c r="K55" s="282"/>
      <c r="L55" s="282"/>
      <c r="M55" s="240"/>
    </row>
    <row r="56" customFormat="false" ht="20.1" hidden="false" customHeight="true" outlineLevel="0" collapsed="false">
      <c r="A56" s="281"/>
      <c r="C56" s="240"/>
      <c r="D56" s="240"/>
      <c r="E56" s="240"/>
      <c r="F56" s="240"/>
      <c r="G56" s="281"/>
      <c r="H56" s="236"/>
      <c r="I56" s="282"/>
      <c r="J56" s="282"/>
      <c r="K56" s="282"/>
      <c r="L56" s="282"/>
      <c r="M56" s="240"/>
    </row>
    <row r="57" customFormat="false" ht="12.75" hidden="false" customHeight="false" outlineLevel="0" collapsed="false">
      <c r="A57" s="281"/>
      <c r="C57" s="240"/>
      <c r="D57" s="240"/>
      <c r="E57" s="240"/>
      <c r="F57" s="240"/>
      <c r="G57" s="281"/>
      <c r="H57" s="236"/>
      <c r="I57" s="282"/>
      <c r="J57" s="282"/>
      <c r="K57" s="282"/>
      <c r="L57" s="282"/>
      <c r="M57" s="240"/>
    </row>
    <row r="58" customFormat="false" ht="12.75" hidden="false" customHeight="false" outlineLevel="0" collapsed="false">
      <c r="A58" s="281"/>
      <c r="C58" s="240"/>
      <c r="D58" s="240"/>
      <c r="E58" s="240"/>
      <c r="F58" s="240"/>
      <c r="G58" s="281"/>
      <c r="H58" s="236"/>
      <c r="I58" s="282"/>
      <c r="J58" s="282"/>
      <c r="K58" s="282"/>
      <c r="L58" s="282"/>
      <c r="M58" s="240"/>
    </row>
    <row r="59" customFormat="false" ht="12.75" hidden="false" customHeight="false" outlineLevel="0" collapsed="false">
      <c r="A59" s="281"/>
      <c r="C59" s="240"/>
      <c r="D59" s="240"/>
      <c r="E59" s="240"/>
      <c r="F59" s="240"/>
      <c r="G59" s="281"/>
      <c r="H59" s="236"/>
      <c r="I59" s="282"/>
      <c r="J59" s="282"/>
      <c r="K59" s="282"/>
      <c r="L59" s="282"/>
      <c r="M59" s="240"/>
    </row>
    <row r="60" customFormat="false" ht="12.75" hidden="false" customHeight="false" outlineLevel="0" collapsed="false">
      <c r="G60" s="281"/>
      <c r="H60" s="236"/>
      <c r="I60" s="282"/>
      <c r="J60" s="282"/>
      <c r="K60" s="282"/>
      <c r="L60" s="282"/>
      <c r="M60" s="240"/>
    </row>
    <row r="61" customFormat="false" ht="12.75" hidden="false" customHeight="false" outlineLevel="0" collapsed="false">
      <c r="G61" s="281"/>
      <c r="H61" s="236"/>
      <c r="I61" s="282"/>
      <c r="J61" s="282"/>
      <c r="K61" s="282"/>
      <c r="L61" s="282"/>
      <c r="M61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Reg.Bez.Gießen!M1" display="è"/>
    <hyperlink ref="M1" location="Reg.Bez.Gießen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73</v>
      </c>
      <c r="B2" s="204"/>
      <c r="G2" s="244"/>
      <c r="H2" s="204"/>
      <c r="M2" s="286" t="s">
        <v>973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34</v>
      </c>
      <c r="D9" s="229" t="n">
        <v>413</v>
      </c>
      <c r="E9" s="229" t="n">
        <v>337</v>
      </c>
      <c r="F9" s="229" t="n">
        <v>746</v>
      </c>
      <c r="G9" s="229" t="n">
        <v>12330</v>
      </c>
      <c r="H9" s="229" t="n">
        <v>9454</v>
      </c>
      <c r="I9" s="229" t="n">
        <v>42033</v>
      </c>
      <c r="J9" s="229" t="n">
        <v>225</v>
      </c>
      <c r="K9" s="229" t="n">
        <v>47667</v>
      </c>
      <c r="L9" s="229" t="n">
        <v>226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34</v>
      </c>
      <c r="D10" s="229" t="n">
        <v>413</v>
      </c>
      <c r="E10" s="229" t="n">
        <v>337</v>
      </c>
      <c r="F10" s="229" t="n">
        <v>746</v>
      </c>
      <c r="G10" s="229" t="n">
        <v>12330</v>
      </c>
      <c r="H10" s="229" t="n">
        <v>9454</v>
      </c>
      <c r="I10" s="229" t="n">
        <v>42033</v>
      </c>
      <c r="J10" s="229" t="n">
        <v>225</v>
      </c>
      <c r="K10" s="229" t="n">
        <v>47667</v>
      </c>
      <c r="L10" s="229" t="n">
        <v>226</v>
      </c>
      <c r="M10" s="270" t="n">
        <v>14</v>
      </c>
    </row>
    <row r="11" customFormat="false" ht="14.1" hidden="false" customHeight="true" outlineLevel="0" collapsed="false">
      <c r="A11" s="265" t="s">
        <v>241</v>
      </c>
      <c r="B11" s="266" t="s">
        <v>921</v>
      </c>
      <c r="C11" s="229" t="n">
        <v>101</v>
      </c>
      <c r="D11" s="229" t="n">
        <v>6492</v>
      </c>
      <c r="E11" s="229" t="n">
        <v>4351</v>
      </c>
      <c r="F11" s="229" t="n">
        <v>9866</v>
      </c>
      <c r="G11" s="229" t="n">
        <v>152537</v>
      </c>
      <c r="H11" s="229" t="n">
        <v>104084</v>
      </c>
      <c r="I11" s="229" t="n">
        <v>960829</v>
      </c>
      <c r="J11" s="229" t="n">
        <v>51401</v>
      </c>
      <c r="K11" s="229" t="n">
        <v>1082042</v>
      </c>
      <c r="L11" s="229" t="n">
        <v>52058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101</v>
      </c>
      <c r="D12" s="229" t="n">
        <v>6492</v>
      </c>
      <c r="E12" s="229" t="n">
        <v>4351</v>
      </c>
      <c r="F12" s="229" t="n">
        <v>9866</v>
      </c>
      <c r="G12" s="229" t="n">
        <v>152537</v>
      </c>
      <c r="H12" s="229" t="n">
        <v>104084</v>
      </c>
      <c r="I12" s="229" t="n">
        <v>960829</v>
      </c>
      <c r="J12" s="229" t="n">
        <v>51401</v>
      </c>
      <c r="K12" s="229" t="n">
        <v>1082042</v>
      </c>
      <c r="L12" s="229" t="n">
        <v>52058</v>
      </c>
      <c r="M12" s="270" t="n">
        <v>15</v>
      </c>
    </row>
    <row r="13" customFormat="false" ht="14.1" hidden="false" customHeight="true" outlineLevel="0" collapsed="false">
      <c r="A13" s="265" t="s">
        <v>320</v>
      </c>
      <c r="B13" s="266" t="s">
        <v>321</v>
      </c>
      <c r="C13" s="229" t="n">
        <v>32</v>
      </c>
      <c r="D13" s="229" t="n">
        <v>2864</v>
      </c>
      <c r="E13" s="229" t="n">
        <v>1895</v>
      </c>
      <c r="F13" s="229" t="n">
        <v>4318</v>
      </c>
      <c r="G13" s="229" t="n">
        <v>82985</v>
      </c>
      <c r="H13" s="229" t="n">
        <v>45422</v>
      </c>
      <c r="I13" s="229" t="n">
        <v>503615</v>
      </c>
      <c r="J13" s="229" t="n">
        <v>182320</v>
      </c>
      <c r="K13" s="229" t="n">
        <v>551597</v>
      </c>
      <c r="L13" s="229" t="n">
        <v>194739</v>
      </c>
      <c r="M13" s="267" t="s">
        <v>320</v>
      </c>
    </row>
    <row r="14" customFormat="false" ht="12.95" hidden="false" customHeight="true" outlineLevel="0" collapsed="false">
      <c r="A14" s="268" t="n">
        <v>17</v>
      </c>
      <c r="B14" s="273" t="s">
        <v>323</v>
      </c>
      <c r="C14" s="229" t="n">
        <v>24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2.95" hidden="false" customHeight="true" outlineLevel="0" collapsed="false">
      <c r="A15" s="268" t="n">
        <v>18</v>
      </c>
      <c r="B15" s="273" t="s">
        <v>372</v>
      </c>
      <c r="C15" s="229" t="n">
        <v>8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14.1" hidden="false" customHeight="true" outlineLevel="0" collapsed="false">
      <c r="A16" s="265" t="s">
        <v>955</v>
      </c>
      <c r="B16" s="266" t="s">
        <v>387</v>
      </c>
      <c r="C16" s="229" t="n">
        <v>3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386</v>
      </c>
    </row>
    <row r="17" customFormat="false" ht="14.1" hidden="false" customHeight="true" outlineLevel="0" collapsed="false">
      <c r="A17" s="265" t="s">
        <v>944</v>
      </c>
      <c r="B17" s="266" t="s">
        <v>945</v>
      </c>
      <c r="C17" s="229" t="n">
        <v>37</v>
      </c>
      <c r="D17" s="229" t="n">
        <v>2190</v>
      </c>
      <c r="E17" s="229" t="n">
        <v>1634</v>
      </c>
      <c r="F17" s="229" t="n">
        <v>3722</v>
      </c>
      <c r="G17" s="229" t="n">
        <v>62293</v>
      </c>
      <c r="H17" s="229" t="n">
        <v>42189</v>
      </c>
      <c r="I17" s="229" t="n">
        <v>437967</v>
      </c>
      <c r="J17" s="229" t="n">
        <v>21130</v>
      </c>
      <c r="K17" s="229" t="n">
        <v>452220</v>
      </c>
      <c r="L17" s="229" t="n">
        <v>21130</v>
      </c>
      <c r="M17" s="267" t="s">
        <v>394</v>
      </c>
    </row>
    <row r="18" customFormat="false" ht="14.1" hidden="false" customHeight="true" outlineLevel="0" collapsed="false">
      <c r="A18" s="265" t="s">
        <v>412</v>
      </c>
      <c r="B18" s="266" t="s">
        <v>413</v>
      </c>
      <c r="C18" s="229" t="n">
        <v>50</v>
      </c>
      <c r="D18" s="229" t="n">
        <v>5207</v>
      </c>
      <c r="E18" s="229" t="n">
        <v>3195</v>
      </c>
      <c r="F18" s="229" t="n">
        <v>7786</v>
      </c>
      <c r="G18" s="229" t="n">
        <v>181841</v>
      </c>
      <c r="H18" s="229" t="n">
        <v>98434</v>
      </c>
      <c r="I18" s="229" t="n">
        <v>963289</v>
      </c>
      <c r="J18" s="229" t="n">
        <v>197323</v>
      </c>
      <c r="K18" s="229" t="n">
        <v>968057</v>
      </c>
      <c r="L18" s="229" t="n">
        <v>197700</v>
      </c>
      <c r="M18" s="267" t="s">
        <v>412</v>
      </c>
    </row>
    <row r="19" customFormat="false" ht="12.95" hidden="false" customHeight="true" outlineLevel="0" collapsed="false">
      <c r="A19" s="268" t="n">
        <v>21</v>
      </c>
      <c r="B19" s="273" t="s">
        <v>415</v>
      </c>
      <c r="C19" s="229" t="n">
        <v>15</v>
      </c>
      <c r="D19" s="229" t="n">
        <v>2142</v>
      </c>
      <c r="E19" s="229" t="n">
        <v>1581</v>
      </c>
      <c r="F19" s="229" t="n">
        <v>3420</v>
      </c>
      <c r="G19" s="229" t="n">
        <v>74082</v>
      </c>
      <c r="H19" s="229" t="n">
        <v>46928</v>
      </c>
      <c r="I19" s="229" t="n">
        <v>533788</v>
      </c>
      <c r="J19" s="229" t="n">
        <v>181062</v>
      </c>
      <c r="K19" s="229" t="n">
        <v>535258</v>
      </c>
      <c r="L19" s="229" t="n">
        <v>181062</v>
      </c>
      <c r="M19" s="270" t="n">
        <v>21</v>
      </c>
    </row>
    <row r="20" customFormat="false" ht="12.95" hidden="false" customHeight="true" outlineLevel="0" collapsed="false">
      <c r="A20" s="268" t="n">
        <v>22</v>
      </c>
      <c r="B20" s="269" t="s">
        <v>436</v>
      </c>
    </row>
    <row r="21" customFormat="false" ht="11.1" hidden="false" customHeight="true" outlineLevel="0" collapsed="false">
      <c r="A21" s="268"/>
      <c r="B21" s="269" t="s">
        <v>922</v>
      </c>
      <c r="C21" s="229" t="n">
        <v>35</v>
      </c>
      <c r="D21" s="229" t="n">
        <v>3065</v>
      </c>
      <c r="E21" s="229" t="n">
        <v>1613</v>
      </c>
      <c r="F21" s="229" t="n">
        <v>4365</v>
      </c>
      <c r="G21" s="229" t="n">
        <v>107759</v>
      </c>
      <c r="H21" s="229" t="n">
        <v>51506</v>
      </c>
      <c r="I21" s="229" t="n">
        <v>429500</v>
      </c>
      <c r="J21" s="229" t="n">
        <v>16261</v>
      </c>
      <c r="K21" s="229" t="n">
        <v>432800</v>
      </c>
      <c r="L21" s="229" t="n">
        <v>16639</v>
      </c>
      <c r="M21" s="270" t="n">
        <v>22</v>
      </c>
    </row>
    <row r="22" customFormat="false" ht="14.1" hidden="false" customHeight="true" outlineLevel="0" collapsed="false">
      <c r="A22" s="265" t="s">
        <v>961</v>
      </c>
      <c r="B22" s="266" t="s">
        <v>468</v>
      </c>
      <c r="C22" s="229"/>
      <c r="D22" s="229"/>
      <c r="E22" s="229"/>
      <c r="F22" s="229"/>
      <c r="G22" s="229"/>
      <c r="H22" s="229"/>
      <c r="I22" s="229"/>
      <c r="J22" s="229"/>
      <c r="K22" s="229"/>
      <c r="L22" s="229"/>
    </row>
    <row r="23" customFormat="false" ht="11.1" hidden="false" customHeight="true" outlineLevel="0" collapsed="false">
      <c r="A23" s="265"/>
      <c r="B23" s="266" t="s">
        <v>962</v>
      </c>
      <c r="C23" s="229" t="n">
        <v>1</v>
      </c>
      <c r="D23" s="229" t="s">
        <v>154</v>
      </c>
      <c r="E23" s="229" t="s">
        <v>154</v>
      </c>
      <c r="F23" s="229" t="s">
        <v>154</v>
      </c>
      <c r="G23" s="229" t="s">
        <v>154</v>
      </c>
      <c r="H23" s="229" t="s">
        <v>154</v>
      </c>
      <c r="I23" s="229" t="s">
        <v>154</v>
      </c>
      <c r="J23" s="229" t="s">
        <v>154</v>
      </c>
      <c r="K23" s="229" t="s">
        <v>154</v>
      </c>
      <c r="L23" s="229" t="s">
        <v>154</v>
      </c>
      <c r="M23" s="267" t="s">
        <v>467</v>
      </c>
    </row>
    <row r="24" customFormat="false" ht="14.1" hidden="false" customHeight="true" outlineLevel="0" collapsed="false">
      <c r="A24" s="265" t="s">
        <v>923</v>
      </c>
      <c r="B24" s="266" t="s">
        <v>138</v>
      </c>
      <c r="C24" s="229" t="n">
        <v>21</v>
      </c>
      <c r="D24" s="229" t="n">
        <v>6438</v>
      </c>
      <c r="E24" s="229" t="n">
        <v>4667</v>
      </c>
      <c r="F24" s="229" t="n">
        <v>10228</v>
      </c>
      <c r="G24" s="229" t="n">
        <v>223156</v>
      </c>
      <c r="H24" s="229" t="n">
        <v>143257</v>
      </c>
      <c r="I24" s="229" t="n">
        <v>845325</v>
      </c>
      <c r="J24" s="229" t="n">
        <v>586457</v>
      </c>
      <c r="K24" s="229" t="n">
        <v>904823</v>
      </c>
      <c r="L24" s="229" t="n">
        <v>602238</v>
      </c>
      <c r="M24" s="267" t="s">
        <v>476</v>
      </c>
    </row>
    <row r="25" customFormat="false" ht="14.1" hidden="false" customHeight="true" outlineLevel="0" collapsed="false">
      <c r="A25" s="265" t="s">
        <v>924</v>
      </c>
      <c r="B25" s="266" t="s">
        <v>526</v>
      </c>
      <c r="C25" s="229" t="n">
        <v>61</v>
      </c>
      <c r="D25" s="229" t="n">
        <v>12123</v>
      </c>
      <c r="E25" s="229" t="n">
        <v>9028</v>
      </c>
      <c r="F25" s="229" t="n">
        <v>18526</v>
      </c>
      <c r="G25" s="229" t="n">
        <v>378280</v>
      </c>
      <c r="H25" s="229" t="n">
        <v>254436</v>
      </c>
      <c r="I25" s="229" t="n">
        <v>1691898</v>
      </c>
      <c r="J25" s="229" t="n">
        <v>652260</v>
      </c>
      <c r="K25" s="229" t="n">
        <v>2156859</v>
      </c>
      <c r="L25" s="229" t="n">
        <v>754608</v>
      </c>
      <c r="M25" s="267" t="s">
        <v>525</v>
      </c>
    </row>
    <row r="26" customFormat="false" ht="14.1" hidden="false" customHeight="true" outlineLevel="0" collapsed="false">
      <c r="A26" s="265" t="s">
        <v>544</v>
      </c>
      <c r="B26" s="266" t="s">
        <v>946</v>
      </c>
      <c r="C26" s="229" t="n">
        <v>52</v>
      </c>
      <c r="D26" s="229" t="n">
        <v>2068</v>
      </c>
      <c r="E26" s="229" t="n">
        <v>1444</v>
      </c>
      <c r="F26" s="229" t="n">
        <v>3195</v>
      </c>
      <c r="G26" s="229" t="n">
        <v>64328</v>
      </c>
      <c r="H26" s="229" t="n">
        <v>38559</v>
      </c>
      <c r="I26" s="229" t="n">
        <v>267607</v>
      </c>
      <c r="J26" s="229" t="n">
        <v>58181</v>
      </c>
      <c r="K26" s="229" t="n">
        <v>301346</v>
      </c>
      <c r="L26" s="229" t="n">
        <v>60507</v>
      </c>
      <c r="M26" s="267" t="s">
        <v>544</v>
      </c>
    </row>
    <row r="27" customFormat="false" ht="14.1" hidden="false" customHeight="true" outlineLevel="0" collapsed="false">
      <c r="A27" s="265" t="s">
        <v>926</v>
      </c>
      <c r="B27" s="266" t="s">
        <v>927</v>
      </c>
    </row>
    <row r="28" customFormat="false" ht="11.1" hidden="false" customHeight="true" outlineLevel="0" collapsed="false">
      <c r="A28" s="265"/>
      <c r="B28" s="266" t="s">
        <v>947</v>
      </c>
      <c r="C28" s="229" t="n">
        <v>85</v>
      </c>
      <c r="D28" s="229" t="n">
        <v>10815</v>
      </c>
      <c r="E28" s="229" t="n">
        <v>7198</v>
      </c>
      <c r="F28" s="229" t="n">
        <v>16567</v>
      </c>
      <c r="G28" s="229" t="n">
        <v>374314</v>
      </c>
      <c r="H28" s="229" t="n">
        <v>204928</v>
      </c>
      <c r="I28" s="229" t="n">
        <v>1387970</v>
      </c>
      <c r="J28" s="229" t="n">
        <v>359231</v>
      </c>
      <c r="K28" s="229" t="n">
        <v>1802458</v>
      </c>
      <c r="L28" s="229" t="n">
        <v>489154</v>
      </c>
      <c r="M28" s="267" t="s">
        <v>606</v>
      </c>
    </row>
    <row r="29" customFormat="false" ht="12.95" hidden="false" customHeight="true" outlineLevel="0" collapsed="false">
      <c r="A29" s="268" t="n">
        <v>27</v>
      </c>
      <c r="B29" s="273" t="s">
        <v>608</v>
      </c>
      <c r="C29" s="229" t="n">
        <v>7</v>
      </c>
      <c r="D29" s="229" t="n">
        <v>1188</v>
      </c>
      <c r="E29" s="229" t="n">
        <v>992</v>
      </c>
      <c r="F29" s="229" t="n">
        <v>1701</v>
      </c>
      <c r="G29" s="229" t="n">
        <v>38218</v>
      </c>
      <c r="H29" s="229" t="n">
        <v>29806</v>
      </c>
      <c r="I29" s="229" t="n">
        <v>133067</v>
      </c>
      <c r="J29" s="229" t="n">
        <v>31299</v>
      </c>
      <c r="K29" s="229" t="n">
        <v>145419</v>
      </c>
      <c r="L29" s="229" t="n">
        <v>36411</v>
      </c>
      <c r="M29" s="270" t="n">
        <v>27</v>
      </c>
    </row>
    <row r="30" customFormat="false" ht="12.95" hidden="false" customHeight="true" outlineLevel="0" collapsed="false">
      <c r="A30" s="268" t="n">
        <v>28</v>
      </c>
      <c r="B30" s="273" t="s">
        <v>137</v>
      </c>
      <c r="C30" s="229" t="n">
        <v>78</v>
      </c>
      <c r="D30" s="229" t="n">
        <v>9628</v>
      </c>
      <c r="E30" s="229" t="n">
        <v>6205</v>
      </c>
      <c r="F30" s="229" t="n">
        <v>14866</v>
      </c>
      <c r="G30" s="229" t="n">
        <v>336095</v>
      </c>
      <c r="H30" s="229" t="n">
        <v>175122</v>
      </c>
      <c r="I30" s="229" t="n">
        <v>1254902</v>
      </c>
      <c r="J30" s="229" t="n">
        <v>327932</v>
      </c>
      <c r="K30" s="229" t="n">
        <v>1657039</v>
      </c>
      <c r="L30" s="229" t="n">
        <v>452743</v>
      </c>
      <c r="M30" s="270" t="n">
        <v>28</v>
      </c>
    </row>
    <row r="31" customFormat="false" ht="14.1" hidden="false" customHeight="true" outlineLevel="0" collapsed="false">
      <c r="A31" s="265" t="s">
        <v>929</v>
      </c>
      <c r="B31" s="266" t="s">
        <v>139</v>
      </c>
      <c r="C31" s="229" t="n">
        <v>111</v>
      </c>
      <c r="D31" s="229" t="n">
        <v>10574</v>
      </c>
      <c r="E31" s="229" t="n">
        <v>6158</v>
      </c>
      <c r="F31" s="229" t="n">
        <v>17013</v>
      </c>
      <c r="G31" s="229" t="n">
        <v>374849</v>
      </c>
      <c r="H31" s="229" t="n">
        <v>176940</v>
      </c>
      <c r="I31" s="229" t="n">
        <v>1381433</v>
      </c>
      <c r="J31" s="229" t="n">
        <v>603985</v>
      </c>
      <c r="K31" s="229" t="n">
        <v>1426733</v>
      </c>
      <c r="L31" s="229" t="n">
        <v>612068</v>
      </c>
      <c r="M31" s="267" t="s">
        <v>686</v>
      </c>
    </row>
    <row r="32" customFormat="false" ht="14.1" hidden="false" customHeight="true" outlineLevel="0" collapsed="false">
      <c r="A32" s="265" t="s">
        <v>745</v>
      </c>
      <c r="B32" s="266" t="s">
        <v>930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72"/>
    </row>
    <row r="33" customFormat="false" ht="11.1" hidden="false" customHeight="true" outlineLevel="0" collapsed="false">
      <c r="A33" s="268"/>
      <c r="B33" s="266" t="s">
        <v>948</v>
      </c>
      <c r="C33" s="229"/>
      <c r="D33" s="229"/>
      <c r="E33" s="229"/>
      <c r="F33" s="229"/>
      <c r="G33" s="229"/>
      <c r="H33" s="229"/>
      <c r="I33" s="229"/>
      <c r="J33" s="229"/>
      <c r="K33" s="229"/>
      <c r="L33" s="229"/>
    </row>
    <row r="34" customFormat="false" ht="11.1" hidden="false" customHeight="true" outlineLevel="0" collapsed="false">
      <c r="A34" s="268"/>
      <c r="B34" s="266" t="s">
        <v>949</v>
      </c>
      <c r="C34" s="229" t="n">
        <v>74</v>
      </c>
      <c r="D34" s="229" t="n">
        <v>12999</v>
      </c>
      <c r="E34" s="229" t="n">
        <v>7824</v>
      </c>
      <c r="F34" s="229" t="n">
        <v>18855</v>
      </c>
      <c r="G34" s="229" t="n">
        <v>437657</v>
      </c>
      <c r="H34" s="229" t="n">
        <v>209419</v>
      </c>
      <c r="I34" s="229" t="n">
        <v>1833384</v>
      </c>
      <c r="J34" s="229" t="n">
        <v>699317</v>
      </c>
      <c r="K34" s="229" t="n">
        <v>1974825</v>
      </c>
      <c r="L34" s="229" t="n">
        <v>737741</v>
      </c>
      <c r="M34" s="267" t="s">
        <v>745</v>
      </c>
    </row>
    <row r="35" customFormat="false" ht="12.95" hidden="false" customHeight="true" outlineLevel="0" collapsed="false">
      <c r="A35" s="268" t="n">
        <v>30</v>
      </c>
      <c r="B35" s="269" t="s">
        <v>930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74"/>
    </row>
    <row r="36" customFormat="false" ht="11.1" hidden="false" customHeight="true" outlineLevel="0" collapsed="false">
      <c r="A36" s="268"/>
      <c r="B36" s="273" t="s">
        <v>957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0</v>
      </c>
    </row>
    <row r="37" customFormat="false" ht="12.95" hidden="false" customHeight="true" outlineLevel="0" collapsed="false">
      <c r="A37" s="268" t="n">
        <v>31</v>
      </c>
      <c r="B37" s="269" t="s">
        <v>950</v>
      </c>
    </row>
    <row r="38" customFormat="false" ht="11.1" hidden="false" customHeight="true" outlineLevel="0" collapsed="false">
      <c r="A38" s="268"/>
      <c r="B38" s="273" t="s">
        <v>951</v>
      </c>
      <c r="C38" s="229" t="n">
        <v>29</v>
      </c>
      <c r="D38" s="229" t="n">
        <v>3625</v>
      </c>
      <c r="E38" s="229" t="n">
        <v>2430</v>
      </c>
      <c r="F38" s="229" t="n">
        <v>5390</v>
      </c>
      <c r="G38" s="229" t="n">
        <v>117389</v>
      </c>
      <c r="H38" s="229" t="n">
        <v>65111</v>
      </c>
      <c r="I38" s="229" t="n">
        <v>587481</v>
      </c>
      <c r="J38" s="229" t="n">
        <v>223467</v>
      </c>
      <c r="K38" s="229" t="n">
        <v>612461</v>
      </c>
      <c r="L38" s="229" t="n">
        <v>226128</v>
      </c>
      <c r="M38" s="270" t="n">
        <v>31</v>
      </c>
    </row>
    <row r="39" customFormat="false" ht="12.95" hidden="false" customHeight="true" outlineLevel="0" collapsed="false">
      <c r="A39" s="268" t="n">
        <v>32</v>
      </c>
      <c r="B39" s="273" t="s">
        <v>935</v>
      </c>
      <c r="C39" s="229" t="n">
        <v>5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2</v>
      </c>
    </row>
    <row r="40" s="285" customFormat="true" ht="12.95" hidden="false" customHeight="true" outlineLevel="0" collapsed="false">
      <c r="A40" s="268" t="n">
        <v>33</v>
      </c>
      <c r="B40" s="273" t="s">
        <v>936</v>
      </c>
      <c r="C40" s="229" t="n">
        <v>39</v>
      </c>
      <c r="D40" s="229" t="n">
        <v>8800</v>
      </c>
      <c r="E40" s="229" t="n">
        <v>5157</v>
      </c>
      <c r="F40" s="229" t="n">
        <v>12495</v>
      </c>
      <c r="G40" s="229" t="n">
        <v>298188</v>
      </c>
      <c r="H40" s="229" t="n">
        <v>138632</v>
      </c>
      <c r="I40" s="229" t="n">
        <v>1153691</v>
      </c>
      <c r="J40" s="229" t="n">
        <v>468422</v>
      </c>
      <c r="K40" s="229" t="n">
        <v>1270130</v>
      </c>
      <c r="L40" s="229" t="n">
        <v>504185</v>
      </c>
      <c r="M40" s="270" t="n">
        <v>33</v>
      </c>
    </row>
    <row r="41" customFormat="false" ht="14.1" hidden="false" customHeight="true" outlineLevel="0" collapsed="false">
      <c r="A41" s="265" t="s">
        <v>789</v>
      </c>
      <c r="B41" s="266" t="s">
        <v>790</v>
      </c>
      <c r="C41" s="229" t="n">
        <v>27</v>
      </c>
      <c r="D41" s="229" t="n">
        <v>24366</v>
      </c>
      <c r="E41" s="229" t="n">
        <v>19881</v>
      </c>
      <c r="F41" s="229" t="n">
        <v>30853</v>
      </c>
      <c r="G41" s="229" t="n">
        <v>1026279</v>
      </c>
      <c r="H41" s="229" t="n">
        <v>769197</v>
      </c>
      <c r="I41" s="229" t="n">
        <v>1954790</v>
      </c>
      <c r="J41" s="229" t="n">
        <v>1063564</v>
      </c>
      <c r="K41" s="229" t="n">
        <v>2209306</v>
      </c>
      <c r="L41" s="229" t="n">
        <v>1178063</v>
      </c>
      <c r="M41" s="267" t="s">
        <v>789</v>
      </c>
    </row>
    <row r="42" customFormat="false" ht="12.95" hidden="false" customHeight="true" outlineLevel="0" collapsed="false">
      <c r="A42" s="268" t="n">
        <v>34</v>
      </c>
      <c r="B42" s="273" t="s">
        <v>792</v>
      </c>
      <c r="C42" s="229" t="n">
        <v>19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0" t="n">
        <v>34</v>
      </c>
    </row>
    <row r="43" customFormat="false" ht="12.95" hidden="false" customHeight="true" outlineLevel="0" collapsed="false">
      <c r="A43" s="268" t="n">
        <v>35</v>
      </c>
      <c r="B43" s="273" t="s">
        <v>800</v>
      </c>
      <c r="C43" s="229" t="n">
        <v>8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0" t="n">
        <v>35</v>
      </c>
    </row>
    <row r="44" customFormat="false" ht="14.1" hidden="false" customHeight="true" outlineLevel="0" collapsed="false">
      <c r="A44" s="265" t="s">
        <v>819</v>
      </c>
      <c r="B44" s="266" t="s">
        <v>937</v>
      </c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4"/>
    </row>
    <row r="45" customFormat="false" ht="11.1" hidden="false" customHeight="true" outlineLevel="0" collapsed="false">
      <c r="A45" s="268"/>
      <c r="B45" s="266" t="s">
        <v>938</v>
      </c>
      <c r="C45" s="229"/>
      <c r="D45" s="229"/>
      <c r="E45" s="229"/>
      <c r="F45" s="229"/>
      <c r="G45" s="229"/>
      <c r="H45" s="229"/>
      <c r="I45" s="229"/>
      <c r="J45" s="229"/>
      <c r="K45" s="229"/>
      <c r="L45" s="229"/>
    </row>
    <row r="46" customFormat="false" ht="11.1" hidden="false" customHeight="true" outlineLevel="0" collapsed="false">
      <c r="A46" s="268"/>
      <c r="B46" s="266" t="s">
        <v>939</v>
      </c>
      <c r="C46" s="229" t="n">
        <v>30</v>
      </c>
      <c r="D46" s="229" t="n">
        <v>2216</v>
      </c>
      <c r="E46" s="229" t="n">
        <v>1560</v>
      </c>
      <c r="F46" s="229" t="n">
        <v>3413</v>
      </c>
      <c r="G46" s="229" t="n">
        <v>62811</v>
      </c>
      <c r="H46" s="229" t="n">
        <v>37812</v>
      </c>
      <c r="I46" s="229" t="n">
        <v>246245</v>
      </c>
      <c r="J46" s="229" t="n">
        <v>60822</v>
      </c>
      <c r="K46" s="229" t="n">
        <v>275546</v>
      </c>
      <c r="L46" s="229" t="n">
        <v>67364</v>
      </c>
      <c r="M46" s="267" t="s">
        <v>819</v>
      </c>
    </row>
    <row r="47" customFormat="false" ht="12.95" hidden="false" customHeight="true" outlineLevel="0" collapsed="false">
      <c r="A47" s="268" t="n">
        <v>36</v>
      </c>
      <c r="B47" s="269" t="s">
        <v>952</v>
      </c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70"/>
    </row>
    <row r="48" customFormat="false" ht="11.1" hidden="false" customHeight="true" outlineLevel="0" collapsed="false">
      <c r="A48" s="268"/>
      <c r="B48" s="269" t="s">
        <v>953</v>
      </c>
      <c r="C48" s="229" t="n">
        <v>29</v>
      </c>
      <c r="D48" s="229" t="s">
        <v>154</v>
      </c>
      <c r="E48" s="229" t="s">
        <v>154</v>
      </c>
      <c r="F48" s="229" t="s">
        <v>154</v>
      </c>
      <c r="G48" s="229" t="s">
        <v>154</v>
      </c>
      <c r="H48" s="229" t="s">
        <v>154</v>
      </c>
      <c r="I48" s="229" t="s">
        <v>154</v>
      </c>
      <c r="J48" s="229" t="s">
        <v>154</v>
      </c>
      <c r="K48" s="229" t="s">
        <v>154</v>
      </c>
      <c r="L48" s="229" t="s">
        <v>154</v>
      </c>
      <c r="M48" s="270" t="n">
        <v>36</v>
      </c>
    </row>
    <row r="49" customFormat="false" ht="12.95" hidden="false" customHeight="true" outlineLevel="0" collapsed="false">
      <c r="A49" s="268" t="n">
        <v>37</v>
      </c>
      <c r="B49" s="273" t="s">
        <v>854</v>
      </c>
      <c r="C49" s="229" t="n">
        <v>1</v>
      </c>
      <c r="D49" s="229" t="s">
        <v>154</v>
      </c>
      <c r="E49" s="229" t="s">
        <v>154</v>
      </c>
      <c r="F49" s="229" t="s">
        <v>154</v>
      </c>
      <c r="G49" s="229" t="s">
        <v>154</v>
      </c>
      <c r="H49" s="229" t="s">
        <v>154</v>
      </c>
      <c r="I49" s="229" t="s">
        <v>154</v>
      </c>
      <c r="J49" s="229" t="s">
        <v>154</v>
      </c>
      <c r="K49" s="229" t="s">
        <v>154</v>
      </c>
      <c r="L49" s="229" t="s">
        <v>154</v>
      </c>
      <c r="M49" s="270" t="n">
        <v>37</v>
      </c>
    </row>
    <row r="50" customFormat="false" ht="12.75" hidden="false" customHeight="false" outlineLevel="0" collapsed="false">
      <c r="A50" s="268"/>
      <c r="B50" s="269"/>
      <c r="C50" s="229"/>
      <c r="D50" s="229"/>
      <c r="E50" s="229"/>
      <c r="F50" s="229"/>
      <c r="G50" s="229"/>
      <c r="H50" s="229"/>
      <c r="I50" s="229"/>
      <c r="J50" s="229"/>
      <c r="K50" s="229"/>
      <c r="L50" s="229"/>
      <c r="M50" s="270"/>
    </row>
    <row r="51" customFormat="false" ht="15" hidden="false" customHeight="true" outlineLevel="0" collapsed="false">
      <c r="A51" s="277" t="s">
        <v>859</v>
      </c>
      <c r="B51" s="278" t="s">
        <v>940</v>
      </c>
      <c r="C51" s="229" t="n">
        <v>295</v>
      </c>
      <c r="D51" s="229" t="n">
        <v>33242</v>
      </c>
      <c r="E51" s="229" t="n">
        <v>24454</v>
      </c>
      <c r="F51" s="229" t="n">
        <v>51838</v>
      </c>
      <c r="G51" s="229" t="n">
        <v>1072248</v>
      </c>
      <c r="H51" s="229" t="n">
        <v>697161</v>
      </c>
      <c r="I51" s="229" t="n">
        <v>4937743</v>
      </c>
      <c r="J51" s="229" t="n">
        <v>1829682</v>
      </c>
      <c r="K51" s="229" t="n">
        <v>5551795</v>
      </c>
      <c r="L51" s="229" t="n">
        <v>1961546</v>
      </c>
      <c r="M51" s="279" t="s">
        <v>859</v>
      </c>
    </row>
    <row r="52" customFormat="false" ht="15" hidden="false" customHeight="true" outlineLevel="0" collapsed="false">
      <c r="A52" s="277" t="s">
        <v>861</v>
      </c>
      <c r="B52" s="278" t="s">
        <v>862</v>
      </c>
      <c r="C52" s="229" t="n">
        <v>224</v>
      </c>
      <c r="D52" s="229" t="n">
        <v>50224</v>
      </c>
      <c r="E52" s="229" t="n">
        <v>34864</v>
      </c>
      <c r="F52" s="229" t="n">
        <v>70457</v>
      </c>
      <c r="G52" s="229" t="n">
        <v>1938428</v>
      </c>
      <c r="H52" s="229" t="n">
        <v>1187519</v>
      </c>
      <c r="I52" s="229" t="n">
        <v>5380637</v>
      </c>
      <c r="J52" s="229" t="n">
        <v>2342748</v>
      </c>
      <c r="K52" s="229" t="n">
        <v>6182235</v>
      </c>
      <c r="L52" s="229" t="n">
        <v>2615924</v>
      </c>
      <c r="M52" s="279" t="s">
        <v>861</v>
      </c>
    </row>
    <row r="53" customFormat="false" ht="15" hidden="false" customHeight="true" outlineLevel="0" collapsed="false">
      <c r="A53" s="277" t="s">
        <v>863</v>
      </c>
      <c r="B53" s="278" t="s">
        <v>864</v>
      </c>
      <c r="C53" s="229" t="n">
        <v>20</v>
      </c>
      <c r="D53" s="229" t="s">
        <v>154</v>
      </c>
      <c r="E53" s="229" t="s">
        <v>154</v>
      </c>
      <c r="F53" s="229" t="s">
        <v>154</v>
      </c>
      <c r="G53" s="229" t="s">
        <v>154</v>
      </c>
      <c r="H53" s="229" t="s">
        <v>154</v>
      </c>
      <c r="I53" s="229" t="s">
        <v>154</v>
      </c>
      <c r="J53" s="229" t="s">
        <v>154</v>
      </c>
      <c r="K53" s="229" t="s">
        <v>154</v>
      </c>
      <c r="L53" s="229" t="s">
        <v>154</v>
      </c>
      <c r="M53" s="279" t="s">
        <v>863</v>
      </c>
    </row>
    <row r="54" customFormat="false" ht="15" hidden="false" customHeight="true" outlineLevel="0" collapsed="false">
      <c r="A54" s="277" t="s">
        <v>865</v>
      </c>
      <c r="B54" s="278" t="s">
        <v>866</v>
      </c>
      <c r="C54" s="229" t="n">
        <v>180</v>
      </c>
      <c r="D54" s="229" t="n">
        <v>14568</v>
      </c>
      <c r="E54" s="229" t="n">
        <v>9359</v>
      </c>
      <c r="F54" s="229" t="n">
        <v>21758</v>
      </c>
      <c r="G54" s="229" t="n">
        <v>401027</v>
      </c>
      <c r="H54" s="229" t="n">
        <v>236922</v>
      </c>
      <c r="I54" s="229" t="n">
        <v>2140051</v>
      </c>
      <c r="J54" s="229" t="n">
        <v>390453</v>
      </c>
      <c r="K54" s="229" t="n">
        <v>2400370</v>
      </c>
      <c r="L54" s="229" t="n">
        <v>435855</v>
      </c>
      <c r="M54" s="279" t="s">
        <v>865</v>
      </c>
    </row>
    <row r="55" customFormat="false" ht="15" hidden="false" customHeight="true" outlineLevel="0" collapsed="false">
      <c r="A55" s="277" t="s">
        <v>867</v>
      </c>
      <c r="B55" s="278" t="s">
        <v>868</v>
      </c>
      <c r="C55" s="229" t="n">
        <v>1</v>
      </c>
      <c r="D55" s="229" t="s">
        <v>154</v>
      </c>
      <c r="E55" s="229" t="s">
        <v>154</v>
      </c>
      <c r="F55" s="229" t="s">
        <v>154</v>
      </c>
      <c r="G55" s="229" t="s">
        <v>154</v>
      </c>
      <c r="H55" s="229" t="s">
        <v>154</v>
      </c>
      <c r="I55" s="229" t="s">
        <v>154</v>
      </c>
      <c r="J55" s="229" t="s">
        <v>154</v>
      </c>
      <c r="K55" s="229" t="s">
        <v>154</v>
      </c>
      <c r="L55" s="229" t="s">
        <v>154</v>
      </c>
      <c r="M55" s="279" t="s">
        <v>867</v>
      </c>
    </row>
    <row r="56" customFormat="false" ht="17.1" hidden="false" customHeight="true" outlineLevel="0" collapsed="false">
      <c r="A56" s="277"/>
      <c r="B56" s="278" t="s">
        <v>135</v>
      </c>
      <c r="C56" s="229" t="n">
        <v>718</v>
      </c>
      <c r="D56" s="229" t="n">
        <v>99890</v>
      </c>
      <c r="E56" s="229" t="n">
        <v>69685</v>
      </c>
      <c r="F56" s="229" t="n">
        <v>146984</v>
      </c>
      <c r="G56" s="229" t="n">
        <v>3485020</v>
      </c>
      <c r="H56" s="229" t="n">
        <v>2147417</v>
      </c>
      <c r="I56" s="229" t="n">
        <v>12621612</v>
      </c>
      <c r="J56" s="229" t="n">
        <v>4589792</v>
      </c>
      <c r="K56" s="229" t="n">
        <v>14301827</v>
      </c>
      <c r="L56" s="229" t="n">
        <v>5040637</v>
      </c>
      <c r="M56" s="279" t="s">
        <v>135</v>
      </c>
    </row>
    <row r="57" customFormat="false" ht="12.75" hidden="false" customHeight="false" outlineLevel="0" collapsed="false">
      <c r="A57" s="281"/>
      <c r="C57" s="240"/>
      <c r="D57" s="240"/>
      <c r="E57" s="240"/>
      <c r="F57" s="240"/>
      <c r="G57" s="281"/>
      <c r="H57" s="236"/>
      <c r="I57" s="282"/>
      <c r="J57" s="282"/>
      <c r="K57" s="282"/>
      <c r="L57" s="282"/>
      <c r="M57" s="240"/>
    </row>
    <row r="58" customFormat="false" ht="12.75" hidden="false" customHeight="false" outlineLevel="0" collapsed="false">
      <c r="A58" s="281"/>
      <c r="C58" s="240"/>
      <c r="D58" s="240"/>
      <c r="E58" s="240"/>
      <c r="F58" s="240"/>
      <c r="G58" s="281"/>
      <c r="H58" s="236"/>
      <c r="I58" s="282"/>
      <c r="J58" s="282"/>
      <c r="K58" s="282"/>
      <c r="L58" s="282"/>
      <c r="M58" s="240"/>
    </row>
    <row r="59" customFormat="false" ht="20.1" hidden="false" customHeight="true" outlineLevel="0" collapsed="false">
      <c r="A59" s="281"/>
      <c r="C59" s="240"/>
      <c r="D59" s="240"/>
      <c r="E59" s="240"/>
      <c r="F59" s="240"/>
      <c r="G59" s="281"/>
      <c r="H59" s="236"/>
      <c r="I59" s="282"/>
      <c r="J59" s="282"/>
      <c r="K59" s="282"/>
      <c r="L59" s="282"/>
      <c r="M59" s="240"/>
    </row>
    <row r="60" customFormat="false" ht="12.75" hidden="false" customHeight="false" outlineLevel="0" collapsed="false">
      <c r="A60" s="281"/>
      <c r="C60" s="240"/>
      <c r="D60" s="240"/>
      <c r="E60" s="240"/>
      <c r="F60" s="240"/>
      <c r="G60" s="281"/>
      <c r="H60" s="236"/>
      <c r="I60" s="282"/>
      <c r="J60" s="282"/>
      <c r="K60" s="282"/>
      <c r="L60" s="282"/>
      <c r="M60" s="240"/>
    </row>
    <row r="61" customFormat="false" ht="12.75" hidden="false" customHeight="false" outlineLevel="0" collapsed="false">
      <c r="A61" s="281"/>
      <c r="C61" s="240"/>
      <c r="D61" s="240"/>
      <c r="E61" s="240"/>
      <c r="F61" s="240"/>
      <c r="G61" s="281"/>
      <c r="H61" s="236"/>
      <c r="I61" s="282"/>
      <c r="J61" s="282"/>
      <c r="K61" s="282"/>
      <c r="L61" s="282"/>
      <c r="M61" s="240"/>
    </row>
    <row r="62" customFormat="false" ht="12.75" hidden="false" customHeight="false" outlineLevel="0" collapsed="false">
      <c r="A62" s="281"/>
      <c r="C62" s="240"/>
      <c r="D62" s="240"/>
      <c r="E62" s="240"/>
      <c r="F62" s="240"/>
      <c r="G62" s="281"/>
      <c r="H62" s="236"/>
      <c r="I62" s="282"/>
      <c r="J62" s="282"/>
      <c r="K62" s="282"/>
      <c r="L62" s="282"/>
      <c r="M62" s="240"/>
    </row>
    <row r="63" customFormat="false" ht="12.75" hidden="false" customHeight="false" outlineLevel="0" collapsed="false">
      <c r="G63" s="281"/>
      <c r="H63" s="236"/>
      <c r="I63" s="282"/>
      <c r="J63" s="282"/>
      <c r="K63" s="282"/>
      <c r="L63" s="282"/>
      <c r="M63" s="240"/>
    </row>
    <row r="64" customFormat="false" ht="12.75" hidden="false" customHeight="false" outlineLevel="0" collapsed="false">
      <c r="G64" s="281"/>
      <c r="H64" s="236"/>
      <c r="I64" s="282"/>
      <c r="J64" s="282"/>
      <c r="K64" s="282"/>
      <c r="L64" s="282"/>
      <c r="M64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Reg.Bez.Kassel '!M1" display="è"/>
    <hyperlink ref="M1" location="'Reg.Bez.Kassel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92" width="6.99"/>
    <col collapsed="false" customWidth="true" hidden="false" outlineLevel="0" max="2" min="2" style="273" width="52.13"/>
    <col collapsed="false" customWidth="true" hidden="false" outlineLevel="0" max="3" min="3" style="273" width="11.13"/>
    <col collapsed="false" customWidth="false" hidden="false" outlineLevel="0" max="5" min="4" style="273" width="11.42"/>
    <col collapsed="false" customWidth="true" hidden="false" outlineLevel="0" max="10" min="6" style="273" width="16.7"/>
    <col collapsed="false" customWidth="true" hidden="false" outlineLevel="0" max="11" min="11" style="292" width="8.7"/>
    <col collapsed="false" customWidth="false" hidden="false" outlineLevel="0" max="257" min="12" style="273" width="11.42"/>
  </cols>
  <sheetData>
    <row r="1" s="212" customFormat="true" ht="15" hidden="false" customHeight="false" outlineLevel="0" collapsed="false">
      <c r="A1" s="163" t="s">
        <v>82</v>
      </c>
      <c r="E1" s="85" t="s">
        <v>116</v>
      </c>
      <c r="F1" s="0"/>
      <c r="K1" s="164" t="s">
        <v>181</v>
      </c>
      <c r="M1" s="0"/>
    </row>
    <row r="2" customFormat="false" ht="18" hidden="false" customHeight="true" outlineLevel="0" collapsed="false">
      <c r="D2" s="293"/>
      <c r="E2" s="294" t="s">
        <v>974</v>
      </c>
      <c r="F2" s="295" t="s">
        <v>975</v>
      </c>
      <c r="G2" s="293"/>
      <c r="H2" s="293"/>
      <c r="I2" s="293"/>
      <c r="J2" s="293"/>
    </row>
    <row r="3" customFormat="false" ht="3.75" hidden="false" customHeight="true" outlineLevel="0" collapsed="false">
      <c r="A3" s="296"/>
      <c r="B3" s="297"/>
      <c r="C3" s="297"/>
      <c r="D3" s="297"/>
      <c r="E3" s="297"/>
      <c r="F3" s="297"/>
      <c r="G3" s="297"/>
      <c r="H3" s="297"/>
      <c r="I3" s="297"/>
      <c r="J3" s="297"/>
      <c r="K3" s="296"/>
    </row>
    <row r="4" customFormat="false" ht="14.1" hidden="false" customHeight="true" outlineLevel="0" collapsed="false">
      <c r="A4" s="298" t="s">
        <v>914</v>
      </c>
      <c r="B4" s="299" t="s">
        <v>915</v>
      </c>
      <c r="C4" s="300" t="s">
        <v>976</v>
      </c>
      <c r="D4" s="301"/>
      <c r="E4" s="302" t="s">
        <v>977</v>
      </c>
      <c r="F4" s="303" t="s">
        <v>978</v>
      </c>
      <c r="G4" s="301" t="s">
        <v>146</v>
      </c>
      <c r="H4" s="301"/>
      <c r="I4" s="301"/>
      <c r="J4" s="301"/>
      <c r="K4" s="304" t="s">
        <v>914</v>
      </c>
    </row>
    <row r="5" customFormat="false" ht="14.1" hidden="false" customHeight="true" outlineLevel="0" collapsed="false">
      <c r="A5" s="298"/>
      <c r="B5" s="299"/>
      <c r="C5" s="299"/>
      <c r="D5" s="304" t="s">
        <v>876</v>
      </c>
      <c r="E5" s="304" t="s">
        <v>979</v>
      </c>
      <c r="F5" s="298" t="s">
        <v>148</v>
      </c>
      <c r="G5" s="298" t="s">
        <v>129</v>
      </c>
      <c r="H5" s="298" t="s">
        <v>130</v>
      </c>
      <c r="I5" s="305" t="s">
        <v>980</v>
      </c>
      <c r="J5" s="298" t="s">
        <v>981</v>
      </c>
      <c r="K5" s="304"/>
    </row>
    <row r="6" customFormat="false" ht="14.1" hidden="false" customHeight="true" outlineLevel="0" collapsed="false">
      <c r="A6" s="298"/>
      <c r="B6" s="299"/>
      <c r="C6" s="300"/>
      <c r="D6" s="304"/>
      <c r="E6" s="304"/>
      <c r="F6" s="298"/>
      <c r="G6" s="298"/>
      <c r="H6" s="298"/>
      <c r="I6" s="298"/>
      <c r="J6" s="298"/>
      <c r="K6" s="304"/>
    </row>
    <row r="7" customFormat="false" ht="14.1" hidden="false" customHeight="true" outlineLevel="0" collapsed="false">
      <c r="A7" s="298"/>
      <c r="B7" s="299"/>
      <c r="C7" s="306"/>
      <c r="D7" s="307"/>
      <c r="E7" s="308" t="s">
        <v>982</v>
      </c>
      <c r="F7" s="309" t="s">
        <v>983</v>
      </c>
      <c r="G7" s="310" t="s">
        <v>153</v>
      </c>
      <c r="H7" s="310"/>
      <c r="I7" s="311" t="s">
        <v>984</v>
      </c>
      <c r="J7" s="312" t="s">
        <v>985</v>
      </c>
      <c r="K7" s="304"/>
    </row>
    <row r="8" customFormat="false" ht="20.1" hidden="false" customHeight="true" outlineLevel="0" collapsed="false">
      <c r="A8" s="265" t="s">
        <v>194</v>
      </c>
      <c r="B8" s="266" t="s">
        <v>195</v>
      </c>
      <c r="C8" s="313" t="n">
        <v>122</v>
      </c>
      <c r="D8" s="313" t="n">
        <v>1644</v>
      </c>
      <c r="E8" s="313" t="n">
        <v>754</v>
      </c>
      <c r="F8" s="313" t="n">
        <v>2398</v>
      </c>
      <c r="G8" s="313" t="n">
        <v>204437</v>
      </c>
      <c r="H8" s="313" t="n">
        <v>134762</v>
      </c>
      <c r="I8" s="313" t="n">
        <v>141451</v>
      </c>
      <c r="J8" s="314" t="n">
        <v>39.7</v>
      </c>
      <c r="K8" s="267" t="s">
        <v>194</v>
      </c>
    </row>
    <row r="9" customFormat="false" ht="14.1" hidden="false" customHeight="true" outlineLevel="0" collapsed="false">
      <c r="A9" s="265" t="s">
        <v>196</v>
      </c>
      <c r="B9" s="266" t="s">
        <v>986</v>
      </c>
      <c r="C9" s="315"/>
      <c r="D9" s="315"/>
      <c r="E9" s="315"/>
      <c r="F9" s="315"/>
      <c r="G9" s="313"/>
      <c r="H9" s="313"/>
      <c r="I9" s="315"/>
      <c r="J9" s="315"/>
      <c r="K9" s="272"/>
      <c r="M9" s="316"/>
    </row>
    <row r="10" customFormat="false" ht="9.95" hidden="false" customHeight="true" outlineLevel="0" collapsed="false">
      <c r="A10" s="268"/>
      <c r="B10" s="266" t="s">
        <v>987</v>
      </c>
      <c r="C10" s="313" t="n">
        <v>2</v>
      </c>
      <c r="D10" s="313" t="s">
        <v>988</v>
      </c>
      <c r="E10" s="313" t="s">
        <v>988</v>
      </c>
      <c r="F10" s="313" t="s">
        <v>988</v>
      </c>
      <c r="G10" s="313" t="s">
        <v>988</v>
      </c>
      <c r="H10" s="313" t="s">
        <v>988</v>
      </c>
      <c r="I10" s="313" t="s">
        <v>988</v>
      </c>
      <c r="J10" s="313" t="s">
        <v>988</v>
      </c>
      <c r="K10" s="267" t="s">
        <v>196</v>
      </c>
    </row>
    <row r="11" customFormat="false" ht="12" hidden="false" customHeight="true" outlineLevel="0" collapsed="false">
      <c r="A11" s="268" t="n">
        <v>10</v>
      </c>
      <c r="B11" s="273" t="s">
        <v>199</v>
      </c>
      <c r="C11" s="313" t="n">
        <v>1</v>
      </c>
      <c r="D11" s="313" t="s">
        <v>988</v>
      </c>
      <c r="E11" s="313" t="s">
        <v>988</v>
      </c>
      <c r="F11" s="313" t="s">
        <v>988</v>
      </c>
      <c r="G11" s="313" t="s">
        <v>988</v>
      </c>
      <c r="H11" s="313" t="s">
        <v>988</v>
      </c>
      <c r="I11" s="313" t="s">
        <v>988</v>
      </c>
      <c r="J11" s="313" t="s">
        <v>988</v>
      </c>
      <c r="K11" s="270" t="n">
        <v>10</v>
      </c>
    </row>
    <row r="12" customFormat="false" ht="12" hidden="false" customHeight="true" outlineLevel="0" collapsed="false">
      <c r="A12" s="268" t="n">
        <v>11</v>
      </c>
      <c r="B12" s="273" t="s">
        <v>989</v>
      </c>
      <c r="C12" s="313" t="n">
        <v>1</v>
      </c>
      <c r="D12" s="313" t="s">
        <v>988</v>
      </c>
      <c r="E12" s="313" t="s">
        <v>988</v>
      </c>
      <c r="F12" s="313" t="s">
        <v>988</v>
      </c>
      <c r="G12" s="313" t="s">
        <v>988</v>
      </c>
      <c r="H12" s="313" t="s">
        <v>988</v>
      </c>
      <c r="I12" s="313" t="s">
        <v>988</v>
      </c>
      <c r="J12" s="313" t="s">
        <v>988</v>
      </c>
      <c r="K12" s="270" t="n">
        <v>11</v>
      </c>
    </row>
    <row r="13" customFormat="false" ht="12" hidden="false" customHeight="true" outlineLevel="0" collapsed="false">
      <c r="A13" s="268" t="n">
        <v>12</v>
      </c>
      <c r="B13" s="273" t="s">
        <v>211</v>
      </c>
      <c r="C13" s="313" t="s">
        <v>990</v>
      </c>
      <c r="D13" s="313" t="s">
        <v>990</v>
      </c>
      <c r="E13" s="313" t="s">
        <v>990</v>
      </c>
      <c r="F13" s="313" t="s">
        <v>990</v>
      </c>
      <c r="G13" s="313" t="s">
        <v>990</v>
      </c>
      <c r="H13" s="313" t="s">
        <v>990</v>
      </c>
      <c r="I13" s="313" t="s">
        <v>990</v>
      </c>
      <c r="J13" s="313" t="s">
        <v>990</v>
      </c>
      <c r="K13" s="270" t="n">
        <v>12</v>
      </c>
    </row>
    <row r="14" customFormat="false" ht="14.1" hidden="false" customHeight="true" outlineLevel="0" collapsed="false">
      <c r="A14" s="265" t="s">
        <v>212</v>
      </c>
      <c r="B14" s="266" t="s">
        <v>991</v>
      </c>
      <c r="C14" s="313" t="n">
        <v>120</v>
      </c>
      <c r="D14" s="313" t="s">
        <v>988</v>
      </c>
      <c r="E14" s="313" t="s">
        <v>988</v>
      </c>
      <c r="F14" s="313" t="s">
        <v>988</v>
      </c>
      <c r="G14" s="313" t="s">
        <v>988</v>
      </c>
      <c r="H14" s="313" t="s">
        <v>988</v>
      </c>
      <c r="I14" s="313" t="s">
        <v>988</v>
      </c>
      <c r="J14" s="313" t="s">
        <v>988</v>
      </c>
      <c r="K14" s="267" t="s">
        <v>212</v>
      </c>
    </row>
    <row r="15" customFormat="false" ht="12" hidden="false" customHeight="true" outlineLevel="0" collapsed="false">
      <c r="A15" s="268" t="n">
        <v>13</v>
      </c>
      <c r="B15" s="273" t="s">
        <v>215</v>
      </c>
      <c r="C15" s="313" t="s">
        <v>990</v>
      </c>
      <c r="D15" s="313" t="s">
        <v>990</v>
      </c>
      <c r="E15" s="313" t="s">
        <v>990</v>
      </c>
      <c r="F15" s="313" t="s">
        <v>990</v>
      </c>
      <c r="G15" s="313" t="s">
        <v>990</v>
      </c>
      <c r="H15" s="313" t="s">
        <v>990</v>
      </c>
      <c r="I15" s="313" t="s">
        <v>990</v>
      </c>
      <c r="J15" s="313" t="s">
        <v>990</v>
      </c>
      <c r="K15" s="270" t="n">
        <v>13</v>
      </c>
    </row>
    <row r="16" customFormat="false" ht="12" hidden="false" customHeight="true" outlineLevel="0" collapsed="false">
      <c r="A16" s="268" t="n">
        <v>14</v>
      </c>
      <c r="B16" s="273" t="s">
        <v>221</v>
      </c>
      <c r="C16" s="313" t="n">
        <v>120</v>
      </c>
      <c r="D16" s="313" t="s">
        <v>988</v>
      </c>
      <c r="E16" s="313" t="s">
        <v>988</v>
      </c>
      <c r="F16" s="313" t="s">
        <v>988</v>
      </c>
      <c r="G16" s="313" t="s">
        <v>988</v>
      </c>
      <c r="H16" s="313" t="s">
        <v>988</v>
      </c>
      <c r="I16" s="313" t="s">
        <v>988</v>
      </c>
      <c r="J16" s="313" t="s">
        <v>988</v>
      </c>
      <c r="K16" s="270" t="n">
        <v>14</v>
      </c>
    </row>
    <row r="17" customFormat="false" ht="14.1" hidden="false" customHeight="true" outlineLevel="0" collapsed="false">
      <c r="A17" s="265" t="s">
        <v>240</v>
      </c>
      <c r="B17" s="266" t="s">
        <v>1</v>
      </c>
      <c r="C17" s="313" t="n">
        <v>4155</v>
      </c>
      <c r="D17" s="313" t="n">
        <v>238362</v>
      </c>
      <c r="E17" s="313" t="n">
        <v>170105</v>
      </c>
      <c r="F17" s="313" t="n">
        <v>408467</v>
      </c>
      <c r="G17" s="313" t="n">
        <v>39969677</v>
      </c>
      <c r="H17" s="313" t="n">
        <v>28255251</v>
      </c>
      <c r="I17" s="313" t="n">
        <v>167027</v>
      </c>
      <c r="J17" s="314" t="n">
        <v>41.4</v>
      </c>
      <c r="K17" s="267" t="s">
        <v>240</v>
      </c>
    </row>
    <row r="18" customFormat="false" ht="14.1" hidden="false" customHeight="true" outlineLevel="0" collapsed="false">
      <c r="A18" s="265" t="s">
        <v>241</v>
      </c>
      <c r="B18" s="266" t="s">
        <v>921</v>
      </c>
      <c r="C18" s="313" t="n">
        <v>499</v>
      </c>
      <c r="D18" s="313" t="n">
        <v>19786</v>
      </c>
      <c r="E18" s="313" t="n">
        <v>12469</v>
      </c>
      <c r="F18" s="313" t="n">
        <v>32255</v>
      </c>
      <c r="G18" s="313" t="n">
        <v>5742849</v>
      </c>
      <c r="H18" s="313" t="n">
        <v>817267</v>
      </c>
      <c r="I18" s="313" t="n">
        <v>203383</v>
      </c>
      <c r="J18" s="314" t="n">
        <v>12.5</v>
      </c>
      <c r="K18" s="267" t="s">
        <v>241</v>
      </c>
    </row>
    <row r="19" customFormat="false" ht="12" hidden="false" customHeight="true" outlineLevel="0" collapsed="false">
      <c r="A19" s="268" t="n">
        <v>15</v>
      </c>
      <c r="B19" s="273" t="s">
        <v>141</v>
      </c>
      <c r="C19" s="313" t="n">
        <v>499</v>
      </c>
      <c r="D19" s="313" t="n">
        <v>19786</v>
      </c>
      <c r="E19" s="313" t="n">
        <v>12469</v>
      </c>
      <c r="F19" s="313" t="n">
        <v>32255</v>
      </c>
      <c r="G19" s="313" t="n">
        <v>5742849</v>
      </c>
      <c r="H19" s="313" t="n">
        <v>817267</v>
      </c>
      <c r="I19" s="313" t="n">
        <v>203383</v>
      </c>
      <c r="J19" s="314" t="n">
        <v>12.5</v>
      </c>
      <c r="K19" s="270" t="n">
        <v>15</v>
      </c>
    </row>
    <row r="20" customFormat="false" ht="12" hidden="false" customHeight="true" outlineLevel="0" collapsed="false">
      <c r="A20" s="268" t="n">
        <v>16</v>
      </c>
      <c r="B20" s="273" t="s">
        <v>319</v>
      </c>
      <c r="C20" s="313" t="s">
        <v>990</v>
      </c>
      <c r="D20" s="313" t="s">
        <v>990</v>
      </c>
      <c r="E20" s="313" t="s">
        <v>990</v>
      </c>
      <c r="F20" s="313" t="s">
        <v>990</v>
      </c>
      <c r="G20" s="313" t="s">
        <v>990</v>
      </c>
      <c r="H20" s="313" t="s">
        <v>990</v>
      </c>
      <c r="I20" s="313" t="s">
        <v>990</v>
      </c>
      <c r="J20" s="313" t="s">
        <v>990</v>
      </c>
      <c r="K20" s="270" t="n">
        <v>16</v>
      </c>
    </row>
    <row r="21" customFormat="false" ht="14.1" hidden="false" customHeight="true" outlineLevel="0" collapsed="false">
      <c r="A21" s="265" t="s">
        <v>320</v>
      </c>
      <c r="B21" s="266" t="s">
        <v>321</v>
      </c>
      <c r="C21" s="313" t="n">
        <v>103</v>
      </c>
      <c r="D21" s="313" t="n">
        <v>3386</v>
      </c>
      <c r="E21" s="313" t="n">
        <v>1823</v>
      </c>
      <c r="F21" s="313" t="n">
        <v>5209</v>
      </c>
      <c r="G21" s="313" t="n">
        <v>517539</v>
      </c>
      <c r="H21" s="313" t="n">
        <v>272009</v>
      </c>
      <c r="I21" s="313" t="n">
        <v>151574</v>
      </c>
      <c r="J21" s="314" t="n">
        <v>34.5</v>
      </c>
      <c r="K21" s="267" t="s">
        <v>320</v>
      </c>
    </row>
    <row r="22" customFormat="false" ht="12" hidden="false" customHeight="true" outlineLevel="0" collapsed="false">
      <c r="A22" s="268" t="n">
        <v>17</v>
      </c>
      <c r="B22" s="273" t="s">
        <v>323</v>
      </c>
      <c r="C22" s="313" t="n">
        <v>72</v>
      </c>
      <c r="D22" s="313" t="n">
        <v>2580</v>
      </c>
      <c r="E22" s="313" t="n">
        <v>1223</v>
      </c>
      <c r="F22" s="313" t="n">
        <v>3803</v>
      </c>
      <c r="G22" s="313" t="n">
        <v>344687</v>
      </c>
      <c r="H22" s="313" t="n">
        <v>218715</v>
      </c>
      <c r="I22" s="313" t="n">
        <v>148147</v>
      </c>
      <c r="J22" s="314" t="n">
        <v>38.8</v>
      </c>
      <c r="K22" s="270" t="n">
        <v>17</v>
      </c>
    </row>
    <row r="23" customFormat="false" ht="12" hidden="false" customHeight="true" outlineLevel="0" collapsed="false">
      <c r="A23" s="268" t="n">
        <v>18</v>
      </c>
      <c r="B23" s="273" t="s">
        <v>372</v>
      </c>
      <c r="C23" s="313" t="n">
        <v>32</v>
      </c>
      <c r="D23" s="313" t="n">
        <v>806</v>
      </c>
      <c r="E23" s="313" t="n">
        <v>600</v>
      </c>
      <c r="F23" s="313" t="n">
        <v>1406</v>
      </c>
      <c r="G23" s="313" t="n">
        <v>172851</v>
      </c>
      <c r="H23" s="313" t="n">
        <v>53294</v>
      </c>
      <c r="I23" s="313" t="n">
        <v>160843</v>
      </c>
      <c r="J23" s="314" t="n">
        <v>23.6</v>
      </c>
      <c r="K23" s="270" t="n">
        <v>18</v>
      </c>
    </row>
    <row r="24" customFormat="false" ht="14.1" hidden="false" customHeight="true" outlineLevel="0" collapsed="false">
      <c r="A24" s="265" t="s">
        <v>955</v>
      </c>
      <c r="B24" s="266" t="s">
        <v>387</v>
      </c>
      <c r="C24" s="313" t="n">
        <v>22</v>
      </c>
      <c r="D24" s="313" t="n">
        <v>1162</v>
      </c>
      <c r="E24" s="313" t="n">
        <v>509</v>
      </c>
      <c r="F24" s="313" t="n">
        <v>1671</v>
      </c>
      <c r="G24" s="313" t="n">
        <v>121447</v>
      </c>
      <c r="H24" s="313" t="n">
        <v>75879</v>
      </c>
      <c r="I24" s="313" t="n">
        <v>118088</v>
      </c>
      <c r="J24" s="314" t="n">
        <v>38.5</v>
      </c>
      <c r="K24" s="267" t="s">
        <v>386</v>
      </c>
    </row>
    <row r="25" customFormat="false" ht="14.1" hidden="false" customHeight="true" outlineLevel="0" collapsed="false">
      <c r="A25" s="265" t="s">
        <v>944</v>
      </c>
      <c r="B25" s="266" t="s">
        <v>945</v>
      </c>
      <c r="C25" s="313" t="n">
        <v>120</v>
      </c>
      <c r="D25" s="313" t="n">
        <v>3765</v>
      </c>
      <c r="E25" s="313" t="n">
        <v>1470</v>
      </c>
      <c r="F25" s="313" t="n">
        <v>5235</v>
      </c>
      <c r="G25" s="313" t="n">
        <v>826584</v>
      </c>
      <c r="H25" s="313" t="n">
        <v>80082</v>
      </c>
      <c r="I25" s="313" t="n">
        <v>173193</v>
      </c>
      <c r="J25" s="314" t="n">
        <v>8.8</v>
      </c>
      <c r="K25" s="267" t="s">
        <v>394</v>
      </c>
    </row>
    <row r="26" customFormat="false" ht="14.1" hidden="false" customHeight="true" outlineLevel="0" collapsed="false">
      <c r="A26" s="265" t="s">
        <v>412</v>
      </c>
      <c r="B26" s="266" t="s">
        <v>413</v>
      </c>
      <c r="C26" s="313" t="n">
        <v>454</v>
      </c>
      <c r="D26" s="313" t="n">
        <v>13528</v>
      </c>
      <c r="E26" s="313" t="n">
        <v>14728</v>
      </c>
      <c r="F26" s="313" t="n">
        <v>28256</v>
      </c>
      <c r="G26" s="313" t="n">
        <v>3635790</v>
      </c>
      <c r="H26" s="313" t="n">
        <v>666077</v>
      </c>
      <c r="I26" s="313" t="n">
        <v>152246</v>
      </c>
      <c r="J26" s="314" t="n">
        <v>15.5</v>
      </c>
      <c r="K26" s="267" t="s">
        <v>412</v>
      </c>
    </row>
    <row r="27" customFormat="false" ht="12" hidden="false" customHeight="true" outlineLevel="0" collapsed="false">
      <c r="A27" s="268" t="n">
        <v>21</v>
      </c>
      <c r="B27" s="273" t="s">
        <v>415</v>
      </c>
      <c r="C27" s="313" t="n">
        <v>94</v>
      </c>
      <c r="D27" s="313" t="n">
        <v>5513</v>
      </c>
      <c r="E27" s="313" t="n">
        <v>2093</v>
      </c>
      <c r="F27" s="313" t="n">
        <v>7606</v>
      </c>
      <c r="G27" s="313" t="n">
        <v>940141</v>
      </c>
      <c r="H27" s="313" t="n">
        <v>452106</v>
      </c>
      <c r="I27" s="313" t="n">
        <v>183046</v>
      </c>
      <c r="J27" s="314" t="n">
        <v>32.5</v>
      </c>
      <c r="K27" s="270" t="n">
        <v>21</v>
      </c>
    </row>
    <row r="28" customFormat="false" ht="12" hidden="false" customHeight="true" outlineLevel="0" collapsed="false">
      <c r="A28" s="268" t="n">
        <v>22</v>
      </c>
      <c r="B28" s="273" t="s">
        <v>992</v>
      </c>
      <c r="C28" s="313"/>
      <c r="D28" s="313"/>
      <c r="E28" s="313"/>
      <c r="F28" s="313"/>
      <c r="G28" s="313"/>
      <c r="H28" s="313"/>
      <c r="I28" s="313"/>
      <c r="J28" s="314"/>
      <c r="K28" s="193"/>
    </row>
    <row r="29" customFormat="false" ht="9.95" hidden="false" customHeight="true" outlineLevel="0" collapsed="false">
      <c r="A29" s="268"/>
      <c r="B29" s="273" t="s">
        <v>993</v>
      </c>
      <c r="C29" s="313" t="n">
        <v>360</v>
      </c>
      <c r="D29" s="313" t="n">
        <v>8015</v>
      </c>
      <c r="E29" s="313" t="n">
        <v>12635</v>
      </c>
      <c r="F29" s="313" t="n">
        <v>20650</v>
      </c>
      <c r="G29" s="313" t="n">
        <v>2695649</v>
      </c>
      <c r="H29" s="313" t="n">
        <v>213971</v>
      </c>
      <c r="I29" s="313" t="n">
        <v>140902</v>
      </c>
      <c r="J29" s="314" t="n">
        <v>7.4</v>
      </c>
      <c r="K29" s="270" t="n">
        <v>22</v>
      </c>
    </row>
    <row r="30" customFormat="false" ht="14.1" hidden="false" customHeight="true" outlineLevel="0" collapsed="false">
      <c r="A30" s="265" t="s">
        <v>961</v>
      </c>
      <c r="B30" s="266" t="s">
        <v>994</v>
      </c>
      <c r="C30" s="315"/>
      <c r="D30" s="315"/>
      <c r="E30" s="313"/>
      <c r="F30" s="313"/>
      <c r="G30" s="313"/>
      <c r="H30" s="313"/>
      <c r="I30" s="313"/>
      <c r="J30" s="314"/>
      <c r="K30" s="193"/>
    </row>
    <row r="31" customFormat="false" ht="9.95" hidden="false" customHeight="true" outlineLevel="0" collapsed="false">
      <c r="A31" s="265"/>
      <c r="B31" s="266" t="s">
        <v>995</v>
      </c>
      <c r="C31" s="313" t="n">
        <v>7</v>
      </c>
      <c r="D31" s="313" t="n">
        <v>57</v>
      </c>
      <c r="E31" s="313" t="n">
        <v>399</v>
      </c>
      <c r="F31" s="313" t="n">
        <v>456</v>
      </c>
      <c r="G31" s="313" t="n">
        <v>6512</v>
      </c>
      <c r="H31" s="313" t="n">
        <v>1885</v>
      </c>
      <c r="I31" s="313" t="n">
        <v>18414</v>
      </c>
      <c r="J31" s="314" t="n">
        <v>15.5</v>
      </c>
      <c r="K31" s="267" t="s">
        <v>467</v>
      </c>
    </row>
    <row r="32" customFormat="false" ht="14.1" hidden="false" customHeight="true" outlineLevel="0" collapsed="false">
      <c r="A32" s="265" t="s">
        <v>923</v>
      </c>
      <c r="B32" s="266" t="s">
        <v>138</v>
      </c>
      <c r="C32" s="313" t="n">
        <v>309</v>
      </c>
      <c r="D32" s="313" t="n">
        <v>22738</v>
      </c>
      <c r="E32" s="313" t="n">
        <v>36722</v>
      </c>
      <c r="F32" s="313" t="n">
        <v>59460</v>
      </c>
      <c r="G32" s="313" t="n">
        <v>4675855</v>
      </c>
      <c r="H32" s="313" t="n">
        <v>8577330</v>
      </c>
      <c r="I32" s="313" t="n">
        <v>222892</v>
      </c>
      <c r="J32" s="314" t="n">
        <v>64.7</v>
      </c>
      <c r="K32" s="267" t="s">
        <v>476</v>
      </c>
    </row>
    <row r="33" customFormat="false" ht="14.1" hidden="false" customHeight="true" outlineLevel="0" collapsed="false">
      <c r="A33" s="265" t="s">
        <v>924</v>
      </c>
      <c r="B33" s="266" t="s">
        <v>526</v>
      </c>
      <c r="C33" s="313" t="n">
        <v>314</v>
      </c>
      <c r="D33" s="313" t="n">
        <v>24789</v>
      </c>
      <c r="E33" s="313" t="n">
        <v>9623</v>
      </c>
      <c r="F33" s="313" t="n">
        <v>34412</v>
      </c>
      <c r="G33" s="313" t="n">
        <v>3239264</v>
      </c>
      <c r="H33" s="313" t="n">
        <v>2131658</v>
      </c>
      <c r="I33" s="313" t="n">
        <v>156077</v>
      </c>
      <c r="J33" s="314" t="n">
        <v>39.7</v>
      </c>
      <c r="K33" s="267" t="s">
        <v>525</v>
      </c>
    </row>
    <row r="34" customFormat="false" ht="14.1" hidden="false" customHeight="true" outlineLevel="0" collapsed="false">
      <c r="A34" s="265" t="s">
        <v>544</v>
      </c>
      <c r="B34" s="266" t="s">
        <v>925</v>
      </c>
      <c r="C34" s="313" t="n">
        <v>221</v>
      </c>
      <c r="D34" s="313" t="n">
        <v>5436</v>
      </c>
      <c r="E34" s="313" t="n">
        <v>3340</v>
      </c>
      <c r="F34" s="313" t="n">
        <v>8776</v>
      </c>
      <c r="G34" s="313" t="n">
        <v>1041819</v>
      </c>
      <c r="H34" s="313" t="n">
        <v>358851</v>
      </c>
      <c r="I34" s="313" t="n">
        <v>159602</v>
      </c>
      <c r="J34" s="314" t="n">
        <v>25.6</v>
      </c>
      <c r="K34" s="267" t="s">
        <v>544</v>
      </c>
    </row>
    <row r="35" customFormat="false" ht="14.1" hidden="false" customHeight="true" outlineLevel="0" collapsed="false">
      <c r="A35" s="265" t="s">
        <v>926</v>
      </c>
      <c r="B35" s="266" t="s">
        <v>996</v>
      </c>
      <c r="C35" s="313" t="n">
        <v>591</v>
      </c>
      <c r="D35" s="313" t="n">
        <v>34480</v>
      </c>
      <c r="E35" s="313" t="n">
        <v>13689</v>
      </c>
      <c r="F35" s="313" t="n">
        <v>48169</v>
      </c>
      <c r="G35" s="313" t="n">
        <v>4887716</v>
      </c>
      <c r="H35" s="313" t="n">
        <v>2319440</v>
      </c>
      <c r="I35" s="313" t="n">
        <v>149622</v>
      </c>
      <c r="J35" s="314" t="n">
        <v>32.2</v>
      </c>
      <c r="K35" s="267" t="s">
        <v>606</v>
      </c>
    </row>
    <row r="36" customFormat="false" ht="12" hidden="false" customHeight="true" outlineLevel="0" collapsed="false">
      <c r="A36" s="268" t="n">
        <v>27</v>
      </c>
      <c r="B36" s="273" t="s">
        <v>608</v>
      </c>
      <c r="C36" s="313" t="n">
        <v>83</v>
      </c>
      <c r="D36" s="313" t="n">
        <v>10223</v>
      </c>
      <c r="E36" s="313" t="n">
        <v>3210</v>
      </c>
      <c r="F36" s="313" t="n">
        <v>13433</v>
      </c>
      <c r="G36" s="313" t="n">
        <v>1389432</v>
      </c>
      <c r="H36" s="313" t="n">
        <v>1193658</v>
      </c>
      <c r="I36" s="313" t="n">
        <v>192294</v>
      </c>
      <c r="J36" s="314" t="n">
        <v>46.2</v>
      </c>
      <c r="K36" s="270" t="n">
        <v>27</v>
      </c>
    </row>
    <row r="37" customFormat="false" ht="12" hidden="false" customHeight="true" outlineLevel="0" collapsed="false">
      <c r="A37" s="268" t="n">
        <v>28</v>
      </c>
      <c r="B37" s="273" t="s">
        <v>137</v>
      </c>
      <c r="C37" s="313" t="n">
        <v>508</v>
      </c>
      <c r="D37" s="313" t="n">
        <v>24256</v>
      </c>
      <c r="E37" s="313" t="n">
        <v>10480</v>
      </c>
      <c r="F37" s="313" t="n">
        <v>34736</v>
      </c>
      <c r="G37" s="313" t="n">
        <v>3498284</v>
      </c>
      <c r="H37" s="313" t="n">
        <v>1125781</v>
      </c>
      <c r="I37" s="313" t="n">
        <v>133120</v>
      </c>
      <c r="J37" s="314" t="n">
        <v>24.3</v>
      </c>
      <c r="K37" s="270" t="n">
        <v>28</v>
      </c>
    </row>
    <row r="38" customFormat="false" ht="14.1" hidden="false" customHeight="true" outlineLevel="0" collapsed="false">
      <c r="A38" s="265" t="s">
        <v>929</v>
      </c>
      <c r="B38" s="266" t="s">
        <v>139</v>
      </c>
      <c r="C38" s="313" t="n">
        <v>683</v>
      </c>
      <c r="D38" s="313" t="n">
        <v>31115</v>
      </c>
      <c r="E38" s="313" t="n">
        <v>25432</v>
      </c>
      <c r="F38" s="313" t="n">
        <v>56547</v>
      </c>
      <c r="G38" s="313" t="n">
        <v>4165298</v>
      </c>
      <c r="H38" s="313" t="n">
        <v>4332180</v>
      </c>
      <c r="I38" s="313" t="n">
        <v>150273</v>
      </c>
      <c r="J38" s="314" t="n">
        <v>51</v>
      </c>
      <c r="K38" s="267" t="s">
        <v>686</v>
      </c>
    </row>
    <row r="39" customFormat="false" ht="14.1" hidden="false" customHeight="true" outlineLevel="0" collapsed="false">
      <c r="A39" s="265" t="s">
        <v>745</v>
      </c>
      <c r="B39" s="266" t="s">
        <v>997</v>
      </c>
      <c r="C39" s="315"/>
      <c r="D39" s="315"/>
      <c r="E39" s="313"/>
      <c r="F39" s="313"/>
      <c r="G39" s="313"/>
      <c r="H39" s="313"/>
      <c r="I39" s="313"/>
      <c r="J39" s="314"/>
      <c r="K39" s="193"/>
    </row>
    <row r="40" customFormat="false" ht="9.95" hidden="false" customHeight="true" outlineLevel="0" collapsed="false">
      <c r="A40" s="268"/>
      <c r="B40" s="266" t="s">
        <v>998</v>
      </c>
      <c r="C40" s="313" t="n">
        <v>572</v>
      </c>
      <c r="D40" s="313" t="n">
        <v>29186</v>
      </c>
      <c r="E40" s="313" t="n">
        <v>30632</v>
      </c>
      <c r="F40" s="313" t="n">
        <v>59818</v>
      </c>
      <c r="G40" s="313" t="n">
        <v>5990405</v>
      </c>
      <c r="H40" s="313" t="n">
        <v>3800375</v>
      </c>
      <c r="I40" s="313" t="n">
        <v>163676</v>
      </c>
      <c r="J40" s="314" t="n">
        <v>38.8</v>
      </c>
      <c r="K40" s="267" t="s">
        <v>745</v>
      </c>
    </row>
    <row r="41" customFormat="false" ht="12" hidden="false" customHeight="true" outlineLevel="0" collapsed="false">
      <c r="A41" s="268" t="n">
        <v>30</v>
      </c>
      <c r="B41" s="273" t="s">
        <v>999</v>
      </c>
      <c r="C41" s="315"/>
      <c r="D41" s="315"/>
      <c r="E41" s="313"/>
      <c r="F41" s="313"/>
      <c r="G41" s="313"/>
      <c r="H41" s="313"/>
      <c r="I41" s="313"/>
      <c r="J41" s="314"/>
      <c r="K41" s="270"/>
    </row>
    <row r="42" customFormat="false" ht="9.95" hidden="false" customHeight="true" outlineLevel="0" collapsed="false">
      <c r="A42" s="268"/>
      <c r="B42" s="273" t="s">
        <v>1000</v>
      </c>
      <c r="C42" s="313" t="n">
        <v>16</v>
      </c>
      <c r="D42" s="313" t="n">
        <v>428</v>
      </c>
      <c r="E42" s="313" t="n">
        <v>782</v>
      </c>
      <c r="F42" s="313" t="n">
        <v>1210</v>
      </c>
      <c r="G42" s="313" t="n">
        <v>111974</v>
      </c>
      <c r="H42" s="313" t="n">
        <v>140797</v>
      </c>
      <c r="I42" s="313" t="n">
        <v>208901</v>
      </c>
      <c r="J42" s="314" t="n">
        <v>55.7</v>
      </c>
      <c r="K42" s="270" t="n">
        <v>30</v>
      </c>
    </row>
    <row r="43" customFormat="false" ht="12" hidden="false" customHeight="true" outlineLevel="0" collapsed="false">
      <c r="A43" s="268" t="n">
        <v>31</v>
      </c>
      <c r="B43" s="273" t="s">
        <v>1001</v>
      </c>
      <c r="C43" s="313" t="n">
        <v>246</v>
      </c>
      <c r="D43" s="313" t="n">
        <v>12982</v>
      </c>
      <c r="E43" s="313" t="n">
        <v>9954</v>
      </c>
      <c r="F43" s="313" t="n">
        <v>22936</v>
      </c>
      <c r="G43" s="313" t="n">
        <v>2387321</v>
      </c>
      <c r="H43" s="313" t="n">
        <v>1481178</v>
      </c>
      <c r="I43" s="313" t="n">
        <v>168665</v>
      </c>
      <c r="J43" s="314" t="n">
        <v>38.3</v>
      </c>
      <c r="K43" s="270" t="n">
        <v>31</v>
      </c>
    </row>
    <row r="44" customFormat="false" ht="12" hidden="false" customHeight="true" outlineLevel="0" collapsed="false">
      <c r="A44" s="268" t="n">
        <v>32</v>
      </c>
      <c r="B44" s="273" t="s">
        <v>935</v>
      </c>
      <c r="C44" s="313" t="n">
        <v>68</v>
      </c>
      <c r="D44" s="313" t="n">
        <v>2723</v>
      </c>
      <c r="E44" s="313" t="n">
        <v>5809</v>
      </c>
      <c r="F44" s="313" t="n">
        <v>8532</v>
      </c>
      <c r="G44" s="313" t="n">
        <v>1249218</v>
      </c>
      <c r="H44" s="313" t="n">
        <v>381327</v>
      </c>
      <c r="I44" s="313" t="n">
        <v>191109</v>
      </c>
      <c r="J44" s="314" t="n">
        <v>23.4</v>
      </c>
      <c r="K44" s="270" t="n">
        <v>32</v>
      </c>
    </row>
    <row r="45" customFormat="false" ht="12" hidden="false" customHeight="true" outlineLevel="0" collapsed="false">
      <c r="A45" s="268" t="n">
        <v>33</v>
      </c>
      <c r="B45" s="273" t="s">
        <v>1002</v>
      </c>
      <c r="C45" s="313" t="n">
        <v>243</v>
      </c>
      <c r="D45" s="313" t="n">
        <v>13053</v>
      </c>
      <c r="E45" s="313" t="n">
        <v>14087</v>
      </c>
      <c r="F45" s="313" t="n">
        <v>27140</v>
      </c>
      <c r="G45" s="313" t="n">
        <v>2241892</v>
      </c>
      <c r="H45" s="313" t="n">
        <v>1797073</v>
      </c>
      <c r="I45" s="313" t="n">
        <v>148820</v>
      </c>
      <c r="J45" s="314" t="n">
        <v>44.5</v>
      </c>
      <c r="K45" s="270" t="n">
        <v>33</v>
      </c>
    </row>
    <row r="46" customFormat="false" ht="14.1" hidden="false" customHeight="true" outlineLevel="0" collapsed="false">
      <c r="A46" s="265" t="s">
        <v>789</v>
      </c>
      <c r="B46" s="266" t="s">
        <v>790</v>
      </c>
      <c r="C46" s="313" t="n">
        <v>113</v>
      </c>
      <c r="D46" s="313" t="n">
        <v>42391</v>
      </c>
      <c r="E46" s="313" t="n">
        <v>16458</v>
      </c>
      <c r="F46" s="313" t="n">
        <v>58849</v>
      </c>
      <c r="G46" s="313" t="n">
        <v>4072863</v>
      </c>
      <c r="H46" s="313" t="n">
        <v>4449557</v>
      </c>
      <c r="I46" s="313" t="n">
        <v>144818</v>
      </c>
      <c r="J46" s="314" t="n">
        <v>52.2</v>
      </c>
      <c r="K46" s="267" t="s">
        <v>789</v>
      </c>
    </row>
    <row r="47" customFormat="false" ht="12" hidden="false" customHeight="true" outlineLevel="0" collapsed="false">
      <c r="A47" s="268" t="n">
        <v>34</v>
      </c>
      <c r="B47" s="273" t="s">
        <v>792</v>
      </c>
      <c r="C47" s="313" t="n">
        <v>80</v>
      </c>
      <c r="D47" s="313" t="n">
        <v>35406</v>
      </c>
      <c r="E47" s="313" t="n">
        <v>13223</v>
      </c>
      <c r="F47" s="313" t="n">
        <v>48629</v>
      </c>
      <c r="G47" s="313" t="n">
        <v>3046078</v>
      </c>
      <c r="H47" s="313" t="n">
        <v>3623338</v>
      </c>
      <c r="I47" s="313" t="n">
        <v>137149</v>
      </c>
      <c r="J47" s="314" t="n">
        <v>54.3</v>
      </c>
      <c r="K47" s="270" t="n">
        <v>34</v>
      </c>
    </row>
    <row r="48" customFormat="false" ht="12" hidden="false" customHeight="true" outlineLevel="0" collapsed="false">
      <c r="A48" s="268" t="n">
        <v>35</v>
      </c>
      <c r="B48" s="273" t="s">
        <v>800</v>
      </c>
      <c r="C48" s="313" t="n">
        <v>33</v>
      </c>
      <c r="D48" s="313" t="n">
        <v>6986</v>
      </c>
      <c r="E48" s="313" t="n">
        <v>3234</v>
      </c>
      <c r="F48" s="313" t="n">
        <v>10220</v>
      </c>
      <c r="G48" s="313" t="n">
        <v>1026785</v>
      </c>
      <c r="H48" s="313" t="n">
        <v>826219</v>
      </c>
      <c r="I48" s="313" t="n">
        <v>181312</v>
      </c>
      <c r="J48" s="314" t="n">
        <v>44.6</v>
      </c>
      <c r="K48" s="270" t="n">
        <v>35</v>
      </c>
    </row>
    <row r="49" customFormat="false" ht="14.1" hidden="false" customHeight="true" outlineLevel="0" collapsed="false">
      <c r="A49" s="265" t="s">
        <v>819</v>
      </c>
      <c r="B49" s="266" t="s">
        <v>1003</v>
      </c>
      <c r="C49" s="315"/>
      <c r="D49" s="315"/>
      <c r="E49" s="313"/>
      <c r="F49" s="313"/>
      <c r="G49" s="313"/>
      <c r="H49" s="313"/>
      <c r="I49" s="313"/>
      <c r="J49" s="314"/>
      <c r="K49" s="193"/>
    </row>
    <row r="50" customFormat="false" ht="9.95" hidden="false" customHeight="true" outlineLevel="0" collapsed="false">
      <c r="A50" s="268"/>
      <c r="B50" s="266" t="s">
        <v>1004</v>
      </c>
      <c r="C50" s="313" t="n">
        <v>148</v>
      </c>
      <c r="D50" s="313" t="n">
        <v>6545</v>
      </c>
      <c r="E50" s="313" t="n">
        <v>2809</v>
      </c>
      <c r="F50" s="313" t="n">
        <v>9354</v>
      </c>
      <c r="G50" s="313" t="n">
        <v>1045735</v>
      </c>
      <c r="H50" s="313" t="n">
        <v>372663</v>
      </c>
      <c r="I50" s="313" t="n">
        <v>151635</v>
      </c>
      <c r="J50" s="314" t="n">
        <v>26.3</v>
      </c>
      <c r="K50" s="267" t="s">
        <v>819</v>
      </c>
    </row>
    <row r="51" customFormat="false" ht="12" hidden="false" customHeight="true" outlineLevel="0" collapsed="false">
      <c r="A51" s="268" t="n">
        <v>36</v>
      </c>
      <c r="B51" s="273" t="s">
        <v>1005</v>
      </c>
      <c r="C51" s="315"/>
      <c r="D51" s="315"/>
      <c r="E51" s="313"/>
      <c r="F51" s="313"/>
      <c r="G51" s="313"/>
      <c r="H51" s="313"/>
      <c r="I51" s="313"/>
      <c r="J51" s="314"/>
      <c r="K51" s="270"/>
    </row>
    <row r="52" customFormat="false" ht="9.95" hidden="false" customHeight="true" outlineLevel="0" collapsed="false">
      <c r="A52" s="268"/>
      <c r="B52" s="273" t="s">
        <v>1006</v>
      </c>
      <c r="C52" s="313" t="n">
        <v>129</v>
      </c>
      <c r="D52" s="313" t="n">
        <v>6112</v>
      </c>
      <c r="E52" s="313" t="n">
        <v>2665</v>
      </c>
      <c r="F52" s="313" t="n">
        <v>8777</v>
      </c>
      <c r="G52" s="313" t="n">
        <v>860568</v>
      </c>
      <c r="H52" s="313" t="n">
        <v>341200</v>
      </c>
      <c r="I52" s="313" t="n">
        <v>136922</v>
      </c>
      <c r="J52" s="314" t="n">
        <v>28.4</v>
      </c>
      <c r="K52" s="270" t="n">
        <v>36</v>
      </c>
    </row>
    <row r="53" customFormat="false" ht="12" hidden="false" customHeight="true" outlineLevel="0" collapsed="false">
      <c r="A53" s="268" t="n">
        <v>37</v>
      </c>
      <c r="B53" s="273" t="s">
        <v>854</v>
      </c>
      <c r="C53" s="313" t="n">
        <v>19</v>
      </c>
      <c r="D53" s="313" t="n">
        <v>433</v>
      </c>
      <c r="E53" s="313" t="n">
        <v>144</v>
      </c>
      <c r="F53" s="313" t="n">
        <v>577</v>
      </c>
      <c r="G53" s="313" t="n">
        <v>185167</v>
      </c>
      <c r="H53" s="313" t="n">
        <v>31463</v>
      </c>
      <c r="I53" s="313" t="n">
        <v>375442</v>
      </c>
      <c r="J53" s="314" t="n">
        <v>14.5</v>
      </c>
      <c r="K53" s="270" t="n">
        <v>37</v>
      </c>
    </row>
    <row r="54" customFormat="false" ht="8.1" hidden="false" customHeight="true" outlineLevel="0" collapsed="false">
      <c r="A54" s="268"/>
      <c r="B54" s="269"/>
      <c r="C54" s="313"/>
      <c r="D54" s="313"/>
      <c r="E54" s="313"/>
      <c r="F54" s="313"/>
      <c r="G54" s="313"/>
      <c r="H54" s="313"/>
      <c r="I54" s="313"/>
      <c r="J54" s="314"/>
      <c r="K54" s="270"/>
    </row>
    <row r="55" customFormat="false" ht="12.95" hidden="false" customHeight="true" outlineLevel="0" collapsed="false">
      <c r="A55" s="277" t="s">
        <v>859</v>
      </c>
      <c r="B55" s="278" t="s">
        <v>940</v>
      </c>
      <c r="C55" s="313" t="n">
        <v>1786</v>
      </c>
      <c r="D55" s="313" t="n">
        <v>96711</v>
      </c>
      <c r="E55" s="313" t="n">
        <v>55739</v>
      </c>
      <c r="F55" s="313" t="n">
        <v>152450</v>
      </c>
      <c r="G55" s="313" t="n">
        <v>15279685</v>
      </c>
      <c r="H55" s="313" t="n">
        <v>11554870</v>
      </c>
      <c r="I55" s="313" t="n">
        <v>176022</v>
      </c>
      <c r="J55" s="314" t="n">
        <v>43.1</v>
      </c>
      <c r="K55" s="279" t="s">
        <v>859</v>
      </c>
    </row>
    <row r="56" customFormat="false" ht="12.95" hidden="false" customHeight="true" outlineLevel="0" collapsed="false">
      <c r="A56" s="277" t="s">
        <v>861</v>
      </c>
      <c r="B56" s="278" t="s">
        <v>862</v>
      </c>
      <c r="C56" s="313" t="n">
        <v>1243</v>
      </c>
      <c r="D56" s="313" t="n">
        <v>92283</v>
      </c>
      <c r="E56" s="313" t="n">
        <v>62875</v>
      </c>
      <c r="F56" s="313" t="n">
        <v>155158</v>
      </c>
      <c r="G56" s="313" t="n">
        <v>12400192</v>
      </c>
      <c r="H56" s="313" t="n">
        <v>11144449</v>
      </c>
      <c r="I56" s="313" t="n">
        <v>151746</v>
      </c>
      <c r="J56" s="314" t="n">
        <v>47.3</v>
      </c>
      <c r="K56" s="279" t="s">
        <v>861</v>
      </c>
    </row>
    <row r="57" customFormat="false" ht="12.95" hidden="false" customHeight="true" outlineLevel="0" collapsed="false">
      <c r="A57" s="277" t="s">
        <v>863</v>
      </c>
      <c r="B57" s="278" t="s">
        <v>864</v>
      </c>
      <c r="C57" s="313" t="n">
        <v>159</v>
      </c>
      <c r="D57" s="313" t="n">
        <v>9621</v>
      </c>
      <c r="E57" s="313" t="n">
        <v>6363</v>
      </c>
      <c r="F57" s="313" t="n">
        <v>15984</v>
      </c>
      <c r="G57" s="313" t="n">
        <v>1478205</v>
      </c>
      <c r="H57" s="313" t="n">
        <v>835360</v>
      </c>
      <c r="I57" s="313" t="n">
        <v>144743</v>
      </c>
      <c r="J57" s="314" t="n">
        <v>36.1</v>
      </c>
      <c r="K57" s="279" t="s">
        <v>863</v>
      </c>
    </row>
    <row r="58" customFormat="false" ht="12.95" hidden="false" customHeight="true" outlineLevel="0" collapsed="false">
      <c r="A58" s="277" t="s">
        <v>865</v>
      </c>
      <c r="B58" s="278" t="s">
        <v>866</v>
      </c>
      <c r="C58" s="313" t="n">
        <v>1080</v>
      </c>
      <c r="D58" s="313" t="n">
        <v>41300</v>
      </c>
      <c r="E58" s="313" t="n">
        <v>45290</v>
      </c>
      <c r="F58" s="313" t="n">
        <v>86590</v>
      </c>
      <c r="G58" s="313" t="n">
        <v>10997558</v>
      </c>
      <c r="H58" s="313" t="n">
        <v>4850193</v>
      </c>
      <c r="I58" s="313" t="n">
        <v>183021</v>
      </c>
      <c r="J58" s="314" t="n">
        <v>30.6</v>
      </c>
      <c r="K58" s="279" t="s">
        <v>865</v>
      </c>
    </row>
    <row r="59" customFormat="false" ht="12.95" hidden="false" customHeight="true" outlineLevel="0" collapsed="false">
      <c r="A59" s="277" t="s">
        <v>867</v>
      </c>
      <c r="B59" s="278" t="s">
        <v>868</v>
      </c>
      <c r="C59" s="313" t="n">
        <v>9</v>
      </c>
      <c r="D59" s="313" t="n">
        <v>90</v>
      </c>
      <c r="E59" s="313" t="n">
        <v>593</v>
      </c>
      <c r="F59" s="313" t="n">
        <v>683</v>
      </c>
      <c r="G59" s="313" t="n">
        <v>18474</v>
      </c>
      <c r="H59" s="313" t="n">
        <v>5141</v>
      </c>
      <c r="I59" s="313" t="n">
        <v>34576</v>
      </c>
      <c r="J59" s="314" t="n">
        <v>21.8</v>
      </c>
      <c r="K59" s="279"/>
    </row>
    <row r="60" customFormat="false" ht="14.1" hidden="false" customHeight="true" outlineLevel="0" collapsed="false">
      <c r="A60" s="277" t="s">
        <v>869</v>
      </c>
      <c r="B60" s="278" t="s">
        <v>135</v>
      </c>
      <c r="C60" s="313" t="n">
        <v>4277</v>
      </c>
      <c r="D60" s="313" t="n">
        <v>240006</v>
      </c>
      <c r="E60" s="313" t="n">
        <v>170859</v>
      </c>
      <c r="F60" s="313" t="n">
        <v>410865</v>
      </c>
      <c r="G60" s="313" t="n">
        <v>40174113</v>
      </c>
      <c r="H60" s="313" t="n">
        <v>28390014</v>
      </c>
      <c r="I60" s="313" t="n">
        <v>166878</v>
      </c>
      <c r="J60" s="314" t="n">
        <v>41.4</v>
      </c>
      <c r="K60" s="279" t="s">
        <v>1007</v>
      </c>
    </row>
  </sheetData>
  <sheetProtection sheet="true" password="cffc" objects="true" scenarios="true"/>
  <mergeCells count="13">
    <mergeCell ref="A4:A7"/>
    <mergeCell ref="B4:B7"/>
    <mergeCell ref="C4:C6"/>
    <mergeCell ref="G4:J4"/>
    <mergeCell ref="K4:K7"/>
    <mergeCell ref="D5:D6"/>
    <mergeCell ref="E5:E6"/>
    <mergeCell ref="F5:F6"/>
    <mergeCell ref="G5:G6"/>
    <mergeCell ref="H5:H6"/>
    <mergeCell ref="I5:I6"/>
    <mergeCell ref="J5:J6"/>
    <mergeCell ref="G7:H7"/>
  </mergeCells>
  <hyperlinks>
    <hyperlink ref="A1" location="Inhalt!A1" display="Zurück zum Inhalt"/>
    <hyperlink ref="E1" location="Fachlich!K1" display="è"/>
    <hyperlink ref="K1" location="Fachlich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7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– &amp;8&amp;P&amp;10 –</oddHeader>
    <oddFooter/>
  </headerFooter>
  <colBreaks count="1" manualBreakCount="1">
    <brk id="5" man="true" max="65535" min="0"/>
  </col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17" width="9.7"/>
    <col collapsed="false" customWidth="true" hidden="false" outlineLevel="0" max="2" min="2" style="318" width="45.7"/>
    <col collapsed="false" customWidth="true" hidden="false" outlineLevel="0" max="3" min="3" style="318" width="15.7"/>
    <col collapsed="false" customWidth="true" hidden="false" outlineLevel="0" max="4" min="4" style="318" width="13.7"/>
    <col collapsed="false" customWidth="true" hidden="false" outlineLevel="0" max="9" min="5" style="319" width="14.7"/>
    <col collapsed="false" customWidth="true" hidden="false" outlineLevel="0" max="10" min="10" style="319" width="10.13"/>
    <col collapsed="false" customWidth="false" hidden="false" outlineLevel="0" max="257" min="11" style="318" width="11.42"/>
  </cols>
  <sheetData>
    <row r="1" s="212" customFormat="true" ht="15" hidden="false" customHeight="true" outlineLevel="0" collapsed="false">
      <c r="A1" s="163" t="s">
        <v>82</v>
      </c>
      <c r="D1" s="85" t="s">
        <v>116</v>
      </c>
      <c r="F1" s="0"/>
      <c r="J1" s="164" t="s">
        <v>181</v>
      </c>
      <c r="K1" s="0"/>
      <c r="M1" s="0"/>
    </row>
    <row r="2" s="324" customFormat="true" ht="18" hidden="false" customHeight="true" outlineLevel="0" collapsed="false">
      <c r="A2" s="320"/>
      <c r="B2" s="320"/>
      <c r="C2" s="320"/>
      <c r="D2" s="321" t="s">
        <v>1008</v>
      </c>
      <c r="E2" s="322" t="s">
        <v>1009</v>
      </c>
      <c r="F2" s="323"/>
      <c r="G2" s="323"/>
      <c r="H2" s="323"/>
      <c r="I2" s="323"/>
      <c r="J2" s="323"/>
    </row>
    <row r="3" customFormat="false" ht="0.95" hidden="false" customHeight="true" outlineLevel="0" collapsed="false">
      <c r="A3" s="325"/>
      <c r="B3" s="326"/>
      <c r="C3" s="326"/>
      <c r="D3" s="326"/>
      <c r="E3" s="327"/>
      <c r="F3" s="327"/>
      <c r="G3" s="327"/>
      <c r="H3" s="327"/>
      <c r="I3" s="327"/>
      <c r="J3" s="328"/>
    </row>
    <row r="4" s="337" customFormat="true" ht="20.1" hidden="false" customHeight="true" outlineLevel="0" collapsed="false">
      <c r="A4" s="329" t="s">
        <v>916</v>
      </c>
      <c r="B4" s="330"/>
      <c r="C4" s="331"/>
      <c r="D4" s="332" t="s">
        <v>1010</v>
      </c>
      <c r="E4" s="333" t="s">
        <v>1011</v>
      </c>
      <c r="F4" s="334"/>
      <c r="G4" s="334"/>
      <c r="H4" s="334"/>
      <c r="I4" s="335"/>
      <c r="J4" s="336"/>
    </row>
    <row r="5" s="337" customFormat="true" ht="20.1" hidden="false" customHeight="true" outlineLevel="0" collapsed="false">
      <c r="A5" s="338" t="s">
        <v>914</v>
      </c>
      <c r="B5" s="339" t="s">
        <v>915</v>
      </c>
      <c r="C5" s="339" t="s">
        <v>135</v>
      </c>
      <c r="D5" s="340" t="s">
        <v>1012</v>
      </c>
      <c r="E5" s="341" t="s">
        <v>1013</v>
      </c>
      <c r="F5" s="341" t="s">
        <v>1014</v>
      </c>
      <c r="G5" s="341" t="s">
        <v>1015</v>
      </c>
      <c r="H5" s="341" t="s">
        <v>1016</v>
      </c>
      <c r="I5" s="341" t="s">
        <v>1017</v>
      </c>
      <c r="J5" s="342" t="s">
        <v>914</v>
      </c>
    </row>
    <row r="6" s="337" customFormat="true" ht="20.1" hidden="false" customHeight="true" outlineLevel="0" collapsed="false">
      <c r="A6" s="343"/>
      <c r="B6" s="344"/>
      <c r="C6" s="344"/>
      <c r="D6" s="340"/>
      <c r="E6" s="341"/>
      <c r="F6" s="341"/>
      <c r="G6" s="341"/>
      <c r="H6" s="341"/>
      <c r="I6" s="341"/>
      <c r="J6" s="345"/>
    </row>
    <row r="7" s="350" customFormat="true" ht="21.95" hidden="false" customHeight="true" outlineLevel="0" collapsed="false">
      <c r="A7" s="346" t="s">
        <v>196</v>
      </c>
      <c r="B7" s="347" t="s">
        <v>1018</v>
      </c>
      <c r="C7" s="348"/>
      <c r="D7" s="348"/>
      <c r="E7" s="349"/>
      <c r="F7" s="349"/>
      <c r="G7" s="348"/>
      <c r="H7" s="348"/>
      <c r="I7" s="348"/>
      <c r="J7" s="193"/>
    </row>
    <row r="8" s="350" customFormat="true" ht="11.45" hidden="false" customHeight="true" outlineLevel="0" collapsed="false">
      <c r="A8" s="346"/>
      <c r="B8" s="351" t="s">
        <v>1019</v>
      </c>
      <c r="C8" s="352"/>
      <c r="D8" s="352"/>
      <c r="E8" s="352"/>
      <c r="F8" s="352"/>
      <c r="G8" s="352"/>
      <c r="H8" s="352"/>
      <c r="I8" s="352"/>
      <c r="J8" s="353"/>
    </row>
    <row r="9" s="350" customFormat="true" ht="11.45" hidden="false" customHeight="true" outlineLevel="0" collapsed="false">
      <c r="A9" s="346"/>
      <c r="B9" s="351" t="s">
        <v>1020</v>
      </c>
      <c r="C9" s="349" t="n">
        <v>1</v>
      </c>
      <c r="D9" s="349" t="s">
        <v>1021</v>
      </c>
      <c r="E9" s="349" t="n">
        <v>1</v>
      </c>
      <c r="F9" s="349" t="s">
        <v>1021</v>
      </c>
      <c r="G9" s="349" t="s">
        <v>1021</v>
      </c>
      <c r="H9" s="349" t="s">
        <v>1021</v>
      </c>
      <c r="I9" s="349" t="s">
        <v>1021</v>
      </c>
      <c r="J9" s="354" t="s">
        <v>196</v>
      </c>
    </row>
    <row r="10" s="350" customFormat="true" ht="12.95" hidden="false" customHeight="true" outlineLevel="0" collapsed="false">
      <c r="A10" s="191" t="n">
        <v>10</v>
      </c>
      <c r="B10" s="355" t="s">
        <v>199</v>
      </c>
      <c r="C10" s="349" t="n">
        <v>1</v>
      </c>
      <c r="D10" s="349" t="s">
        <v>1021</v>
      </c>
      <c r="E10" s="349" t="n">
        <v>1</v>
      </c>
      <c r="F10" s="349" t="s">
        <v>1021</v>
      </c>
      <c r="G10" s="349" t="s">
        <v>1021</v>
      </c>
      <c r="H10" s="349" t="s">
        <v>1021</v>
      </c>
      <c r="I10" s="349" t="s">
        <v>1021</v>
      </c>
      <c r="J10" s="192" t="n">
        <v>10</v>
      </c>
    </row>
    <row r="11" s="350" customFormat="true" ht="12.95" hidden="false" customHeight="true" outlineLevel="0" collapsed="false">
      <c r="A11" s="191" t="n">
        <v>11</v>
      </c>
      <c r="B11" s="355" t="s">
        <v>1022</v>
      </c>
      <c r="C11" s="349"/>
      <c r="D11" s="352"/>
      <c r="E11" s="352"/>
      <c r="F11" s="352"/>
      <c r="G11" s="349"/>
      <c r="H11" s="349"/>
      <c r="I11" s="349"/>
      <c r="J11" s="193"/>
    </row>
    <row r="12" s="350" customFormat="true" ht="11.45" hidden="false" customHeight="true" outlineLevel="0" collapsed="false">
      <c r="A12" s="191"/>
      <c r="B12" s="355" t="s">
        <v>1023</v>
      </c>
      <c r="C12" s="349" t="s">
        <v>1021</v>
      </c>
      <c r="D12" s="349" t="s">
        <v>1021</v>
      </c>
      <c r="E12" s="349" t="s">
        <v>1021</v>
      </c>
      <c r="F12" s="349" t="s">
        <v>1021</v>
      </c>
      <c r="G12" s="349" t="s">
        <v>1021</v>
      </c>
      <c r="H12" s="349" t="s">
        <v>1021</v>
      </c>
      <c r="I12" s="349" t="s">
        <v>1021</v>
      </c>
      <c r="J12" s="192" t="n">
        <v>11</v>
      </c>
    </row>
    <row r="13" s="350" customFormat="true" ht="15.95" hidden="false" customHeight="true" outlineLevel="0" collapsed="false">
      <c r="A13" s="346" t="s">
        <v>1024</v>
      </c>
      <c r="B13" s="347" t="s">
        <v>1025</v>
      </c>
      <c r="C13" s="349" t="n">
        <v>100</v>
      </c>
      <c r="D13" s="349" t="n">
        <v>76</v>
      </c>
      <c r="E13" s="349" t="n">
        <v>22</v>
      </c>
      <c r="F13" s="349" t="n">
        <v>1</v>
      </c>
      <c r="G13" s="349" t="n">
        <v>1</v>
      </c>
      <c r="H13" s="349" t="s">
        <v>1021</v>
      </c>
      <c r="I13" s="349" t="s">
        <v>1021</v>
      </c>
      <c r="J13" s="354" t="s">
        <v>1024</v>
      </c>
    </row>
    <row r="14" s="350" customFormat="true" ht="15.95" hidden="false" customHeight="true" outlineLevel="0" collapsed="false">
      <c r="A14" s="346" t="s">
        <v>1026</v>
      </c>
      <c r="B14" s="347" t="s">
        <v>141</v>
      </c>
      <c r="C14" s="349" t="n">
        <v>398</v>
      </c>
      <c r="D14" s="349" t="n">
        <v>43</v>
      </c>
      <c r="E14" s="349" t="n">
        <v>212</v>
      </c>
      <c r="F14" s="349" t="n">
        <v>69</v>
      </c>
      <c r="G14" s="349" t="n">
        <v>46</v>
      </c>
      <c r="H14" s="349" t="n">
        <v>16</v>
      </c>
      <c r="I14" s="349" t="n">
        <v>11</v>
      </c>
      <c r="J14" s="354" t="s">
        <v>1026</v>
      </c>
    </row>
    <row r="15" s="350" customFormat="true" ht="15.95" hidden="false" customHeight="true" outlineLevel="0" collapsed="false">
      <c r="A15" s="346" t="s">
        <v>320</v>
      </c>
      <c r="B15" s="347" t="s">
        <v>321</v>
      </c>
      <c r="C15" s="349" t="n">
        <v>64</v>
      </c>
      <c r="D15" s="349" t="n">
        <v>2</v>
      </c>
      <c r="E15" s="349" t="n">
        <v>25</v>
      </c>
      <c r="F15" s="349" t="n">
        <v>19</v>
      </c>
      <c r="G15" s="349" t="n">
        <v>13</v>
      </c>
      <c r="H15" s="349" t="n">
        <v>3</v>
      </c>
      <c r="I15" s="349" t="s">
        <v>1021</v>
      </c>
      <c r="J15" s="354" t="s">
        <v>320</v>
      </c>
    </row>
    <row r="16" s="350" customFormat="true" ht="12.95" hidden="false" customHeight="true" outlineLevel="0" collapsed="false">
      <c r="A16" s="191" t="n">
        <v>17</v>
      </c>
      <c r="B16" s="355" t="s">
        <v>323</v>
      </c>
      <c r="C16" s="349" t="n">
        <v>42</v>
      </c>
      <c r="D16" s="349" t="n">
        <v>1</v>
      </c>
      <c r="E16" s="349" t="n">
        <v>17</v>
      </c>
      <c r="F16" s="349" t="n">
        <v>11</v>
      </c>
      <c r="G16" s="349" t="n">
        <v>10</v>
      </c>
      <c r="H16" s="349" t="n">
        <v>2</v>
      </c>
      <c r="I16" s="349" t="s">
        <v>1021</v>
      </c>
      <c r="J16" s="192" t="n">
        <v>17</v>
      </c>
    </row>
    <row r="17" s="350" customFormat="true" ht="12.95" hidden="false" customHeight="true" outlineLevel="0" collapsed="false">
      <c r="A17" s="191" t="n">
        <v>18</v>
      </c>
      <c r="B17" s="355" t="s">
        <v>372</v>
      </c>
      <c r="C17" s="349" t="n">
        <v>22</v>
      </c>
      <c r="D17" s="349" t="n">
        <v>1</v>
      </c>
      <c r="E17" s="349" t="n">
        <v>8</v>
      </c>
      <c r="F17" s="349" t="n">
        <v>8</v>
      </c>
      <c r="G17" s="349" t="n">
        <v>4</v>
      </c>
      <c r="H17" s="349" t="n">
        <v>1</v>
      </c>
      <c r="I17" s="349" t="s">
        <v>1021</v>
      </c>
      <c r="J17" s="192" t="n">
        <v>18</v>
      </c>
    </row>
    <row r="18" s="350" customFormat="true" ht="15.95" hidden="false" customHeight="true" outlineLevel="0" collapsed="false">
      <c r="A18" s="346" t="s">
        <v>386</v>
      </c>
      <c r="B18" s="347" t="s">
        <v>387</v>
      </c>
      <c r="C18" s="349" t="n">
        <v>20</v>
      </c>
      <c r="D18" s="349" t="n">
        <v>2</v>
      </c>
      <c r="E18" s="349" t="n">
        <v>11</v>
      </c>
      <c r="F18" s="349" t="n">
        <v>4</v>
      </c>
      <c r="G18" s="349" t="n">
        <v>2</v>
      </c>
      <c r="H18" s="349" t="n">
        <v>1</v>
      </c>
      <c r="I18" s="349" t="n">
        <v>1</v>
      </c>
      <c r="J18" s="354" t="s">
        <v>386</v>
      </c>
    </row>
    <row r="19" s="350" customFormat="true" ht="15.95" hidden="false" customHeight="true" outlineLevel="0" collapsed="false">
      <c r="A19" s="346" t="s">
        <v>394</v>
      </c>
      <c r="B19" s="347" t="s">
        <v>395</v>
      </c>
      <c r="C19" s="349" t="n">
        <v>95</v>
      </c>
      <c r="D19" s="349" t="n">
        <v>13</v>
      </c>
      <c r="E19" s="349" t="n">
        <v>57</v>
      </c>
      <c r="F19" s="349" t="n">
        <v>11</v>
      </c>
      <c r="G19" s="349" t="n">
        <v>10</v>
      </c>
      <c r="H19" s="349" t="n">
        <v>4</v>
      </c>
      <c r="I19" s="349" t="s">
        <v>1021</v>
      </c>
      <c r="J19" s="354" t="s">
        <v>394</v>
      </c>
    </row>
    <row r="20" s="350" customFormat="true" ht="15.95" hidden="false" customHeight="true" outlineLevel="0" collapsed="false">
      <c r="A20" s="346" t="s">
        <v>412</v>
      </c>
      <c r="B20" s="347" t="s">
        <v>413</v>
      </c>
      <c r="C20" s="349" t="n">
        <v>323</v>
      </c>
      <c r="D20" s="349" t="n">
        <v>21</v>
      </c>
      <c r="E20" s="349" t="n">
        <v>155</v>
      </c>
      <c r="F20" s="349" t="n">
        <v>79</v>
      </c>
      <c r="G20" s="349" t="n">
        <v>31</v>
      </c>
      <c r="H20" s="349" t="n">
        <v>30</v>
      </c>
      <c r="I20" s="349" t="n">
        <v>7</v>
      </c>
      <c r="J20" s="354" t="s">
        <v>412</v>
      </c>
    </row>
    <row r="21" s="350" customFormat="true" ht="12.95" hidden="false" customHeight="true" outlineLevel="0" collapsed="false">
      <c r="A21" s="191" t="n">
        <v>21</v>
      </c>
      <c r="B21" s="355" t="s">
        <v>415</v>
      </c>
      <c r="C21" s="349" t="n">
        <v>64</v>
      </c>
      <c r="D21" s="349" t="n">
        <v>6</v>
      </c>
      <c r="E21" s="349" t="n">
        <v>18</v>
      </c>
      <c r="F21" s="349" t="n">
        <v>15</v>
      </c>
      <c r="G21" s="349" t="n">
        <v>13</v>
      </c>
      <c r="H21" s="349" t="n">
        <v>12</v>
      </c>
      <c r="I21" s="349" t="n">
        <v>1</v>
      </c>
      <c r="J21" s="192" t="n">
        <v>21</v>
      </c>
    </row>
    <row r="22" s="350" customFormat="true" ht="12.95" hidden="false" customHeight="true" outlineLevel="0" collapsed="false">
      <c r="A22" s="191" t="n">
        <v>22</v>
      </c>
      <c r="B22" s="355" t="s">
        <v>1027</v>
      </c>
      <c r="C22" s="349"/>
      <c r="D22" s="352"/>
      <c r="E22" s="349"/>
      <c r="F22" s="349"/>
      <c r="G22" s="349"/>
      <c r="H22" s="349"/>
      <c r="I22" s="349"/>
      <c r="J22" s="193"/>
    </row>
    <row r="23" s="350" customFormat="true" ht="11.45" hidden="false" customHeight="true" outlineLevel="0" collapsed="false">
      <c r="A23" s="346"/>
      <c r="B23" s="355" t="s">
        <v>1028</v>
      </c>
      <c r="C23" s="349" t="n">
        <v>259</v>
      </c>
      <c r="D23" s="349" t="n">
        <v>15</v>
      </c>
      <c r="E23" s="349" t="n">
        <v>137</v>
      </c>
      <c r="F23" s="349" t="n">
        <v>64</v>
      </c>
      <c r="G23" s="349" t="n">
        <v>18</v>
      </c>
      <c r="H23" s="349" t="n">
        <v>18</v>
      </c>
      <c r="I23" s="349" t="n">
        <v>6</v>
      </c>
      <c r="J23" s="192" t="n">
        <v>22</v>
      </c>
    </row>
    <row r="24" s="350" customFormat="true" ht="15.95" hidden="false" customHeight="true" outlineLevel="0" collapsed="false">
      <c r="A24" s="346" t="s">
        <v>467</v>
      </c>
      <c r="B24" s="347" t="s">
        <v>1029</v>
      </c>
      <c r="C24" s="349"/>
      <c r="D24" s="352"/>
      <c r="E24" s="349"/>
      <c r="F24" s="349"/>
      <c r="G24" s="352"/>
      <c r="H24" s="349"/>
      <c r="I24" s="349"/>
      <c r="J24" s="354"/>
    </row>
    <row r="25" s="350" customFormat="true" ht="11.45" hidden="false" customHeight="true" outlineLevel="0" collapsed="false">
      <c r="A25" s="346"/>
      <c r="B25" s="351" t="s">
        <v>1030</v>
      </c>
      <c r="C25" s="349" t="n">
        <v>3</v>
      </c>
      <c r="D25" s="349" t="s">
        <v>1021</v>
      </c>
      <c r="E25" s="349" t="s">
        <v>1021</v>
      </c>
      <c r="F25" s="349" t="n">
        <v>1</v>
      </c>
      <c r="G25" s="349" t="n">
        <v>1</v>
      </c>
      <c r="H25" s="349" t="n">
        <v>1</v>
      </c>
      <c r="I25" s="349" t="s">
        <v>1021</v>
      </c>
      <c r="J25" s="354" t="s">
        <v>467</v>
      </c>
    </row>
    <row r="26" s="350" customFormat="true" ht="15.95" hidden="false" customHeight="true" outlineLevel="0" collapsed="false">
      <c r="A26" s="346" t="s">
        <v>476</v>
      </c>
      <c r="B26" s="347" t="s">
        <v>138</v>
      </c>
      <c r="C26" s="349" t="n">
        <v>187</v>
      </c>
      <c r="D26" s="349" t="n">
        <v>6</v>
      </c>
      <c r="E26" s="349" t="n">
        <v>41</v>
      </c>
      <c r="F26" s="349" t="n">
        <v>42</v>
      </c>
      <c r="G26" s="349" t="n">
        <v>38</v>
      </c>
      <c r="H26" s="349" t="n">
        <v>33</v>
      </c>
      <c r="I26" s="349" t="n">
        <v>27</v>
      </c>
      <c r="J26" s="354" t="s">
        <v>476</v>
      </c>
    </row>
    <row r="27" s="350" customFormat="true" ht="15.95" hidden="false" customHeight="true" outlineLevel="0" collapsed="false">
      <c r="A27" s="346" t="s">
        <v>525</v>
      </c>
      <c r="B27" s="347" t="s">
        <v>526</v>
      </c>
      <c r="C27" s="349" t="n">
        <v>239</v>
      </c>
      <c r="D27" s="349" t="n">
        <v>10</v>
      </c>
      <c r="E27" s="349" t="n">
        <v>96</v>
      </c>
      <c r="F27" s="349" t="n">
        <v>61</v>
      </c>
      <c r="G27" s="349" t="n">
        <v>37</v>
      </c>
      <c r="H27" s="349" t="n">
        <v>20</v>
      </c>
      <c r="I27" s="349" t="n">
        <v>14</v>
      </c>
      <c r="J27" s="354" t="s">
        <v>525</v>
      </c>
    </row>
    <row r="28" s="350" customFormat="true" ht="15.95" hidden="false" customHeight="true" outlineLevel="0" collapsed="false">
      <c r="A28" s="346" t="s">
        <v>544</v>
      </c>
      <c r="B28" s="347" t="s">
        <v>1031</v>
      </c>
      <c r="C28" s="349"/>
      <c r="D28" s="352"/>
      <c r="E28" s="349"/>
      <c r="F28" s="349"/>
      <c r="G28" s="349"/>
      <c r="H28" s="349"/>
      <c r="I28" s="349"/>
      <c r="J28" s="193"/>
    </row>
    <row r="29" s="350" customFormat="true" ht="11.45" hidden="false" customHeight="true" outlineLevel="0" collapsed="false">
      <c r="A29" s="346"/>
      <c r="B29" s="351" t="s">
        <v>1032</v>
      </c>
      <c r="C29" s="349" t="n">
        <v>187</v>
      </c>
      <c r="D29" s="349" t="n">
        <v>90</v>
      </c>
      <c r="E29" s="349" t="n">
        <v>46</v>
      </c>
      <c r="F29" s="349" t="n">
        <v>30</v>
      </c>
      <c r="G29" s="349" t="n">
        <v>15</v>
      </c>
      <c r="H29" s="349" t="n">
        <v>5</v>
      </c>
      <c r="I29" s="349" t="n">
        <v>2</v>
      </c>
      <c r="J29" s="354" t="s">
        <v>544</v>
      </c>
    </row>
    <row r="30" s="350" customFormat="true" ht="15.95" hidden="false" customHeight="true" outlineLevel="0" collapsed="false">
      <c r="A30" s="346" t="s">
        <v>926</v>
      </c>
      <c r="B30" s="347" t="s">
        <v>1033</v>
      </c>
      <c r="C30" s="349"/>
      <c r="D30" s="352"/>
      <c r="E30" s="349"/>
      <c r="F30" s="349"/>
      <c r="G30" s="349"/>
      <c r="H30" s="349"/>
      <c r="I30" s="349"/>
      <c r="J30" s="193"/>
    </row>
    <row r="31" s="350" customFormat="true" ht="11.45" hidden="false" customHeight="true" outlineLevel="0" collapsed="false">
      <c r="A31" s="346"/>
      <c r="B31" s="351" t="s">
        <v>947</v>
      </c>
      <c r="C31" s="349" t="n">
        <v>428</v>
      </c>
      <c r="D31" s="349" t="n">
        <v>24</v>
      </c>
      <c r="E31" s="349" t="n">
        <v>206</v>
      </c>
      <c r="F31" s="349" t="n">
        <v>94</v>
      </c>
      <c r="G31" s="349" t="n">
        <v>51</v>
      </c>
      <c r="H31" s="349" t="n">
        <v>35</v>
      </c>
      <c r="I31" s="349" t="n">
        <v>17</v>
      </c>
      <c r="J31" s="267" t="s">
        <v>606</v>
      </c>
    </row>
    <row r="32" s="350" customFormat="true" ht="12.95" hidden="false" customHeight="true" outlineLevel="0" collapsed="false">
      <c r="A32" s="191" t="n">
        <v>27</v>
      </c>
      <c r="B32" s="355" t="s">
        <v>1034</v>
      </c>
      <c r="C32" s="349" t="n">
        <v>45</v>
      </c>
      <c r="D32" s="349" t="n">
        <v>2</v>
      </c>
      <c r="E32" s="349" t="n">
        <v>15</v>
      </c>
      <c r="F32" s="349" t="n">
        <v>4</v>
      </c>
      <c r="G32" s="349" t="n">
        <v>10</v>
      </c>
      <c r="H32" s="349" t="n">
        <v>6</v>
      </c>
      <c r="I32" s="349" t="n">
        <v>8</v>
      </c>
      <c r="J32" s="192" t="n">
        <v>27</v>
      </c>
    </row>
    <row r="33" s="350" customFormat="true" ht="12.95" hidden="false" customHeight="true" outlineLevel="0" collapsed="false">
      <c r="A33" s="191" t="n">
        <v>28</v>
      </c>
      <c r="B33" s="355" t="s">
        <v>1035</v>
      </c>
      <c r="C33" s="349" t="n">
        <v>383</v>
      </c>
      <c r="D33" s="349" t="n">
        <v>22</v>
      </c>
      <c r="E33" s="349" t="n">
        <v>191</v>
      </c>
      <c r="F33" s="349" t="n">
        <v>90</v>
      </c>
      <c r="G33" s="349" t="n">
        <v>41</v>
      </c>
      <c r="H33" s="349" t="n">
        <v>28</v>
      </c>
      <c r="I33" s="349" t="n">
        <v>9</v>
      </c>
      <c r="J33" s="192" t="n">
        <v>28</v>
      </c>
    </row>
    <row r="34" s="350" customFormat="true" ht="15.95" hidden="false" customHeight="true" outlineLevel="0" collapsed="false">
      <c r="A34" s="346" t="s">
        <v>686</v>
      </c>
      <c r="B34" s="347" t="s">
        <v>1036</v>
      </c>
      <c r="C34" s="349" t="n">
        <v>497</v>
      </c>
      <c r="D34" s="349" t="n">
        <v>50</v>
      </c>
      <c r="E34" s="349" t="n">
        <v>192</v>
      </c>
      <c r="F34" s="349" t="n">
        <v>118</v>
      </c>
      <c r="G34" s="349" t="n">
        <v>81</v>
      </c>
      <c r="H34" s="349" t="n">
        <v>37</v>
      </c>
      <c r="I34" s="349" t="n">
        <v>19</v>
      </c>
      <c r="J34" s="354" t="s">
        <v>686</v>
      </c>
    </row>
    <row r="35" s="350" customFormat="true" ht="15.95" hidden="false" customHeight="true" outlineLevel="0" collapsed="false">
      <c r="A35" s="346" t="s">
        <v>745</v>
      </c>
      <c r="B35" s="347" t="s">
        <v>1037</v>
      </c>
      <c r="C35" s="349"/>
      <c r="D35" s="352"/>
      <c r="E35" s="349"/>
      <c r="F35" s="349"/>
      <c r="G35" s="349"/>
      <c r="H35" s="349"/>
      <c r="I35" s="349"/>
      <c r="J35" s="193"/>
    </row>
    <row r="36" s="350" customFormat="true" ht="11.45" hidden="false" customHeight="true" outlineLevel="0" collapsed="false">
      <c r="A36" s="356"/>
      <c r="B36" s="351" t="s">
        <v>1038</v>
      </c>
      <c r="C36" s="349"/>
      <c r="D36" s="352"/>
      <c r="E36" s="349"/>
      <c r="F36" s="349"/>
      <c r="G36" s="349"/>
      <c r="H36" s="349"/>
      <c r="I36" s="349"/>
      <c r="J36" s="357"/>
    </row>
    <row r="37" s="350" customFormat="true" ht="11.45" hidden="false" customHeight="true" outlineLevel="0" collapsed="false">
      <c r="A37" s="356"/>
      <c r="B37" s="351" t="s">
        <v>932</v>
      </c>
      <c r="C37" s="349" t="n">
        <v>425</v>
      </c>
      <c r="D37" s="349" t="n">
        <v>30</v>
      </c>
      <c r="E37" s="349" t="n">
        <v>182</v>
      </c>
      <c r="F37" s="349" t="n">
        <v>87</v>
      </c>
      <c r="G37" s="349" t="n">
        <v>58</v>
      </c>
      <c r="H37" s="349" t="n">
        <v>47</v>
      </c>
      <c r="I37" s="349" t="n">
        <v>21</v>
      </c>
      <c r="J37" s="354" t="s">
        <v>745</v>
      </c>
    </row>
    <row r="38" s="350" customFormat="true" ht="12.95" hidden="false" customHeight="true" outlineLevel="0" collapsed="false">
      <c r="A38" s="358" t="n">
        <v>30</v>
      </c>
      <c r="B38" s="355" t="s">
        <v>1039</v>
      </c>
      <c r="C38" s="349"/>
      <c r="D38" s="352"/>
      <c r="E38" s="349"/>
      <c r="F38" s="349"/>
      <c r="G38" s="349"/>
      <c r="H38" s="349"/>
      <c r="I38" s="349"/>
      <c r="J38" s="193"/>
    </row>
    <row r="39" s="350" customFormat="true" ht="11.45" hidden="false" customHeight="true" outlineLevel="0" collapsed="false">
      <c r="A39" s="356"/>
      <c r="B39" s="355" t="s">
        <v>1040</v>
      </c>
      <c r="C39" s="349" t="n">
        <v>12</v>
      </c>
      <c r="D39" s="349" t="n">
        <v>2</v>
      </c>
      <c r="E39" s="349" t="n">
        <v>4</v>
      </c>
      <c r="F39" s="349" t="n">
        <v>2</v>
      </c>
      <c r="G39" s="349" t="n">
        <v>2</v>
      </c>
      <c r="H39" s="349" t="n">
        <v>2</v>
      </c>
      <c r="I39" s="349" t="s">
        <v>1021</v>
      </c>
      <c r="J39" s="359" t="n">
        <v>30</v>
      </c>
    </row>
    <row r="40" s="350" customFormat="true" ht="12.95" hidden="false" customHeight="true" outlineLevel="0" collapsed="false">
      <c r="A40" s="358" t="n">
        <v>31</v>
      </c>
      <c r="B40" s="355" t="s">
        <v>1041</v>
      </c>
      <c r="C40" s="349"/>
      <c r="D40" s="352"/>
      <c r="E40" s="349"/>
      <c r="F40" s="349"/>
      <c r="G40" s="349"/>
      <c r="H40" s="349"/>
      <c r="I40" s="349"/>
      <c r="J40" s="193"/>
    </row>
    <row r="41" s="350" customFormat="true" ht="11.45" hidden="false" customHeight="true" outlineLevel="0" collapsed="false">
      <c r="A41" s="358"/>
      <c r="B41" s="355" t="s">
        <v>1042</v>
      </c>
      <c r="C41" s="349" t="n">
        <v>169</v>
      </c>
      <c r="D41" s="349" t="n">
        <v>7</v>
      </c>
      <c r="E41" s="349" t="n">
        <v>77</v>
      </c>
      <c r="F41" s="349" t="n">
        <v>32</v>
      </c>
      <c r="G41" s="349" t="n">
        <v>24</v>
      </c>
      <c r="H41" s="349" t="n">
        <v>18</v>
      </c>
      <c r="I41" s="349" t="n">
        <v>10</v>
      </c>
      <c r="J41" s="359" t="n">
        <v>31</v>
      </c>
    </row>
    <row r="42" s="350" customFormat="true" ht="12.95" hidden="false" customHeight="true" outlineLevel="0" collapsed="false">
      <c r="A42" s="358" t="n">
        <v>32</v>
      </c>
      <c r="B42" s="355" t="s">
        <v>1043</v>
      </c>
      <c r="C42" s="349" t="n">
        <v>50</v>
      </c>
      <c r="D42" s="349" t="n">
        <v>9</v>
      </c>
      <c r="E42" s="349" t="n">
        <v>12</v>
      </c>
      <c r="F42" s="349" t="n">
        <v>13</v>
      </c>
      <c r="G42" s="349" t="n">
        <v>4</v>
      </c>
      <c r="H42" s="349" t="n">
        <v>11</v>
      </c>
      <c r="I42" s="349" t="n">
        <v>2</v>
      </c>
      <c r="J42" s="359" t="n">
        <v>32</v>
      </c>
    </row>
    <row r="43" s="350" customFormat="true" ht="12.95" hidden="false" customHeight="true" outlineLevel="0" collapsed="false">
      <c r="A43" s="358" t="n">
        <v>33</v>
      </c>
      <c r="B43" s="355" t="s">
        <v>1044</v>
      </c>
      <c r="C43" s="349" t="n">
        <v>194</v>
      </c>
      <c r="D43" s="349" t="n">
        <v>12</v>
      </c>
      <c r="E43" s="349" t="n">
        <v>89</v>
      </c>
      <c r="F43" s="349" t="n">
        <v>39</v>
      </c>
      <c r="G43" s="349" t="n">
        <v>28</v>
      </c>
      <c r="H43" s="349" t="n">
        <v>16</v>
      </c>
      <c r="I43" s="349" t="n">
        <v>9</v>
      </c>
      <c r="J43" s="359" t="n">
        <v>33</v>
      </c>
    </row>
    <row r="44" s="350" customFormat="true" ht="15.95" hidden="false" customHeight="true" outlineLevel="0" collapsed="false">
      <c r="A44" s="346" t="s">
        <v>789</v>
      </c>
      <c r="B44" s="347" t="s">
        <v>790</v>
      </c>
      <c r="C44" s="349" t="n">
        <v>93</v>
      </c>
      <c r="D44" s="349" t="n">
        <v>6</v>
      </c>
      <c r="E44" s="349" t="n">
        <v>18</v>
      </c>
      <c r="F44" s="349" t="n">
        <v>18</v>
      </c>
      <c r="G44" s="349" t="n">
        <v>13</v>
      </c>
      <c r="H44" s="349" t="n">
        <v>19</v>
      </c>
      <c r="I44" s="349" t="n">
        <v>19</v>
      </c>
      <c r="J44" s="354" t="s">
        <v>789</v>
      </c>
    </row>
    <row r="45" s="350" customFormat="true" ht="12.95" hidden="false" customHeight="true" outlineLevel="0" collapsed="false">
      <c r="A45" s="358" t="n">
        <v>34</v>
      </c>
      <c r="B45" s="355" t="s">
        <v>792</v>
      </c>
      <c r="C45" s="349" t="n">
        <v>68</v>
      </c>
      <c r="D45" s="349" t="n">
        <v>4</v>
      </c>
      <c r="E45" s="349" t="n">
        <v>16</v>
      </c>
      <c r="F45" s="349" t="n">
        <v>13</v>
      </c>
      <c r="G45" s="349" t="n">
        <v>11</v>
      </c>
      <c r="H45" s="349" t="n">
        <v>12</v>
      </c>
      <c r="I45" s="349" t="n">
        <v>13</v>
      </c>
      <c r="J45" s="359" t="n">
        <v>34</v>
      </c>
    </row>
    <row r="46" s="350" customFormat="true" ht="12.95" hidden="false" customHeight="true" outlineLevel="0" collapsed="false">
      <c r="A46" s="358" t="n">
        <v>35</v>
      </c>
      <c r="B46" s="355" t="s">
        <v>800</v>
      </c>
      <c r="C46" s="349" t="n">
        <v>25</v>
      </c>
      <c r="D46" s="349" t="n">
        <v>2</v>
      </c>
      <c r="E46" s="349" t="n">
        <v>3</v>
      </c>
      <c r="F46" s="349" t="n">
        <v>5</v>
      </c>
      <c r="G46" s="349" t="n">
        <v>2</v>
      </c>
      <c r="H46" s="349" t="n">
        <v>7</v>
      </c>
      <c r="I46" s="349" t="n">
        <v>6</v>
      </c>
      <c r="J46" s="359" t="n">
        <v>35</v>
      </c>
    </row>
    <row r="47" s="350" customFormat="true" ht="15.95" hidden="false" customHeight="true" outlineLevel="0" collapsed="false">
      <c r="A47" s="356" t="s">
        <v>819</v>
      </c>
      <c r="B47" s="347" t="s">
        <v>1045</v>
      </c>
      <c r="C47" s="349"/>
      <c r="D47" s="352"/>
      <c r="E47" s="349"/>
      <c r="F47" s="349"/>
      <c r="G47" s="349"/>
      <c r="H47" s="349"/>
      <c r="I47" s="349"/>
      <c r="J47" s="193"/>
    </row>
    <row r="48" s="350" customFormat="true" ht="11.45" hidden="false" customHeight="true" outlineLevel="0" collapsed="false">
      <c r="A48" s="360"/>
      <c r="B48" s="351" t="s">
        <v>938</v>
      </c>
      <c r="C48" s="349"/>
      <c r="D48" s="352"/>
      <c r="E48" s="349"/>
      <c r="F48" s="349"/>
      <c r="G48" s="349"/>
      <c r="H48" s="349"/>
      <c r="I48" s="349"/>
      <c r="J48" s="361"/>
    </row>
    <row r="49" s="350" customFormat="true" ht="11.45" hidden="false" customHeight="true" outlineLevel="0" collapsed="false">
      <c r="A49" s="360"/>
      <c r="B49" s="351" t="s">
        <v>1046</v>
      </c>
      <c r="C49" s="349" t="n">
        <v>109</v>
      </c>
      <c r="D49" s="349" t="n">
        <v>8</v>
      </c>
      <c r="E49" s="349" t="n">
        <v>54</v>
      </c>
      <c r="F49" s="349" t="n">
        <v>19</v>
      </c>
      <c r="G49" s="349" t="n">
        <v>19</v>
      </c>
      <c r="H49" s="349" t="n">
        <v>7</v>
      </c>
      <c r="I49" s="349" t="n">
        <v>2</v>
      </c>
      <c r="J49" s="357" t="s">
        <v>819</v>
      </c>
    </row>
    <row r="50" s="350" customFormat="true" ht="12.95" hidden="false" customHeight="true" outlineLevel="0" collapsed="false">
      <c r="A50" s="360" t="n">
        <v>36</v>
      </c>
      <c r="B50" s="355" t="s">
        <v>1045</v>
      </c>
      <c r="C50" s="349"/>
      <c r="D50" s="352"/>
      <c r="E50" s="349"/>
      <c r="F50" s="349"/>
      <c r="G50" s="349"/>
      <c r="H50" s="349"/>
      <c r="I50" s="349"/>
      <c r="J50" s="193"/>
    </row>
    <row r="51" s="350" customFormat="true" ht="11.45" hidden="false" customHeight="true" outlineLevel="0" collapsed="false">
      <c r="A51" s="360"/>
      <c r="B51" s="355" t="s">
        <v>1047</v>
      </c>
      <c r="C51" s="349" t="n">
        <v>90</v>
      </c>
      <c r="D51" s="349" t="n">
        <v>4</v>
      </c>
      <c r="E51" s="349" t="n">
        <v>40</v>
      </c>
      <c r="F51" s="349" t="n">
        <v>19</v>
      </c>
      <c r="G51" s="349" t="n">
        <v>18</v>
      </c>
      <c r="H51" s="349" t="n">
        <v>7</v>
      </c>
      <c r="I51" s="349" t="n">
        <v>2</v>
      </c>
      <c r="J51" s="361" t="n">
        <v>36</v>
      </c>
    </row>
    <row r="52" s="350" customFormat="true" ht="12.95" hidden="false" customHeight="true" outlineLevel="0" collapsed="false">
      <c r="A52" s="360" t="n">
        <v>37</v>
      </c>
      <c r="B52" s="355" t="s">
        <v>854</v>
      </c>
      <c r="C52" s="349" t="n">
        <v>18</v>
      </c>
      <c r="D52" s="349" t="n">
        <v>3</v>
      </c>
      <c r="E52" s="349" t="n">
        <v>14</v>
      </c>
      <c r="F52" s="349" t="n">
        <v>1</v>
      </c>
      <c r="G52" s="349" t="n">
        <v>1</v>
      </c>
      <c r="H52" s="349" t="s">
        <v>1021</v>
      </c>
      <c r="I52" s="349" t="s">
        <v>1021</v>
      </c>
      <c r="J52" s="361" t="n">
        <v>37</v>
      </c>
    </row>
    <row r="53" s="350" customFormat="true" ht="20.1" hidden="false" customHeight="true" outlineLevel="0" collapsed="false">
      <c r="A53" s="362"/>
      <c r="B53" s="362" t="s">
        <v>135</v>
      </c>
      <c r="C53" s="349" t="n">
        <v>3169</v>
      </c>
      <c r="D53" s="349" t="n">
        <v>382</v>
      </c>
      <c r="E53" s="349" t="n">
        <v>1319</v>
      </c>
      <c r="F53" s="349" t="n">
        <v>654</v>
      </c>
      <c r="G53" s="349" t="n">
        <v>414</v>
      </c>
      <c r="H53" s="349" t="n">
        <v>260</v>
      </c>
      <c r="I53" s="349" t="n">
        <v>140</v>
      </c>
      <c r="J53" s="363" t="s">
        <v>135</v>
      </c>
    </row>
    <row r="54" s="350" customFormat="true" ht="15" hidden="false" customHeight="true" outlineLevel="0" collapsed="false">
      <c r="A54" s="364"/>
      <c r="B54" s="365"/>
      <c r="D54" s="366"/>
      <c r="E54" s="366"/>
      <c r="F54" s="366"/>
      <c r="G54" s="366"/>
      <c r="H54" s="367"/>
      <c r="I54" s="367"/>
      <c r="J54" s="368"/>
    </row>
    <row r="55" s="350" customFormat="true" ht="9.95" hidden="false" customHeight="true" outlineLevel="0" collapsed="false">
      <c r="A55" s="369"/>
      <c r="B55" s="370"/>
      <c r="C55" s="369"/>
      <c r="D55" s="369"/>
      <c r="E55" s="367"/>
      <c r="F55" s="367"/>
      <c r="G55" s="367"/>
      <c r="H55" s="367"/>
      <c r="I55" s="367"/>
      <c r="J55" s="371"/>
    </row>
    <row r="56" s="350" customFormat="true" ht="9.95" hidden="false" customHeight="true" outlineLevel="0" collapsed="false">
      <c r="A56" s="369"/>
      <c r="B56" s="370"/>
      <c r="C56" s="369"/>
      <c r="D56" s="369"/>
      <c r="E56" s="372"/>
      <c r="F56" s="372"/>
      <c r="G56" s="372"/>
      <c r="H56" s="372"/>
      <c r="I56" s="372"/>
      <c r="J56" s="373"/>
    </row>
    <row r="57" s="350" customFormat="true" ht="15" hidden="false" customHeight="true" outlineLevel="0" collapsed="false">
      <c r="A57" s="364"/>
      <c r="B57" s="365"/>
      <c r="E57" s="374"/>
      <c r="F57" s="374"/>
      <c r="G57" s="374"/>
      <c r="H57" s="374"/>
      <c r="I57" s="374"/>
      <c r="J57" s="319"/>
    </row>
    <row r="58" s="350" customFormat="true" ht="9.95" hidden="false" customHeight="true" outlineLevel="0" collapsed="false">
      <c r="A58" s="369"/>
      <c r="B58" s="370"/>
      <c r="C58" s="369"/>
      <c r="D58" s="369"/>
      <c r="E58" s="319"/>
      <c r="F58" s="319"/>
      <c r="G58" s="319"/>
      <c r="H58" s="319"/>
      <c r="I58" s="319"/>
      <c r="J58" s="319"/>
    </row>
    <row r="59" s="350" customFormat="true" ht="9.95" hidden="false" customHeight="true" outlineLevel="0" collapsed="false">
      <c r="A59" s="369"/>
      <c r="B59" s="370"/>
      <c r="C59" s="369"/>
      <c r="D59" s="369"/>
      <c r="E59" s="319"/>
      <c r="F59" s="319"/>
      <c r="G59" s="319"/>
      <c r="H59" s="319"/>
      <c r="I59" s="319"/>
      <c r="J59" s="319"/>
    </row>
    <row r="60" s="350" customFormat="true" ht="9.95" hidden="false" customHeight="true" outlineLevel="0" collapsed="false">
      <c r="A60" s="369"/>
      <c r="B60" s="370"/>
      <c r="C60" s="369"/>
      <c r="D60" s="369"/>
      <c r="E60" s="319"/>
      <c r="F60" s="319"/>
      <c r="G60" s="319"/>
      <c r="H60" s="319"/>
      <c r="I60" s="319"/>
      <c r="J60" s="319"/>
    </row>
    <row r="61" s="350" customFormat="true" ht="9.95" hidden="false" customHeight="true" outlineLevel="0" collapsed="false">
      <c r="A61" s="369"/>
      <c r="B61" s="370"/>
      <c r="C61" s="369"/>
      <c r="D61" s="369"/>
      <c r="E61" s="319"/>
      <c r="F61" s="319"/>
      <c r="G61" s="319"/>
      <c r="H61" s="319"/>
      <c r="I61" s="319"/>
      <c r="J61" s="319"/>
    </row>
    <row r="62" s="350" customFormat="true" ht="9.95" hidden="false" customHeight="true" outlineLevel="0" collapsed="false">
      <c r="A62" s="369"/>
      <c r="B62" s="370"/>
      <c r="C62" s="369"/>
      <c r="D62" s="369"/>
      <c r="E62" s="319"/>
      <c r="F62" s="319"/>
      <c r="G62" s="319"/>
      <c r="H62" s="319"/>
      <c r="I62" s="319"/>
      <c r="J62" s="319"/>
    </row>
    <row r="63" s="350" customFormat="true" ht="24.95" hidden="false" customHeight="true" outlineLevel="0" collapsed="false">
      <c r="A63" s="375"/>
      <c r="B63" s="365"/>
      <c r="C63" s="376"/>
      <c r="D63" s="376"/>
      <c r="E63" s="319"/>
      <c r="F63" s="319"/>
      <c r="G63" s="319"/>
      <c r="H63" s="319"/>
      <c r="I63" s="319"/>
      <c r="J63" s="319"/>
    </row>
    <row r="64" s="350" customFormat="true" ht="17.1" hidden="false" customHeight="true" outlineLevel="0" collapsed="false">
      <c r="A64" s="375"/>
      <c r="B64" s="365"/>
      <c r="E64" s="319"/>
      <c r="F64" s="319"/>
      <c r="G64" s="319"/>
      <c r="H64" s="319"/>
      <c r="I64" s="319"/>
      <c r="J64" s="319"/>
    </row>
    <row r="65" s="350" customFormat="true" ht="17.1" hidden="false" customHeight="true" outlineLevel="0" collapsed="false">
      <c r="A65" s="375"/>
      <c r="B65" s="365"/>
      <c r="E65" s="319"/>
      <c r="F65" s="319"/>
      <c r="G65" s="319"/>
      <c r="H65" s="319"/>
      <c r="I65" s="319"/>
      <c r="J65" s="319"/>
    </row>
    <row r="66" s="350" customFormat="true" ht="17.1" hidden="false" customHeight="true" outlineLevel="0" collapsed="false">
      <c r="A66" s="375"/>
      <c r="B66" s="365"/>
      <c r="E66" s="319"/>
      <c r="F66" s="319"/>
      <c r="G66" s="319"/>
      <c r="H66" s="319"/>
      <c r="I66" s="319"/>
      <c r="J66" s="319"/>
    </row>
    <row r="67" customFormat="false" ht="11.1" hidden="false" customHeight="true" outlineLevel="0" collapsed="false">
      <c r="A67" s="377"/>
      <c r="B67" s="378"/>
      <c r="C67" s="379"/>
      <c r="D67" s="379"/>
    </row>
    <row r="68" customFormat="false" ht="11.1" hidden="false" customHeight="true" outlineLevel="0" collapsed="false">
      <c r="A68" s="377"/>
      <c r="B68" s="377"/>
      <c r="C68" s="379"/>
      <c r="D68" s="379"/>
    </row>
    <row r="69" customFormat="false" ht="11.1" hidden="false" customHeight="true" outlineLevel="0" collapsed="false">
      <c r="A69" s="377"/>
      <c r="B69" s="378"/>
      <c r="C69" s="379"/>
      <c r="D69" s="379"/>
    </row>
    <row r="70" customFormat="false" ht="11.1" hidden="false" customHeight="true" outlineLevel="0" collapsed="false">
      <c r="A70" s="380"/>
      <c r="B70" s="337"/>
      <c r="C70" s="381"/>
      <c r="D70" s="381"/>
    </row>
    <row r="71" customFormat="false" ht="12" hidden="false" customHeight="true" outlineLevel="0" collapsed="false">
      <c r="C71" s="382"/>
      <c r="D71" s="382"/>
    </row>
  </sheetData>
  <sheetProtection sheet="true" password="cffc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'Tab. 6 Betriebe'!J1" display="è"/>
    <hyperlink ref="J1" location="'Tab. 6 Betriebe'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21875" defaultRowHeight="12.75" zeroHeight="false" outlineLevelRow="0" outlineLevelCol="0"/>
  <cols>
    <col collapsed="false" customWidth="false" hidden="false" outlineLevel="0" max="7" min="1" style="84" width="11.42"/>
    <col collapsed="false" customWidth="true" hidden="false" outlineLevel="0" max="8" min="8" style="84" width="12.7"/>
    <col collapsed="false" customWidth="false" hidden="false" outlineLevel="0" max="257" min="9" style="84" width="11.42"/>
  </cols>
  <sheetData>
    <row r="1" customFormat="false" ht="15" hidden="false" customHeight="false" outlineLevel="0" collapsed="false">
      <c r="A1" s="0"/>
      <c r="B1" s="0"/>
      <c r="C1" s="0"/>
      <c r="H1" s="85" t="s">
        <v>116</v>
      </c>
    </row>
    <row r="2" customFormat="false" ht="20.2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7"/>
      <c r="J2" s="88"/>
      <c r="K2" s="89"/>
      <c r="L2" s="89" t="s">
        <v>117</v>
      </c>
      <c r="M2" s="90" t="n">
        <v>-2.3</v>
      </c>
      <c r="N2" s="89"/>
      <c r="O2" s="89"/>
    </row>
    <row r="3" customFormat="false" ht="15.7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7"/>
      <c r="J3" s="88"/>
      <c r="K3" s="89"/>
      <c r="L3" s="89" t="s">
        <v>118</v>
      </c>
      <c r="M3" s="90" t="n">
        <v>-2.2</v>
      </c>
      <c r="N3" s="89"/>
      <c r="O3" s="89"/>
    </row>
    <row r="4" customFormat="false" ht="6.75" hidden="false" customHeight="true" outlineLevel="0" collapsed="false">
      <c r="I4" s="87"/>
      <c r="J4" s="88"/>
      <c r="K4" s="89"/>
      <c r="L4" s="89" t="s">
        <v>119</v>
      </c>
      <c r="M4" s="90" t="n">
        <v>-1.7</v>
      </c>
      <c r="N4" s="89"/>
      <c r="O4" s="89"/>
    </row>
    <row r="5" customFormat="false" ht="6" hidden="false" customHeight="true" outlineLevel="0" collapsed="false">
      <c r="I5" s="87"/>
      <c r="J5" s="88"/>
      <c r="K5" s="89"/>
      <c r="L5" s="89" t="s">
        <v>120</v>
      </c>
      <c r="M5" s="90" t="n">
        <v>-1.8</v>
      </c>
      <c r="N5" s="89"/>
      <c r="O5" s="89"/>
    </row>
    <row r="6" customFormat="false" ht="8.25" hidden="false" customHeight="true" outlineLevel="0" collapsed="false">
      <c r="J6" s="91" t="n">
        <v>1999</v>
      </c>
      <c r="K6" s="92" t="n">
        <v>-1.1</v>
      </c>
      <c r="L6" s="89"/>
      <c r="M6" s="89"/>
      <c r="N6" s="89"/>
      <c r="O6" s="89"/>
    </row>
    <row r="7" customFormat="false" ht="12.75" hidden="false" customHeight="false" outlineLevel="0" collapsed="false">
      <c r="J7" s="91" t="n">
        <v>2000</v>
      </c>
      <c r="K7" s="92" t="n">
        <v>-1.1</v>
      </c>
      <c r="L7" s="89"/>
      <c r="M7" s="89"/>
      <c r="N7" s="89"/>
      <c r="O7" s="89"/>
    </row>
    <row r="8" customFormat="false" ht="12.75" hidden="false" customHeight="false" outlineLevel="0" collapsed="false">
      <c r="J8" s="91" t="n">
        <v>2001</v>
      </c>
      <c r="K8" s="92" t="n">
        <v>-0.2</v>
      </c>
      <c r="L8" s="89"/>
      <c r="M8" s="89"/>
      <c r="N8" s="89"/>
      <c r="O8" s="89"/>
    </row>
    <row r="9" customFormat="false" ht="12.75" hidden="false" customHeight="false" outlineLevel="0" collapsed="false">
      <c r="J9" s="91" t="n">
        <v>2002</v>
      </c>
      <c r="K9" s="92" t="n">
        <v>-3.1</v>
      </c>
      <c r="L9" s="89"/>
      <c r="M9" s="89"/>
      <c r="N9" s="89"/>
      <c r="O9" s="89"/>
    </row>
    <row r="10" customFormat="false" ht="12.75" hidden="false" customHeight="false" outlineLevel="0" collapsed="false">
      <c r="J10" s="91" t="n">
        <v>2003</v>
      </c>
      <c r="K10" s="92" t="n">
        <v>-3.6</v>
      </c>
      <c r="L10" s="89"/>
      <c r="M10" s="89"/>
      <c r="N10" s="89"/>
      <c r="O10" s="89"/>
    </row>
    <row r="11" customFormat="false" ht="12.75" hidden="false" customHeight="false" outlineLevel="0" collapsed="false">
      <c r="J11" s="91" t="n">
        <v>2004</v>
      </c>
      <c r="K11" s="90" t="n">
        <v>-2</v>
      </c>
      <c r="L11" s="89"/>
      <c r="M11" s="89"/>
      <c r="N11" s="89"/>
      <c r="O11" s="89"/>
    </row>
    <row r="12" customFormat="false" ht="12.75" hidden="false" customHeight="false" outlineLevel="0" collapsed="false">
      <c r="J12" s="89"/>
      <c r="K12" s="89"/>
      <c r="L12" s="89"/>
      <c r="M12" s="89"/>
      <c r="N12" s="89"/>
      <c r="O12" s="89"/>
    </row>
    <row r="13" customFormat="false" ht="12.75" hidden="false" customHeight="false" outlineLevel="0" collapsed="false">
      <c r="J13" s="89"/>
      <c r="K13" s="89"/>
      <c r="L13" s="89"/>
      <c r="M13" s="89"/>
      <c r="N13" s="89"/>
      <c r="O13" s="89"/>
    </row>
    <row r="21" customFormat="false" ht="7.5" hidden="false" customHeight="true" outlineLevel="0" collapsed="false"/>
    <row r="22" customFormat="false" ht="12.75" hidden="false" customHeight="false" outlineLevel="0" collapsed="false">
      <c r="A22" s="93"/>
      <c r="B22" s="93"/>
      <c r="C22" s="93"/>
      <c r="D22" s="93"/>
      <c r="E22" s="93"/>
      <c r="F22" s="93"/>
      <c r="G22" s="93"/>
      <c r="H22" s="93"/>
    </row>
    <row r="23" customFormat="false" ht="18.75" hidden="false" customHeight="true" outlineLevel="0" collapsed="false">
      <c r="A23" s="94" t="s">
        <v>121</v>
      </c>
      <c r="B23" s="94"/>
      <c r="C23" s="94"/>
      <c r="D23" s="94"/>
      <c r="E23" s="94"/>
      <c r="F23" s="94"/>
      <c r="G23" s="94"/>
      <c r="H23" s="94"/>
    </row>
    <row r="24" customFormat="false" ht="8.25" hidden="false" customHeight="true" outlineLevel="0" collapsed="false">
      <c r="A24" s="95"/>
      <c r="B24" s="96"/>
      <c r="C24" s="96"/>
      <c r="D24" s="96"/>
      <c r="E24" s="96"/>
      <c r="F24" s="96"/>
      <c r="G24" s="96"/>
      <c r="H24" s="97"/>
    </row>
    <row r="25" customFormat="false" ht="12.75" hidden="false" customHeight="false" outlineLevel="0" collapsed="false">
      <c r="A25" s="98" t="s">
        <v>122</v>
      </c>
      <c r="B25" s="98"/>
      <c r="C25" s="98"/>
      <c r="D25" s="98"/>
      <c r="E25" s="98"/>
      <c r="F25" s="98"/>
      <c r="G25" s="98"/>
      <c r="H25" s="98"/>
    </row>
    <row r="26" customFormat="false" ht="12.75" hidden="false" customHeight="false" outlineLevel="0" collapsed="false">
      <c r="A26" s="95"/>
      <c r="B26" s="96"/>
      <c r="C26" s="96"/>
      <c r="D26" s="96"/>
      <c r="E26" s="96"/>
      <c r="F26" s="96"/>
      <c r="G26" s="96"/>
      <c r="H26" s="97"/>
    </row>
    <row r="27" customFormat="false" ht="12.75" hidden="false" customHeight="false" outlineLevel="0" collapsed="false">
      <c r="A27" s="95"/>
      <c r="B27" s="96"/>
      <c r="C27" s="96"/>
      <c r="D27" s="96"/>
      <c r="E27" s="96"/>
      <c r="F27" s="96"/>
      <c r="G27" s="96"/>
      <c r="H27" s="97"/>
    </row>
    <row r="28" customFormat="false" ht="12.75" hidden="false" customHeight="false" outlineLevel="0" collapsed="false">
      <c r="A28" s="95"/>
      <c r="B28" s="96"/>
      <c r="C28" s="96"/>
      <c r="D28" s="96"/>
      <c r="E28" s="96"/>
      <c r="F28" s="96"/>
      <c r="G28" s="96"/>
      <c r="H28" s="97"/>
    </row>
    <row r="29" customFormat="false" ht="12.75" hidden="false" customHeight="false" outlineLevel="0" collapsed="false">
      <c r="A29" s="95"/>
      <c r="B29" s="96"/>
      <c r="C29" s="96"/>
      <c r="D29" s="96"/>
      <c r="E29" s="96"/>
      <c r="F29" s="96"/>
      <c r="G29" s="96"/>
      <c r="H29" s="97"/>
    </row>
    <row r="30" customFormat="false" ht="12.75" hidden="false" customHeight="false" outlineLevel="0" collapsed="false">
      <c r="A30" s="95"/>
      <c r="B30" s="96"/>
      <c r="C30" s="96"/>
      <c r="D30" s="96"/>
      <c r="E30" s="96"/>
      <c r="F30" s="96"/>
      <c r="G30" s="96"/>
      <c r="H30" s="97"/>
    </row>
    <row r="31" customFormat="false" ht="12.75" hidden="false" customHeight="false" outlineLevel="0" collapsed="false">
      <c r="A31" s="95"/>
      <c r="B31" s="96"/>
      <c r="C31" s="96"/>
      <c r="D31" s="96"/>
      <c r="E31" s="96"/>
      <c r="F31" s="96"/>
      <c r="G31" s="96"/>
      <c r="H31" s="97"/>
    </row>
    <row r="32" customFormat="false" ht="12.75" hidden="false" customHeight="false" outlineLevel="0" collapsed="false">
      <c r="A32" s="95"/>
      <c r="B32" s="96"/>
      <c r="C32" s="96"/>
      <c r="D32" s="96"/>
      <c r="E32" s="96"/>
      <c r="F32" s="96"/>
      <c r="G32" s="96"/>
      <c r="H32" s="97"/>
    </row>
    <row r="33" customFormat="false" ht="12.75" hidden="false" customHeight="false" outlineLevel="0" collapsed="false">
      <c r="A33" s="95"/>
      <c r="B33" s="96"/>
      <c r="C33" s="96"/>
      <c r="D33" s="96"/>
      <c r="E33" s="96"/>
      <c r="F33" s="96"/>
      <c r="G33" s="96"/>
      <c r="H33" s="97"/>
    </row>
    <row r="34" customFormat="false" ht="12.75" hidden="false" customHeight="false" outlineLevel="0" collapsed="false">
      <c r="A34" s="95"/>
      <c r="B34" s="96"/>
      <c r="C34" s="96"/>
      <c r="D34" s="96"/>
      <c r="E34" s="96"/>
      <c r="F34" s="96"/>
      <c r="G34" s="96"/>
      <c r="H34" s="97"/>
    </row>
    <row r="35" customFormat="false" ht="12.75" hidden="false" customHeight="false" outlineLevel="0" collapsed="false">
      <c r="A35" s="95"/>
      <c r="B35" s="96"/>
      <c r="C35" s="96"/>
      <c r="D35" s="96"/>
      <c r="E35" s="96"/>
      <c r="F35" s="96"/>
      <c r="G35" s="96"/>
      <c r="H35" s="97"/>
    </row>
    <row r="36" customFormat="false" ht="12.75" hidden="false" customHeight="false" outlineLevel="0" collapsed="false">
      <c r="A36" s="95"/>
      <c r="B36" s="96"/>
      <c r="C36" s="96"/>
      <c r="D36" s="96"/>
      <c r="E36" s="96"/>
      <c r="F36" s="96"/>
      <c r="G36" s="96"/>
      <c r="H36" s="97"/>
    </row>
    <row r="37" customFormat="false" ht="12.75" hidden="false" customHeight="false" outlineLevel="0" collapsed="false">
      <c r="A37" s="95"/>
      <c r="B37" s="96"/>
      <c r="C37" s="96"/>
      <c r="D37" s="96"/>
      <c r="E37" s="96"/>
      <c r="F37" s="96"/>
      <c r="G37" s="96"/>
      <c r="H37" s="97"/>
    </row>
    <row r="38" customFormat="false" ht="12.75" hidden="false" customHeight="false" outlineLevel="0" collapsed="false">
      <c r="A38" s="95"/>
      <c r="B38" s="96"/>
      <c r="C38" s="96"/>
      <c r="D38" s="96"/>
      <c r="E38" s="96"/>
      <c r="F38" s="96"/>
      <c r="G38" s="96"/>
      <c r="H38" s="97"/>
    </row>
    <row r="39" customFormat="false" ht="12.75" hidden="false" customHeight="false" outlineLevel="0" collapsed="false">
      <c r="A39" s="95"/>
      <c r="B39" s="96"/>
      <c r="C39" s="96"/>
      <c r="D39" s="96"/>
      <c r="E39" s="96"/>
      <c r="F39" s="96"/>
      <c r="G39" s="96"/>
      <c r="H39" s="97"/>
    </row>
    <row r="40" customFormat="false" ht="12.75" hidden="false" customHeight="false" outlineLevel="0" collapsed="false">
      <c r="A40" s="95"/>
      <c r="B40" s="96"/>
      <c r="C40" s="96"/>
      <c r="D40" s="96"/>
      <c r="E40" s="96"/>
      <c r="F40" s="96"/>
      <c r="G40" s="96"/>
      <c r="H40" s="97"/>
    </row>
    <row r="41" customFormat="false" ht="12.75" hidden="false" customHeight="false" outlineLevel="0" collapsed="false">
      <c r="A41" s="98" t="s">
        <v>123</v>
      </c>
      <c r="B41" s="98"/>
      <c r="C41" s="98"/>
      <c r="D41" s="98"/>
      <c r="E41" s="98"/>
      <c r="F41" s="98"/>
      <c r="G41" s="98"/>
      <c r="H41" s="98"/>
    </row>
    <row r="42" customFormat="false" ht="12.75" hidden="false" customHeight="false" outlineLevel="0" collapsed="false">
      <c r="A42" s="99"/>
      <c r="B42" s="100"/>
      <c r="C42" s="100"/>
      <c r="D42" s="100"/>
      <c r="E42" s="100"/>
      <c r="F42" s="100"/>
      <c r="G42" s="100"/>
      <c r="H42" s="101"/>
    </row>
    <row r="43" customFormat="false" ht="12.75" hidden="false" customHeight="false" outlineLevel="0" collapsed="false">
      <c r="A43" s="95"/>
      <c r="B43" s="96"/>
      <c r="C43" s="96"/>
      <c r="D43" s="96"/>
      <c r="E43" s="96"/>
      <c r="F43" s="96"/>
      <c r="G43" s="96"/>
      <c r="H43" s="97"/>
    </row>
    <row r="44" customFormat="false" ht="12.75" hidden="false" customHeight="false" outlineLevel="0" collapsed="false">
      <c r="A44" s="95"/>
      <c r="B44" s="96"/>
      <c r="C44" s="96"/>
      <c r="D44" s="96"/>
      <c r="E44" s="96"/>
      <c r="F44" s="96"/>
      <c r="G44" s="96"/>
      <c r="H44" s="97"/>
    </row>
    <row r="45" customFormat="false" ht="12.75" hidden="false" customHeight="false" outlineLevel="0" collapsed="false">
      <c r="A45" s="95"/>
      <c r="B45" s="96"/>
      <c r="C45" s="96"/>
      <c r="D45" s="96"/>
      <c r="E45" s="96"/>
      <c r="F45" s="96"/>
      <c r="G45" s="96"/>
      <c r="H45" s="97"/>
    </row>
    <row r="46" customFormat="false" ht="12.75" hidden="false" customHeight="false" outlineLevel="0" collapsed="false">
      <c r="A46" s="95"/>
      <c r="B46" s="96"/>
      <c r="C46" s="96"/>
      <c r="D46" s="96"/>
      <c r="E46" s="96"/>
      <c r="F46" s="96"/>
      <c r="G46" s="96"/>
      <c r="H46" s="97"/>
    </row>
    <row r="47" customFormat="false" ht="12.75" hidden="false" customHeight="false" outlineLevel="0" collapsed="false">
      <c r="A47" s="95"/>
      <c r="B47" s="96"/>
      <c r="C47" s="96"/>
      <c r="D47" s="96"/>
      <c r="E47" s="96"/>
      <c r="F47" s="96"/>
      <c r="G47" s="96"/>
      <c r="H47" s="97"/>
    </row>
    <row r="48" customFormat="false" ht="12.75" hidden="false" customHeight="false" outlineLevel="0" collapsed="false">
      <c r="A48" s="95"/>
      <c r="B48" s="96"/>
      <c r="C48" s="96"/>
      <c r="D48" s="96"/>
      <c r="E48" s="96"/>
      <c r="F48" s="96"/>
      <c r="G48" s="96"/>
      <c r="H48" s="97"/>
    </row>
    <row r="49" customFormat="false" ht="12.75" hidden="false" customHeight="false" outlineLevel="0" collapsed="false">
      <c r="A49" s="95"/>
      <c r="B49" s="96"/>
      <c r="C49" s="96"/>
      <c r="D49" s="96"/>
      <c r="E49" s="96"/>
      <c r="F49" s="96"/>
      <c r="G49" s="96"/>
      <c r="H49" s="97"/>
    </row>
    <row r="50" customFormat="false" ht="12.75" hidden="false" customHeight="false" outlineLevel="0" collapsed="false">
      <c r="A50" s="95"/>
      <c r="B50" s="96"/>
      <c r="C50" s="96"/>
      <c r="D50" s="96"/>
      <c r="E50" s="96"/>
      <c r="F50" s="96"/>
      <c r="G50" s="96"/>
      <c r="H50" s="97"/>
    </row>
    <row r="51" customFormat="false" ht="12.75" hidden="false" customHeight="false" outlineLevel="0" collapsed="false">
      <c r="A51" s="95"/>
      <c r="B51" s="96"/>
      <c r="C51" s="96"/>
      <c r="D51" s="96"/>
      <c r="E51" s="96"/>
      <c r="F51" s="96"/>
      <c r="G51" s="96"/>
      <c r="H51" s="97"/>
    </row>
    <row r="52" customFormat="false" ht="12.75" hidden="false" customHeight="false" outlineLevel="0" collapsed="false">
      <c r="A52" s="95"/>
      <c r="B52" s="96"/>
      <c r="C52" s="96"/>
      <c r="D52" s="96"/>
      <c r="E52" s="96"/>
      <c r="F52" s="96"/>
      <c r="G52" s="96"/>
      <c r="H52" s="97"/>
    </row>
    <row r="53" customFormat="false" ht="12.75" hidden="false" customHeight="false" outlineLevel="0" collapsed="false">
      <c r="A53" s="95"/>
      <c r="B53" s="96"/>
      <c r="C53" s="96"/>
      <c r="D53" s="96"/>
      <c r="E53" s="96"/>
      <c r="F53" s="96"/>
      <c r="G53" s="96"/>
      <c r="H53" s="97"/>
    </row>
    <row r="54" customFormat="false" ht="12.75" hidden="false" customHeight="true" outlineLevel="0" collapsed="false">
      <c r="A54" s="95"/>
      <c r="B54" s="96"/>
      <c r="C54" s="96"/>
      <c r="D54" s="96"/>
      <c r="E54" s="96"/>
      <c r="F54" s="96"/>
      <c r="G54" s="96"/>
      <c r="H54" s="97"/>
    </row>
    <row r="55" customFormat="false" ht="12.75" hidden="false" customHeight="true" outlineLevel="0" collapsed="false">
      <c r="A55" s="95"/>
      <c r="B55" s="96"/>
      <c r="C55" s="96"/>
      <c r="D55" s="96"/>
      <c r="E55" s="96"/>
      <c r="F55" s="96"/>
      <c r="G55" s="96"/>
      <c r="H55" s="97"/>
    </row>
    <row r="56" customFormat="false" ht="12.75" hidden="false" customHeight="true" outlineLevel="0" collapsed="false">
      <c r="A56" s="95"/>
      <c r="B56" s="96"/>
      <c r="C56" s="96"/>
      <c r="D56" s="96"/>
      <c r="E56" s="96"/>
      <c r="F56" s="96"/>
      <c r="G56" s="96"/>
      <c r="H56" s="97"/>
    </row>
    <row r="57" customFormat="false" ht="12.75" hidden="false" customHeight="true" outlineLevel="0" collapsed="false">
      <c r="A57" s="102"/>
      <c r="B57" s="103"/>
      <c r="C57" s="103"/>
      <c r="D57" s="103"/>
      <c r="E57" s="103"/>
      <c r="F57" s="103"/>
      <c r="G57" s="103"/>
      <c r="H57" s="104"/>
    </row>
  </sheetData>
  <sheetProtection sheet="true" password="cffc" objects="true" scenarios="true"/>
  <mergeCells count="5">
    <mergeCell ref="A2:H2"/>
    <mergeCell ref="A3:H3"/>
    <mergeCell ref="A23:H23"/>
    <mergeCell ref="A25:H25"/>
    <mergeCell ref="A41:H41"/>
  </mergeCells>
  <hyperlinks>
    <hyperlink ref="H1" location="'Grafik S 5'!A1" display="è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4&amp;10 –</oddHeader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17" width="9.7"/>
    <col collapsed="false" customWidth="true" hidden="false" outlineLevel="0" max="2" min="2" style="318" width="45.7"/>
    <col collapsed="false" customWidth="true" hidden="false" outlineLevel="0" max="3" min="3" style="318" width="15.7"/>
    <col collapsed="false" customWidth="true" hidden="false" outlineLevel="0" max="4" min="4" style="318" width="13.7"/>
    <col collapsed="false" customWidth="true" hidden="false" outlineLevel="0" max="9" min="5" style="319" width="14.7"/>
    <col collapsed="false" customWidth="true" hidden="false" outlineLevel="0" max="10" min="10" style="319" width="10.13"/>
    <col collapsed="false" customWidth="false" hidden="false" outlineLevel="0" max="257" min="11" style="318" width="11.42"/>
  </cols>
  <sheetData>
    <row r="1" s="212" customFormat="true" ht="15" hidden="false" customHeight="true" outlineLevel="0" collapsed="false">
      <c r="A1" s="163" t="s">
        <v>82</v>
      </c>
      <c r="D1" s="85" t="s">
        <v>116</v>
      </c>
      <c r="F1" s="0"/>
      <c r="J1" s="164" t="s">
        <v>181</v>
      </c>
      <c r="K1" s="0"/>
      <c r="M1" s="0"/>
    </row>
    <row r="2" s="385" customFormat="true" ht="0.95" hidden="false" customHeight="true" outlineLevel="0" collapsed="false">
      <c r="A2" s="383"/>
      <c r="B2" s="236"/>
      <c r="C2" s="384"/>
      <c r="D2" s="384"/>
      <c r="E2" s="323" t="s">
        <v>916</v>
      </c>
      <c r="F2" s="323" t="s">
        <v>916</v>
      </c>
      <c r="G2" s="323"/>
      <c r="H2" s="323"/>
      <c r="I2" s="323"/>
      <c r="J2" s="323"/>
    </row>
    <row r="3" s="324" customFormat="true" ht="18" hidden="false" customHeight="true" outlineLevel="0" collapsed="false">
      <c r="A3" s="320"/>
      <c r="B3" s="320"/>
      <c r="C3" s="320"/>
      <c r="D3" s="321" t="s">
        <v>1048</v>
      </c>
      <c r="E3" s="322" t="s">
        <v>1009</v>
      </c>
      <c r="F3" s="323"/>
      <c r="G3" s="323"/>
      <c r="H3" s="323"/>
      <c r="I3" s="323"/>
      <c r="J3" s="323"/>
    </row>
    <row r="4" customFormat="false" ht="0.95" hidden="false" customHeight="true" outlineLevel="0" collapsed="false">
      <c r="A4" s="325"/>
      <c r="B4" s="326"/>
      <c r="C4" s="326"/>
      <c r="D4" s="326"/>
      <c r="E4" s="327"/>
      <c r="F4" s="327"/>
      <c r="G4" s="327"/>
      <c r="H4" s="327"/>
      <c r="I4" s="327"/>
      <c r="J4" s="328"/>
    </row>
    <row r="5" s="337" customFormat="true" ht="20.1" hidden="false" customHeight="true" outlineLevel="0" collapsed="false">
      <c r="A5" s="329" t="s">
        <v>916</v>
      </c>
      <c r="B5" s="330"/>
      <c r="C5" s="331"/>
      <c r="D5" s="332" t="s">
        <v>1010</v>
      </c>
      <c r="E5" s="386" t="s">
        <v>1011</v>
      </c>
      <c r="F5" s="334"/>
      <c r="G5" s="334"/>
      <c r="H5" s="334"/>
      <c r="I5" s="335"/>
      <c r="J5" s="336"/>
    </row>
    <row r="6" s="337" customFormat="true" ht="20.1" hidden="false" customHeight="true" outlineLevel="0" collapsed="false">
      <c r="A6" s="338" t="s">
        <v>914</v>
      </c>
      <c r="B6" s="339" t="s">
        <v>915</v>
      </c>
      <c r="C6" s="339" t="s">
        <v>135</v>
      </c>
      <c r="D6" s="340" t="s">
        <v>1012</v>
      </c>
      <c r="E6" s="341" t="s">
        <v>1013</v>
      </c>
      <c r="F6" s="341" t="s">
        <v>1014</v>
      </c>
      <c r="G6" s="341" t="s">
        <v>1015</v>
      </c>
      <c r="H6" s="341" t="s">
        <v>1016</v>
      </c>
      <c r="I6" s="341" t="s">
        <v>1017</v>
      </c>
      <c r="J6" s="342" t="s">
        <v>914</v>
      </c>
    </row>
    <row r="7" s="337" customFormat="true" ht="20.1" hidden="false" customHeight="true" outlineLevel="0" collapsed="false">
      <c r="A7" s="343"/>
      <c r="B7" s="344"/>
      <c r="C7" s="344"/>
      <c r="D7" s="340"/>
      <c r="E7" s="341"/>
      <c r="F7" s="341"/>
      <c r="G7" s="341"/>
      <c r="H7" s="341"/>
      <c r="I7" s="341"/>
      <c r="J7" s="345"/>
    </row>
    <row r="8" s="350" customFormat="true" ht="21.95" hidden="false" customHeight="true" outlineLevel="0" collapsed="false">
      <c r="A8" s="346" t="s">
        <v>196</v>
      </c>
      <c r="B8" s="347" t="s">
        <v>1018</v>
      </c>
      <c r="C8" s="352"/>
      <c r="D8" s="352"/>
      <c r="E8" s="352"/>
      <c r="F8" s="352"/>
      <c r="G8" s="352"/>
      <c r="H8" s="352"/>
      <c r="I8" s="352"/>
      <c r="J8" s="193"/>
    </row>
    <row r="9" s="350" customFormat="true" ht="11.45" hidden="false" customHeight="true" outlineLevel="0" collapsed="false">
      <c r="A9" s="346"/>
      <c r="B9" s="351" t="s">
        <v>1019</v>
      </c>
      <c r="C9" s="349"/>
      <c r="D9" s="349"/>
      <c r="E9" s="349"/>
      <c r="F9" s="349"/>
      <c r="G9" s="349"/>
      <c r="H9" s="349"/>
      <c r="I9" s="349"/>
      <c r="J9" s="354"/>
    </row>
    <row r="10" s="350" customFormat="true" ht="11.45" hidden="false" customHeight="true" outlineLevel="0" collapsed="false">
      <c r="A10" s="346"/>
      <c r="B10" s="351" t="s">
        <v>1020</v>
      </c>
      <c r="C10" s="349" t="s">
        <v>1049</v>
      </c>
      <c r="D10" s="349" t="s">
        <v>1021</v>
      </c>
      <c r="E10" s="349" t="s">
        <v>1049</v>
      </c>
      <c r="F10" s="349" t="s">
        <v>1021</v>
      </c>
      <c r="G10" s="349" t="s">
        <v>1021</v>
      </c>
      <c r="H10" s="349" t="s">
        <v>1021</v>
      </c>
      <c r="I10" s="349" t="s">
        <v>1021</v>
      </c>
      <c r="J10" s="354" t="s">
        <v>196</v>
      </c>
    </row>
    <row r="11" s="350" customFormat="true" ht="12.95" hidden="false" customHeight="true" outlineLevel="0" collapsed="false">
      <c r="A11" s="191" t="n">
        <v>10</v>
      </c>
      <c r="B11" s="355" t="s">
        <v>199</v>
      </c>
      <c r="C11" s="349" t="s">
        <v>1049</v>
      </c>
      <c r="D11" s="352" t="s">
        <v>1021</v>
      </c>
      <c r="E11" s="352" t="s">
        <v>1049</v>
      </c>
      <c r="F11" s="352" t="s">
        <v>1021</v>
      </c>
      <c r="G11" s="349" t="s">
        <v>1021</v>
      </c>
      <c r="H11" s="349" t="s">
        <v>1021</v>
      </c>
      <c r="I11" s="349" t="s">
        <v>1021</v>
      </c>
      <c r="J11" s="192" t="n">
        <v>10</v>
      </c>
    </row>
    <row r="12" s="350" customFormat="true" ht="12.95" hidden="false" customHeight="true" outlineLevel="0" collapsed="false">
      <c r="A12" s="191" t="n">
        <v>11</v>
      </c>
      <c r="B12" s="355" t="s">
        <v>1022</v>
      </c>
      <c r="C12" s="349"/>
      <c r="D12" s="349"/>
      <c r="E12" s="349"/>
      <c r="F12" s="349"/>
      <c r="G12" s="349"/>
      <c r="H12" s="349"/>
      <c r="I12" s="349"/>
      <c r="J12" s="193"/>
    </row>
    <row r="13" s="350" customFormat="true" ht="11.45" hidden="false" customHeight="true" outlineLevel="0" collapsed="false">
      <c r="A13" s="191"/>
      <c r="B13" s="355" t="s">
        <v>1023</v>
      </c>
      <c r="C13" s="349" t="s">
        <v>1021</v>
      </c>
      <c r="D13" s="349" t="s">
        <v>1021</v>
      </c>
      <c r="E13" s="349" t="s">
        <v>1021</v>
      </c>
      <c r="F13" s="349" t="s">
        <v>1021</v>
      </c>
      <c r="G13" s="349" t="s">
        <v>1021</v>
      </c>
      <c r="H13" s="349" t="s">
        <v>1021</v>
      </c>
      <c r="I13" s="349" t="s">
        <v>1021</v>
      </c>
      <c r="J13" s="192" t="n">
        <v>11</v>
      </c>
    </row>
    <row r="14" s="350" customFormat="true" ht="15.95" hidden="false" customHeight="true" outlineLevel="0" collapsed="false">
      <c r="A14" s="346" t="s">
        <v>1024</v>
      </c>
      <c r="B14" s="347" t="s">
        <v>1025</v>
      </c>
      <c r="C14" s="349" t="s">
        <v>1049</v>
      </c>
      <c r="D14" s="349" t="n">
        <v>671</v>
      </c>
      <c r="E14" s="349" t="s">
        <v>1049</v>
      </c>
      <c r="F14" s="349" t="s">
        <v>1049</v>
      </c>
      <c r="G14" s="349" t="s">
        <v>1049</v>
      </c>
      <c r="H14" s="349" t="s">
        <v>1021</v>
      </c>
      <c r="I14" s="349" t="s">
        <v>1021</v>
      </c>
      <c r="J14" s="354" t="s">
        <v>1024</v>
      </c>
    </row>
    <row r="15" s="350" customFormat="true" ht="15.95" hidden="false" customHeight="true" outlineLevel="0" collapsed="false">
      <c r="A15" s="346" t="s">
        <v>1026</v>
      </c>
      <c r="B15" s="347" t="s">
        <v>141</v>
      </c>
      <c r="C15" s="349" t="n">
        <v>34986</v>
      </c>
      <c r="D15" s="349" t="n">
        <v>565</v>
      </c>
      <c r="E15" s="349" t="n">
        <v>6639</v>
      </c>
      <c r="F15" s="349" t="n">
        <v>4396</v>
      </c>
      <c r="G15" s="349" t="n">
        <v>6464</v>
      </c>
      <c r="H15" s="349" t="n">
        <v>5078</v>
      </c>
      <c r="I15" s="349" t="n">
        <v>11844</v>
      </c>
      <c r="J15" s="354" t="s">
        <v>1026</v>
      </c>
    </row>
    <row r="16" s="350" customFormat="true" ht="15.95" hidden="false" customHeight="true" outlineLevel="0" collapsed="false">
      <c r="A16" s="346" t="s">
        <v>320</v>
      </c>
      <c r="B16" s="347" t="s">
        <v>321</v>
      </c>
      <c r="C16" s="349" t="n">
        <v>5036</v>
      </c>
      <c r="D16" s="349" t="s">
        <v>1049</v>
      </c>
      <c r="E16" s="349" t="s">
        <v>1049</v>
      </c>
      <c r="F16" s="349" t="n">
        <v>1320</v>
      </c>
      <c r="G16" s="349" t="n">
        <v>1964</v>
      </c>
      <c r="H16" s="349" t="n">
        <v>886</v>
      </c>
      <c r="I16" s="349" t="s">
        <v>1021</v>
      </c>
      <c r="J16" s="354" t="s">
        <v>320</v>
      </c>
    </row>
    <row r="17" s="350" customFormat="true" ht="12.95" hidden="false" customHeight="true" outlineLevel="0" collapsed="false">
      <c r="A17" s="191" t="n">
        <v>17</v>
      </c>
      <c r="B17" s="355" t="s">
        <v>323</v>
      </c>
      <c r="C17" s="349" t="n">
        <v>3542</v>
      </c>
      <c r="D17" s="349" t="s">
        <v>1049</v>
      </c>
      <c r="E17" s="349" t="s">
        <v>1049</v>
      </c>
      <c r="F17" s="349" t="n">
        <v>779</v>
      </c>
      <c r="G17" s="349" t="n">
        <v>1539</v>
      </c>
      <c r="H17" s="349" t="s">
        <v>1049</v>
      </c>
      <c r="I17" s="349" t="s">
        <v>1021</v>
      </c>
      <c r="J17" s="192" t="n">
        <v>17</v>
      </c>
    </row>
    <row r="18" s="350" customFormat="true" ht="12.95" hidden="false" customHeight="true" outlineLevel="0" collapsed="false">
      <c r="A18" s="191" t="n">
        <v>18</v>
      </c>
      <c r="B18" s="355" t="s">
        <v>372</v>
      </c>
      <c r="C18" s="349" t="n">
        <v>1494</v>
      </c>
      <c r="D18" s="349" t="s">
        <v>1049</v>
      </c>
      <c r="E18" s="349" t="n">
        <v>282</v>
      </c>
      <c r="F18" s="349" t="n">
        <v>540</v>
      </c>
      <c r="G18" s="349" t="n">
        <v>425</v>
      </c>
      <c r="H18" s="349" t="s">
        <v>1049</v>
      </c>
      <c r="I18" s="349" t="s">
        <v>1021</v>
      </c>
      <c r="J18" s="192" t="n">
        <v>18</v>
      </c>
    </row>
    <row r="19" s="350" customFormat="true" ht="15.95" hidden="false" customHeight="true" outlineLevel="0" collapsed="false">
      <c r="A19" s="346" t="s">
        <v>386</v>
      </c>
      <c r="B19" s="347" t="s">
        <v>387</v>
      </c>
      <c r="C19" s="349" t="n">
        <v>1732</v>
      </c>
      <c r="D19" s="349" t="s">
        <v>1049</v>
      </c>
      <c r="E19" s="349" t="s">
        <v>1049</v>
      </c>
      <c r="F19" s="349" t="n">
        <v>245</v>
      </c>
      <c r="G19" s="349" t="s">
        <v>1049</v>
      </c>
      <c r="H19" s="349" t="s">
        <v>1049</v>
      </c>
      <c r="I19" s="349" t="s">
        <v>1049</v>
      </c>
      <c r="J19" s="354" t="s">
        <v>386</v>
      </c>
    </row>
    <row r="20" s="350" customFormat="true" ht="15.95" hidden="false" customHeight="true" outlineLevel="0" collapsed="false">
      <c r="A20" s="346" t="s">
        <v>394</v>
      </c>
      <c r="B20" s="347" t="s">
        <v>395</v>
      </c>
      <c r="C20" s="349" t="n">
        <v>5319</v>
      </c>
      <c r="D20" s="349" t="n">
        <v>193</v>
      </c>
      <c r="E20" s="349" t="n">
        <v>1746</v>
      </c>
      <c r="F20" s="349" t="n">
        <v>809</v>
      </c>
      <c r="G20" s="349" t="n">
        <v>1354</v>
      </c>
      <c r="H20" s="349" t="n">
        <v>1216</v>
      </c>
      <c r="I20" s="349" t="s">
        <v>1021</v>
      </c>
      <c r="J20" s="354" t="s">
        <v>394</v>
      </c>
    </row>
    <row r="21" s="350" customFormat="true" ht="15.95" hidden="false" customHeight="true" outlineLevel="0" collapsed="false">
      <c r="A21" s="346" t="s">
        <v>412</v>
      </c>
      <c r="B21" s="347" t="s">
        <v>413</v>
      </c>
      <c r="C21" s="349" t="n">
        <v>28640</v>
      </c>
      <c r="D21" s="349" t="n">
        <v>253</v>
      </c>
      <c r="E21" s="349" t="n">
        <v>4902</v>
      </c>
      <c r="F21" s="349" t="n">
        <v>5470</v>
      </c>
      <c r="G21" s="349" t="n">
        <v>4248</v>
      </c>
      <c r="H21" s="349" t="n">
        <v>9262</v>
      </c>
      <c r="I21" s="349" t="n">
        <v>4503</v>
      </c>
      <c r="J21" s="354" t="s">
        <v>412</v>
      </c>
    </row>
    <row r="22" s="350" customFormat="true" ht="12.95" hidden="false" customHeight="true" outlineLevel="0" collapsed="false">
      <c r="A22" s="191" t="n">
        <v>21</v>
      </c>
      <c r="B22" s="355" t="s">
        <v>415</v>
      </c>
      <c r="C22" s="349" t="n">
        <v>7657</v>
      </c>
      <c r="D22" s="352" t="s">
        <v>1049</v>
      </c>
      <c r="E22" s="349" t="n">
        <v>619</v>
      </c>
      <c r="F22" s="349" t="n">
        <v>1069</v>
      </c>
      <c r="G22" s="349" t="n">
        <v>1795</v>
      </c>
      <c r="H22" s="349" t="n">
        <v>3510</v>
      </c>
      <c r="I22" s="349" t="s">
        <v>1049</v>
      </c>
      <c r="J22" s="192" t="n">
        <v>21</v>
      </c>
    </row>
    <row r="23" s="350" customFormat="true" ht="12.95" hidden="false" customHeight="true" outlineLevel="0" collapsed="false">
      <c r="A23" s="191" t="n">
        <v>22</v>
      </c>
      <c r="B23" s="355" t="s">
        <v>1027</v>
      </c>
      <c r="C23" s="349"/>
      <c r="D23" s="349"/>
      <c r="E23" s="349"/>
      <c r="F23" s="349"/>
      <c r="G23" s="349"/>
      <c r="H23" s="349"/>
      <c r="I23" s="349"/>
      <c r="J23" s="193"/>
    </row>
    <row r="24" s="350" customFormat="true" ht="11.45" hidden="false" customHeight="true" outlineLevel="0" collapsed="false">
      <c r="A24" s="346"/>
      <c r="B24" s="355" t="s">
        <v>1028</v>
      </c>
      <c r="C24" s="349" t="n">
        <v>20983</v>
      </c>
      <c r="D24" s="352" t="s">
        <v>1049</v>
      </c>
      <c r="E24" s="349" t="n">
        <v>4283</v>
      </c>
      <c r="F24" s="349" t="n">
        <v>4401</v>
      </c>
      <c r="G24" s="352" t="n">
        <v>2453</v>
      </c>
      <c r="H24" s="349" t="n">
        <v>5753</v>
      </c>
      <c r="I24" s="349" t="s">
        <v>1049</v>
      </c>
      <c r="J24" s="192" t="n">
        <v>22</v>
      </c>
    </row>
    <row r="25" s="350" customFormat="true" ht="15.95" hidden="false" customHeight="true" outlineLevel="0" collapsed="false">
      <c r="A25" s="346" t="s">
        <v>467</v>
      </c>
      <c r="B25" s="347" t="s">
        <v>1029</v>
      </c>
      <c r="C25" s="349"/>
      <c r="D25" s="349"/>
      <c r="E25" s="349"/>
      <c r="F25" s="349"/>
      <c r="G25" s="349"/>
      <c r="H25" s="349"/>
      <c r="I25" s="349"/>
      <c r="J25" s="354"/>
    </row>
    <row r="26" s="350" customFormat="true" ht="11.45" hidden="false" customHeight="true" outlineLevel="0" collapsed="false">
      <c r="A26" s="346"/>
      <c r="B26" s="351" t="s">
        <v>1030</v>
      </c>
      <c r="C26" s="349" t="n">
        <v>655</v>
      </c>
      <c r="D26" s="349" t="s">
        <v>1021</v>
      </c>
      <c r="E26" s="349" t="s">
        <v>1021</v>
      </c>
      <c r="F26" s="349" t="s">
        <v>1049</v>
      </c>
      <c r="G26" s="349" t="s">
        <v>1049</v>
      </c>
      <c r="H26" s="349" t="s">
        <v>1049</v>
      </c>
      <c r="I26" s="349" t="s">
        <v>1021</v>
      </c>
      <c r="J26" s="354" t="s">
        <v>467</v>
      </c>
    </row>
    <row r="27" s="350" customFormat="true" ht="15.95" hidden="false" customHeight="true" outlineLevel="0" collapsed="false">
      <c r="A27" s="346" t="s">
        <v>476</v>
      </c>
      <c r="B27" s="347" t="s">
        <v>138</v>
      </c>
      <c r="C27" s="349" t="n">
        <v>62093</v>
      </c>
      <c r="D27" s="349" t="n">
        <v>72</v>
      </c>
      <c r="E27" s="349" t="n">
        <v>1416</v>
      </c>
      <c r="F27" s="349" t="n">
        <v>3146</v>
      </c>
      <c r="G27" s="349" t="n">
        <v>5299</v>
      </c>
      <c r="H27" s="349" t="n">
        <v>10576</v>
      </c>
      <c r="I27" s="349" t="n">
        <v>41583</v>
      </c>
      <c r="J27" s="354" t="s">
        <v>476</v>
      </c>
    </row>
    <row r="28" s="350" customFormat="true" ht="15.95" hidden="false" customHeight="true" outlineLevel="0" collapsed="false">
      <c r="A28" s="346" t="s">
        <v>525</v>
      </c>
      <c r="B28" s="347" t="s">
        <v>526</v>
      </c>
      <c r="C28" s="349" t="n">
        <v>35285</v>
      </c>
      <c r="D28" s="352" t="n">
        <v>131</v>
      </c>
      <c r="E28" s="349" t="n">
        <v>3252</v>
      </c>
      <c r="F28" s="349" t="n">
        <v>4218</v>
      </c>
      <c r="G28" s="349" t="n">
        <v>5290</v>
      </c>
      <c r="H28" s="349" t="n">
        <v>6665</v>
      </c>
      <c r="I28" s="349" t="n">
        <v>15729</v>
      </c>
      <c r="J28" s="354" t="s">
        <v>525</v>
      </c>
    </row>
    <row r="29" s="350" customFormat="true" ht="15.95" hidden="false" customHeight="true" outlineLevel="0" collapsed="false">
      <c r="A29" s="346" t="s">
        <v>544</v>
      </c>
      <c r="B29" s="347" t="s">
        <v>1031</v>
      </c>
      <c r="C29" s="349"/>
      <c r="D29" s="349"/>
      <c r="E29" s="349"/>
      <c r="F29" s="349"/>
      <c r="G29" s="349"/>
      <c r="H29" s="349"/>
      <c r="I29" s="349"/>
      <c r="J29" s="193"/>
    </row>
    <row r="30" s="350" customFormat="true" ht="11.45" hidden="false" customHeight="true" outlineLevel="0" collapsed="false">
      <c r="A30" s="346"/>
      <c r="B30" s="351" t="s">
        <v>1032</v>
      </c>
      <c r="C30" s="349" t="n">
        <v>8357</v>
      </c>
      <c r="D30" s="352" t="s">
        <v>1049</v>
      </c>
      <c r="E30" s="349" t="n">
        <v>1448</v>
      </c>
      <c r="F30" s="349" t="n">
        <v>2084</v>
      </c>
      <c r="G30" s="349" t="n">
        <v>2152</v>
      </c>
      <c r="H30" s="349" t="n">
        <v>1366</v>
      </c>
      <c r="I30" s="349" t="s">
        <v>1049</v>
      </c>
      <c r="J30" s="354" t="s">
        <v>544</v>
      </c>
    </row>
    <row r="31" s="350" customFormat="true" ht="15.95" hidden="false" customHeight="true" outlineLevel="0" collapsed="false">
      <c r="A31" s="346" t="s">
        <v>926</v>
      </c>
      <c r="B31" s="347" t="s">
        <v>1033</v>
      </c>
      <c r="C31" s="349"/>
      <c r="D31" s="349"/>
      <c r="E31" s="349"/>
      <c r="F31" s="349"/>
      <c r="G31" s="349"/>
      <c r="H31" s="349"/>
      <c r="I31" s="349"/>
      <c r="J31" s="193"/>
    </row>
    <row r="32" s="350" customFormat="true" ht="11.45" hidden="false" customHeight="true" outlineLevel="0" collapsed="false">
      <c r="A32" s="346"/>
      <c r="B32" s="351" t="s">
        <v>947</v>
      </c>
      <c r="C32" s="349" t="n">
        <v>50353</v>
      </c>
      <c r="D32" s="349" t="n">
        <v>318</v>
      </c>
      <c r="E32" s="349" t="n">
        <v>6399</v>
      </c>
      <c r="F32" s="349" t="n">
        <v>6643</v>
      </c>
      <c r="G32" s="349" t="n">
        <v>7034</v>
      </c>
      <c r="H32" s="349" t="n">
        <v>10804</v>
      </c>
      <c r="I32" s="349" t="n">
        <v>19154</v>
      </c>
      <c r="J32" s="354" t="s">
        <v>606</v>
      </c>
    </row>
    <row r="33" s="350" customFormat="true" ht="12.95" hidden="false" customHeight="true" outlineLevel="0" collapsed="false">
      <c r="A33" s="191" t="n">
        <v>27</v>
      </c>
      <c r="B33" s="355" t="s">
        <v>1034</v>
      </c>
      <c r="C33" s="349" t="n">
        <v>13894</v>
      </c>
      <c r="D33" s="349" t="s">
        <v>1049</v>
      </c>
      <c r="E33" s="349" t="n">
        <v>455</v>
      </c>
      <c r="F33" s="349" t="s">
        <v>1049</v>
      </c>
      <c r="G33" s="349" t="n">
        <v>1426</v>
      </c>
      <c r="H33" s="349" t="n">
        <v>2034</v>
      </c>
      <c r="I33" s="349" t="n">
        <v>9661</v>
      </c>
      <c r="J33" s="192" t="n">
        <v>27</v>
      </c>
    </row>
    <row r="34" s="350" customFormat="true" ht="12.95" hidden="false" customHeight="true" outlineLevel="0" collapsed="false">
      <c r="A34" s="191" t="n">
        <v>28</v>
      </c>
      <c r="B34" s="355" t="s">
        <v>1035</v>
      </c>
      <c r="C34" s="349" t="n">
        <v>36459</v>
      </c>
      <c r="D34" s="349" t="s">
        <v>1049</v>
      </c>
      <c r="E34" s="349" t="n">
        <v>5944</v>
      </c>
      <c r="F34" s="349" t="s">
        <v>1049</v>
      </c>
      <c r="G34" s="349" t="n">
        <v>5609</v>
      </c>
      <c r="H34" s="349" t="n">
        <v>8770</v>
      </c>
      <c r="I34" s="349" t="n">
        <v>9493</v>
      </c>
      <c r="J34" s="192" t="n">
        <v>28</v>
      </c>
    </row>
    <row r="35" s="350" customFormat="true" ht="15.95" hidden="false" customHeight="true" outlineLevel="0" collapsed="false">
      <c r="A35" s="346" t="s">
        <v>686</v>
      </c>
      <c r="B35" s="347" t="s">
        <v>1036</v>
      </c>
      <c r="C35" s="349" t="n">
        <v>57610</v>
      </c>
      <c r="D35" s="352" t="n">
        <v>602</v>
      </c>
      <c r="E35" s="349" t="n">
        <v>6355</v>
      </c>
      <c r="F35" s="349" t="n">
        <v>8242</v>
      </c>
      <c r="G35" s="349" t="n">
        <v>11961</v>
      </c>
      <c r="H35" s="349" t="n">
        <v>11621</v>
      </c>
      <c r="I35" s="349" t="n">
        <v>18828</v>
      </c>
      <c r="J35" s="354" t="s">
        <v>686</v>
      </c>
    </row>
    <row r="36" s="350" customFormat="true" ht="15.95" hidden="false" customHeight="true" outlineLevel="0" collapsed="false">
      <c r="A36" s="346" t="s">
        <v>745</v>
      </c>
      <c r="B36" s="347" t="s">
        <v>1037</v>
      </c>
      <c r="C36" s="349"/>
      <c r="D36" s="352"/>
      <c r="E36" s="349"/>
      <c r="F36" s="349"/>
      <c r="G36" s="349"/>
      <c r="H36" s="349"/>
      <c r="I36" s="349"/>
      <c r="J36" s="193"/>
    </row>
    <row r="37" s="350" customFormat="true" ht="11.45" hidden="false" customHeight="true" outlineLevel="0" collapsed="false">
      <c r="A37" s="356"/>
      <c r="B37" s="351" t="s">
        <v>1038</v>
      </c>
      <c r="C37" s="349"/>
      <c r="D37" s="349"/>
      <c r="E37" s="349"/>
      <c r="F37" s="349"/>
      <c r="G37" s="349"/>
      <c r="H37" s="349"/>
      <c r="I37" s="349"/>
      <c r="J37" s="357"/>
    </row>
    <row r="38" s="350" customFormat="true" ht="11.45" hidden="false" customHeight="true" outlineLevel="0" collapsed="false">
      <c r="A38" s="356"/>
      <c r="B38" s="351" t="s">
        <v>932</v>
      </c>
      <c r="C38" s="349" t="n">
        <v>62036</v>
      </c>
      <c r="D38" s="352" t="n">
        <v>364</v>
      </c>
      <c r="E38" s="349" t="n">
        <v>6051</v>
      </c>
      <c r="F38" s="349" t="n">
        <v>6036</v>
      </c>
      <c r="G38" s="349" t="n">
        <v>8190</v>
      </c>
      <c r="H38" s="349" t="n">
        <v>15102</v>
      </c>
      <c r="I38" s="349" t="n">
        <v>26292</v>
      </c>
      <c r="J38" s="354" t="s">
        <v>745</v>
      </c>
    </row>
    <row r="39" s="350" customFormat="true" ht="12.95" hidden="false" customHeight="true" outlineLevel="0" collapsed="false">
      <c r="A39" s="358" t="n">
        <v>30</v>
      </c>
      <c r="B39" s="355" t="s">
        <v>1039</v>
      </c>
      <c r="C39" s="349"/>
      <c r="D39" s="349"/>
      <c r="E39" s="349"/>
      <c r="F39" s="349"/>
      <c r="G39" s="349"/>
      <c r="H39" s="349"/>
      <c r="I39" s="349"/>
      <c r="J39" s="193"/>
    </row>
    <row r="40" s="350" customFormat="true" ht="11.45" hidden="false" customHeight="true" outlineLevel="0" collapsed="false">
      <c r="A40" s="356"/>
      <c r="B40" s="355" t="s">
        <v>1040</v>
      </c>
      <c r="C40" s="349" t="n">
        <v>1226</v>
      </c>
      <c r="D40" s="352" t="s">
        <v>1049</v>
      </c>
      <c r="E40" s="349" t="n">
        <v>150</v>
      </c>
      <c r="F40" s="349" t="s">
        <v>1049</v>
      </c>
      <c r="G40" s="349" t="s">
        <v>1049</v>
      </c>
      <c r="H40" s="349" t="s">
        <v>1049</v>
      </c>
      <c r="I40" s="349" t="s">
        <v>1021</v>
      </c>
      <c r="J40" s="359" t="n">
        <v>30</v>
      </c>
    </row>
    <row r="41" s="350" customFormat="true" ht="12.95" hidden="false" customHeight="true" outlineLevel="0" collapsed="false">
      <c r="A41" s="358" t="n">
        <v>31</v>
      </c>
      <c r="B41" s="355" t="s">
        <v>1041</v>
      </c>
      <c r="C41" s="349"/>
      <c r="D41" s="349"/>
      <c r="E41" s="349"/>
      <c r="F41" s="349"/>
      <c r="G41" s="349"/>
      <c r="H41" s="349"/>
      <c r="I41" s="349"/>
      <c r="J41" s="193"/>
    </row>
    <row r="42" s="350" customFormat="true" ht="11.45" hidden="false" customHeight="true" outlineLevel="0" collapsed="false">
      <c r="A42" s="358"/>
      <c r="B42" s="355" t="s">
        <v>1042</v>
      </c>
      <c r="C42" s="349" t="n">
        <v>24838</v>
      </c>
      <c r="D42" s="349" t="s">
        <v>1049</v>
      </c>
      <c r="E42" s="349" t="n">
        <v>2598</v>
      </c>
      <c r="F42" s="349" t="n">
        <v>2301</v>
      </c>
      <c r="G42" s="349" t="n">
        <v>3484</v>
      </c>
      <c r="H42" s="349" t="n">
        <v>5704</v>
      </c>
      <c r="I42" s="349" t="s">
        <v>1049</v>
      </c>
      <c r="J42" s="359" t="n">
        <v>31</v>
      </c>
    </row>
    <row r="43" s="350" customFormat="true" ht="12.95" hidden="false" customHeight="true" outlineLevel="0" collapsed="false">
      <c r="A43" s="358" t="n">
        <v>32</v>
      </c>
      <c r="B43" s="355" t="s">
        <v>1043</v>
      </c>
      <c r="C43" s="349" t="n">
        <v>8043</v>
      </c>
      <c r="D43" s="349" t="n">
        <v>115</v>
      </c>
      <c r="E43" s="349" t="n">
        <v>416</v>
      </c>
      <c r="F43" s="349" t="s">
        <v>1049</v>
      </c>
      <c r="G43" s="349" t="s">
        <v>1049</v>
      </c>
      <c r="H43" s="349" t="s">
        <v>1049</v>
      </c>
      <c r="I43" s="349" t="s">
        <v>1049</v>
      </c>
      <c r="J43" s="359" t="n">
        <v>32</v>
      </c>
    </row>
    <row r="44" s="350" customFormat="true" ht="12.95" hidden="false" customHeight="true" outlineLevel="0" collapsed="false">
      <c r="A44" s="358" t="n">
        <v>33</v>
      </c>
      <c r="B44" s="355" t="s">
        <v>1044</v>
      </c>
      <c r="C44" s="349" t="n">
        <v>27929</v>
      </c>
      <c r="D44" s="349" t="n">
        <v>158</v>
      </c>
      <c r="E44" s="349" t="n">
        <v>2886</v>
      </c>
      <c r="F44" s="349" t="n">
        <v>2658</v>
      </c>
      <c r="G44" s="349" t="n">
        <v>3895</v>
      </c>
      <c r="H44" s="349" t="n">
        <v>5483</v>
      </c>
      <c r="I44" s="349" t="n">
        <v>12848</v>
      </c>
      <c r="J44" s="359" t="n">
        <v>33</v>
      </c>
    </row>
    <row r="45" s="350" customFormat="true" ht="15.95" hidden="false" customHeight="true" outlineLevel="0" collapsed="false">
      <c r="A45" s="346" t="s">
        <v>789</v>
      </c>
      <c r="B45" s="347" t="s">
        <v>790</v>
      </c>
      <c r="C45" s="349" t="n">
        <v>64383</v>
      </c>
      <c r="D45" s="349" t="n">
        <v>66</v>
      </c>
      <c r="E45" s="349" t="n">
        <v>611</v>
      </c>
      <c r="F45" s="349" t="n">
        <v>1269</v>
      </c>
      <c r="G45" s="349" t="n">
        <v>1806</v>
      </c>
      <c r="H45" s="349" t="n">
        <v>6208</v>
      </c>
      <c r="I45" s="349" t="n">
        <v>54423</v>
      </c>
      <c r="J45" s="354" t="s">
        <v>789</v>
      </c>
    </row>
    <row r="46" s="350" customFormat="true" ht="12.95" hidden="false" customHeight="true" outlineLevel="0" collapsed="false">
      <c r="A46" s="358" t="n">
        <v>34</v>
      </c>
      <c r="B46" s="355" t="s">
        <v>792</v>
      </c>
      <c r="C46" s="349" t="n">
        <v>54398</v>
      </c>
      <c r="D46" s="349" t="s">
        <v>1049</v>
      </c>
      <c r="E46" s="349" t="s">
        <v>1049</v>
      </c>
      <c r="F46" s="349" t="n">
        <v>919</v>
      </c>
      <c r="G46" s="349" t="s">
        <v>1049</v>
      </c>
      <c r="H46" s="349" t="n">
        <v>3940</v>
      </c>
      <c r="I46" s="349" t="n">
        <v>47399</v>
      </c>
      <c r="J46" s="359" t="n">
        <v>34</v>
      </c>
    </row>
    <row r="47" s="350" customFormat="true" ht="12.95" hidden="false" customHeight="true" outlineLevel="0" collapsed="false">
      <c r="A47" s="358" t="n">
        <v>35</v>
      </c>
      <c r="B47" s="355" t="s">
        <v>800</v>
      </c>
      <c r="C47" s="349" t="n">
        <v>9985</v>
      </c>
      <c r="D47" s="352" t="s">
        <v>1049</v>
      </c>
      <c r="E47" s="349" t="s">
        <v>1049</v>
      </c>
      <c r="F47" s="349" t="n">
        <v>350</v>
      </c>
      <c r="G47" s="349" t="s">
        <v>1049</v>
      </c>
      <c r="H47" s="349" t="n">
        <v>2268</v>
      </c>
      <c r="I47" s="349" t="n">
        <v>7025</v>
      </c>
      <c r="J47" s="359" t="n">
        <v>35</v>
      </c>
    </row>
    <row r="48" s="350" customFormat="true" ht="15.95" hidden="false" customHeight="true" outlineLevel="0" collapsed="false">
      <c r="A48" s="356" t="s">
        <v>819</v>
      </c>
      <c r="B48" s="347" t="s">
        <v>1045</v>
      </c>
      <c r="C48" s="349"/>
      <c r="D48" s="352"/>
      <c r="E48" s="349"/>
      <c r="F48" s="349"/>
      <c r="G48" s="349"/>
      <c r="H48" s="349"/>
      <c r="I48" s="349"/>
      <c r="J48" s="193"/>
    </row>
    <row r="49" s="350" customFormat="true" ht="11.45" hidden="false" customHeight="true" outlineLevel="0" collapsed="false">
      <c r="A49" s="360"/>
      <c r="B49" s="351" t="s">
        <v>938</v>
      </c>
      <c r="C49" s="349"/>
      <c r="D49" s="349"/>
      <c r="E49" s="349"/>
      <c r="F49" s="349"/>
      <c r="G49" s="349"/>
      <c r="H49" s="349"/>
      <c r="I49" s="349"/>
      <c r="J49" s="361"/>
    </row>
    <row r="50" s="350" customFormat="true" ht="11.45" hidden="false" customHeight="true" outlineLevel="0" collapsed="false">
      <c r="A50" s="360"/>
      <c r="B50" s="351" t="s">
        <v>1046</v>
      </c>
      <c r="C50" s="349" t="n">
        <v>9245</v>
      </c>
      <c r="D50" s="352" t="s">
        <v>1049</v>
      </c>
      <c r="E50" s="349" t="n">
        <v>1657</v>
      </c>
      <c r="F50" s="349" t="n">
        <v>1409</v>
      </c>
      <c r="G50" s="349" t="n">
        <v>2701</v>
      </c>
      <c r="H50" s="349" t="n">
        <v>1833</v>
      </c>
      <c r="I50" s="349" t="s">
        <v>1049</v>
      </c>
      <c r="J50" s="357" t="s">
        <v>819</v>
      </c>
    </row>
    <row r="51" s="350" customFormat="true" ht="12.95" hidden="false" customHeight="true" outlineLevel="0" collapsed="false">
      <c r="A51" s="360" t="n">
        <v>36</v>
      </c>
      <c r="B51" s="355" t="s">
        <v>1045</v>
      </c>
      <c r="C51" s="349"/>
      <c r="D51" s="349"/>
      <c r="E51" s="349"/>
      <c r="F51" s="349"/>
      <c r="G51" s="349"/>
      <c r="H51" s="349"/>
      <c r="I51" s="349"/>
      <c r="J51" s="193"/>
    </row>
    <row r="52" s="350" customFormat="true" ht="11.45" hidden="false" customHeight="true" outlineLevel="0" collapsed="false">
      <c r="A52" s="360"/>
      <c r="B52" s="355" t="s">
        <v>1047</v>
      </c>
      <c r="C52" s="349" t="n">
        <v>8583</v>
      </c>
      <c r="D52" s="349" t="n">
        <v>57</v>
      </c>
      <c r="E52" s="349" t="n">
        <v>1160</v>
      </c>
      <c r="F52" s="349" t="s">
        <v>1049</v>
      </c>
      <c r="G52" s="349" t="s">
        <v>1049</v>
      </c>
      <c r="H52" s="349" t="n">
        <v>1833</v>
      </c>
      <c r="I52" s="349" t="s">
        <v>1049</v>
      </c>
      <c r="J52" s="361" t="n">
        <v>36</v>
      </c>
    </row>
    <row r="53" s="350" customFormat="true" ht="12.95" hidden="false" customHeight="true" outlineLevel="0" collapsed="false">
      <c r="A53" s="360" t="n">
        <v>37</v>
      </c>
      <c r="B53" s="355" t="s">
        <v>854</v>
      </c>
      <c r="C53" s="349" t="n">
        <v>662</v>
      </c>
      <c r="D53" s="349" t="s">
        <v>1049</v>
      </c>
      <c r="E53" s="349" t="n">
        <v>496</v>
      </c>
      <c r="F53" s="349" t="s">
        <v>1049</v>
      </c>
      <c r="G53" s="349" t="s">
        <v>1049</v>
      </c>
      <c r="H53" s="349" t="s">
        <v>1021</v>
      </c>
      <c r="I53" s="349" t="s">
        <v>1021</v>
      </c>
      <c r="J53" s="361" t="n">
        <v>37</v>
      </c>
    </row>
    <row r="54" s="350" customFormat="true" ht="20.1" hidden="false" customHeight="true" outlineLevel="0" collapsed="false">
      <c r="A54" s="362"/>
      <c r="B54" s="362" t="s">
        <v>135</v>
      </c>
      <c r="C54" s="352" t="n">
        <v>427251</v>
      </c>
      <c r="D54" s="352" t="n">
        <v>3819</v>
      </c>
      <c r="E54" s="352" t="n">
        <v>42364</v>
      </c>
      <c r="F54" s="352" t="n">
        <v>45407</v>
      </c>
      <c r="G54" s="352" t="n">
        <v>58903</v>
      </c>
      <c r="H54" s="352" t="n">
        <v>81405</v>
      </c>
      <c r="I54" s="352" t="n">
        <v>195352</v>
      </c>
      <c r="J54" s="363" t="s">
        <v>135</v>
      </c>
    </row>
    <row r="55" s="350" customFormat="true" ht="15" hidden="false" customHeight="true" outlineLevel="0" collapsed="false">
      <c r="A55" s="364"/>
      <c r="B55" s="365"/>
      <c r="D55" s="366"/>
      <c r="E55" s="366"/>
      <c r="F55" s="366"/>
      <c r="G55" s="366"/>
      <c r="H55" s="367"/>
      <c r="I55" s="367"/>
      <c r="J55" s="368"/>
    </row>
    <row r="56" s="350" customFormat="true" ht="9.95" hidden="false" customHeight="true" outlineLevel="0" collapsed="false">
      <c r="A56" s="369"/>
      <c r="B56" s="370"/>
      <c r="C56" s="369"/>
      <c r="D56" s="369"/>
      <c r="E56" s="367"/>
      <c r="F56" s="367"/>
      <c r="G56" s="367"/>
      <c r="H56" s="367"/>
      <c r="I56" s="367"/>
      <c r="J56" s="371"/>
    </row>
    <row r="57" s="350" customFormat="true" ht="9.95" hidden="false" customHeight="true" outlineLevel="0" collapsed="false">
      <c r="A57" s="369"/>
      <c r="B57" s="370"/>
      <c r="C57" s="369"/>
      <c r="D57" s="369"/>
      <c r="E57" s="372"/>
      <c r="F57" s="372"/>
      <c r="G57" s="372"/>
      <c r="H57" s="372"/>
      <c r="I57" s="372"/>
      <c r="J57" s="373"/>
    </row>
    <row r="58" s="350" customFormat="true" ht="15" hidden="false" customHeight="true" outlineLevel="0" collapsed="false">
      <c r="A58" s="364"/>
      <c r="B58" s="365"/>
      <c r="E58" s="374"/>
      <c r="F58" s="374"/>
      <c r="G58" s="374"/>
      <c r="H58" s="374"/>
      <c r="I58" s="374"/>
      <c r="J58" s="319"/>
    </row>
    <row r="59" s="350" customFormat="true" ht="9.95" hidden="false" customHeight="true" outlineLevel="0" collapsed="false">
      <c r="A59" s="369"/>
      <c r="B59" s="370"/>
      <c r="C59" s="369"/>
      <c r="D59" s="369"/>
      <c r="E59" s="319"/>
      <c r="F59" s="319"/>
      <c r="G59" s="319"/>
      <c r="H59" s="319"/>
      <c r="I59" s="319"/>
      <c r="J59" s="319"/>
    </row>
    <row r="60" s="350" customFormat="true" ht="9.95" hidden="false" customHeight="true" outlineLevel="0" collapsed="false">
      <c r="A60" s="369"/>
      <c r="B60" s="370"/>
      <c r="C60" s="369"/>
      <c r="D60" s="369"/>
      <c r="E60" s="319"/>
      <c r="F60" s="319"/>
      <c r="G60" s="319"/>
      <c r="H60" s="319"/>
      <c r="I60" s="319"/>
      <c r="J60" s="319"/>
    </row>
    <row r="61" s="350" customFormat="true" ht="9.95" hidden="false" customHeight="true" outlineLevel="0" collapsed="false">
      <c r="A61" s="369"/>
      <c r="B61" s="370"/>
      <c r="C61" s="369"/>
      <c r="D61" s="369"/>
      <c r="E61" s="319"/>
      <c r="F61" s="319"/>
      <c r="G61" s="319"/>
      <c r="H61" s="319"/>
      <c r="I61" s="319"/>
      <c r="J61" s="319"/>
    </row>
    <row r="62" s="350" customFormat="true" ht="9.95" hidden="false" customHeight="true" outlineLevel="0" collapsed="false">
      <c r="A62" s="369"/>
      <c r="B62" s="370"/>
      <c r="C62" s="369"/>
      <c r="D62" s="369"/>
      <c r="E62" s="319"/>
      <c r="F62" s="319"/>
      <c r="G62" s="319"/>
      <c r="H62" s="319"/>
      <c r="I62" s="319"/>
      <c r="J62" s="319"/>
    </row>
    <row r="63" s="350" customFormat="true" ht="9.95" hidden="false" customHeight="true" outlineLevel="0" collapsed="false">
      <c r="A63" s="369"/>
      <c r="B63" s="370"/>
      <c r="C63" s="369"/>
      <c r="D63" s="369"/>
      <c r="E63" s="319"/>
      <c r="F63" s="319"/>
      <c r="G63" s="319"/>
      <c r="H63" s="319"/>
      <c r="I63" s="319"/>
      <c r="J63" s="319"/>
    </row>
    <row r="64" s="350" customFormat="true" ht="24.95" hidden="false" customHeight="true" outlineLevel="0" collapsed="false">
      <c r="A64" s="375"/>
      <c r="B64" s="365"/>
      <c r="C64" s="376"/>
      <c r="D64" s="376"/>
      <c r="E64" s="319"/>
      <c r="F64" s="319"/>
      <c r="G64" s="319"/>
      <c r="H64" s="319"/>
      <c r="I64" s="319"/>
      <c r="J64" s="319"/>
    </row>
    <row r="65" s="350" customFormat="true" ht="17.1" hidden="false" customHeight="true" outlineLevel="0" collapsed="false">
      <c r="A65" s="375"/>
      <c r="B65" s="365"/>
      <c r="E65" s="319"/>
      <c r="F65" s="319"/>
      <c r="G65" s="319"/>
      <c r="H65" s="319"/>
      <c r="I65" s="319"/>
      <c r="J65" s="319"/>
    </row>
    <row r="66" s="350" customFormat="true" ht="17.1" hidden="false" customHeight="true" outlineLevel="0" collapsed="false">
      <c r="A66" s="375"/>
      <c r="B66" s="365"/>
      <c r="E66" s="319"/>
      <c r="F66" s="319"/>
      <c r="G66" s="319"/>
      <c r="H66" s="319"/>
      <c r="I66" s="319"/>
      <c r="J66" s="319"/>
    </row>
    <row r="67" s="350" customFormat="true" ht="17.1" hidden="false" customHeight="true" outlineLevel="0" collapsed="false">
      <c r="A67" s="375"/>
      <c r="B67" s="365"/>
      <c r="E67" s="319"/>
      <c r="F67" s="319"/>
      <c r="G67" s="319"/>
      <c r="H67" s="319"/>
      <c r="I67" s="319"/>
      <c r="J67" s="319"/>
    </row>
    <row r="68" customFormat="false" ht="11.1" hidden="false" customHeight="true" outlineLevel="0" collapsed="false">
      <c r="A68" s="377"/>
      <c r="B68" s="378"/>
      <c r="C68" s="379"/>
      <c r="D68" s="379"/>
    </row>
    <row r="69" customFormat="false" ht="11.1" hidden="false" customHeight="true" outlineLevel="0" collapsed="false">
      <c r="A69" s="377"/>
      <c r="B69" s="377"/>
      <c r="C69" s="379"/>
      <c r="D69" s="379"/>
    </row>
    <row r="70" customFormat="false" ht="11.1" hidden="false" customHeight="true" outlineLevel="0" collapsed="false">
      <c r="A70" s="377"/>
      <c r="B70" s="378"/>
      <c r="C70" s="379"/>
      <c r="D70" s="379"/>
    </row>
    <row r="71" customFormat="false" ht="11.1" hidden="false" customHeight="true" outlineLevel="0" collapsed="false">
      <c r="A71" s="380"/>
      <c r="B71" s="337"/>
      <c r="C71" s="381"/>
      <c r="D71" s="381"/>
    </row>
    <row r="72" customFormat="false" ht="12" hidden="false" customHeight="true" outlineLevel="0" collapsed="false">
      <c r="C72" s="382"/>
      <c r="D72" s="382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</sheetData>
  <sheetProtection sheet="true" password="cffc" objects="true" scenarios="true"/>
  <mergeCells count="6">
    <mergeCell ref="D6:D7"/>
    <mergeCell ref="E6:E7"/>
    <mergeCell ref="F6:F7"/>
    <mergeCell ref="G6:G7"/>
    <mergeCell ref="H6:H7"/>
    <mergeCell ref="I6:I7"/>
  </mergeCells>
  <hyperlinks>
    <hyperlink ref="A1" location="Inhalt!A1" display="Zurück zum Inhalt"/>
    <hyperlink ref="D1" location="'Tab. 7 Beschäftigte'!J1" display="è"/>
    <hyperlink ref="J1" location="'Tab. 7 Beschäftigte'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17" width="9.7"/>
    <col collapsed="false" customWidth="true" hidden="false" outlineLevel="0" max="2" min="2" style="318" width="45.7"/>
    <col collapsed="false" customWidth="true" hidden="false" outlineLevel="0" max="3" min="3" style="318" width="15.7"/>
    <col collapsed="false" customWidth="true" hidden="false" outlineLevel="0" max="4" min="4" style="318" width="13.7"/>
    <col collapsed="false" customWidth="true" hidden="false" outlineLevel="0" max="9" min="5" style="319" width="14.7"/>
    <col collapsed="false" customWidth="true" hidden="false" outlineLevel="0" max="10" min="10" style="319" width="10.13"/>
    <col collapsed="false" customWidth="false" hidden="false" outlineLevel="0" max="257" min="11" style="318" width="11.42"/>
  </cols>
  <sheetData>
    <row r="1" s="212" customFormat="true" ht="15" hidden="false" customHeight="true" outlineLevel="0" collapsed="false">
      <c r="A1" s="163" t="s">
        <v>82</v>
      </c>
      <c r="D1" s="85" t="s">
        <v>116</v>
      </c>
      <c r="F1" s="0"/>
      <c r="J1" s="164" t="s">
        <v>181</v>
      </c>
      <c r="K1" s="0"/>
      <c r="M1" s="0"/>
    </row>
    <row r="2" s="385" customFormat="true" ht="0.75" hidden="false" customHeight="true" outlineLevel="0" collapsed="false">
      <c r="A2" s="383"/>
      <c r="B2" s="236"/>
      <c r="C2" s="384"/>
      <c r="D2" s="384"/>
      <c r="E2" s="323" t="s">
        <v>916</v>
      </c>
      <c r="F2" s="323" t="s">
        <v>916</v>
      </c>
      <c r="G2" s="323"/>
      <c r="H2" s="323"/>
      <c r="I2" s="323"/>
      <c r="J2" s="323"/>
    </row>
    <row r="3" s="324" customFormat="true" ht="14.25" hidden="false" customHeight="true" outlineLevel="0" collapsed="false">
      <c r="A3" s="320"/>
      <c r="B3" s="320"/>
      <c r="C3" s="320"/>
      <c r="D3" s="387" t="s">
        <v>1050</v>
      </c>
      <c r="E3" s="388" t="s">
        <v>1009</v>
      </c>
      <c r="F3" s="323"/>
      <c r="G3" s="323"/>
      <c r="H3" s="323"/>
      <c r="I3" s="323"/>
      <c r="J3" s="323"/>
    </row>
    <row r="4" customFormat="false" ht="3.75" hidden="false" customHeight="true" outlineLevel="0" collapsed="false">
      <c r="A4" s="325"/>
      <c r="B4" s="326"/>
      <c r="C4" s="326"/>
      <c r="D4" s="326"/>
      <c r="E4" s="327"/>
      <c r="F4" s="327"/>
      <c r="G4" s="327"/>
      <c r="H4" s="327"/>
      <c r="I4" s="327"/>
      <c r="J4" s="328"/>
    </row>
    <row r="5" s="337" customFormat="true" ht="20.1" hidden="false" customHeight="true" outlineLevel="0" collapsed="false">
      <c r="A5" s="329" t="s">
        <v>916</v>
      </c>
      <c r="B5" s="330"/>
      <c r="C5" s="331"/>
      <c r="D5" s="332" t="s">
        <v>1010</v>
      </c>
      <c r="E5" s="386" t="s">
        <v>1051</v>
      </c>
      <c r="F5" s="334"/>
      <c r="G5" s="334"/>
      <c r="H5" s="334"/>
      <c r="I5" s="335"/>
      <c r="J5" s="336"/>
    </row>
    <row r="6" s="337" customFormat="true" ht="20.1" hidden="false" customHeight="true" outlineLevel="0" collapsed="false">
      <c r="A6" s="338" t="s">
        <v>914</v>
      </c>
      <c r="B6" s="339" t="s">
        <v>915</v>
      </c>
      <c r="C6" s="339" t="s">
        <v>135</v>
      </c>
      <c r="D6" s="389"/>
      <c r="E6" s="390"/>
      <c r="F6" s="391"/>
      <c r="G6" s="391"/>
      <c r="H6" s="391"/>
      <c r="I6" s="391"/>
      <c r="J6" s="342" t="s">
        <v>914</v>
      </c>
    </row>
    <row r="7" s="337" customFormat="true" ht="20.1" hidden="false" customHeight="true" outlineLevel="0" collapsed="false">
      <c r="A7" s="343"/>
      <c r="B7" s="344"/>
      <c r="C7" s="344"/>
      <c r="D7" s="392"/>
      <c r="E7" s="393"/>
      <c r="F7" s="394"/>
      <c r="G7" s="394"/>
      <c r="H7" s="394"/>
      <c r="I7" s="395"/>
      <c r="J7" s="345"/>
    </row>
    <row r="8" s="350" customFormat="true" ht="21.95" hidden="false" customHeight="true" outlineLevel="0" collapsed="false">
      <c r="A8" s="346" t="s">
        <v>196</v>
      </c>
      <c r="B8" s="347" t="s">
        <v>1018</v>
      </c>
      <c r="C8" s="352"/>
      <c r="D8" s="352"/>
      <c r="E8" s="352"/>
      <c r="F8" s="352"/>
      <c r="G8" s="352"/>
      <c r="H8" s="352"/>
      <c r="I8" s="352"/>
      <c r="J8" s="193"/>
    </row>
    <row r="9" s="350" customFormat="true" ht="11.45" hidden="false" customHeight="true" outlineLevel="0" collapsed="false">
      <c r="A9" s="346"/>
      <c r="B9" s="351" t="s">
        <v>1019</v>
      </c>
      <c r="C9" s="349"/>
      <c r="D9" s="349"/>
      <c r="E9" s="349"/>
      <c r="F9" s="349"/>
      <c r="G9" s="349"/>
      <c r="H9" s="349"/>
      <c r="I9" s="349"/>
      <c r="J9" s="353"/>
    </row>
    <row r="10" s="350" customFormat="true" ht="11.45" hidden="false" customHeight="true" outlineLevel="0" collapsed="false">
      <c r="A10" s="346"/>
      <c r="B10" s="351" t="s">
        <v>1020</v>
      </c>
      <c r="C10" s="349" t="s">
        <v>1049</v>
      </c>
      <c r="D10" s="349" t="s">
        <v>1021</v>
      </c>
      <c r="E10" s="349" t="s">
        <v>1049</v>
      </c>
      <c r="F10" s="349" t="s">
        <v>1021</v>
      </c>
      <c r="G10" s="349" t="s">
        <v>1021</v>
      </c>
      <c r="H10" s="349" t="s">
        <v>1021</v>
      </c>
      <c r="I10" s="349" t="s">
        <v>1021</v>
      </c>
      <c r="J10" s="354" t="s">
        <v>196</v>
      </c>
    </row>
    <row r="11" s="350" customFormat="true" ht="12.95" hidden="false" customHeight="true" outlineLevel="0" collapsed="false">
      <c r="A11" s="191" t="n">
        <v>10</v>
      </c>
      <c r="B11" s="355" t="s">
        <v>199</v>
      </c>
      <c r="C11" s="349" t="s">
        <v>1049</v>
      </c>
      <c r="D11" s="352" t="s">
        <v>1021</v>
      </c>
      <c r="E11" s="352" t="s">
        <v>1049</v>
      </c>
      <c r="F11" s="352" t="s">
        <v>1021</v>
      </c>
      <c r="G11" s="349" t="s">
        <v>1021</v>
      </c>
      <c r="H11" s="349" t="s">
        <v>1021</v>
      </c>
      <c r="I11" s="349" t="s">
        <v>1021</v>
      </c>
      <c r="J11" s="192" t="n">
        <v>10</v>
      </c>
    </row>
    <row r="12" s="350" customFormat="true" ht="12.95" hidden="false" customHeight="true" outlineLevel="0" collapsed="false">
      <c r="A12" s="191" t="n">
        <v>11</v>
      </c>
      <c r="B12" s="355" t="s">
        <v>1022</v>
      </c>
      <c r="C12" s="349"/>
      <c r="D12" s="349"/>
      <c r="E12" s="349"/>
      <c r="F12" s="349"/>
      <c r="G12" s="349"/>
      <c r="H12" s="349"/>
      <c r="I12" s="349"/>
      <c r="J12" s="193"/>
    </row>
    <row r="13" s="350" customFormat="true" ht="11.45" hidden="false" customHeight="true" outlineLevel="0" collapsed="false">
      <c r="A13" s="191"/>
      <c r="B13" s="355" t="s">
        <v>1023</v>
      </c>
      <c r="C13" s="349" t="s">
        <v>1021</v>
      </c>
      <c r="D13" s="349" t="s">
        <v>1021</v>
      </c>
      <c r="E13" s="349" t="s">
        <v>1021</v>
      </c>
      <c r="F13" s="349" t="s">
        <v>1021</v>
      </c>
      <c r="G13" s="349" t="s">
        <v>1021</v>
      </c>
      <c r="H13" s="349" t="s">
        <v>1021</v>
      </c>
      <c r="I13" s="349" t="s">
        <v>1021</v>
      </c>
      <c r="J13" s="192" t="n">
        <v>11</v>
      </c>
    </row>
    <row r="14" s="350" customFormat="true" ht="15.95" hidden="false" customHeight="true" outlineLevel="0" collapsed="false">
      <c r="A14" s="346" t="s">
        <v>1024</v>
      </c>
      <c r="B14" s="347" t="s">
        <v>1025</v>
      </c>
      <c r="C14" s="349" t="s">
        <v>1049</v>
      </c>
      <c r="D14" s="349" t="n">
        <v>107108</v>
      </c>
      <c r="E14" s="349" t="s">
        <v>1049</v>
      </c>
      <c r="F14" s="349" t="s">
        <v>1049</v>
      </c>
      <c r="G14" s="349" t="s">
        <v>1049</v>
      </c>
      <c r="H14" s="349" t="s">
        <v>1021</v>
      </c>
      <c r="I14" s="349" t="s">
        <v>1021</v>
      </c>
      <c r="J14" s="354" t="s">
        <v>1024</v>
      </c>
    </row>
    <row r="15" s="350" customFormat="true" ht="15.95" hidden="false" customHeight="true" outlineLevel="0" collapsed="false">
      <c r="A15" s="346" t="s">
        <v>1026</v>
      </c>
      <c r="B15" s="347" t="s">
        <v>141</v>
      </c>
      <c r="C15" s="349" t="n">
        <v>7881755</v>
      </c>
      <c r="D15" s="349" t="n">
        <v>75125</v>
      </c>
      <c r="E15" s="349" t="n">
        <v>833388</v>
      </c>
      <c r="F15" s="349" t="n">
        <v>704455</v>
      </c>
      <c r="G15" s="349" t="n">
        <v>1385167</v>
      </c>
      <c r="H15" s="349" t="n">
        <v>1315772</v>
      </c>
      <c r="I15" s="349" t="n">
        <v>3567848</v>
      </c>
      <c r="J15" s="354" t="s">
        <v>1026</v>
      </c>
    </row>
    <row r="16" s="350" customFormat="true" ht="15.95" hidden="false" customHeight="true" outlineLevel="0" collapsed="false">
      <c r="A16" s="346" t="s">
        <v>320</v>
      </c>
      <c r="B16" s="347" t="s">
        <v>321</v>
      </c>
      <c r="C16" s="349" t="n">
        <v>836753</v>
      </c>
      <c r="D16" s="349" t="s">
        <v>1049</v>
      </c>
      <c r="E16" s="349" t="s">
        <v>1049</v>
      </c>
      <c r="F16" s="349" t="n">
        <v>274444</v>
      </c>
      <c r="G16" s="349" t="n">
        <v>306843</v>
      </c>
      <c r="H16" s="349" t="n">
        <v>171398</v>
      </c>
      <c r="I16" s="349" t="s">
        <v>1021</v>
      </c>
      <c r="J16" s="354" t="s">
        <v>320</v>
      </c>
    </row>
    <row r="17" s="350" customFormat="true" ht="12.95" hidden="false" customHeight="true" outlineLevel="0" collapsed="false">
      <c r="A17" s="191" t="n">
        <v>17</v>
      </c>
      <c r="B17" s="355" t="s">
        <v>323</v>
      </c>
      <c r="C17" s="349" t="n">
        <v>597287</v>
      </c>
      <c r="D17" s="349" t="s">
        <v>1049</v>
      </c>
      <c r="E17" s="349" t="s">
        <v>1049</v>
      </c>
      <c r="F17" s="349" t="n">
        <v>159324</v>
      </c>
      <c r="G17" s="349" t="n">
        <v>233511</v>
      </c>
      <c r="H17" s="349" t="s">
        <v>1049</v>
      </c>
      <c r="I17" s="349" t="s">
        <v>1021</v>
      </c>
      <c r="J17" s="192" t="n">
        <v>17</v>
      </c>
    </row>
    <row r="18" s="350" customFormat="true" ht="12.95" hidden="false" customHeight="true" outlineLevel="0" collapsed="false">
      <c r="A18" s="191" t="n">
        <v>18</v>
      </c>
      <c r="B18" s="355" t="s">
        <v>372</v>
      </c>
      <c r="C18" s="349" t="n">
        <v>239466</v>
      </c>
      <c r="D18" s="349" t="s">
        <v>1049</v>
      </c>
      <c r="E18" s="349" t="n">
        <v>30490</v>
      </c>
      <c r="F18" s="349" t="n">
        <v>115120</v>
      </c>
      <c r="G18" s="349" t="n">
        <v>73332</v>
      </c>
      <c r="H18" s="349" t="s">
        <v>1049</v>
      </c>
      <c r="I18" s="349" t="s">
        <v>1021</v>
      </c>
      <c r="J18" s="192" t="n">
        <v>18</v>
      </c>
    </row>
    <row r="19" s="350" customFormat="true" ht="15.95" hidden="false" customHeight="true" outlineLevel="0" collapsed="false">
      <c r="A19" s="346" t="s">
        <v>386</v>
      </c>
      <c r="B19" s="347" t="s">
        <v>387</v>
      </c>
      <c r="C19" s="349" t="n">
        <v>254307</v>
      </c>
      <c r="D19" s="349" t="s">
        <v>1049</v>
      </c>
      <c r="E19" s="349" t="s">
        <v>1049</v>
      </c>
      <c r="F19" s="349" t="n">
        <v>25915</v>
      </c>
      <c r="G19" s="349" t="s">
        <v>1049</v>
      </c>
      <c r="H19" s="349" t="s">
        <v>1049</v>
      </c>
      <c r="I19" s="349" t="s">
        <v>1049</v>
      </c>
      <c r="J19" s="354" t="s">
        <v>386</v>
      </c>
    </row>
    <row r="20" s="350" customFormat="true" ht="15.95" hidden="false" customHeight="true" outlineLevel="0" collapsed="false">
      <c r="A20" s="346" t="s">
        <v>394</v>
      </c>
      <c r="B20" s="347" t="s">
        <v>395</v>
      </c>
      <c r="C20" s="349" t="n">
        <v>942311</v>
      </c>
      <c r="D20" s="349" t="n">
        <v>24952</v>
      </c>
      <c r="E20" s="349" t="n">
        <v>254050</v>
      </c>
      <c r="F20" s="349" t="n">
        <v>103608</v>
      </c>
      <c r="G20" s="349" t="n">
        <v>285583</v>
      </c>
      <c r="H20" s="349" t="n">
        <v>274118</v>
      </c>
      <c r="I20" s="349" t="s">
        <v>1021</v>
      </c>
      <c r="J20" s="354" t="s">
        <v>394</v>
      </c>
    </row>
    <row r="21" s="350" customFormat="true" ht="15.95" hidden="false" customHeight="true" outlineLevel="0" collapsed="false">
      <c r="A21" s="346" t="s">
        <v>412</v>
      </c>
      <c r="B21" s="347" t="s">
        <v>413</v>
      </c>
      <c r="C21" s="349" t="n">
        <v>4523535</v>
      </c>
      <c r="D21" s="349" t="n">
        <v>24832</v>
      </c>
      <c r="E21" s="349" t="n">
        <v>619454</v>
      </c>
      <c r="F21" s="349" t="n">
        <v>798268</v>
      </c>
      <c r="G21" s="349" t="n">
        <v>750981</v>
      </c>
      <c r="H21" s="349" t="n">
        <v>1428610</v>
      </c>
      <c r="I21" s="349" t="n">
        <v>901389</v>
      </c>
      <c r="J21" s="354" t="s">
        <v>412</v>
      </c>
    </row>
    <row r="22" s="350" customFormat="true" ht="12.95" hidden="false" customHeight="true" outlineLevel="0" collapsed="false">
      <c r="A22" s="191" t="n">
        <v>21</v>
      </c>
      <c r="B22" s="355" t="s">
        <v>415</v>
      </c>
      <c r="C22" s="349" t="n">
        <v>1533095</v>
      </c>
      <c r="D22" s="352" t="s">
        <v>1049</v>
      </c>
      <c r="E22" s="349" t="n">
        <v>75760</v>
      </c>
      <c r="F22" s="349" t="n">
        <v>152389</v>
      </c>
      <c r="G22" s="349" t="n">
        <v>394811</v>
      </c>
      <c r="H22" s="349" t="n">
        <v>662450</v>
      </c>
      <c r="I22" s="349" t="s">
        <v>1049</v>
      </c>
      <c r="J22" s="192" t="n">
        <v>21</v>
      </c>
    </row>
    <row r="23" s="350" customFormat="true" ht="12.95" hidden="false" customHeight="true" outlineLevel="0" collapsed="false">
      <c r="A23" s="191" t="n">
        <v>22</v>
      </c>
      <c r="B23" s="355" t="s">
        <v>1027</v>
      </c>
      <c r="C23" s="349"/>
      <c r="D23" s="349"/>
      <c r="E23" s="349"/>
      <c r="F23" s="349"/>
      <c r="G23" s="349"/>
      <c r="H23" s="349"/>
      <c r="I23" s="349"/>
      <c r="J23" s="193"/>
    </row>
    <row r="24" s="350" customFormat="true" ht="11.45" hidden="false" customHeight="true" outlineLevel="0" collapsed="false">
      <c r="A24" s="346"/>
      <c r="B24" s="355" t="s">
        <v>1028</v>
      </c>
      <c r="C24" s="349" t="n">
        <v>2990440</v>
      </c>
      <c r="D24" s="352" t="s">
        <v>1049</v>
      </c>
      <c r="E24" s="349" t="n">
        <v>543694</v>
      </c>
      <c r="F24" s="349" t="n">
        <v>645879</v>
      </c>
      <c r="G24" s="352" t="n">
        <v>356170</v>
      </c>
      <c r="H24" s="349" t="n">
        <v>766160</v>
      </c>
      <c r="I24" s="349" t="s">
        <v>1049</v>
      </c>
      <c r="J24" s="192" t="n">
        <v>22</v>
      </c>
    </row>
    <row r="25" s="350" customFormat="true" ht="15.95" hidden="false" customHeight="true" outlineLevel="0" collapsed="false">
      <c r="A25" s="346" t="s">
        <v>467</v>
      </c>
      <c r="B25" s="347" t="s">
        <v>1029</v>
      </c>
      <c r="C25" s="349"/>
      <c r="D25" s="349"/>
      <c r="E25" s="349"/>
      <c r="F25" s="349"/>
      <c r="G25" s="349"/>
      <c r="H25" s="349"/>
      <c r="I25" s="349"/>
      <c r="J25" s="354"/>
    </row>
    <row r="26" s="350" customFormat="true" ht="11.45" hidden="false" customHeight="true" outlineLevel="0" collapsed="false">
      <c r="A26" s="346"/>
      <c r="B26" s="351" t="s">
        <v>1030</v>
      </c>
      <c r="C26" s="349" t="n">
        <v>7788</v>
      </c>
      <c r="D26" s="349" t="s">
        <v>1021</v>
      </c>
      <c r="E26" s="349" t="s">
        <v>1021</v>
      </c>
      <c r="F26" s="349" t="s">
        <v>1049</v>
      </c>
      <c r="G26" s="349" t="s">
        <v>1049</v>
      </c>
      <c r="H26" s="349" t="s">
        <v>1049</v>
      </c>
      <c r="I26" s="349" t="s">
        <v>1021</v>
      </c>
      <c r="J26" s="354" t="s">
        <v>467</v>
      </c>
    </row>
    <row r="27" s="350" customFormat="true" ht="15.95" hidden="false" customHeight="true" outlineLevel="0" collapsed="false">
      <c r="A27" s="346" t="s">
        <v>476</v>
      </c>
      <c r="B27" s="347" t="s">
        <v>138</v>
      </c>
      <c r="C27" s="349" t="n">
        <v>17480425</v>
      </c>
      <c r="D27" s="349" t="n">
        <v>4156</v>
      </c>
      <c r="E27" s="349" t="n">
        <v>329956</v>
      </c>
      <c r="F27" s="349" t="n">
        <v>1252612</v>
      </c>
      <c r="G27" s="349" t="n">
        <v>1549261</v>
      </c>
      <c r="H27" s="349" t="n">
        <v>3897386</v>
      </c>
      <c r="I27" s="349" t="n">
        <v>10447055</v>
      </c>
      <c r="J27" s="354" t="s">
        <v>476</v>
      </c>
    </row>
    <row r="28" s="350" customFormat="true" ht="15.95" hidden="false" customHeight="true" outlineLevel="0" collapsed="false">
      <c r="A28" s="346" t="s">
        <v>525</v>
      </c>
      <c r="B28" s="347" t="s">
        <v>526</v>
      </c>
      <c r="C28" s="349" t="n">
        <v>6171432</v>
      </c>
      <c r="D28" s="352" t="n">
        <v>14386</v>
      </c>
      <c r="E28" s="349" t="n">
        <v>409346</v>
      </c>
      <c r="F28" s="349" t="n">
        <v>563159</v>
      </c>
      <c r="G28" s="349" t="n">
        <v>743669</v>
      </c>
      <c r="H28" s="349" t="n">
        <v>1037836</v>
      </c>
      <c r="I28" s="349" t="n">
        <v>3403036</v>
      </c>
      <c r="J28" s="354" t="s">
        <v>525</v>
      </c>
    </row>
    <row r="29" s="350" customFormat="true" ht="15.95" hidden="false" customHeight="true" outlineLevel="0" collapsed="false">
      <c r="A29" s="346" t="s">
        <v>544</v>
      </c>
      <c r="B29" s="347" t="s">
        <v>1031</v>
      </c>
      <c r="C29" s="349"/>
      <c r="D29" s="349"/>
      <c r="E29" s="349"/>
      <c r="F29" s="349"/>
      <c r="G29" s="349"/>
      <c r="H29" s="349"/>
      <c r="I29" s="349"/>
      <c r="J29" s="193"/>
    </row>
    <row r="30" s="350" customFormat="true" ht="11.45" hidden="false" customHeight="true" outlineLevel="0" collapsed="false">
      <c r="A30" s="346"/>
      <c r="B30" s="351" t="s">
        <v>1032</v>
      </c>
      <c r="C30" s="349" t="n">
        <v>1479498</v>
      </c>
      <c r="D30" s="352" t="s">
        <v>1049</v>
      </c>
      <c r="E30" s="349" t="n">
        <v>217362</v>
      </c>
      <c r="F30" s="349" t="n">
        <v>330656</v>
      </c>
      <c r="G30" s="349" t="n">
        <v>341701</v>
      </c>
      <c r="H30" s="349" t="n">
        <v>288910</v>
      </c>
      <c r="I30" s="349" t="s">
        <v>1049</v>
      </c>
      <c r="J30" s="354" t="s">
        <v>544</v>
      </c>
    </row>
    <row r="31" s="350" customFormat="true" ht="15.95" hidden="false" customHeight="true" outlineLevel="0" collapsed="false">
      <c r="A31" s="346" t="s">
        <v>926</v>
      </c>
      <c r="B31" s="347" t="s">
        <v>1033</v>
      </c>
      <c r="C31" s="349"/>
      <c r="D31" s="349"/>
      <c r="E31" s="349"/>
      <c r="F31" s="349"/>
      <c r="G31" s="349"/>
      <c r="H31" s="349"/>
      <c r="I31" s="349"/>
      <c r="J31" s="193"/>
    </row>
    <row r="32" s="350" customFormat="true" ht="11.45" hidden="false" customHeight="true" outlineLevel="0" collapsed="false">
      <c r="A32" s="346"/>
      <c r="B32" s="351" t="s">
        <v>947</v>
      </c>
      <c r="C32" s="349" t="n">
        <v>10885448</v>
      </c>
      <c r="D32" s="349" t="n">
        <v>27536</v>
      </c>
      <c r="E32" s="349" t="n">
        <v>775473</v>
      </c>
      <c r="F32" s="349" t="n">
        <v>902600</v>
      </c>
      <c r="G32" s="349" t="n">
        <v>1141708</v>
      </c>
      <c r="H32" s="349" t="n">
        <v>1607721</v>
      </c>
      <c r="I32" s="349" t="n">
        <v>6430411</v>
      </c>
      <c r="J32" s="354" t="s">
        <v>606</v>
      </c>
    </row>
    <row r="33" s="350" customFormat="true" ht="12.95" hidden="false" customHeight="true" outlineLevel="0" collapsed="false">
      <c r="A33" s="191" t="n">
        <v>27</v>
      </c>
      <c r="B33" s="355" t="s">
        <v>1034</v>
      </c>
      <c r="C33" s="349" t="n">
        <v>4731208</v>
      </c>
      <c r="D33" s="349" t="s">
        <v>1049</v>
      </c>
      <c r="E33" s="349" t="n">
        <v>54685</v>
      </c>
      <c r="F33" s="349" t="s">
        <v>1049</v>
      </c>
      <c r="G33" s="349" t="n">
        <v>283915</v>
      </c>
      <c r="H33" s="349" t="n">
        <v>314291</v>
      </c>
      <c r="I33" s="349" t="n">
        <v>4035410</v>
      </c>
      <c r="J33" s="354" t="n">
        <v>27</v>
      </c>
    </row>
    <row r="34" s="350" customFormat="true" ht="12.95" hidden="false" customHeight="true" outlineLevel="0" collapsed="false">
      <c r="A34" s="191" t="n">
        <v>28</v>
      </c>
      <c r="B34" s="355" t="s">
        <v>1035</v>
      </c>
      <c r="C34" s="349" t="n">
        <v>6154240</v>
      </c>
      <c r="D34" s="349" t="s">
        <v>1049</v>
      </c>
      <c r="E34" s="349" t="n">
        <v>720788</v>
      </c>
      <c r="F34" s="349" t="s">
        <v>1049</v>
      </c>
      <c r="G34" s="349" t="n">
        <v>857792</v>
      </c>
      <c r="H34" s="349" t="n">
        <v>1293430</v>
      </c>
      <c r="I34" s="349" t="n">
        <v>2395001</v>
      </c>
      <c r="J34" s="192" t="n">
        <v>28</v>
      </c>
    </row>
    <row r="35" s="350" customFormat="true" ht="15.95" hidden="false" customHeight="true" outlineLevel="0" collapsed="false">
      <c r="A35" s="346" t="s">
        <v>686</v>
      </c>
      <c r="B35" s="347" t="s">
        <v>1036</v>
      </c>
      <c r="C35" s="349" t="n">
        <v>9600873</v>
      </c>
      <c r="D35" s="352" t="n">
        <v>69042</v>
      </c>
      <c r="E35" s="349" t="n">
        <v>782498</v>
      </c>
      <c r="F35" s="349" t="n">
        <v>1083233</v>
      </c>
      <c r="G35" s="349" t="n">
        <v>1893115</v>
      </c>
      <c r="H35" s="349" t="n">
        <v>2042126</v>
      </c>
      <c r="I35" s="349" t="n">
        <v>3730859</v>
      </c>
      <c r="J35" s="354" t="s">
        <v>686</v>
      </c>
    </row>
    <row r="36" s="350" customFormat="true" ht="15.95" hidden="false" customHeight="true" outlineLevel="0" collapsed="false">
      <c r="A36" s="346" t="s">
        <v>745</v>
      </c>
      <c r="B36" s="347" t="s">
        <v>1037</v>
      </c>
      <c r="C36" s="349"/>
      <c r="D36" s="352"/>
      <c r="E36" s="349"/>
      <c r="F36" s="349"/>
      <c r="G36" s="349"/>
      <c r="H36" s="349"/>
      <c r="I36" s="349"/>
      <c r="J36" s="193"/>
    </row>
    <row r="37" s="350" customFormat="true" ht="11.45" hidden="false" customHeight="true" outlineLevel="0" collapsed="false">
      <c r="A37" s="356"/>
      <c r="B37" s="351" t="s">
        <v>1038</v>
      </c>
      <c r="C37" s="349"/>
      <c r="D37" s="349"/>
      <c r="E37" s="349"/>
      <c r="F37" s="349"/>
      <c r="G37" s="349"/>
      <c r="H37" s="349"/>
      <c r="I37" s="349"/>
      <c r="J37" s="357"/>
    </row>
    <row r="38" s="350" customFormat="true" ht="11.45" hidden="false" customHeight="true" outlineLevel="0" collapsed="false">
      <c r="A38" s="356"/>
      <c r="B38" s="351" t="s">
        <v>932</v>
      </c>
      <c r="C38" s="349" t="n">
        <v>11202658</v>
      </c>
      <c r="D38" s="352" t="n">
        <v>38194</v>
      </c>
      <c r="E38" s="349" t="n">
        <v>663965</v>
      </c>
      <c r="F38" s="349" t="n">
        <v>740890</v>
      </c>
      <c r="G38" s="349" t="n">
        <v>1425629</v>
      </c>
      <c r="H38" s="349" t="n">
        <v>3609582</v>
      </c>
      <c r="I38" s="349" t="n">
        <v>4724398</v>
      </c>
      <c r="J38" s="354" t="s">
        <v>745</v>
      </c>
    </row>
    <row r="39" s="350" customFormat="true" ht="12.95" hidden="false" customHeight="true" outlineLevel="0" collapsed="false">
      <c r="A39" s="358" t="n">
        <v>30</v>
      </c>
      <c r="B39" s="355" t="s">
        <v>1039</v>
      </c>
      <c r="C39" s="349"/>
      <c r="D39" s="349"/>
      <c r="E39" s="349"/>
      <c r="F39" s="349"/>
      <c r="G39" s="349"/>
      <c r="H39" s="349"/>
      <c r="I39" s="349"/>
      <c r="J39" s="193"/>
    </row>
    <row r="40" s="350" customFormat="true" ht="11.45" hidden="false" customHeight="true" outlineLevel="0" collapsed="false">
      <c r="A40" s="356"/>
      <c r="B40" s="355" t="s">
        <v>1040</v>
      </c>
      <c r="C40" s="349" t="n">
        <v>273778</v>
      </c>
      <c r="D40" s="352" t="s">
        <v>1049</v>
      </c>
      <c r="E40" s="349" t="n">
        <v>13834</v>
      </c>
      <c r="F40" s="349" t="s">
        <v>1049</v>
      </c>
      <c r="G40" s="349" t="s">
        <v>1049</v>
      </c>
      <c r="H40" s="349" t="s">
        <v>1049</v>
      </c>
      <c r="I40" s="349" t="s">
        <v>1021</v>
      </c>
      <c r="J40" s="359" t="n">
        <v>30</v>
      </c>
    </row>
    <row r="41" s="350" customFormat="true" ht="12.95" hidden="false" customHeight="true" outlineLevel="0" collapsed="false">
      <c r="A41" s="358" t="n">
        <v>31</v>
      </c>
      <c r="B41" s="355" t="s">
        <v>1041</v>
      </c>
      <c r="C41" s="349"/>
      <c r="D41" s="349"/>
      <c r="E41" s="349"/>
      <c r="F41" s="349"/>
      <c r="G41" s="349"/>
      <c r="H41" s="349"/>
      <c r="I41" s="349"/>
      <c r="J41" s="193"/>
    </row>
    <row r="42" s="350" customFormat="true" ht="11.45" hidden="false" customHeight="true" outlineLevel="0" collapsed="false">
      <c r="A42" s="358"/>
      <c r="B42" s="355" t="s">
        <v>1042</v>
      </c>
      <c r="C42" s="349" t="n">
        <v>3958267</v>
      </c>
      <c r="D42" s="349" t="s">
        <v>1049</v>
      </c>
      <c r="E42" s="349" t="n">
        <v>310776</v>
      </c>
      <c r="F42" s="349" t="n">
        <v>276544</v>
      </c>
      <c r="G42" s="349" t="n">
        <v>594162</v>
      </c>
      <c r="H42" s="349" t="n">
        <v>918519</v>
      </c>
      <c r="I42" s="349" t="s">
        <v>1049</v>
      </c>
      <c r="J42" s="359" t="n">
        <v>31</v>
      </c>
    </row>
    <row r="43" s="350" customFormat="true" ht="12.95" hidden="false" customHeight="true" outlineLevel="0" collapsed="false">
      <c r="A43" s="358" t="n">
        <v>32</v>
      </c>
      <c r="B43" s="355" t="s">
        <v>1043</v>
      </c>
      <c r="C43" s="349" t="n">
        <v>2458966</v>
      </c>
      <c r="D43" s="349" t="n">
        <v>16875</v>
      </c>
      <c r="E43" s="349" t="n">
        <v>43540</v>
      </c>
      <c r="F43" s="349" t="s">
        <v>1049</v>
      </c>
      <c r="G43" s="349" t="s">
        <v>1049</v>
      </c>
      <c r="H43" s="349" t="s">
        <v>1049</v>
      </c>
      <c r="I43" s="349" t="s">
        <v>1049</v>
      </c>
      <c r="J43" s="359" t="n">
        <v>32</v>
      </c>
    </row>
    <row r="44" s="350" customFormat="true" ht="12.95" hidden="false" customHeight="true" outlineLevel="0" collapsed="false">
      <c r="A44" s="358" t="n">
        <v>33</v>
      </c>
      <c r="B44" s="355" t="s">
        <v>1044</v>
      </c>
      <c r="C44" s="349" t="n">
        <v>4511646</v>
      </c>
      <c r="D44" s="349" t="n">
        <v>12557</v>
      </c>
      <c r="E44" s="349" t="n">
        <v>295816</v>
      </c>
      <c r="F44" s="349" t="n">
        <v>317826</v>
      </c>
      <c r="G44" s="349" t="n">
        <v>663957</v>
      </c>
      <c r="H44" s="349" t="n">
        <v>937490</v>
      </c>
      <c r="I44" s="349" t="n">
        <v>2284001</v>
      </c>
      <c r="J44" s="359" t="n">
        <v>33</v>
      </c>
    </row>
    <row r="45" s="350" customFormat="true" ht="15.95" hidden="false" customHeight="true" outlineLevel="0" collapsed="false">
      <c r="A45" s="346" t="s">
        <v>789</v>
      </c>
      <c r="B45" s="347" t="s">
        <v>790</v>
      </c>
      <c r="C45" s="349" t="n">
        <v>13483311</v>
      </c>
      <c r="D45" s="349" t="n">
        <v>27914</v>
      </c>
      <c r="E45" s="349" t="n">
        <v>80823</v>
      </c>
      <c r="F45" s="349" t="n">
        <v>145289</v>
      </c>
      <c r="G45" s="349" t="n">
        <v>238945</v>
      </c>
      <c r="H45" s="349" t="n">
        <v>1246102</v>
      </c>
      <c r="I45" s="349" t="n">
        <v>11744237</v>
      </c>
      <c r="J45" s="354" t="s">
        <v>789</v>
      </c>
    </row>
    <row r="46" s="350" customFormat="true" ht="12.95" hidden="false" customHeight="true" outlineLevel="0" collapsed="false">
      <c r="A46" s="358" t="n">
        <v>34</v>
      </c>
      <c r="B46" s="355" t="s">
        <v>792</v>
      </c>
      <c r="C46" s="349" t="n">
        <v>11573683</v>
      </c>
      <c r="D46" s="349" t="s">
        <v>1049</v>
      </c>
      <c r="E46" s="349" t="s">
        <v>1049</v>
      </c>
      <c r="F46" s="349" t="n">
        <v>122517</v>
      </c>
      <c r="G46" s="349" t="s">
        <v>1049</v>
      </c>
      <c r="H46" s="349" t="n">
        <v>765735</v>
      </c>
      <c r="I46" s="349" t="n">
        <v>10377414</v>
      </c>
      <c r="J46" s="359" t="n">
        <v>34</v>
      </c>
    </row>
    <row r="47" s="350" customFormat="true" ht="12.95" hidden="false" customHeight="true" outlineLevel="0" collapsed="false">
      <c r="A47" s="358" t="n">
        <v>35</v>
      </c>
      <c r="B47" s="355" t="s">
        <v>800</v>
      </c>
      <c r="C47" s="349" t="n">
        <v>1909628</v>
      </c>
      <c r="D47" s="352" t="s">
        <v>1049</v>
      </c>
      <c r="E47" s="349" t="s">
        <v>1049</v>
      </c>
      <c r="F47" s="349" t="n">
        <v>22773</v>
      </c>
      <c r="G47" s="349" t="s">
        <v>1049</v>
      </c>
      <c r="H47" s="349" t="n">
        <v>480368</v>
      </c>
      <c r="I47" s="349" t="n">
        <v>1366823</v>
      </c>
      <c r="J47" s="359" t="n">
        <v>35</v>
      </c>
    </row>
    <row r="48" s="350" customFormat="true" ht="15.95" hidden="false" customHeight="true" outlineLevel="0" collapsed="false">
      <c r="A48" s="356" t="s">
        <v>819</v>
      </c>
      <c r="B48" s="347" t="s">
        <v>1045</v>
      </c>
      <c r="C48" s="349"/>
      <c r="D48" s="352"/>
      <c r="E48" s="349"/>
      <c r="F48" s="349"/>
      <c r="G48" s="349"/>
      <c r="H48" s="349"/>
      <c r="I48" s="349"/>
      <c r="J48" s="193"/>
    </row>
    <row r="49" s="350" customFormat="true" ht="11.45" hidden="false" customHeight="true" outlineLevel="0" collapsed="false">
      <c r="A49" s="360"/>
      <c r="B49" s="351" t="s">
        <v>938</v>
      </c>
      <c r="C49" s="349"/>
      <c r="D49" s="349"/>
      <c r="E49" s="349"/>
      <c r="F49" s="349"/>
      <c r="G49" s="349"/>
      <c r="H49" s="349"/>
      <c r="I49" s="349"/>
      <c r="J49" s="361"/>
    </row>
    <row r="50" s="350" customFormat="true" ht="11.45" hidden="false" customHeight="true" outlineLevel="0" collapsed="false">
      <c r="A50" s="360"/>
      <c r="B50" s="351" t="s">
        <v>1046</v>
      </c>
      <c r="C50" s="349" t="n">
        <v>1589975</v>
      </c>
      <c r="D50" s="352" t="s">
        <v>1049</v>
      </c>
      <c r="E50" s="349" t="n">
        <v>368190</v>
      </c>
      <c r="F50" s="349" t="n">
        <v>161822</v>
      </c>
      <c r="G50" s="349" t="n">
        <v>415133</v>
      </c>
      <c r="H50" s="349" t="n">
        <v>427571</v>
      </c>
      <c r="I50" s="349" t="s">
        <v>1049</v>
      </c>
      <c r="J50" s="357" t="s">
        <v>819</v>
      </c>
    </row>
    <row r="51" s="350" customFormat="true" ht="12.95" hidden="false" customHeight="true" outlineLevel="0" collapsed="false">
      <c r="A51" s="360" t="n">
        <v>36</v>
      </c>
      <c r="B51" s="355" t="s">
        <v>1045</v>
      </c>
      <c r="C51" s="349"/>
      <c r="D51" s="349"/>
      <c r="E51" s="349"/>
      <c r="F51" s="349"/>
      <c r="G51" s="349"/>
      <c r="H51" s="349"/>
      <c r="I51" s="349"/>
      <c r="J51" s="193"/>
    </row>
    <row r="52" s="350" customFormat="true" ht="11.45" hidden="false" customHeight="true" outlineLevel="0" collapsed="false">
      <c r="A52" s="360"/>
      <c r="B52" s="355" t="s">
        <v>1047</v>
      </c>
      <c r="C52" s="349" t="n">
        <v>1332022</v>
      </c>
      <c r="D52" s="349" t="n">
        <v>2956</v>
      </c>
      <c r="E52" s="349" t="n">
        <v>158753</v>
      </c>
      <c r="F52" s="349" t="s">
        <v>1049</v>
      </c>
      <c r="G52" s="349" t="s">
        <v>1049</v>
      </c>
      <c r="H52" s="349" t="n">
        <v>427571</v>
      </c>
      <c r="I52" s="349" t="s">
        <v>1049</v>
      </c>
      <c r="J52" s="361" t="n">
        <v>36</v>
      </c>
    </row>
    <row r="53" s="350" customFormat="true" ht="12.95" hidden="false" customHeight="true" outlineLevel="0" collapsed="false">
      <c r="A53" s="360" t="n">
        <v>37</v>
      </c>
      <c r="B53" s="355" t="s">
        <v>854</v>
      </c>
      <c r="C53" s="349" t="n">
        <v>257953</v>
      </c>
      <c r="D53" s="349" t="s">
        <v>1049</v>
      </c>
      <c r="E53" s="349" t="n">
        <v>209437</v>
      </c>
      <c r="F53" s="349" t="s">
        <v>1049</v>
      </c>
      <c r="G53" s="349" t="s">
        <v>1049</v>
      </c>
      <c r="H53" s="349" t="s">
        <v>1021</v>
      </c>
      <c r="I53" s="349" t="s">
        <v>1021</v>
      </c>
      <c r="J53" s="361" t="n">
        <v>37</v>
      </c>
    </row>
    <row r="54" s="350" customFormat="true" ht="20.1" hidden="false" customHeight="true" outlineLevel="0" collapsed="false">
      <c r="A54" s="362"/>
      <c r="B54" s="362" t="s">
        <v>135</v>
      </c>
      <c r="C54" s="352" t="n">
        <v>86586366</v>
      </c>
      <c r="D54" s="352" t="n">
        <v>602663</v>
      </c>
      <c r="E54" s="352" t="n">
        <v>5533142</v>
      </c>
      <c r="F54" s="352" t="n">
        <v>7094737</v>
      </c>
      <c r="G54" s="352" t="n">
        <v>10555147</v>
      </c>
      <c r="H54" s="352" t="n">
        <v>17372374</v>
      </c>
      <c r="I54" s="352" t="n">
        <v>45428304</v>
      </c>
      <c r="J54" s="363" t="s">
        <v>135</v>
      </c>
    </row>
    <row r="55" s="350" customFormat="true" ht="15" hidden="false" customHeight="true" outlineLevel="0" collapsed="false">
      <c r="A55" s="364"/>
      <c r="B55" s="365"/>
      <c r="D55" s="366"/>
      <c r="E55" s="366"/>
      <c r="F55" s="366"/>
      <c r="G55" s="366"/>
      <c r="H55" s="367"/>
      <c r="I55" s="367"/>
      <c r="J55" s="368"/>
    </row>
    <row r="56" s="350" customFormat="true" ht="9.95" hidden="false" customHeight="true" outlineLevel="0" collapsed="false">
      <c r="A56" s="369"/>
      <c r="B56" s="370"/>
      <c r="C56" s="369"/>
      <c r="D56" s="369"/>
      <c r="E56" s="367"/>
      <c r="F56" s="367"/>
      <c r="G56" s="367"/>
      <c r="H56" s="367"/>
      <c r="I56" s="367"/>
      <c r="J56" s="371"/>
    </row>
    <row r="57" s="350" customFormat="true" ht="9.95" hidden="false" customHeight="true" outlineLevel="0" collapsed="false">
      <c r="A57" s="369"/>
      <c r="B57" s="370"/>
      <c r="C57" s="369"/>
      <c r="D57" s="369"/>
      <c r="E57" s="372"/>
      <c r="F57" s="372"/>
      <c r="G57" s="372"/>
      <c r="H57" s="372"/>
      <c r="I57" s="372"/>
      <c r="J57" s="373"/>
    </row>
    <row r="58" s="350" customFormat="true" ht="15" hidden="false" customHeight="true" outlineLevel="0" collapsed="false">
      <c r="A58" s="364"/>
      <c r="B58" s="365"/>
      <c r="E58" s="374"/>
      <c r="F58" s="374"/>
      <c r="G58" s="374"/>
      <c r="H58" s="374"/>
      <c r="I58" s="374"/>
      <c r="J58" s="319"/>
    </row>
    <row r="59" s="350" customFormat="true" ht="9.95" hidden="false" customHeight="true" outlineLevel="0" collapsed="false">
      <c r="A59" s="369"/>
      <c r="B59" s="370"/>
      <c r="C59" s="369"/>
      <c r="D59" s="369"/>
      <c r="E59" s="319"/>
      <c r="F59" s="319"/>
      <c r="G59" s="319"/>
      <c r="H59" s="319"/>
      <c r="I59" s="319"/>
      <c r="J59" s="319"/>
    </row>
    <row r="60" s="350" customFormat="true" ht="9.95" hidden="false" customHeight="true" outlineLevel="0" collapsed="false">
      <c r="A60" s="369"/>
      <c r="B60" s="370"/>
      <c r="C60" s="369"/>
      <c r="D60" s="369"/>
      <c r="E60" s="319"/>
      <c r="F60" s="319"/>
      <c r="G60" s="319"/>
      <c r="H60" s="319"/>
      <c r="I60" s="319"/>
      <c r="J60" s="319"/>
    </row>
    <row r="61" s="350" customFormat="true" ht="9.95" hidden="false" customHeight="true" outlineLevel="0" collapsed="false">
      <c r="A61" s="369"/>
      <c r="B61" s="370"/>
      <c r="C61" s="369"/>
      <c r="D61" s="369"/>
      <c r="E61" s="319"/>
      <c r="F61" s="319"/>
      <c r="G61" s="319"/>
      <c r="H61" s="319"/>
      <c r="I61" s="319"/>
      <c r="J61" s="319"/>
    </row>
    <row r="62" s="350" customFormat="true" ht="9.95" hidden="false" customHeight="true" outlineLevel="0" collapsed="false">
      <c r="A62" s="369"/>
      <c r="B62" s="370"/>
      <c r="C62" s="369"/>
      <c r="D62" s="369"/>
      <c r="E62" s="319"/>
      <c r="F62" s="319"/>
      <c r="G62" s="319"/>
      <c r="H62" s="319"/>
      <c r="I62" s="319"/>
      <c r="J62" s="319"/>
    </row>
    <row r="63" s="350" customFormat="true" ht="9.95" hidden="false" customHeight="true" outlineLevel="0" collapsed="false">
      <c r="A63" s="369"/>
      <c r="B63" s="370"/>
      <c r="C63" s="369"/>
      <c r="D63" s="369"/>
      <c r="E63" s="319"/>
      <c r="F63" s="319"/>
      <c r="G63" s="319"/>
      <c r="H63" s="319"/>
      <c r="I63" s="319"/>
      <c r="J63" s="319"/>
    </row>
    <row r="64" s="350" customFormat="true" ht="24.95" hidden="false" customHeight="true" outlineLevel="0" collapsed="false">
      <c r="A64" s="375"/>
      <c r="B64" s="365"/>
      <c r="C64" s="376"/>
      <c r="D64" s="376"/>
      <c r="E64" s="319"/>
      <c r="F64" s="319"/>
      <c r="G64" s="319"/>
      <c r="H64" s="319"/>
      <c r="I64" s="319"/>
      <c r="J64" s="319"/>
    </row>
    <row r="65" s="350" customFormat="true" ht="17.1" hidden="false" customHeight="true" outlineLevel="0" collapsed="false">
      <c r="A65" s="375"/>
      <c r="B65" s="365"/>
      <c r="E65" s="319"/>
      <c r="F65" s="319"/>
      <c r="G65" s="319"/>
      <c r="H65" s="319"/>
      <c r="I65" s="319"/>
      <c r="J65" s="319"/>
    </row>
    <row r="66" s="350" customFormat="true" ht="17.1" hidden="false" customHeight="true" outlineLevel="0" collapsed="false">
      <c r="A66" s="375"/>
      <c r="B66" s="365"/>
      <c r="E66" s="319"/>
      <c r="F66" s="319"/>
      <c r="G66" s="319"/>
      <c r="H66" s="319"/>
      <c r="I66" s="319"/>
      <c r="J66" s="319"/>
    </row>
    <row r="67" s="350" customFormat="true" ht="17.1" hidden="false" customHeight="true" outlineLevel="0" collapsed="false">
      <c r="A67" s="375"/>
      <c r="B67" s="365"/>
      <c r="E67" s="319"/>
      <c r="F67" s="319"/>
      <c r="G67" s="319"/>
      <c r="H67" s="319"/>
      <c r="I67" s="319"/>
      <c r="J67" s="319"/>
    </row>
    <row r="68" customFormat="false" ht="11.1" hidden="false" customHeight="true" outlineLevel="0" collapsed="false">
      <c r="A68" s="377"/>
      <c r="B68" s="378"/>
      <c r="C68" s="379"/>
      <c r="D68" s="379"/>
    </row>
    <row r="69" customFormat="false" ht="11.1" hidden="false" customHeight="true" outlineLevel="0" collapsed="false">
      <c r="A69" s="377"/>
      <c r="B69" s="377"/>
      <c r="C69" s="379"/>
      <c r="D69" s="379"/>
    </row>
    <row r="70" customFormat="false" ht="11.1" hidden="false" customHeight="true" outlineLevel="0" collapsed="false">
      <c r="A70" s="377"/>
      <c r="B70" s="378"/>
      <c r="C70" s="379"/>
      <c r="D70" s="379"/>
    </row>
    <row r="71" customFormat="false" ht="11.1" hidden="false" customHeight="true" outlineLevel="0" collapsed="false">
      <c r="A71" s="380"/>
      <c r="B71" s="337"/>
      <c r="C71" s="381"/>
      <c r="D71" s="381"/>
    </row>
    <row r="72" customFormat="false" ht="12" hidden="false" customHeight="true" outlineLevel="0" collapsed="false">
      <c r="C72" s="382"/>
      <c r="D72" s="382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</sheetData>
  <sheetProtection sheet="true" password="cffc" objects="true" scenarios="true"/>
  <hyperlinks>
    <hyperlink ref="A1" location="Inhalt!A1" display="Zurück zum Inhalt"/>
    <hyperlink ref="D1" location="'Tab. 8 Umsatz'!J1" display="è"/>
    <hyperlink ref="J1" location="'Tab. 8 Umsatz'!A1" display="ç"/>
  </hyperlinks>
  <printOptions headings="false" gridLines="false" gridLinesSet="true" horizontalCentered="true" verticalCentered="false"/>
  <pageMargins left="0.7875" right="0.7875" top="0.7875" bottom="0.590277777777778" header="0.511805555555556" footer="0.511805555555556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— &amp;8&amp;P&amp;10 —</oddHeader>
    <oddFooter>&amp;C 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17" width="9.7"/>
    <col collapsed="false" customWidth="true" hidden="false" outlineLevel="0" max="2" min="2" style="318" width="45.7"/>
    <col collapsed="false" customWidth="true" hidden="false" outlineLevel="0" max="3" min="3" style="318" width="15.7"/>
    <col collapsed="false" customWidth="true" hidden="false" outlineLevel="0" max="4" min="4" style="318" width="13.7"/>
    <col collapsed="false" customWidth="true" hidden="false" outlineLevel="0" max="9" min="5" style="319" width="14.7"/>
    <col collapsed="false" customWidth="true" hidden="false" outlineLevel="0" max="10" min="10" style="319" width="10.13"/>
    <col collapsed="false" customWidth="false" hidden="false" outlineLevel="0" max="257" min="11" style="318" width="11.42"/>
  </cols>
  <sheetData>
    <row r="1" s="212" customFormat="true" ht="15" hidden="false" customHeight="true" outlineLevel="0" collapsed="false">
      <c r="A1" s="163" t="s">
        <v>82</v>
      </c>
      <c r="D1" s="85" t="s">
        <v>116</v>
      </c>
      <c r="F1" s="0"/>
      <c r="J1" s="164" t="s">
        <v>181</v>
      </c>
      <c r="K1" s="0"/>
      <c r="M1" s="0"/>
    </row>
    <row r="2" s="385" customFormat="true" ht="0.95" hidden="false" customHeight="true" outlineLevel="0" collapsed="false">
      <c r="A2" s="383"/>
      <c r="B2" s="236"/>
      <c r="C2" s="384"/>
      <c r="D2" s="384"/>
      <c r="E2" s="323" t="s">
        <v>916</v>
      </c>
      <c r="F2" s="323" t="s">
        <v>916</v>
      </c>
      <c r="G2" s="323"/>
      <c r="H2" s="323"/>
      <c r="I2" s="323"/>
      <c r="J2" s="323"/>
    </row>
    <row r="3" s="324" customFormat="true" ht="18" hidden="false" customHeight="true" outlineLevel="0" collapsed="false">
      <c r="A3" s="320"/>
      <c r="B3" s="320"/>
      <c r="C3" s="320"/>
      <c r="D3" s="321" t="s">
        <v>1052</v>
      </c>
      <c r="E3" s="322" t="s">
        <v>1009</v>
      </c>
      <c r="F3" s="323"/>
      <c r="G3" s="323"/>
      <c r="H3" s="323"/>
      <c r="I3" s="323"/>
      <c r="J3" s="323"/>
    </row>
    <row r="4" customFormat="false" ht="0.95" hidden="false" customHeight="true" outlineLevel="0" collapsed="false">
      <c r="A4" s="325"/>
      <c r="B4" s="326"/>
      <c r="C4" s="326"/>
      <c r="D4" s="326"/>
      <c r="E4" s="327"/>
      <c r="F4" s="327"/>
      <c r="G4" s="327"/>
      <c r="H4" s="327"/>
      <c r="I4" s="327"/>
      <c r="J4" s="328"/>
    </row>
    <row r="5" s="337" customFormat="true" ht="20.1" hidden="false" customHeight="true" outlineLevel="0" collapsed="false">
      <c r="A5" s="329" t="s">
        <v>916</v>
      </c>
      <c r="B5" s="330"/>
      <c r="C5" s="331"/>
      <c r="D5" s="332" t="s">
        <v>1010</v>
      </c>
      <c r="E5" s="386" t="s">
        <v>1011</v>
      </c>
      <c r="F5" s="334"/>
      <c r="G5" s="334"/>
      <c r="H5" s="334"/>
      <c r="I5" s="335"/>
      <c r="J5" s="336"/>
    </row>
    <row r="6" s="337" customFormat="true" ht="20.1" hidden="false" customHeight="true" outlineLevel="0" collapsed="false">
      <c r="A6" s="338" t="s">
        <v>914</v>
      </c>
      <c r="B6" s="339" t="s">
        <v>915</v>
      </c>
      <c r="C6" s="339" t="s">
        <v>135</v>
      </c>
      <c r="D6" s="340" t="s">
        <v>1012</v>
      </c>
      <c r="E6" s="341" t="s">
        <v>1013</v>
      </c>
      <c r="F6" s="341" t="s">
        <v>1014</v>
      </c>
      <c r="G6" s="341" t="s">
        <v>1015</v>
      </c>
      <c r="H6" s="341" t="s">
        <v>1016</v>
      </c>
      <c r="I6" s="341" t="s">
        <v>1017</v>
      </c>
      <c r="J6" s="342" t="s">
        <v>914</v>
      </c>
    </row>
    <row r="7" s="337" customFormat="true" ht="20.1" hidden="false" customHeight="true" outlineLevel="0" collapsed="false">
      <c r="A7" s="343"/>
      <c r="B7" s="344"/>
      <c r="C7" s="344"/>
      <c r="D7" s="340"/>
      <c r="E7" s="341"/>
      <c r="F7" s="341"/>
      <c r="G7" s="341"/>
      <c r="H7" s="341"/>
      <c r="I7" s="341"/>
      <c r="J7" s="345"/>
    </row>
    <row r="8" s="350" customFormat="true" ht="24.95" hidden="false" customHeight="true" outlineLevel="0" collapsed="false">
      <c r="A8" s="346" t="s">
        <v>196</v>
      </c>
      <c r="B8" s="347" t="s">
        <v>1018</v>
      </c>
      <c r="C8" s="352"/>
      <c r="D8" s="352"/>
      <c r="E8" s="352"/>
      <c r="F8" s="352"/>
      <c r="G8" s="352"/>
      <c r="H8" s="352"/>
      <c r="I8" s="352"/>
      <c r="J8" s="193"/>
    </row>
    <row r="9" s="350" customFormat="true" ht="11.45" hidden="false" customHeight="true" outlineLevel="0" collapsed="false">
      <c r="A9" s="346"/>
      <c r="B9" s="351" t="s">
        <v>1019</v>
      </c>
      <c r="C9" s="349"/>
      <c r="D9" s="349"/>
      <c r="E9" s="349"/>
      <c r="F9" s="349"/>
      <c r="G9" s="349"/>
      <c r="H9" s="349"/>
      <c r="I9" s="349"/>
      <c r="J9" s="354"/>
    </row>
    <row r="10" s="350" customFormat="true" ht="11.45" hidden="false" customHeight="true" outlineLevel="0" collapsed="false">
      <c r="A10" s="346"/>
      <c r="B10" s="351" t="s">
        <v>1020</v>
      </c>
      <c r="C10" s="349" t="s">
        <v>1049</v>
      </c>
      <c r="D10" s="349" t="s">
        <v>1021</v>
      </c>
      <c r="E10" s="349" t="s">
        <v>1049</v>
      </c>
      <c r="F10" s="349" t="s">
        <v>1021</v>
      </c>
      <c r="G10" s="349" t="s">
        <v>1021</v>
      </c>
      <c r="H10" s="349" t="s">
        <v>1021</v>
      </c>
      <c r="I10" s="349" t="s">
        <v>1021</v>
      </c>
      <c r="J10" s="354" t="s">
        <v>196</v>
      </c>
    </row>
    <row r="11" s="350" customFormat="true" ht="12.95" hidden="false" customHeight="true" outlineLevel="0" collapsed="false">
      <c r="A11" s="191" t="n">
        <v>10</v>
      </c>
      <c r="B11" s="355" t="s">
        <v>199</v>
      </c>
      <c r="C11" s="349" t="s">
        <v>1049</v>
      </c>
      <c r="D11" s="352" t="s">
        <v>1021</v>
      </c>
      <c r="E11" s="352" t="s">
        <v>1049</v>
      </c>
      <c r="F11" s="352" t="s">
        <v>1021</v>
      </c>
      <c r="G11" s="349" t="s">
        <v>1021</v>
      </c>
      <c r="H11" s="349" t="s">
        <v>1021</v>
      </c>
      <c r="I11" s="349" t="s">
        <v>1021</v>
      </c>
      <c r="J11" s="192" t="n">
        <v>10</v>
      </c>
    </row>
    <row r="12" s="350" customFormat="true" ht="12.95" hidden="false" customHeight="true" outlineLevel="0" collapsed="false">
      <c r="A12" s="191" t="n">
        <v>11</v>
      </c>
      <c r="B12" s="355" t="s">
        <v>1022</v>
      </c>
      <c r="C12" s="349"/>
      <c r="D12" s="349"/>
      <c r="E12" s="349"/>
      <c r="F12" s="349"/>
      <c r="G12" s="349"/>
      <c r="H12" s="349"/>
      <c r="I12" s="349"/>
      <c r="J12" s="193"/>
    </row>
    <row r="13" s="350" customFormat="true" ht="11.45" hidden="false" customHeight="true" outlineLevel="0" collapsed="false">
      <c r="A13" s="191"/>
      <c r="B13" s="355" t="s">
        <v>1023</v>
      </c>
      <c r="C13" s="349" t="s">
        <v>1021</v>
      </c>
      <c r="D13" s="349" t="s">
        <v>1021</v>
      </c>
      <c r="E13" s="349" t="s">
        <v>1021</v>
      </c>
      <c r="F13" s="349" t="s">
        <v>1021</v>
      </c>
      <c r="G13" s="349" t="s">
        <v>1021</v>
      </c>
      <c r="H13" s="349" t="s">
        <v>1021</v>
      </c>
      <c r="I13" s="349" t="s">
        <v>1021</v>
      </c>
      <c r="J13" s="192" t="n">
        <v>11</v>
      </c>
    </row>
    <row r="14" s="350" customFormat="true" ht="15.95" hidden="false" customHeight="true" outlineLevel="0" collapsed="false">
      <c r="A14" s="346" t="s">
        <v>1024</v>
      </c>
      <c r="B14" s="347" t="s">
        <v>1025</v>
      </c>
      <c r="C14" s="349" t="s">
        <v>1049</v>
      </c>
      <c r="D14" s="349" t="n">
        <v>4729</v>
      </c>
      <c r="E14" s="349" t="s">
        <v>1049</v>
      </c>
      <c r="F14" s="349" t="s">
        <v>1049</v>
      </c>
      <c r="G14" s="349" t="s">
        <v>1049</v>
      </c>
      <c r="H14" s="349" t="s">
        <v>1021</v>
      </c>
      <c r="I14" s="349" t="s">
        <v>1021</v>
      </c>
      <c r="J14" s="354" t="s">
        <v>1024</v>
      </c>
    </row>
    <row r="15" s="350" customFormat="true" ht="15.95" hidden="false" customHeight="true" outlineLevel="0" collapsed="false">
      <c r="A15" s="346" t="s">
        <v>1026</v>
      </c>
      <c r="B15" s="347" t="s">
        <v>141</v>
      </c>
      <c r="C15" s="349" t="n">
        <v>928812</v>
      </c>
      <c r="D15" s="349" t="n">
        <v>1026</v>
      </c>
      <c r="E15" s="349" t="n">
        <v>42855</v>
      </c>
      <c r="F15" s="349" t="n">
        <v>57249</v>
      </c>
      <c r="G15" s="349" t="n">
        <v>148305</v>
      </c>
      <c r="H15" s="349" t="n">
        <v>69835</v>
      </c>
      <c r="I15" s="349" t="n">
        <v>609541</v>
      </c>
      <c r="J15" s="354" t="s">
        <v>1026</v>
      </c>
    </row>
    <row r="16" s="350" customFormat="true" ht="15.95" hidden="false" customHeight="true" outlineLevel="0" collapsed="false">
      <c r="A16" s="346" t="s">
        <v>320</v>
      </c>
      <c r="B16" s="347" t="s">
        <v>321</v>
      </c>
      <c r="C16" s="349" t="n">
        <v>276646</v>
      </c>
      <c r="D16" s="349" t="s">
        <v>1049</v>
      </c>
      <c r="E16" s="349" t="s">
        <v>1049</v>
      </c>
      <c r="F16" s="349" t="n">
        <v>98456</v>
      </c>
      <c r="G16" s="349" t="n">
        <v>131020</v>
      </c>
      <c r="H16" s="349" t="n">
        <v>29286</v>
      </c>
      <c r="I16" s="349" t="s">
        <v>1021</v>
      </c>
      <c r="J16" s="354" t="s">
        <v>320</v>
      </c>
    </row>
    <row r="17" s="350" customFormat="true" ht="12.95" hidden="false" customHeight="true" outlineLevel="0" collapsed="false">
      <c r="A17" s="191" t="n">
        <v>17</v>
      </c>
      <c r="B17" s="355" t="s">
        <v>323</v>
      </c>
      <c r="C17" s="349" t="n">
        <v>218689</v>
      </c>
      <c r="D17" s="349" t="s">
        <v>1049</v>
      </c>
      <c r="E17" s="349" t="s">
        <v>1049</v>
      </c>
      <c r="F17" s="349" t="n">
        <v>60038</v>
      </c>
      <c r="G17" s="349" t="n">
        <v>119588</v>
      </c>
      <c r="H17" s="349" t="s">
        <v>1049</v>
      </c>
      <c r="I17" s="349" t="s">
        <v>1021</v>
      </c>
      <c r="J17" s="192" t="n">
        <v>17</v>
      </c>
    </row>
    <row r="18" s="350" customFormat="true" ht="12.95" hidden="false" customHeight="true" outlineLevel="0" collapsed="false">
      <c r="A18" s="191" t="n">
        <v>18</v>
      </c>
      <c r="B18" s="355" t="s">
        <v>372</v>
      </c>
      <c r="C18" s="349" t="n">
        <v>57958</v>
      </c>
      <c r="D18" s="349" t="s">
        <v>1049</v>
      </c>
      <c r="E18" s="349" t="n">
        <v>8022</v>
      </c>
      <c r="F18" s="349" t="n">
        <v>38417</v>
      </c>
      <c r="G18" s="349" t="n">
        <v>11432</v>
      </c>
      <c r="H18" s="349" t="s">
        <v>1049</v>
      </c>
      <c r="I18" s="349" t="s">
        <v>1021</v>
      </c>
      <c r="J18" s="192" t="n">
        <v>18</v>
      </c>
    </row>
    <row r="19" s="350" customFormat="true" ht="15.95" hidden="false" customHeight="true" outlineLevel="0" collapsed="false">
      <c r="A19" s="346" t="s">
        <v>386</v>
      </c>
      <c r="B19" s="347" t="s">
        <v>387</v>
      </c>
      <c r="C19" s="349" t="n">
        <v>95731</v>
      </c>
      <c r="D19" s="349" t="s">
        <v>1049</v>
      </c>
      <c r="E19" s="349" t="s">
        <v>1049</v>
      </c>
      <c r="F19" s="349" t="n">
        <v>2892</v>
      </c>
      <c r="G19" s="349" t="s">
        <v>1049</v>
      </c>
      <c r="H19" s="349" t="s">
        <v>1049</v>
      </c>
      <c r="I19" s="349" t="s">
        <v>1049</v>
      </c>
      <c r="J19" s="354" t="s">
        <v>386</v>
      </c>
    </row>
    <row r="20" s="350" customFormat="true" ht="15.95" hidden="false" customHeight="true" outlineLevel="0" collapsed="false">
      <c r="A20" s="346" t="s">
        <v>394</v>
      </c>
      <c r="B20" s="347" t="s">
        <v>395</v>
      </c>
      <c r="C20" s="349" t="n">
        <v>85345</v>
      </c>
      <c r="D20" s="349" t="n">
        <v>2370</v>
      </c>
      <c r="E20" s="349" t="n">
        <v>20919</v>
      </c>
      <c r="F20" s="349" t="n">
        <v>19284</v>
      </c>
      <c r="G20" s="349" t="n">
        <v>41348</v>
      </c>
      <c r="H20" s="349" t="n">
        <v>1425</v>
      </c>
      <c r="I20" s="349" t="s">
        <v>1021</v>
      </c>
      <c r="J20" s="354" t="s">
        <v>394</v>
      </c>
    </row>
    <row r="21" s="350" customFormat="true" ht="15.95" hidden="false" customHeight="true" outlineLevel="0" collapsed="false">
      <c r="A21" s="346" t="s">
        <v>412</v>
      </c>
      <c r="B21" s="347" t="s">
        <v>413</v>
      </c>
      <c r="C21" s="349" t="n">
        <v>722180</v>
      </c>
      <c r="D21" s="349" t="n">
        <v>1461</v>
      </c>
      <c r="E21" s="349" t="n">
        <v>29630</v>
      </c>
      <c r="F21" s="349" t="n">
        <v>83654</v>
      </c>
      <c r="G21" s="349" t="n">
        <v>129020</v>
      </c>
      <c r="H21" s="349" t="n">
        <v>356829</v>
      </c>
      <c r="I21" s="349" t="n">
        <v>121585</v>
      </c>
      <c r="J21" s="354" t="s">
        <v>412</v>
      </c>
    </row>
    <row r="22" s="350" customFormat="true" ht="12.95" hidden="false" customHeight="true" outlineLevel="0" collapsed="false">
      <c r="A22" s="191" t="n">
        <v>21</v>
      </c>
      <c r="B22" s="355" t="s">
        <v>415</v>
      </c>
      <c r="C22" s="349" t="n">
        <v>498315</v>
      </c>
      <c r="D22" s="352" t="s">
        <v>1049</v>
      </c>
      <c r="E22" s="349" t="n">
        <v>13175</v>
      </c>
      <c r="F22" s="349" t="n">
        <v>34004</v>
      </c>
      <c r="G22" s="349" t="n">
        <v>93194</v>
      </c>
      <c r="H22" s="349" t="n">
        <v>249867</v>
      </c>
      <c r="I22" s="349" t="s">
        <v>1049</v>
      </c>
      <c r="J22" s="192" t="n">
        <v>21</v>
      </c>
    </row>
    <row r="23" s="350" customFormat="true" ht="12.95" hidden="false" customHeight="true" outlineLevel="0" collapsed="false">
      <c r="A23" s="191" t="n">
        <v>22</v>
      </c>
      <c r="B23" s="355" t="s">
        <v>1027</v>
      </c>
      <c r="C23" s="349"/>
      <c r="D23" s="349"/>
      <c r="E23" s="349"/>
      <c r="F23" s="349"/>
      <c r="G23" s="349"/>
      <c r="H23" s="349"/>
      <c r="I23" s="349"/>
      <c r="J23" s="193"/>
    </row>
    <row r="24" s="350" customFormat="true" ht="11.45" hidden="false" customHeight="true" outlineLevel="0" collapsed="false">
      <c r="A24" s="346"/>
      <c r="B24" s="355" t="s">
        <v>1028</v>
      </c>
      <c r="C24" s="349" t="n">
        <v>223865</v>
      </c>
      <c r="D24" s="352" t="s">
        <v>1049</v>
      </c>
      <c r="E24" s="349" t="n">
        <v>16455</v>
      </c>
      <c r="F24" s="349" t="n">
        <v>49650</v>
      </c>
      <c r="G24" s="352" t="n">
        <v>35826</v>
      </c>
      <c r="H24" s="349" t="n">
        <v>106962</v>
      </c>
      <c r="I24" s="349" t="s">
        <v>1049</v>
      </c>
      <c r="J24" s="192" t="n">
        <v>22</v>
      </c>
    </row>
    <row r="25" s="350" customFormat="true" ht="15.95" hidden="false" customHeight="true" outlineLevel="0" collapsed="false">
      <c r="A25" s="346" t="s">
        <v>467</v>
      </c>
      <c r="B25" s="347" t="s">
        <v>1029</v>
      </c>
      <c r="C25" s="349"/>
      <c r="D25" s="349"/>
      <c r="E25" s="349"/>
      <c r="F25" s="349"/>
      <c r="G25" s="349"/>
      <c r="H25" s="349"/>
      <c r="I25" s="349"/>
      <c r="J25" s="354"/>
    </row>
    <row r="26" s="350" customFormat="true" ht="11.45" hidden="false" customHeight="true" outlineLevel="0" collapsed="false">
      <c r="A26" s="346"/>
      <c r="B26" s="351" t="s">
        <v>1030</v>
      </c>
      <c r="C26" s="349" t="n">
        <v>1896</v>
      </c>
      <c r="D26" s="349" t="s">
        <v>1021</v>
      </c>
      <c r="E26" s="349" t="s">
        <v>1021</v>
      </c>
      <c r="F26" s="349" t="s">
        <v>1049</v>
      </c>
      <c r="G26" s="349" t="s">
        <v>1049</v>
      </c>
      <c r="H26" s="349" t="s">
        <v>1049</v>
      </c>
      <c r="I26" s="349" t="s">
        <v>1021</v>
      </c>
      <c r="J26" s="354" t="s">
        <v>467</v>
      </c>
    </row>
    <row r="27" s="350" customFormat="true" ht="15.95" hidden="false" customHeight="true" outlineLevel="0" collapsed="false">
      <c r="A27" s="346" t="s">
        <v>476</v>
      </c>
      <c r="B27" s="347" t="s">
        <v>138</v>
      </c>
      <c r="C27" s="349" t="n">
        <v>10731843</v>
      </c>
      <c r="D27" s="349" t="n">
        <v>1519</v>
      </c>
      <c r="E27" s="349" t="n">
        <v>102661</v>
      </c>
      <c r="F27" s="349" t="n">
        <v>574309</v>
      </c>
      <c r="G27" s="349" t="n">
        <v>651875</v>
      </c>
      <c r="H27" s="349" t="n">
        <v>2228088</v>
      </c>
      <c r="I27" s="349" t="n">
        <v>7173392</v>
      </c>
      <c r="J27" s="354" t="s">
        <v>476</v>
      </c>
    </row>
    <row r="28" s="350" customFormat="true" ht="15.95" hidden="false" customHeight="true" outlineLevel="0" collapsed="false">
      <c r="A28" s="346" t="s">
        <v>525</v>
      </c>
      <c r="B28" s="347" t="s">
        <v>526</v>
      </c>
      <c r="C28" s="349" t="n">
        <v>2237450</v>
      </c>
      <c r="D28" s="352" t="n">
        <v>182</v>
      </c>
      <c r="E28" s="349" t="n">
        <v>86845</v>
      </c>
      <c r="F28" s="349" t="n">
        <v>149079</v>
      </c>
      <c r="G28" s="349" t="n">
        <v>222582</v>
      </c>
      <c r="H28" s="349" t="n">
        <v>336709</v>
      </c>
      <c r="I28" s="349" t="n">
        <v>1442053</v>
      </c>
      <c r="J28" s="354" t="s">
        <v>525</v>
      </c>
    </row>
    <row r="29" s="350" customFormat="true" ht="15.95" hidden="false" customHeight="true" outlineLevel="0" collapsed="false">
      <c r="A29" s="346" t="s">
        <v>544</v>
      </c>
      <c r="B29" s="347" t="s">
        <v>1031</v>
      </c>
      <c r="C29" s="349"/>
      <c r="D29" s="349"/>
      <c r="E29" s="349"/>
      <c r="F29" s="349"/>
      <c r="G29" s="349"/>
      <c r="H29" s="349"/>
      <c r="I29" s="349"/>
      <c r="J29" s="193"/>
    </row>
    <row r="30" s="350" customFormat="true" ht="11.45" hidden="false" customHeight="true" outlineLevel="0" collapsed="false">
      <c r="A30" s="346"/>
      <c r="B30" s="351" t="s">
        <v>1032</v>
      </c>
      <c r="C30" s="349" t="n">
        <v>346339</v>
      </c>
      <c r="D30" s="352" t="s">
        <v>1049</v>
      </c>
      <c r="E30" s="349" t="n">
        <v>10869</v>
      </c>
      <c r="F30" s="349" t="n">
        <v>69666</v>
      </c>
      <c r="G30" s="349" t="n">
        <v>114803</v>
      </c>
      <c r="H30" s="349" t="n">
        <v>80149</v>
      </c>
      <c r="I30" s="349" t="s">
        <v>1049</v>
      </c>
      <c r="J30" s="354" t="s">
        <v>544</v>
      </c>
    </row>
    <row r="31" s="350" customFormat="true" ht="15.95" hidden="false" customHeight="true" outlineLevel="0" collapsed="false">
      <c r="A31" s="346" t="s">
        <v>926</v>
      </c>
      <c r="B31" s="347" t="s">
        <v>1033</v>
      </c>
      <c r="C31" s="349"/>
      <c r="D31" s="349"/>
      <c r="E31" s="349"/>
      <c r="F31" s="349"/>
      <c r="G31" s="349"/>
      <c r="H31" s="349"/>
      <c r="I31" s="349"/>
      <c r="J31" s="193"/>
    </row>
    <row r="32" s="350" customFormat="true" ht="11.45" hidden="false" customHeight="true" outlineLevel="0" collapsed="false">
      <c r="A32" s="346"/>
      <c r="B32" s="351" t="s">
        <v>947</v>
      </c>
      <c r="C32" s="349" t="n">
        <v>3993068</v>
      </c>
      <c r="D32" s="349" t="n">
        <v>466</v>
      </c>
      <c r="E32" s="349" t="n">
        <v>82414</v>
      </c>
      <c r="F32" s="349" t="n">
        <v>133328</v>
      </c>
      <c r="G32" s="349" t="n">
        <v>345737</v>
      </c>
      <c r="H32" s="349" t="n">
        <v>584433</v>
      </c>
      <c r="I32" s="349" t="n">
        <v>2846690</v>
      </c>
      <c r="J32" s="354" t="s">
        <v>606</v>
      </c>
    </row>
    <row r="33" s="350" customFormat="true" ht="12.95" hidden="false" customHeight="true" outlineLevel="0" collapsed="false">
      <c r="A33" s="191" t="n">
        <v>27</v>
      </c>
      <c r="B33" s="355" t="s">
        <v>1034</v>
      </c>
      <c r="C33" s="349" t="n">
        <v>2539318</v>
      </c>
      <c r="D33" s="349" t="s">
        <v>1049</v>
      </c>
      <c r="E33" s="349" t="n">
        <v>9505</v>
      </c>
      <c r="F33" s="349" t="s">
        <v>1049</v>
      </c>
      <c r="G33" s="349" t="n">
        <v>126267</v>
      </c>
      <c r="H33" s="349" t="n">
        <v>128068</v>
      </c>
      <c r="I33" s="349" t="n">
        <v>2260300</v>
      </c>
      <c r="J33" s="354" t="n">
        <v>27</v>
      </c>
    </row>
    <row r="34" s="350" customFormat="true" ht="12.95" hidden="false" customHeight="true" outlineLevel="0" collapsed="false">
      <c r="A34" s="191" t="n">
        <v>28</v>
      </c>
      <c r="B34" s="355" t="s">
        <v>1035</v>
      </c>
      <c r="C34" s="349" t="n">
        <v>1453750</v>
      </c>
      <c r="D34" s="349" t="s">
        <v>1049</v>
      </c>
      <c r="E34" s="349" t="n">
        <v>72908</v>
      </c>
      <c r="F34" s="349" t="s">
        <v>1049</v>
      </c>
      <c r="G34" s="349" t="n">
        <v>219470</v>
      </c>
      <c r="H34" s="349" t="n">
        <v>456365</v>
      </c>
      <c r="I34" s="349" t="n">
        <v>586391</v>
      </c>
      <c r="J34" s="192" t="n">
        <v>28</v>
      </c>
    </row>
    <row r="35" s="350" customFormat="true" ht="15.95" hidden="false" customHeight="true" outlineLevel="0" collapsed="false">
      <c r="A35" s="346" t="s">
        <v>686</v>
      </c>
      <c r="B35" s="347" t="s">
        <v>1036</v>
      </c>
      <c r="C35" s="349" t="n">
        <v>5002466</v>
      </c>
      <c r="D35" s="352" t="n">
        <v>11416</v>
      </c>
      <c r="E35" s="349" t="n">
        <v>205270</v>
      </c>
      <c r="F35" s="349" t="n">
        <v>383430</v>
      </c>
      <c r="G35" s="349" t="n">
        <v>832895</v>
      </c>
      <c r="H35" s="349" t="n">
        <v>1241357</v>
      </c>
      <c r="I35" s="349" t="n">
        <v>2328098</v>
      </c>
      <c r="J35" s="354" t="s">
        <v>686</v>
      </c>
    </row>
    <row r="36" s="350" customFormat="true" ht="15.95" hidden="false" customHeight="true" outlineLevel="0" collapsed="false">
      <c r="A36" s="346" t="s">
        <v>745</v>
      </c>
      <c r="B36" s="347" t="s">
        <v>1037</v>
      </c>
      <c r="C36" s="349"/>
      <c r="D36" s="352"/>
      <c r="E36" s="349"/>
      <c r="F36" s="349"/>
      <c r="G36" s="349"/>
      <c r="H36" s="349"/>
      <c r="I36" s="349"/>
      <c r="J36" s="193"/>
    </row>
    <row r="37" s="350" customFormat="true" ht="11.45" hidden="false" customHeight="true" outlineLevel="0" collapsed="false">
      <c r="A37" s="356"/>
      <c r="B37" s="351" t="s">
        <v>1038</v>
      </c>
      <c r="C37" s="349"/>
      <c r="D37" s="349"/>
      <c r="E37" s="349"/>
      <c r="F37" s="349"/>
      <c r="G37" s="349"/>
      <c r="H37" s="349"/>
      <c r="I37" s="349"/>
      <c r="J37" s="357"/>
    </row>
    <row r="38" s="350" customFormat="true" ht="11.45" hidden="false" customHeight="true" outlineLevel="0" collapsed="false">
      <c r="A38" s="356"/>
      <c r="B38" s="351" t="s">
        <v>932</v>
      </c>
      <c r="C38" s="349" t="n">
        <v>4535023</v>
      </c>
      <c r="D38" s="352" t="n">
        <v>3895</v>
      </c>
      <c r="E38" s="349" t="n">
        <v>154727</v>
      </c>
      <c r="F38" s="349" t="n">
        <v>208048</v>
      </c>
      <c r="G38" s="349" t="n">
        <v>531652</v>
      </c>
      <c r="H38" s="349" t="n">
        <v>1856436</v>
      </c>
      <c r="I38" s="349" t="n">
        <v>1780264</v>
      </c>
      <c r="J38" s="354" t="s">
        <v>745</v>
      </c>
    </row>
    <row r="39" s="350" customFormat="true" ht="12.95" hidden="false" customHeight="true" outlineLevel="0" collapsed="false">
      <c r="A39" s="358" t="n">
        <v>30</v>
      </c>
      <c r="B39" s="355" t="s">
        <v>1039</v>
      </c>
      <c r="C39" s="349"/>
      <c r="D39" s="349"/>
      <c r="E39" s="349"/>
      <c r="F39" s="349"/>
      <c r="G39" s="349"/>
      <c r="H39" s="349"/>
      <c r="I39" s="349"/>
      <c r="J39" s="193"/>
    </row>
    <row r="40" s="350" customFormat="true" ht="11.45" hidden="false" customHeight="true" outlineLevel="0" collapsed="false">
      <c r="A40" s="356"/>
      <c r="B40" s="355" t="s">
        <v>1040</v>
      </c>
      <c r="C40" s="349" t="n">
        <v>163284</v>
      </c>
      <c r="D40" s="352" t="s">
        <v>1049</v>
      </c>
      <c r="E40" s="349" t="n">
        <v>2820</v>
      </c>
      <c r="F40" s="349" t="s">
        <v>1049</v>
      </c>
      <c r="G40" s="349" t="s">
        <v>1049</v>
      </c>
      <c r="H40" s="349" t="s">
        <v>1049</v>
      </c>
      <c r="I40" s="349" t="s">
        <v>1021</v>
      </c>
      <c r="J40" s="359" t="n">
        <v>30</v>
      </c>
    </row>
    <row r="41" s="350" customFormat="true" ht="12.95" hidden="false" customHeight="true" outlineLevel="0" collapsed="false">
      <c r="A41" s="358" t="n">
        <v>31</v>
      </c>
      <c r="B41" s="355" t="s">
        <v>1041</v>
      </c>
      <c r="C41" s="349"/>
      <c r="D41" s="349"/>
      <c r="E41" s="349"/>
      <c r="F41" s="349"/>
      <c r="G41" s="349"/>
      <c r="H41" s="349"/>
      <c r="I41" s="349"/>
      <c r="J41" s="193"/>
    </row>
    <row r="42" s="350" customFormat="true" ht="11.45" hidden="false" customHeight="true" outlineLevel="0" collapsed="false">
      <c r="A42" s="358"/>
      <c r="B42" s="355" t="s">
        <v>1042</v>
      </c>
      <c r="C42" s="349" t="n">
        <v>1213468</v>
      </c>
      <c r="D42" s="349" t="s">
        <v>1049</v>
      </c>
      <c r="E42" s="349" t="n">
        <v>60365</v>
      </c>
      <c r="F42" s="349" t="n">
        <v>45795</v>
      </c>
      <c r="G42" s="349" t="n">
        <v>185080</v>
      </c>
      <c r="H42" s="349" t="n">
        <v>340890</v>
      </c>
      <c r="I42" s="349" t="s">
        <v>1049</v>
      </c>
      <c r="J42" s="359" t="n">
        <v>31</v>
      </c>
    </row>
    <row r="43" s="350" customFormat="true" ht="12.95" hidden="false" customHeight="true" outlineLevel="0" collapsed="false">
      <c r="A43" s="358" t="n">
        <v>32</v>
      </c>
      <c r="B43" s="355" t="s">
        <v>1043</v>
      </c>
      <c r="C43" s="349" t="n">
        <v>1122412</v>
      </c>
      <c r="D43" s="349" t="n">
        <v>237</v>
      </c>
      <c r="E43" s="349" t="n">
        <v>7021</v>
      </c>
      <c r="F43" s="349" t="s">
        <v>1049</v>
      </c>
      <c r="G43" s="349" t="s">
        <v>1049</v>
      </c>
      <c r="H43" s="349" t="s">
        <v>1049</v>
      </c>
      <c r="I43" s="349" t="s">
        <v>1049</v>
      </c>
      <c r="J43" s="359" t="n">
        <v>32</v>
      </c>
    </row>
    <row r="44" s="350" customFormat="true" ht="12.95" hidden="false" customHeight="true" outlineLevel="0" collapsed="false">
      <c r="A44" s="358" t="n">
        <v>33</v>
      </c>
      <c r="B44" s="355" t="s">
        <v>1044</v>
      </c>
      <c r="C44" s="349" t="n">
        <v>2035858</v>
      </c>
      <c r="D44" s="349" t="n">
        <v>3184</v>
      </c>
      <c r="E44" s="349" t="n">
        <v>84522</v>
      </c>
      <c r="F44" s="349" t="n">
        <v>120588</v>
      </c>
      <c r="G44" s="349" t="n">
        <v>312010</v>
      </c>
      <c r="H44" s="349" t="n">
        <v>500909</v>
      </c>
      <c r="I44" s="349" t="n">
        <v>1014646</v>
      </c>
      <c r="J44" s="359" t="n">
        <v>33</v>
      </c>
    </row>
    <row r="45" s="350" customFormat="true" ht="15.95" hidden="false" customHeight="true" outlineLevel="0" collapsed="false">
      <c r="A45" s="346" t="s">
        <v>789</v>
      </c>
      <c r="B45" s="347" t="s">
        <v>790</v>
      </c>
      <c r="C45" s="349" t="n">
        <v>7001122</v>
      </c>
      <c r="D45" s="349" t="n">
        <v>3245</v>
      </c>
      <c r="E45" s="349" t="n">
        <v>18019</v>
      </c>
      <c r="F45" s="349" t="n">
        <v>52200</v>
      </c>
      <c r="G45" s="349" t="n">
        <v>83480</v>
      </c>
      <c r="H45" s="349" t="n">
        <v>648923</v>
      </c>
      <c r="I45" s="349" t="n">
        <v>6195254</v>
      </c>
      <c r="J45" s="354" t="s">
        <v>789</v>
      </c>
    </row>
    <row r="46" s="350" customFormat="true" ht="12.95" hidden="false" customHeight="true" outlineLevel="0" collapsed="false">
      <c r="A46" s="358" t="n">
        <v>34</v>
      </c>
      <c r="B46" s="355" t="s">
        <v>792</v>
      </c>
      <c r="C46" s="349" t="n">
        <v>6126206</v>
      </c>
      <c r="D46" s="349" t="s">
        <v>1049</v>
      </c>
      <c r="E46" s="349" t="s">
        <v>1049</v>
      </c>
      <c r="F46" s="349" t="n">
        <v>39058</v>
      </c>
      <c r="G46" s="349" t="s">
        <v>1049</v>
      </c>
      <c r="H46" s="349" t="n">
        <v>312603</v>
      </c>
      <c r="I46" s="349" t="n">
        <v>5684646</v>
      </c>
      <c r="J46" s="359" t="n">
        <v>34</v>
      </c>
    </row>
    <row r="47" s="350" customFormat="true" ht="12.95" hidden="false" customHeight="true" outlineLevel="0" collapsed="false">
      <c r="A47" s="358" t="n">
        <v>35</v>
      </c>
      <c r="B47" s="355" t="s">
        <v>800</v>
      </c>
      <c r="C47" s="349" t="n">
        <v>874916</v>
      </c>
      <c r="D47" s="352" t="s">
        <v>1049</v>
      </c>
      <c r="E47" s="349" t="s">
        <v>1049</v>
      </c>
      <c r="F47" s="349" t="n">
        <v>13143</v>
      </c>
      <c r="G47" s="349" t="s">
        <v>1049</v>
      </c>
      <c r="H47" s="349" t="n">
        <v>336322</v>
      </c>
      <c r="I47" s="349" t="n">
        <v>510608</v>
      </c>
      <c r="J47" s="359" t="n">
        <v>35</v>
      </c>
    </row>
    <row r="48" s="350" customFormat="true" ht="15.95" hidden="false" customHeight="true" outlineLevel="0" collapsed="false">
      <c r="A48" s="356" t="s">
        <v>819</v>
      </c>
      <c r="B48" s="347" t="s">
        <v>1045</v>
      </c>
      <c r="C48" s="349"/>
      <c r="D48" s="352"/>
      <c r="E48" s="349"/>
      <c r="F48" s="349"/>
      <c r="G48" s="349"/>
      <c r="H48" s="349"/>
      <c r="I48" s="349"/>
      <c r="J48" s="193"/>
    </row>
    <row r="49" s="350" customFormat="true" ht="11.45" hidden="false" customHeight="true" outlineLevel="0" collapsed="false">
      <c r="A49" s="360"/>
      <c r="B49" s="351" t="s">
        <v>938</v>
      </c>
      <c r="C49" s="349"/>
      <c r="D49" s="349"/>
      <c r="E49" s="349"/>
      <c r="F49" s="349"/>
      <c r="G49" s="349"/>
      <c r="H49" s="349"/>
      <c r="I49" s="349"/>
      <c r="J49" s="361"/>
    </row>
    <row r="50" s="350" customFormat="true" ht="11.45" hidden="false" customHeight="true" outlineLevel="0" collapsed="false">
      <c r="A50" s="360"/>
      <c r="B50" s="351" t="s">
        <v>1046</v>
      </c>
      <c r="C50" s="349" t="n">
        <v>396190</v>
      </c>
      <c r="D50" s="352" t="s">
        <v>1049</v>
      </c>
      <c r="E50" s="349" t="n">
        <v>70201</v>
      </c>
      <c r="F50" s="349" t="n">
        <v>31545</v>
      </c>
      <c r="G50" s="349" t="n">
        <v>123042</v>
      </c>
      <c r="H50" s="349" t="n">
        <v>66456</v>
      </c>
      <c r="I50" s="349" t="s">
        <v>1049</v>
      </c>
      <c r="J50" s="357" t="s">
        <v>819</v>
      </c>
    </row>
    <row r="51" s="350" customFormat="true" ht="12.95" hidden="false" customHeight="true" outlineLevel="0" collapsed="false">
      <c r="A51" s="360" t="n">
        <v>36</v>
      </c>
      <c r="B51" s="355" t="s">
        <v>1045</v>
      </c>
      <c r="C51" s="349"/>
      <c r="D51" s="349"/>
      <c r="E51" s="349"/>
      <c r="F51" s="349"/>
      <c r="G51" s="349"/>
      <c r="H51" s="349"/>
      <c r="I51" s="349"/>
      <c r="J51" s="193"/>
    </row>
    <row r="52" s="350" customFormat="true" ht="11.45" hidden="false" customHeight="true" outlineLevel="0" collapsed="false">
      <c r="A52" s="360"/>
      <c r="B52" s="355" t="s">
        <v>1047</v>
      </c>
      <c r="C52" s="349" t="n">
        <v>356915</v>
      </c>
      <c r="D52" s="349" t="n">
        <v>119</v>
      </c>
      <c r="E52" s="349" t="n">
        <v>41710</v>
      </c>
      <c r="F52" s="349" t="s">
        <v>1049</v>
      </c>
      <c r="G52" s="349" t="s">
        <v>1049</v>
      </c>
      <c r="H52" s="349" t="n">
        <v>66456</v>
      </c>
      <c r="I52" s="349" t="s">
        <v>1049</v>
      </c>
      <c r="J52" s="361" t="n">
        <v>36</v>
      </c>
    </row>
    <row r="53" s="350" customFormat="true" ht="12.95" hidden="false" customHeight="true" outlineLevel="0" collapsed="false">
      <c r="A53" s="360" t="n">
        <v>37</v>
      </c>
      <c r="B53" s="355" t="s">
        <v>854</v>
      </c>
      <c r="C53" s="349" t="n">
        <v>39276</v>
      </c>
      <c r="D53" s="349" t="s">
        <v>1049</v>
      </c>
      <c r="E53" s="349" t="n">
        <v>28492</v>
      </c>
      <c r="F53" s="349" t="s">
        <v>1049</v>
      </c>
      <c r="G53" s="349" t="s">
        <v>1049</v>
      </c>
      <c r="H53" s="349" t="s">
        <v>1021</v>
      </c>
      <c r="I53" s="349" t="s">
        <v>1021</v>
      </c>
      <c r="J53" s="361" t="n">
        <v>37</v>
      </c>
    </row>
    <row r="54" s="350" customFormat="true" ht="23.1" hidden="false" customHeight="true" outlineLevel="0" collapsed="false">
      <c r="A54" s="362"/>
      <c r="B54" s="362" t="s">
        <v>135</v>
      </c>
      <c r="C54" s="352" t="n">
        <v>36396615</v>
      </c>
      <c r="D54" s="352" t="n">
        <v>42837</v>
      </c>
      <c r="E54" s="352" t="n">
        <v>859347</v>
      </c>
      <c r="F54" s="352" t="n">
        <v>1865034</v>
      </c>
      <c r="G54" s="352" t="n">
        <v>3393064</v>
      </c>
      <c r="H54" s="352" t="n">
        <v>7501749</v>
      </c>
      <c r="I54" s="352" t="n">
        <v>22734586</v>
      </c>
      <c r="J54" s="363" t="s">
        <v>135</v>
      </c>
    </row>
    <row r="55" s="350" customFormat="true" ht="15" hidden="false" customHeight="true" outlineLevel="0" collapsed="false">
      <c r="A55" s="364"/>
      <c r="B55" s="365"/>
      <c r="D55" s="366"/>
      <c r="E55" s="366"/>
      <c r="F55" s="366"/>
      <c r="G55" s="366"/>
      <c r="H55" s="367"/>
      <c r="I55" s="367"/>
      <c r="J55" s="368"/>
    </row>
    <row r="56" s="350" customFormat="true" ht="9.95" hidden="false" customHeight="true" outlineLevel="0" collapsed="false">
      <c r="A56" s="369"/>
      <c r="B56" s="370"/>
      <c r="C56" s="369"/>
      <c r="D56" s="369"/>
      <c r="E56" s="367"/>
      <c r="F56" s="367"/>
      <c r="G56" s="367"/>
      <c r="H56" s="367"/>
      <c r="I56" s="367"/>
      <c r="J56" s="371"/>
    </row>
    <row r="57" s="350" customFormat="true" ht="9.95" hidden="false" customHeight="true" outlineLevel="0" collapsed="false">
      <c r="A57" s="369"/>
      <c r="B57" s="370"/>
      <c r="C57" s="369"/>
      <c r="D57" s="369"/>
      <c r="E57" s="372"/>
      <c r="F57" s="372"/>
      <c r="G57" s="372"/>
      <c r="H57" s="372"/>
      <c r="I57" s="372"/>
      <c r="J57" s="373"/>
    </row>
    <row r="58" s="350" customFormat="true" ht="15" hidden="false" customHeight="true" outlineLevel="0" collapsed="false">
      <c r="A58" s="364"/>
      <c r="B58" s="365"/>
      <c r="E58" s="374"/>
      <c r="F58" s="374"/>
      <c r="G58" s="374"/>
      <c r="H58" s="374"/>
      <c r="I58" s="374"/>
      <c r="J58" s="319"/>
    </row>
    <row r="59" s="350" customFormat="true" ht="9.95" hidden="false" customHeight="true" outlineLevel="0" collapsed="false">
      <c r="A59" s="369"/>
      <c r="B59" s="370"/>
      <c r="C59" s="369"/>
      <c r="D59" s="369"/>
      <c r="E59" s="319"/>
      <c r="F59" s="319"/>
      <c r="G59" s="319"/>
      <c r="H59" s="319"/>
      <c r="I59" s="319"/>
      <c r="J59" s="319"/>
    </row>
    <row r="60" s="350" customFormat="true" ht="9.95" hidden="false" customHeight="true" outlineLevel="0" collapsed="false">
      <c r="A60" s="369"/>
      <c r="B60" s="370"/>
      <c r="C60" s="369"/>
      <c r="D60" s="369"/>
      <c r="E60" s="319"/>
      <c r="F60" s="319"/>
      <c r="G60" s="319"/>
      <c r="H60" s="319"/>
      <c r="I60" s="319"/>
      <c r="J60" s="319"/>
    </row>
    <row r="61" s="350" customFormat="true" ht="9.95" hidden="false" customHeight="true" outlineLevel="0" collapsed="false">
      <c r="A61" s="369"/>
      <c r="B61" s="370"/>
      <c r="C61" s="369"/>
      <c r="D61" s="369"/>
      <c r="E61" s="319"/>
      <c r="F61" s="319"/>
      <c r="G61" s="319"/>
      <c r="H61" s="319"/>
      <c r="I61" s="319"/>
      <c r="J61" s="319"/>
    </row>
    <row r="62" s="350" customFormat="true" ht="9.95" hidden="false" customHeight="true" outlineLevel="0" collapsed="false">
      <c r="A62" s="369"/>
      <c r="B62" s="370"/>
      <c r="C62" s="369"/>
      <c r="D62" s="369"/>
      <c r="E62" s="319"/>
      <c r="F62" s="319"/>
      <c r="G62" s="319"/>
      <c r="H62" s="319"/>
      <c r="I62" s="319"/>
      <c r="J62" s="319"/>
    </row>
    <row r="63" s="350" customFormat="true" ht="9.95" hidden="false" customHeight="true" outlineLevel="0" collapsed="false">
      <c r="A63" s="369"/>
      <c r="B63" s="370"/>
      <c r="C63" s="369"/>
      <c r="D63" s="369"/>
      <c r="E63" s="319"/>
      <c r="F63" s="319"/>
      <c r="G63" s="319"/>
      <c r="H63" s="319"/>
      <c r="I63" s="319"/>
      <c r="J63" s="319"/>
    </row>
    <row r="64" s="350" customFormat="true" ht="24.95" hidden="false" customHeight="true" outlineLevel="0" collapsed="false">
      <c r="A64" s="375"/>
      <c r="B64" s="365"/>
      <c r="C64" s="376"/>
      <c r="D64" s="376"/>
      <c r="E64" s="319"/>
      <c r="F64" s="319"/>
      <c r="G64" s="319"/>
      <c r="H64" s="319"/>
      <c r="I64" s="319"/>
      <c r="J64" s="319"/>
    </row>
    <row r="65" s="350" customFormat="true" ht="17.1" hidden="false" customHeight="true" outlineLevel="0" collapsed="false">
      <c r="A65" s="375"/>
      <c r="B65" s="365"/>
      <c r="E65" s="319"/>
      <c r="F65" s="319"/>
      <c r="G65" s="319"/>
      <c r="H65" s="319"/>
      <c r="I65" s="319"/>
      <c r="J65" s="319"/>
    </row>
    <row r="66" s="350" customFormat="true" ht="17.1" hidden="false" customHeight="true" outlineLevel="0" collapsed="false">
      <c r="A66" s="375"/>
      <c r="B66" s="365"/>
      <c r="E66" s="319"/>
      <c r="F66" s="319"/>
      <c r="G66" s="319"/>
      <c r="H66" s="319"/>
      <c r="I66" s="319"/>
      <c r="J66" s="319"/>
    </row>
    <row r="67" s="350" customFormat="true" ht="17.1" hidden="false" customHeight="true" outlineLevel="0" collapsed="false">
      <c r="A67" s="375"/>
      <c r="B67" s="365"/>
      <c r="E67" s="319"/>
      <c r="F67" s="319"/>
      <c r="G67" s="319"/>
      <c r="H67" s="319"/>
      <c r="I67" s="319"/>
      <c r="J67" s="319"/>
    </row>
    <row r="68" customFormat="false" ht="11.1" hidden="false" customHeight="true" outlineLevel="0" collapsed="false">
      <c r="A68" s="377"/>
      <c r="B68" s="378"/>
      <c r="C68" s="379"/>
      <c r="D68" s="379"/>
    </row>
    <row r="69" customFormat="false" ht="11.1" hidden="false" customHeight="true" outlineLevel="0" collapsed="false">
      <c r="A69" s="377"/>
      <c r="B69" s="377"/>
      <c r="C69" s="379"/>
      <c r="D69" s="379"/>
    </row>
    <row r="70" customFormat="false" ht="11.1" hidden="false" customHeight="true" outlineLevel="0" collapsed="false">
      <c r="A70" s="377"/>
      <c r="B70" s="378"/>
      <c r="C70" s="379"/>
      <c r="D70" s="379"/>
    </row>
    <row r="71" customFormat="false" ht="11.1" hidden="false" customHeight="true" outlineLevel="0" collapsed="false">
      <c r="A71" s="380"/>
      <c r="B71" s="337"/>
      <c r="C71" s="381"/>
      <c r="D71" s="381"/>
    </row>
    <row r="72" customFormat="false" ht="12" hidden="false" customHeight="true" outlineLevel="0" collapsed="false">
      <c r="C72" s="382"/>
      <c r="D72" s="382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</sheetData>
  <sheetProtection sheet="true" password="cffc" objects="true" scenarios="true"/>
  <mergeCells count="6">
    <mergeCell ref="D6:D7"/>
    <mergeCell ref="E6:E7"/>
    <mergeCell ref="F6:F7"/>
    <mergeCell ref="G6:G7"/>
    <mergeCell ref="H6:H7"/>
    <mergeCell ref="I6:I7"/>
  </mergeCells>
  <hyperlinks>
    <hyperlink ref="A1" location="Inhalt!A1" display="Zurück zum Inhalt"/>
    <hyperlink ref="D1" location="'Tab. 9 Auslandsumsatz'!J1" display="è"/>
    <hyperlink ref="J1" location="'Tab. 9 Auslandsumsatz'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17" width="9.7"/>
    <col collapsed="false" customWidth="true" hidden="false" outlineLevel="0" max="2" min="2" style="318" width="45.7"/>
    <col collapsed="false" customWidth="true" hidden="false" outlineLevel="0" max="3" min="3" style="318" width="15.7"/>
    <col collapsed="false" customWidth="true" hidden="false" outlineLevel="0" max="4" min="4" style="318" width="13.7"/>
    <col collapsed="false" customWidth="true" hidden="false" outlineLevel="0" max="9" min="5" style="319" width="14.7"/>
    <col collapsed="false" customWidth="true" hidden="false" outlineLevel="0" max="10" min="10" style="319" width="10.13"/>
    <col collapsed="false" customWidth="false" hidden="false" outlineLevel="0" max="257" min="11" style="318" width="11.42"/>
  </cols>
  <sheetData>
    <row r="1" s="212" customFormat="true" ht="15" hidden="false" customHeight="true" outlineLevel="0" collapsed="false">
      <c r="A1" s="163" t="s">
        <v>82</v>
      </c>
      <c r="D1" s="85" t="s">
        <v>116</v>
      </c>
      <c r="F1" s="0"/>
      <c r="J1" s="164" t="s">
        <v>181</v>
      </c>
      <c r="K1" s="0"/>
      <c r="M1" s="0"/>
    </row>
    <row r="2" s="385" customFormat="true" ht="0.95" hidden="false" customHeight="true" outlineLevel="0" collapsed="false">
      <c r="A2" s="383"/>
      <c r="B2" s="236"/>
      <c r="C2" s="384"/>
      <c r="D2" s="384"/>
      <c r="E2" s="323" t="s">
        <v>916</v>
      </c>
      <c r="F2" s="323" t="s">
        <v>916</v>
      </c>
      <c r="G2" s="323"/>
      <c r="H2" s="323"/>
      <c r="I2" s="323"/>
      <c r="J2" s="323"/>
    </row>
    <row r="3" s="324" customFormat="true" ht="18" hidden="false" customHeight="true" outlineLevel="0" collapsed="false">
      <c r="A3" s="320"/>
      <c r="B3" s="320"/>
      <c r="C3" s="320"/>
      <c r="D3" s="321" t="s">
        <v>1053</v>
      </c>
      <c r="E3" s="322" t="s">
        <v>1009</v>
      </c>
      <c r="F3" s="323"/>
      <c r="G3" s="323"/>
      <c r="H3" s="323"/>
      <c r="I3" s="323"/>
      <c r="J3" s="323"/>
    </row>
    <row r="4" customFormat="false" ht="0.95" hidden="false" customHeight="true" outlineLevel="0" collapsed="false">
      <c r="A4" s="325"/>
      <c r="B4" s="326"/>
      <c r="C4" s="326"/>
      <c r="D4" s="326"/>
      <c r="E4" s="327"/>
      <c r="F4" s="327"/>
      <c r="G4" s="327"/>
      <c r="H4" s="327"/>
      <c r="I4" s="327"/>
      <c r="J4" s="328"/>
    </row>
    <row r="5" s="337" customFormat="true" ht="20.1" hidden="false" customHeight="true" outlineLevel="0" collapsed="false">
      <c r="A5" s="329" t="s">
        <v>916</v>
      </c>
      <c r="B5" s="330"/>
      <c r="C5" s="331"/>
      <c r="D5" s="332" t="s">
        <v>1010</v>
      </c>
      <c r="E5" s="386" t="s">
        <v>1011</v>
      </c>
      <c r="F5" s="334"/>
      <c r="G5" s="334"/>
      <c r="H5" s="334"/>
      <c r="I5" s="335"/>
      <c r="J5" s="336"/>
    </row>
    <row r="6" s="337" customFormat="true" ht="20.1" hidden="false" customHeight="true" outlineLevel="0" collapsed="false">
      <c r="A6" s="338" t="s">
        <v>914</v>
      </c>
      <c r="B6" s="339" t="s">
        <v>915</v>
      </c>
      <c r="C6" s="339" t="s">
        <v>135</v>
      </c>
      <c r="D6" s="340" t="s">
        <v>1012</v>
      </c>
      <c r="E6" s="341" t="s">
        <v>1013</v>
      </c>
      <c r="F6" s="341" t="s">
        <v>1014</v>
      </c>
      <c r="G6" s="341" t="s">
        <v>1015</v>
      </c>
      <c r="H6" s="341" t="s">
        <v>1016</v>
      </c>
      <c r="I6" s="341" t="s">
        <v>1017</v>
      </c>
      <c r="J6" s="342" t="s">
        <v>914</v>
      </c>
    </row>
    <row r="7" s="337" customFormat="true" ht="20.1" hidden="false" customHeight="true" outlineLevel="0" collapsed="false">
      <c r="A7" s="343"/>
      <c r="B7" s="344"/>
      <c r="C7" s="344"/>
      <c r="D7" s="340"/>
      <c r="E7" s="341"/>
      <c r="F7" s="341"/>
      <c r="G7" s="341"/>
      <c r="H7" s="341"/>
      <c r="I7" s="341"/>
      <c r="J7" s="345"/>
    </row>
    <row r="8" s="350" customFormat="true" ht="24.95" hidden="false" customHeight="true" outlineLevel="0" collapsed="false">
      <c r="A8" s="346" t="s">
        <v>196</v>
      </c>
      <c r="B8" s="347" t="s">
        <v>1018</v>
      </c>
      <c r="C8" s="396"/>
      <c r="D8" s="396"/>
      <c r="E8" s="397"/>
      <c r="F8" s="397"/>
      <c r="G8" s="396"/>
      <c r="H8" s="396"/>
      <c r="I8" s="396"/>
      <c r="J8" s="193"/>
    </row>
    <row r="9" s="350" customFormat="true" ht="11.45" hidden="false" customHeight="true" outlineLevel="0" collapsed="false">
      <c r="A9" s="346"/>
      <c r="B9" s="351" t="s">
        <v>1019</v>
      </c>
      <c r="C9" s="398"/>
      <c r="D9" s="398"/>
      <c r="E9" s="398"/>
      <c r="F9" s="398"/>
      <c r="G9" s="398"/>
      <c r="H9" s="398"/>
      <c r="I9" s="398"/>
      <c r="J9" s="354"/>
    </row>
    <row r="10" s="350" customFormat="true" ht="11.45" hidden="false" customHeight="true" outlineLevel="0" collapsed="false">
      <c r="A10" s="346"/>
      <c r="B10" s="351" t="s">
        <v>1020</v>
      </c>
      <c r="C10" s="397" t="s">
        <v>1049</v>
      </c>
      <c r="D10" s="397" t="s">
        <v>1021</v>
      </c>
      <c r="E10" s="397" t="s">
        <v>1049</v>
      </c>
      <c r="F10" s="397" t="s">
        <v>1021</v>
      </c>
      <c r="G10" s="397" t="s">
        <v>1021</v>
      </c>
      <c r="H10" s="397" t="s">
        <v>1021</v>
      </c>
      <c r="I10" s="397" t="s">
        <v>1021</v>
      </c>
      <c r="J10" s="354" t="s">
        <v>196</v>
      </c>
    </row>
    <row r="11" s="350" customFormat="true" ht="12.95" hidden="false" customHeight="true" outlineLevel="0" collapsed="false">
      <c r="A11" s="191" t="n">
        <v>10</v>
      </c>
      <c r="B11" s="355" t="s">
        <v>199</v>
      </c>
      <c r="C11" s="397" t="s">
        <v>1049</v>
      </c>
      <c r="D11" s="397" t="s">
        <v>1021</v>
      </c>
      <c r="E11" s="397" t="s">
        <v>1049</v>
      </c>
      <c r="F11" s="397" t="s">
        <v>1021</v>
      </c>
      <c r="G11" s="397" t="s">
        <v>1021</v>
      </c>
      <c r="H11" s="397" t="s">
        <v>1021</v>
      </c>
      <c r="I11" s="397" t="s">
        <v>1021</v>
      </c>
      <c r="J11" s="192" t="n">
        <v>10</v>
      </c>
    </row>
    <row r="12" s="350" customFormat="true" ht="12.95" hidden="false" customHeight="true" outlineLevel="0" collapsed="false">
      <c r="A12" s="191" t="n">
        <v>11</v>
      </c>
      <c r="B12" s="355" t="s">
        <v>1022</v>
      </c>
      <c r="C12" s="397"/>
      <c r="D12" s="398"/>
      <c r="E12" s="397"/>
      <c r="F12" s="397"/>
      <c r="G12" s="397"/>
      <c r="H12" s="397"/>
      <c r="I12" s="397"/>
      <c r="J12" s="399"/>
    </row>
    <row r="13" s="350" customFormat="true" ht="11.45" hidden="false" customHeight="true" outlineLevel="0" collapsed="false">
      <c r="A13" s="191"/>
      <c r="B13" s="355" t="s">
        <v>1023</v>
      </c>
      <c r="C13" s="397" t="s">
        <v>1021</v>
      </c>
      <c r="D13" s="397" t="s">
        <v>1021</v>
      </c>
      <c r="E13" s="397" t="s">
        <v>1021</v>
      </c>
      <c r="F13" s="397" t="s">
        <v>1021</v>
      </c>
      <c r="G13" s="397" t="s">
        <v>1021</v>
      </c>
      <c r="H13" s="397" t="s">
        <v>1021</v>
      </c>
      <c r="I13" s="397" t="s">
        <v>1021</v>
      </c>
      <c r="J13" s="192" t="n">
        <v>11</v>
      </c>
    </row>
    <row r="14" s="350" customFormat="true" ht="15.95" hidden="false" customHeight="true" outlineLevel="0" collapsed="false">
      <c r="A14" s="346" t="s">
        <v>1024</v>
      </c>
      <c r="B14" s="347" t="s">
        <v>1025</v>
      </c>
      <c r="C14" s="397" t="s">
        <v>1049</v>
      </c>
      <c r="D14" s="397" t="n">
        <v>4.4</v>
      </c>
      <c r="E14" s="397" t="s">
        <v>1049</v>
      </c>
      <c r="F14" s="397" t="s">
        <v>1049</v>
      </c>
      <c r="G14" s="397" t="s">
        <v>1049</v>
      </c>
      <c r="H14" s="397" t="s">
        <v>1021</v>
      </c>
      <c r="I14" s="397" t="s">
        <v>1021</v>
      </c>
      <c r="J14" s="354" t="s">
        <v>1024</v>
      </c>
    </row>
    <row r="15" s="350" customFormat="true" ht="15.95" hidden="false" customHeight="true" outlineLevel="0" collapsed="false">
      <c r="A15" s="346" t="s">
        <v>1026</v>
      </c>
      <c r="B15" s="347" t="s">
        <v>141</v>
      </c>
      <c r="C15" s="397" t="n">
        <v>11.8000001907349</v>
      </c>
      <c r="D15" s="397" t="n">
        <v>1.4</v>
      </c>
      <c r="E15" s="397" t="n">
        <v>5.1</v>
      </c>
      <c r="F15" s="397" t="n">
        <v>8.1</v>
      </c>
      <c r="G15" s="397" t="n">
        <v>10.7</v>
      </c>
      <c r="H15" s="397" t="n">
        <v>5.3</v>
      </c>
      <c r="I15" s="397" t="n">
        <v>17.1</v>
      </c>
      <c r="J15" s="354" t="s">
        <v>1026</v>
      </c>
    </row>
    <row r="16" s="350" customFormat="true" ht="15.95" hidden="false" customHeight="true" outlineLevel="0" collapsed="false">
      <c r="A16" s="346" t="s">
        <v>320</v>
      </c>
      <c r="B16" s="347" t="s">
        <v>321</v>
      </c>
      <c r="C16" s="397" t="n">
        <v>33.0999984741211</v>
      </c>
      <c r="D16" s="397" t="s">
        <v>1049</v>
      </c>
      <c r="E16" s="397" t="s">
        <v>1049</v>
      </c>
      <c r="F16" s="397" t="n">
        <v>35.9</v>
      </c>
      <c r="G16" s="397" t="n">
        <v>42.7</v>
      </c>
      <c r="H16" s="397" t="n">
        <v>17.1</v>
      </c>
      <c r="I16" s="397" t="s">
        <v>1021</v>
      </c>
      <c r="J16" s="354" t="s">
        <v>320</v>
      </c>
    </row>
    <row r="17" s="350" customFormat="true" ht="12.95" hidden="false" customHeight="true" outlineLevel="0" collapsed="false">
      <c r="A17" s="191" t="n">
        <v>17</v>
      </c>
      <c r="B17" s="355" t="s">
        <v>323</v>
      </c>
      <c r="C17" s="397" t="n">
        <v>36.5999984741211</v>
      </c>
      <c r="D17" s="397" t="s">
        <v>1049</v>
      </c>
      <c r="E17" s="397" t="s">
        <v>1049</v>
      </c>
      <c r="F17" s="397" t="n">
        <v>37.7</v>
      </c>
      <c r="G17" s="397" t="n">
        <v>51.2</v>
      </c>
      <c r="H17" s="397" t="s">
        <v>1049</v>
      </c>
      <c r="I17" s="397" t="s">
        <v>1021</v>
      </c>
      <c r="J17" s="192" t="n">
        <v>17</v>
      </c>
    </row>
    <row r="18" s="350" customFormat="true" ht="12.95" hidden="false" customHeight="true" outlineLevel="0" collapsed="false">
      <c r="A18" s="191" t="n">
        <v>18</v>
      </c>
      <c r="B18" s="355" t="s">
        <v>372</v>
      </c>
      <c r="C18" s="397" t="n">
        <v>24.2000007629395</v>
      </c>
      <c r="D18" s="397" t="s">
        <v>1049</v>
      </c>
      <c r="E18" s="397" t="n">
        <v>26.3</v>
      </c>
      <c r="F18" s="397" t="n">
        <v>33.4</v>
      </c>
      <c r="G18" s="397" t="n">
        <v>15.6</v>
      </c>
      <c r="H18" s="397" t="s">
        <v>1049</v>
      </c>
      <c r="I18" s="397" t="s">
        <v>1021</v>
      </c>
      <c r="J18" s="192" t="n">
        <v>18</v>
      </c>
    </row>
    <row r="19" s="350" customFormat="true" ht="15.95" hidden="false" customHeight="true" outlineLevel="0" collapsed="false">
      <c r="A19" s="346" t="s">
        <v>386</v>
      </c>
      <c r="B19" s="347" t="s">
        <v>387</v>
      </c>
      <c r="C19" s="397" t="n">
        <v>37.5999984741211</v>
      </c>
      <c r="D19" s="397" t="s">
        <v>1049</v>
      </c>
      <c r="E19" s="397" t="s">
        <v>1049</v>
      </c>
      <c r="F19" s="397" t="n">
        <v>11.2</v>
      </c>
      <c r="G19" s="397" t="s">
        <v>1049</v>
      </c>
      <c r="H19" s="397" t="s">
        <v>1049</v>
      </c>
      <c r="I19" s="397" t="s">
        <v>1049</v>
      </c>
      <c r="J19" s="354" t="s">
        <v>386</v>
      </c>
    </row>
    <row r="20" s="350" customFormat="true" ht="15.95" hidden="false" customHeight="true" outlineLevel="0" collapsed="false">
      <c r="A20" s="346" t="s">
        <v>394</v>
      </c>
      <c r="B20" s="347" t="s">
        <v>395</v>
      </c>
      <c r="C20" s="397" t="n">
        <v>9.10000038146973</v>
      </c>
      <c r="D20" s="397" t="n">
        <v>9.5</v>
      </c>
      <c r="E20" s="397" t="n">
        <v>8.2</v>
      </c>
      <c r="F20" s="397" t="n">
        <v>18.6</v>
      </c>
      <c r="G20" s="397" t="n">
        <v>14.5</v>
      </c>
      <c r="H20" s="397" t="n">
        <v>0.5</v>
      </c>
      <c r="I20" s="397" t="s">
        <v>1021</v>
      </c>
      <c r="J20" s="354" t="s">
        <v>394</v>
      </c>
    </row>
    <row r="21" s="350" customFormat="true" ht="15.95" hidden="false" customHeight="true" outlineLevel="0" collapsed="false">
      <c r="A21" s="346" t="s">
        <v>412</v>
      </c>
      <c r="B21" s="347" t="s">
        <v>413</v>
      </c>
      <c r="C21" s="397" t="n">
        <v>16</v>
      </c>
      <c r="D21" s="397" t="n">
        <v>5.9</v>
      </c>
      <c r="E21" s="397" t="n">
        <v>4.8</v>
      </c>
      <c r="F21" s="397" t="n">
        <v>10.5</v>
      </c>
      <c r="G21" s="397" t="n">
        <v>17.2</v>
      </c>
      <c r="H21" s="397" t="n">
        <v>25</v>
      </c>
      <c r="I21" s="397" t="n">
        <v>13.5</v>
      </c>
      <c r="J21" s="354" t="s">
        <v>412</v>
      </c>
    </row>
    <row r="22" s="350" customFormat="true" ht="12.95" hidden="false" customHeight="true" outlineLevel="0" collapsed="false">
      <c r="A22" s="191" t="n">
        <v>21</v>
      </c>
      <c r="B22" s="355" t="s">
        <v>415</v>
      </c>
      <c r="C22" s="397" t="n">
        <v>32.5</v>
      </c>
      <c r="D22" s="397" t="s">
        <v>1049</v>
      </c>
      <c r="E22" s="397" t="n">
        <v>17.4</v>
      </c>
      <c r="F22" s="397" t="n">
        <v>22.3</v>
      </c>
      <c r="G22" s="397" t="n">
        <v>23.6</v>
      </c>
      <c r="H22" s="397" t="n">
        <v>37.7</v>
      </c>
      <c r="I22" s="397" t="s">
        <v>1049</v>
      </c>
      <c r="J22" s="192" t="n">
        <v>21</v>
      </c>
    </row>
    <row r="23" s="350" customFormat="true" ht="12.95" hidden="false" customHeight="true" outlineLevel="0" collapsed="false">
      <c r="A23" s="191" t="n">
        <v>22</v>
      </c>
      <c r="B23" s="355" t="s">
        <v>1027</v>
      </c>
      <c r="C23" s="397"/>
      <c r="D23" s="398"/>
      <c r="E23" s="398"/>
      <c r="F23" s="398"/>
      <c r="G23" s="397"/>
      <c r="H23" s="397"/>
      <c r="I23" s="397"/>
      <c r="J23" s="193"/>
    </row>
    <row r="24" s="350" customFormat="true" ht="11.45" hidden="false" customHeight="true" outlineLevel="0" collapsed="false">
      <c r="A24" s="346"/>
      <c r="B24" s="355" t="s">
        <v>1028</v>
      </c>
      <c r="C24" s="397" t="n">
        <v>7.5</v>
      </c>
      <c r="D24" s="397" t="s">
        <v>1049</v>
      </c>
      <c r="E24" s="397" t="n">
        <v>3</v>
      </c>
      <c r="F24" s="397" t="n">
        <v>7.7</v>
      </c>
      <c r="G24" s="397" t="n">
        <v>10.1</v>
      </c>
      <c r="H24" s="397" t="n">
        <v>14</v>
      </c>
      <c r="I24" s="397" t="s">
        <v>1049</v>
      </c>
      <c r="J24" s="192" t="n">
        <v>22</v>
      </c>
    </row>
    <row r="25" s="350" customFormat="true" ht="15.95" hidden="false" customHeight="true" outlineLevel="0" collapsed="false">
      <c r="A25" s="346" t="s">
        <v>467</v>
      </c>
      <c r="B25" s="347" t="s">
        <v>1029</v>
      </c>
      <c r="C25" s="397"/>
      <c r="D25" s="398"/>
      <c r="E25" s="397"/>
      <c r="F25" s="397"/>
      <c r="G25" s="397"/>
      <c r="H25" s="397"/>
      <c r="I25" s="397"/>
      <c r="J25" s="354"/>
    </row>
    <row r="26" s="350" customFormat="true" ht="11.45" hidden="false" customHeight="true" outlineLevel="0" collapsed="false">
      <c r="A26" s="346"/>
      <c r="B26" s="351" t="s">
        <v>1030</v>
      </c>
      <c r="C26" s="397" t="n">
        <v>24.2999992370605</v>
      </c>
      <c r="D26" s="397" t="s">
        <v>1021</v>
      </c>
      <c r="E26" s="397" t="s">
        <v>1021</v>
      </c>
      <c r="F26" s="397" t="s">
        <v>1049</v>
      </c>
      <c r="G26" s="397" t="s">
        <v>1049</v>
      </c>
      <c r="H26" s="397" t="s">
        <v>1049</v>
      </c>
      <c r="I26" s="397" t="s">
        <v>1021</v>
      </c>
      <c r="J26" s="354" t="s">
        <v>467</v>
      </c>
    </row>
    <row r="27" s="350" customFormat="true" ht="15.95" hidden="false" customHeight="true" outlineLevel="0" collapsed="false">
      <c r="A27" s="346" t="s">
        <v>476</v>
      </c>
      <c r="B27" s="347" t="s">
        <v>138</v>
      </c>
      <c r="C27" s="397" t="n">
        <v>61.4000015258789</v>
      </c>
      <c r="D27" s="397" t="n">
        <v>36.5</v>
      </c>
      <c r="E27" s="397" t="n">
        <v>31.1</v>
      </c>
      <c r="F27" s="397" t="n">
        <v>45.8</v>
      </c>
      <c r="G27" s="397" t="n">
        <v>42.1</v>
      </c>
      <c r="H27" s="397" t="n">
        <v>57.2</v>
      </c>
      <c r="I27" s="397" t="n">
        <v>68.7</v>
      </c>
      <c r="J27" s="354" t="s">
        <v>476</v>
      </c>
    </row>
    <row r="28" s="350" customFormat="true" ht="15.95" hidden="false" customHeight="true" outlineLevel="0" collapsed="false">
      <c r="A28" s="346" t="s">
        <v>525</v>
      </c>
      <c r="B28" s="347" t="s">
        <v>526</v>
      </c>
      <c r="C28" s="397" t="n">
        <v>36.2999992370606</v>
      </c>
      <c r="D28" s="397" t="n">
        <v>1.3</v>
      </c>
      <c r="E28" s="397" t="n">
        <v>21.2</v>
      </c>
      <c r="F28" s="397" t="n">
        <v>26.5</v>
      </c>
      <c r="G28" s="397" t="n">
        <v>29.9</v>
      </c>
      <c r="H28" s="397" t="n">
        <v>32.4</v>
      </c>
      <c r="I28" s="397" t="n">
        <v>42.4</v>
      </c>
      <c r="J28" s="354" t="s">
        <v>525</v>
      </c>
    </row>
    <row r="29" s="350" customFormat="true" ht="15.95" hidden="false" customHeight="true" outlineLevel="0" collapsed="false">
      <c r="A29" s="346" t="s">
        <v>544</v>
      </c>
      <c r="B29" s="347" t="s">
        <v>1031</v>
      </c>
      <c r="C29" s="397"/>
      <c r="D29" s="397"/>
      <c r="E29" s="397"/>
      <c r="F29" s="397"/>
      <c r="G29" s="397"/>
      <c r="H29" s="397"/>
      <c r="I29" s="397"/>
      <c r="J29" s="193"/>
    </row>
    <row r="30" s="350" customFormat="true" ht="11.45" hidden="false" customHeight="true" outlineLevel="0" collapsed="false">
      <c r="A30" s="346"/>
      <c r="B30" s="351" t="s">
        <v>1032</v>
      </c>
      <c r="C30" s="397" t="n">
        <v>23.3999996185303</v>
      </c>
      <c r="D30" s="397" t="s">
        <v>1049</v>
      </c>
      <c r="E30" s="397" t="n">
        <v>5</v>
      </c>
      <c r="F30" s="397" t="n">
        <v>21.1</v>
      </c>
      <c r="G30" s="397" t="n">
        <v>33.6</v>
      </c>
      <c r="H30" s="397" t="n">
        <v>27.7</v>
      </c>
      <c r="I30" s="397" t="s">
        <v>1049</v>
      </c>
      <c r="J30" s="354" t="s">
        <v>544</v>
      </c>
    </row>
    <row r="31" s="350" customFormat="true" ht="15.95" hidden="false" customHeight="true" outlineLevel="0" collapsed="false">
      <c r="A31" s="346" t="s">
        <v>926</v>
      </c>
      <c r="B31" s="347" t="s">
        <v>1033</v>
      </c>
      <c r="C31" s="397"/>
      <c r="D31" s="397"/>
      <c r="E31" s="397"/>
      <c r="F31" s="397"/>
      <c r="G31" s="397"/>
      <c r="H31" s="397"/>
      <c r="I31" s="397"/>
      <c r="J31" s="193"/>
    </row>
    <row r="32" s="350" customFormat="true" ht="11.45" hidden="false" customHeight="true" outlineLevel="0" collapsed="false">
      <c r="A32" s="346"/>
      <c r="B32" s="351" t="s">
        <v>947</v>
      </c>
      <c r="C32" s="397" t="n">
        <v>36.7000007629395</v>
      </c>
      <c r="D32" s="397" t="n">
        <v>1.7</v>
      </c>
      <c r="E32" s="397" t="n">
        <v>10.6</v>
      </c>
      <c r="F32" s="397" t="n">
        <v>14.8</v>
      </c>
      <c r="G32" s="397" t="n">
        <v>30.3</v>
      </c>
      <c r="H32" s="397" t="n">
        <v>36.4</v>
      </c>
      <c r="I32" s="397" t="n">
        <v>44.3</v>
      </c>
      <c r="J32" s="354" t="s">
        <v>606</v>
      </c>
    </row>
    <row r="33" s="350" customFormat="true" ht="12.95" hidden="false" customHeight="true" outlineLevel="0" collapsed="false">
      <c r="A33" s="191" t="n">
        <v>27</v>
      </c>
      <c r="B33" s="355" t="s">
        <v>1034</v>
      </c>
      <c r="C33" s="397" t="n">
        <v>53.7000007629395</v>
      </c>
      <c r="D33" s="397" t="s">
        <v>1049</v>
      </c>
      <c r="E33" s="397" t="n">
        <v>17.4</v>
      </c>
      <c r="F33" s="397" t="s">
        <v>1049</v>
      </c>
      <c r="G33" s="397" t="n">
        <v>44.5</v>
      </c>
      <c r="H33" s="397" t="n">
        <v>40.7</v>
      </c>
      <c r="I33" s="397" t="n">
        <v>56</v>
      </c>
      <c r="J33" s="354" t="n">
        <v>27</v>
      </c>
    </row>
    <row r="34" s="350" customFormat="true" ht="12.95" hidden="false" customHeight="true" outlineLevel="0" collapsed="false">
      <c r="A34" s="191" t="n">
        <v>28</v>
      </c>
      <c r="B34" s="355" t="s">
        <v>1035</v>
      </c>
      <c r="C34" s="397" t="n">
        <v>23.6000003814697</v>
      </c>
      <c r="D34" s="397" t="s">
        <v>1049</v>
      </c>
      <c r="E34" s="397" t="n">
        <v>10.1</v>
      </c>
      <c r="F34" s="397" t="s">
        <v>1049</v>
      </c>
      <c r="G34" s="397" t="n">
        <v>25.6</v>
      </c>
      <c r="H34" s="397" t="n">
        <v>35.3</v>
      </c>
      <c r="I34" s="397" t="n">
        <v>24.5</v>
      </c>
      <c r="J34" s="192" t="n">
        <v>28</v>
      </c>
    </row>
    <row r="35" s="350" customFormat="true" ht="15.95" hidden="false" customHeight="true" outlineLevel="0" collapsed="false">
      <c r="A35" s="346" t="s">
        <v>686</v>
      </c>
      <c r="B35" s="347" t="s">
        <v>1036</v>
      </c>
      <c r="C35" s="397" t="n">
        <v>52.0999984741211</v>
      </c>
      <c r="D35" s="397" t="n">
        <v>16.5</v>
      </c>
      <c r="E35" s="397" t="n">
        <v>26.2</v>
      </c>
      <c r="F35" s="397" t="n">
        <v>35.4</v>
      </c>
      <c r="G35" s="397" t="n">
        <v>44</v>
      </c>
      <c r="H35" s="397" t="n">
        <v>60.8</v>
      </c>
      <c r="I35" s="397" t="n">
        <v>62.4</v>
      </c>
      <c r="J35" s="354" t="s">
        <v>686</v>
      </c>
    </row>
    <row r="36" s="350" customFormat="true" ht="15.95" hidden="false" customHeight="true" outlineLevel="0" collapsed="false">
      <c r="A36" s="346" t="s">
        <v>745</v>
      </c>
      <c r="B36" s="347" t="s">
        <v>1037</v>
      </c>
      <c r="C36" s="397"/>
      <c r="D36" s="397"/>
      <c r="E36" s="397"/>
      <c r="F36" s="397"/>
      <c r="G36" s="397"/>
      <c r="H36" s="397"/>
      <c r="I36" s="397"/>
      <c r="J36" s="193"/>
    </row>
    <row r="37" s="350" customFormat="true" ht="11.45" hidden="false" customHeight="true" outlineLevel="0" collapsed="false">
      <c r="A37" s="356"/>
      <c r="B37" s="351" t="s">
        <v>1038</v>
      </c>
      <c r="C37" s="397"/>
      <c r="D37" s="397"/>
      <c r="E37" s="397"/>
      <c r="F37" s="397"/>
      <c r="G37" s="397"/>
      <c r="H37" s="397"/>
      <c r="I37" s="397"/>
      <c r="J37" s="357"/>
    </row>
    <row r="38" s="350" customFormat="true" ht="11.45" hidden="false" customHeight="true" outlineLevel="0" collapsed="false">
      <c r="A38" s="356"/>
      <c r="B38" s="351" t="s">
        <v>932</v>
      </c>
      <c r="C38" s="397" t="n">
        <v>40.5</v>
      </c>
      <c r="D38" s="397" t="n">
        <v>10.2</v>
      </c>
      <c r="E38" s="397" t="n">
        <v>23.3</v>
      </c>
      <c r="F38" s="397" t="n">
        <v>28.1</v>
      </c>
      <c r="G38" s="397" t="n">
        <v>37.3</v>
      </c>
      <c r="H38" s="397" t="n">
        <v>51.4</v>
      </c>
      <c r="I38" s="397" t="n">
        <v>37.7</v>
      </c>
      <c r="J38" s="354" t="s">
        <v>745</v>
      </c>
    </row>
    <row r="39" s="350" customFormat="true" ht="12.95" hidden="false" customHeight="true" outlineLevel="0" collapsed="false">
      <c r="A39" s="358" t="n">
        <v>30</v>
      </c>
      <c r="B39" s="355" t="s">
        <v>1039</v>
      </c>
      <c r="C39" s="397"/>
      <c r="D39" s="397"/>
      <c r="E39" s="397"/>
      <c r="F39" s="397"/>
      <c r="G39" s="397"/>
      <c r="H39" s="397"/>
      <c r="I39" s="397"/>
      <c r="J39" s="193"/>
    </row>
    <row r="40" s="350" customFormat="true" ht="11.45" hidden="false" customHeight="true" outlineLevel="0" collapsed="false">
      <c r="A40" s="356"/>
      <c r="B40" s="355" t="s">
        <v>1040</v>
      </c>
      <c r="C40" s="397" t="n">
        <v>59.5999984741211</v>
      </c>
      <c r="D40" s="397" t="s">
        <v>1049</v>
      </c>
      <c r="E40" s="397" t="n">
        <v>20.4</v>
      </c>
      <c r="F40" s="397" t="s">
        <v>1049</v>
      </c>
      <c r="G40" s="397" t="s">
        <v>1049</v>
      </c>
      <c r="H40" s="397" t="s">
        <v>1049</v>
      </c>
      <c r="I40" s="397" t="s">
        <v>1021</v>
      </c>
      <c r="J40" s="359" t="n">
        <v>30</v>
      </c>
    </row>
    <row r="41" s="350" customFormat="true" ht="12.95" hidden="false" customHeight="true" outlineLevel="0" collapsed="false">
      <c r="A41" s="358" t="n">
        <v>31</v>
      </c>
      <c r="B41" s="355" t="s">
        <v>1041</v>
      </c>
      <c r="C41" s="397"/>
      <c r="D41" s="398"/>
      <c r="E41" s="397"/>
      <c r="F41" s="397"/>
      <c r="G41" s="397"/>
      <c r="H41" s="397"/>
      <c r="I41" s="397"/>
      <c r="J41" s="193"/>
    </row>
    <row r="42" s="350" customFormat="true" ht="11.45" hidden="false" customHeight="true" outlineLevel="0" collapsed="false">
      <c r="A42" s="358"/>
      <c r="B42" s="355" t="s">
        <v>1042</v>
      </c>
      <c r="C42" s="397" t="n">
        <v>30.7000007629395</v>
      </c>
      <c r="D42" s="397" t="s">
        <v>1049</v>
      </c>
      <c r="E42" s="397" t="n">
        <v>19.4</v>
      </c>
      <c r="F42" s="397" t="n">
        <v>16.6</v>
      </c>
      <c r="G42" s="397" t="n">
        <v>31.1</v>
      </c>
      <c r="H42" s="397" t="n">
        <v>37.1</v>
      </c>
      <c r="I42" s="397" t="s">
        <v>1049</v>
      </c>
      <c r="J42" s="359" t="n">
        <v>31</v>
      </c>
    </row>
    <row r="43" s="350" customFormat="true" ht="12.95" hidden="false" customHeight="true" outlineLevel="0" collapsed="false">
      <c r="A43" s="358" t="n">
        <v>32</v>
      </c>
      <c r="B43" s="355" t="s">
        <v>1043</v>
      </c>
      <c r="C43" s="397" t="n">
        <v>45.5999984741211</v>
      </c>
      <c r="D43" s="397" t="n">
        <v>1.4</v>
      </c>
      <c r="E43" s="397" t="n">
        <v>16.1</v>
      </c>
      <c r="F43" s="397" t="s">
        <v>1049</v>
      </c>
      <c r="G43" s="397" t="s">
        <v>1049</v>
      </c>
      <c r="H43" s="397" t="s">
        <v>1049</v>
      </c>
      <c r="I43" s="397" t="s">
        <v>1049</v>
      </c>
      <c r="J43" s="359" t="n">
        <v>32</v>
      </c>
    </row>
    <row r="44" s="350" customFormat="true" ht="12.95" hidden="false" customHeight="true" outlineLevel="0" collapsed="false">
      <c r="A44" s="358" t="n">
        <v>33</v>
      </c>
      <c r="B44" s="355" t="s">
        <v>1044</v>
      </c>
      <c r="C44" s="397" t="n">
        <v>45.0999984741211</v>
      </c>
      <c r="D44" s="397" t="n">
        <v>25.4</v>
      </c>
      <c r="E44" s="397" t="n">
        <v>28.6</v>
      </c>
      <c r="F44" s="397" t="n">
        <v>37.9</v>
      </c>
      <c r="G44" s="397" t="n">
        <v>47</v>
      </c>
      <c r="H44" s="397" t="n">
        <v>53.4</v>
      </c>
      <c r="I44" s="397" t="n">
        <v>44.4</v>
      </c>
      <c r="J44" s="359" t="n">
        <v>33</v>
      </c>
    </row>
    <row r="45" s="350" customFormat="true" ht="15.95" hidden="false" customHeight="true" outlineLevel="0" collapsed="false">
      <c r="A45" s="346" t="s">
        <v>789</v>
      </c>
      <c r="B45" s="347" t="s">
        <v>790</v>
      </c>
      <c r="C45" s="397" t="n">
        <v>51.9000015258789</v>
      </c>
      <c r="D45" s="397" t="n">
        <v>11.6</v>
      </c>
      <c r="E45" s="397" t="n">
        <v>22.3</v>
      </c>
      <c r="F45" s="397" t="n">
        <v>35.9</v>
      </c>
      <c r="G45" s="397" t="n">
        <v>34.9</v>
      </c>
      <c r="H45" s="397" t="n">
        <v>52.1</v>
      </c>
      <c r="I45" s="397" t="n">
        <v>52.8</v>
      </c>
      <c r="J45" s="354" t="s">
        <v>789</v>
      </c>
    </row>
    <row r="46" s="350" customFormat="true" ht="12.95" hidden="false" customHeight="true" outlineLevel="0" collapsed="false">
      <c r="A46" s="358" t="n">
        <v>34</v>
      </c>
      <c r="B46" s="355" t="s">
        <v>792</v>
      </c>
      <c r="C46" s="397" t="n">
        <v>52.9000015258789</v>
      </c>
      <c r="D46" s="397" t="s">
        <v>1049</v>
      </c>
      <c r="E46" s="397" t="s">
        <v>1049</v>
      </c>
      <c r="F46" s="397" t="n">
        <v>31.9</v>
      </c>
      <c r="G46" s="397" t="s">
        <v>1049</v>
      </c>
      <c r="H46" s="397" t="n">
        <v>40.8</v>
      </c>
      <c r="I46" s="397" t="n">
        <v>54.8</v>
      </c>
      <c r="J46" s="359" t="n">
        <v>34</v>
      </c>
    </row>
    <row r="47" s="350" customFormat="true" ht="12.95" hidden="false" customHeight="true" outlineLevel="0" collapsed="false">
      <c r="A47" s="358" t="n">
        <v>35</v>
      </c>
      <c r="B47" s="355" t="s">
        <v>800</v>
      </c>
      <c r="C47" s="397" t="n">
        <v>45.7999992370606</v>
      </c>
      <c r="D47" s="397" t="s">
        <v>1049</v>
      </c>
      <c r="E47" s="397" t="s">
        <v>1049</v>
      </c>
      <c r="F47" s="397" t="n">
        <v>57.7</v>
      </c>
      <c r="G47" s="397" t="s">
        <v>1049</v>
      </c>
      <c r="H47" s="397" t="n">
        <v>70</v>
      </c>
      <c r="I47" s="397" t="n">
        <v>37.4</v>
      </c>
      <c r="J47" s="359" t="n">
        <v>35</v>
      </c>
    </row>
    <row r="48" s="350" customFormat="true" ht="15.95" hidden="false" customHeight="true" outlineLevel="0" collapsed="false">
      <c r="A48" s="356" t="s">
        <v>819</v>
      </c>
      <c r="B48" s="347" t="s">
        <v>1045</v>
      </c>
      <c r="C48" s="397"/>
      <c r="D48" s="398"/>
      <c r="E48" s="397"/>
      <c r="F48" s="397"/>
      <c r="G48" s="397"/>
      <c r="H48" s="397"/>
      <c r="I48" s="397"/>
      <c r="J48" s="193"/>
    </row>
    <row r="49" s="350" customFormat="true" ht="11.45" hidden="false" customHeight="true" outlineLevel="0" collapsed="false">
      <c r="A49" s="360"/>
      <c r="B49" s="351" t="s">
        <v>938</v>
      </c>
      <c r="C49" s="397"/>
      <c r="D49" s="398"/>
      <c r="E49" s="397"/>
      <c r="F49" s="397"/>
      <c r="G49" s="397"/>
      <c r="H49" s="397"/>
      <c r="I49" s="397"/>
      <c r="J49" s="361"/>
    </row>
    <row r="50" s="350" customFormat="true" ht="11.45" hidden="false" customHeight="true" outlineLevel="0" collapsed="false">
      <c r="A50" s="360"/>
      <c r="B50" s="351" t="s">
        <v>1046</v>
      </c>
      <c r="C50" s="397" t="n">
        <v>24.8999996185303</v>
      </c>
      <c r="D50" s="397" t="s">
        <v>1049</v>
      </c>
      <c r="E50" s="397" t="n">
        <v>19.1</v>
      </c>
      <c r="F50" s="397" t="n">
        <v>19.5</v>
      </c>
      <c r="G50" s="397" t="n">
        <v>29.6</v>
      </c>
      <c r="H50" s="397" t="n">
        <v>15.5</v>
      </c>
      <c r="I50" s="397" t="s">
        <v>1049</v>
      </c>
      <c r="J50" s="357" t="s">
        <v>819</v>
      </c>
    </row>
    <row r="51" s="350" customFormat="true" ht="12.95" hidden="false" customHeight="true" outlineLevel="0" collapsed="false">
      <c r="A51" s="360" t="n">
        <v>36</v>
      </c>
      <c r="B51" s="355" t="s">
        <v>1045</v>
      </c>
      <c r="C51" s="397"/>
      <c r="D51" s="397"/>
      <c r="E51" s="397"/>
      <c r="F51" s="397"/>
      <c r="G51" s="397"/>
      <c r="H51" s="397"/>
      <c r="I51" s="397"/>
      <c r="J51" s="193"/>
    </row>
    <row r="52" s="350" customFormat="true" ht="11.45" hidden="false" customHeight="true" outlineLevel="0" collapsed="false">
      <c r="A52" s="360"/>
      <c r="B52" s="355" t="s">
        <v>1047</v>
      </c>
      <c r="C52" s="397" t="n">
        <v>26.7999992370605</v>
      </c>
      <c r="D52" s="397" t="n">
        <v>4</v>
      </c>
      <c r="E52" s="397" t="n">
        <v>26.3</v>
      </c>
      <c r="F52" s="397" t="s">
        <v>1049</v>
      </c>
      <c r="G52" s="397" t="s">
        <v>1049</v>
      </c>
      <c r="H52" s="397" t="n">
        <v>15.5</v>
      </c>
      <c r="I52" s="397" t="s">
        <v>1049</v>
      </c>
      <c r="J52" s="361" t="n">
        <v>36</v>
      </c>
    </row>
    <row r="53" s="350" customFormat="true" ht="12.95" hidden="false" customHeight="true" outlineLevel="0" collapsed="false">
      <c r="A53" s="360" t="n">
        <v>37</v>
      </c>
      <c r="B53" s="355" t="s">
        <v>854</v>
      </c>
      <c r="C53" s="397" t="n">
        <v>15.1999998092651</v>
      </c>
      <c r="D53" s="397" t="s">
        <v>1049</v>
      </c>
      <c r="E53" s="397" t="n">
        <v>13.6</v>
      </c>
      <c r="F53" s="397" t="s">
        <v>1049</v>
      </c>
      <c r="G53" s="397" t="s">
        <v>1049</v>
      </c>
      <c r="H53" s="397" t="s">
        <v>1021</v>
      </c>
      <c r="I53" s="397" t="s">
        <v>1021</v>
      </c>
      <c r="J53" s="361" t="n">
        <v>37</v>
      </c>
    </row>
    <row r="54" s="350" customFormat="true" ht="23.1" hidden="false" customHeight="true" outlineLevel="0" collapsed="false">
      <c r="A54" s="362"/>
      <c r="B54" s="362" t="s">
        <v>135</v>
      </c>
      <c r="C54" s="397" t="n">
        <v>42</v>
      </c>
      <c r="D54" s="397" t="n">
        <v>7.1</v>
      </c>
      <c r="E54" s="397" t="n">
        <v>15.5</v>
      </c>
      <c r="F54" s="397" t="n">
        <v>26.3</v>
      </c>
      <c r="G54" s="397" t="n">
        <v>32.1</v>
      </c>
      <c r="H54" s="397" t="n">
        <v>43.2</v>
      </c>
      <c r="I54" s="397" t="n">
        <v>50</v>
      </c>
      <c r="J54" s="363" t="s">
        <v>135</v>
      </c>
    </row>
    <row r="55" s="350" customFormat="true" ht="15" hidden="false" customHeight="true" outlineLevel="0" collapsed="false">
      <c r="A55" s="364"/>
      <c r="B55" s="365"/>
      <c r="D55" s="366"/>
      <c r="E55" s="366"/>
      <c r="F55" s="366"/>
      <c r="G55" s="366"/>
      <c r="H55" s="367"/>
      <c r="I55" s="367"/>
      <c r="J55" s="368"/>
    </row>
    <row r="56" s="350" customFormat="true" ht="9.95" hidden="false" customHeight="true" outlineLevel="0" collapsed="false">
      <c r="A56" s="369"/>
      <c r="B56" s="370"/>
      <c r="C56" s="369"/>
      <c r="D56" s="369"/>
      <c r="E56" s="367"/>
      <c r="F56" s="367"/>
      <c r="G56" s="367"/>
      <c r="H56" s="367"/>
      <c r="I56" s="367"/>
      <c r="J56" s="371"/>
    </row>
    <row r="57" s="350" customFormat="true" ht="9.95" hidden="false" customHeight="true" outlineLevel="0" collapsed="false">
      <c r="A57" s="369"/>
      <c r="B57" s="370"/>
      <c r="C57" s="369"/>
      <c r="D57" s="369"/>
      <c r="E57" s="372"/>
      <c r="F57" s="372"/>
      <c r="G57" s="372"/>
      <c r="H57" s="372"/>
      <c r="I57" s="372"/>
      <c r="J57" s="373"/>
    </row>
    <row r="58" s="350" customFormat="true" ht="15" hidden="false" customHeight="true" outlineLevel="0" collapsed="false">
      <c r="A58" s="364"/>
      <c r="B58" s="365"/>
      <c r="E58" s="374"/>
      <c r="F58" s="374"/>
      <c r="G58" s="374"/>
      <c r="H58" s="374"/>
      <c r="I58" s="374"/>
      <c r="J58" s="319"/>
    </row>
    <row r="59" s="350" customFormat="true" ht="9.95" hidden="false" customHeight="true" outlineLevel="0" collapsed="false">
      <c r="A59" s="369"/>
      <c r="B59" s="370"/>
      <c r="C59" s="369"/>
      <c r="D59" s="369"/>
      <c r="E59" s="319"/>
      <c r="F59" s="319"/>
      <c r="G59" s="319"/>
      <c r="H59" s="319"/>
      <c r="I59" s="319"/>
      <c r="J59" s="319"/>
    </row>
    <row r="60" s="350" customFormat="true" ht="9.95" hidden="false" customHeight="true" outlineLevel="0" collapsed="false">
      <c r="A60" s="369"/>
      <c r="B60" s="370"/>
      <c r="C60" s="369"/>
      <c r="D60" s="369"/>
      <c r="E60" s="319"/>
      <c r="F60" s="319"/>
      <c r="G60" s="319"/>
      <c r="H60" s="319"/>
      <c r="I60" s="319"/>
      <c r="J60" s="319"/>
    </row>
    <row r="61" s="350" customFormat="true" ht="9.95" hidden="false" customHeight="true" outlineLevel="0" collapsed="false">
      <c r="A61" s="369"/>
      <c r="B61" s="370"/>
      <c r="C61" s="369"/>
      <c r="D61" s="369"/>
      <c r="E61" s="319"/>
      <c r="F61" s="319"/>
      <c r="G61" s="319"/>
      <c r="H61" s="319"/>
      <c r="I61" s="319"/>
      <c r="J61" s="319"/>
    </row>
    <row r="62" s="350" customFormat="true" ht="9.95" hidden="false" customHeight="true" outlineLevel="0" collapsed="false">
      <c r="A62" s="369"/>
      <c r="B62" s="370"/>
      <c r="C62" s="369"/>
      <c r="D62" s="369"/>
      <c r="E62" s="319"/>
      <c r="F62" s="319"/>
      <c r="G62" s="319"/>
      <c r="H62" s="319"/>
      <c r="I62" s="319"/>
      <c r="J62" s="319"/>
    </row>
    <row r="63" s="350" customFormat="true" ht="9.95" hidden="false" customHeight="true" outlineLevel="0" collapsed="false">
      <c r="A63" s="369"/>
      <c r="B63" s="370"/>
      <c r="C63" s="369"/>
      <c r="D63" s="369"/>
      <c r="E63" s="319"/>
      <c r="F63" s="319"/>
      <c r="G63" s="319"/>
      <c r="H63" s="319"/>
      <c r="I63" s="319"/>
      <c r="J63" s="319"/>
    </row>
    <row r="64" s="350" customFormat="true" ht="24.95" hidden="false" customHeight="true" outlineLevel="0" collapsed="false">
      <c r="A64" s="375"/>
      <c r="B64" s="365"/>
      <c r="C64" s="376"/>
      <c r="D64" s="376"/>
      <c r="E64" s="319"/>
      <c r="F64" s="319"/>
      <c r="G64" s="319"/>
      <c r="H64" s="319"/>
      <c r="I64" s="319"/>
      <c r="J64" s="319"/>
    </row>
    <row r="65" s="350" customFormat="true" ht="17.1" hidden="false" customHeight="true" outlineLevel="0" collapsed="false">
      <c r="A65" s="375"/>
      <c r="B65" s="365"/>
      <c r="E65" s="319"/>
      <c r="F65" s="319"/>
      <c r="G65" s="319"/>
      <c r="H65" s="319"/>
      <c r="I65" s="319"/>
      <c r="J65" s="319"/>
    </row>
    <row r="66" s="350" customFormat="true" ht="17.1" hidden="false" customHeight="true" outlineLevel="0" collapsed="false">
      <c r="A66" s="375"/>
      <c r="B66" s="365"/>
      <c r="E66" s="319"/>
      <c r="F66" s="319"/>
      <c r="G66" s="319"/>
      <c r="H66" s="319"/>
      <c r="I66" s="319"/>
      <c r="J66" s="319"/>
    </row>
    <row r="67" s="350" customFormat="true" ht="17.1" hidden="false" customHeight="true" outlineLevel="0" collapsed="false">
      <c r="A67" s="375"/>
      <c r="B67" s="365"/>
      <c r="E67" s="319"/>
      <c r="F67" s="319"/>
      <c r="G67" s="319"/>
      <c r="H67" s="319"/>
      <c r="I67" s="319"/>
      <c r="J67" s="319"/>
    </row>
    <row r="68" customFormat="false" ht="11.1" hidden="false" customHeight="true" outlineLevel="0" collapsed="false">
      <c r="A68" s="377"/>
      <c r="B68" s="378"/>
      <c r="C68" s="379"/>
      <c r="D68" s="379"/>
    </row>
    <row r="69" customFormat="false" ht="11.1" hidden="false" customHeight="true" outlineLevel="0" collapsed="false">
      <c r="A69" s="377"/>
      <c r="B69" s="377"/>
      <c r="C69" s="379"/>
      <c r="D69" s="379"/>
    </row>
    <row r="70" customFormat="false" ht="11.1" hidden="false" customHeight="true" outlineLevel="0" collapsed="false">
      <c r="A70" s="377"/>
      <c r="B70" s="378"/>
      <c r="C70" s="379"/>
      <c r="D70" s="379"/>
    </row>
    <row r="71" customFormat="false" ht="11.1" hidden="false" customHeight="true" outlineLevel="0" collapsed="false">
      <c r="A71" s="380"/>
      <c r="B71" s="337"/>
      <c r="C71" s="381"/>
      <c r="D71" s="381"/>
    </row>
    <row r="72" customFormat="false" ht="12" hidden="false" customHeight="true" outlineLevel="0" collapsed="false">
      <c r="C72" s="382"/>
      <c r="D72" s="382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</sheetData>
  <sheetProtection sheet="true" password="cffc" objects="true" scenarios="true"/>
  <mergeCells count="6">
    <mergeCell ref="D6:D7"/>
    <mergeCell ref="E6:E7"/>
    <mergeCell ref="F6:F7"/>
    <mergeCell ref="G6:G7"/>
    <mergeCell ref="H6:H7"/>
    <mergeCell ref="I6:I7"/>
  </mergeCells>
  <hyperlinks>
    <hyperlink ref="A1" location="Inhalt!A1" display="Zurück zum Inhalt"/>
    <hyperlink ref="D1" location="'Tab. 10 Exportquote'!J1" display="è"/>
    <hyperlink ref="J1" location="'Tab. 10 Exportquote'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00" width="13.56"/>
    <col collapsed="false" customWidth="true" hidden="false" outlineLevel="0" max="2" min="2" style="400" width="7.13"/>
    <col collapsed="false" customWidth="true" hidden="false" outlineLevel="0" max="3" min="3" style="400" width="9.7"/>
    <col collapsed="false" customWidth="true" hidden="false" outlineLevel="0" max="4" min="4" style="400" width="9.28"/>
    <col collapsed="false" customWidth="true" hidden="false" outlineLevel="0" max="5" min="5" style="400" width="9.13"/>
    <col collapsed="false" customWidth="true" hidden="false" outlineLevel="0" max="6" min="6" style="400" width="9.28"/>
    <col collapsed="false" customWidth="true" hidden="false" outlineLevel="0" max="7" min="7" style="400" width="8.56"/>
    <col collapsed="false" customWidth="true" hidden="false" outlineLevel="0" max="8" min="8" style="400" width="9.56"/>
    <col collapsed="false" customWidth="true" hidden="false" outlineLevel="0" max="9" min="9" style="400" width="8.56"/>
    <col collapsed="false" customWidth="true" hidden="false" outlineLevel="0" max="10" min="10" style="400" width="8.42"/>
    <col collapsed="false" customWidth="false" hidden="false" outlineLevel="0" max="257" min="11" style="400" width="11.42"/>
  </cols>
  <sheetData>
    <row r="1" customFormat="false" ht="12.75" hidden="false" customHeight="false" outlineLevel="0" collapsed="false">
      <c r="A1" s="163" t="s">
        <v>82</v>
      </c>
    </row>
    <row r="2" customFormat="false" ht="14.1" hidden="false" customHeight="true" outlineLevel="0" collapsed="false">
      <c r="A2" s="401" t="s">
        <v>1054</v>
      </c>
      <c r="B2" s="401"/>
      <c r="C2" s="401"/>
      <c r="D2" s="401"/>
      <c r="E2" s="401"/>
      <c r="F2" s="401"/>
      <c r="G2" s="401"/>
      <c r="H2" s="401"/>
      <c r="I2" s="401"/>
    </row>
    <row r="3" customFormat="false" ht="18" hidden="false" customHeight="true" outlineLevel="0" collapsed="false">
      <c r="A3" s="401" t="s">
        <v>1055</v>
      </c>
      <c r="B3" s="401"/>
      <c r="C3" s="401"/>
      <c r="D3" s="401"/>
      <c r="E3" s="401"/>
      <c r="F3" s="401"/>
      <c r="G3" s="401"/>
      <c r="H3" s="401"/>
      <c r="I3" s="401"/>
    </row>
    <row r="4" customFormat="false" ht="12.75" hidden="false" customHeight="true" outlineLevel="0" collapsed="false">
      <c r="A4" s="402"/>
      <c r="B4" s="403" t="s">
        <v>1056</v>
      </c>
      <c r="C4" s="404" t="s">
        <v>145</v>
      </c>
      <c r="D4" s="404"/>
      <c r="E4" s="403" t="s">
        <v>917</v>
      </c>
      <c r="F4" s="404" t="s">
        <v>186</v>
      </c>
      <c r="G4" s="404"/>
      <c r="H4" s="405" t="s">
        <v>146</v>
      </c>
      <c r="I4" s="405"/>
      <c r="J4" s="405"/>
    </row>
    <row r="5" customFormat="false" ht="12" hidden="false" customHeight="true" outlineLevel="0" collapsed="false">
      <c r="A5" s="406"/>
      <c r="B5" s="403"/>
      <c r="C5" s="403" t="s">
        <v>148</v>
      </c>
      <c r="D5" s="403" t="s">
        <v>918</v>
      </c>
      <c r="E5" s="403"/>
      <c r="F5" s="403" t="s">
        <v>148</v>
      </c>
      <c r="G5" s="403" t="s">
        <v>919</v>
      </c>
      <c r="H5" s="403" t="s">
        <v>148</v>
      </c>
      <c r="I5" s="407" t="s">
        <v>1057</v>
      </c>
      <c r="J5" s="407" t="s">
        <v>1058</v>
      </c>
    </row>
    <row r="6" customFormat="false" ht="11.1" hidden="false" customHeight="true" outlineLevel="0" collapsed="false">
      <c r="A6" s="408" t="s">
        <v>1059</v>
      </c>
      <c r="B6" s="403"/>
      <c r="C6" s="403"/>
      <c r="D6" s="403"/>
      <c r="E6" s="403"/>
      <c r="F6" s="403"/>
      <c r="G6" s="403"/>
      <c r="H6" s="403"/>
      <c r="I6" s="407"/>
      <c r="J6" s="407"/>
    </row>
    <row r="7" customFormat="false" ht="11.1" hidden="false" customHeight="true" outlineLevel="0" collapsed="false">
      <c r="A7" s="408"/>
      <c r="B7" s="403"/>
      <c r="C7" s="403"/>
      <c r="D7" s="403"/>
      <c r="E7" s="403"/>
      <c r="F7" s="403"/>
      <c r="G7" s="403"/>
      <c r="H7" s="403"/>
      <c r="I7" s="407"/>
      <c r="J7" s="407"/>
    </row>
    <row r="8" customFormat="false" ht="12.75" hidden="false" customHeight="false" outlineLevel="0" collapsed="false">
      <c r="A8" s="409"/>
      <c r="B8" s="404" t="s">
        <v>152</v>
      </c>
      <c r="C8" s="404"/>
      <c r="D8" s="404"/>
      <c r="E8" s="404" t="n">
        <v>1000</v>
      </c>
      <c r="F8" s="410" t="s">
        <v>153</v>
      </c>
      <c r="G8" s="410"/>
      <c r="H8" s="410"/>
      <c r="I8" s="410"/>
      <c r="J8" s="410"/>
    </row>
    <row r="9" customFormat="false" ht="36.95" hidden="false" customHeight="true" outlineLevel="0" collapsed="false">
      <c r="A9" s="408" t="s">
        <v>1060</v>
      </c>
      <c r="B9" s="408"/>
      <c r="C9" s="408"/>
      <c r="D9" s="408"/>
      <c r="E9" s="408"/>
      <c r="F9" s="408"/>
      <c r="G9" s="408"/>
      <c r="H9" s="408"/>
      <c r="I9" s="408"/>
      <c r="J9" s="408"/>
    </row>
    <row r="10" customFormat="false" ht="12.75" hidden="false" customHeight="true" outlineLevel="0" collapsed="false">
      <c r="A10" s="411"/>
      <c r="B10" s="412"/>
      <c r="C10" s="413"/>
      <c r="D10" s="413"/>
      <c r="E10" s="414"/>
      <c r="F10" s="414"/>
      <c r="G10" s="414"/>
      <c r="H10" s="414"/>
      <c r="I10" s="414"/>
      <c r="J10" s="414"/>
    </row>
    <row r="11" customFormat="false" ht="12.75" hidden="false" customHeight="true" outlineLevel="0" collapsed="false">
      <c r="A11" s="411"/>
      <c r="B11" s="412"/>
      <c r="C11" s="413"/>
      <c r="D11" s="413"/>
      <c r="E11" s="414"/>
      <c r="F11" s="414"/>
      <c r="G11" s="414"/>
      <c r="H11" s="414"/>
      <c r="I11" s="414"/>
      <c r="J11" s="414"/>
    </row>
    <row r="12" customFormat="false" ht="20.1" hidden="false" customHeight="true" outlineLevel="0" collapsed="false">
      <c r="A12" s="415" t="s">
        <v>1061</v>
      </c>
      <c r="B12" s="416" t="n">
        <v>537</v>
      </c>
      <c r="C12" s="417" t="n">
        <v>84915</v>
      </c>
      <c r="D12" s="417" t="n">
        <v>45797</v>
      </c>
      <c r="E12" s="417" t="n">
        <v>127416</v>
      </c>
      <c r="F12" s="418" t="n">
        <v>3605204</v>
      </c>
      <c r="G12" s="418" t="n">
        <v>1500182</v>
      </c>
      <c r="H12" s="418" t="n">
        <v>19471100</v>
      </c>
      <c r="I12" s="418" t="n">
        <v>9130294</v>
      </c>
      <c r="J12" s="418" t="n">
        <v>4182254</v>
      </c>
    </row>
    <row r="13" customFormat="false" ht="20.1" hidden="false" customHeight="true" outlineLevel="0" collapsed="false">
      <c r="A13" s="415" t="s">
        <v>1062</v>
      </c>
      <c r="B13" s="416" t="n">
        <v>342</v>
      </c>
      <c r="C13" s="417" t="n">
        <v>37620</v>
      </c>
      <c r="D13" s="417" t="n">
        <v>25039</v>
      </c>
      <c r="E13" s="417" t="n">
        <v>58359</v>
      </c>
      <c r="F13" s="418" t="n">
        <v>1324918</v>
      </c>
      <c r="G13" s="418" t="n">
        <v>746674</v>
      </c>
      <c r="H13" s="418" t="n">
        <v>7605947</v>
      </c>
      <c r="I13" s="418" t="n">
        <v>2530136</v>
      </c>
      <c r="J13" s="418" t="n">
        <v>1316610</v>
      </c>
    </row>
    <row r="14" customFormat="false" ht="20.1" hidden="false" customHeight="true" outlineLevel="0" collapsed="false">
      <c r="A14" s="415" t="s">
        <v>1063</v>
      </c>
      <c r="B14" s="416" t="n">
        <v>375</v>
      </c>
      <c r="C14" s="417" t="n">
        <v>69310</v>
      </c>
      <c r="D14" s="417" t="n">
        <v>25628</v>
      </c>
      <c r="E14" s="417" t="n">
        <v>109163</v>
      </c>
      <c r="F14" s="418" t="n">
        <v>3431993</v>
      </c>
      <c r="G14" s="418" t="n">
        <v>909602</v>
      </c>
      <c r="H14" s="418" t="n">
        <v>17480631</v>
      </c>
      <c r="I14" s="418" t="n">
        <v>7797030</v>
      </c>
      <c r="J14" s="418" t="n">
        <v>3498789</v>
      </c>
    </row>
    <row r="15" customFormat="false" ht="20.1" hidden="false" customHeight="true" outlineLevel="0" collapsed="false">
      <c r="A15" s="415" t="s">
        <v>1064</v>
      </c>
      <c r="B15" s="416" t="n">
        <v>374</v>
      </c>
      <c r="C15" s="417" t="n">
        <v>34182</v>
      </c>
      <c r="D15" s="417" t="n">
        <v>20472</v>
      </c>
      <c r="E15" s="417" t="n">
        <v>52350</v>
      </c>
      <c r="F15" s="418" t="n">
        <v>1233181</v>
      </c>
      <c r="G15" s="418" t="n">
        <v>588545</v>
      </c>
      <c r="H15" s="418" t="n">
        <v>5422550</v>
      </c>
      <c r="I15" s="418" t="n">
        <v>1740561</v>
      </c>
      <c r="J15" s="418" t="n">
        <v>994022</v>
      </c>
    </row>
    <row r="16" customFormat="false" ht="20.1" hidden="false" customHeight="true" outlineLevel="0" collapsed="false">
      <c r="A16" s="415" t="s">
        <v>902</v>
      </c>
      <c r="B16" s="416" t="n">
        <v>166</v>
      </c>
      <c r="C16" s="417" t="n">
        <v>18712</v>
      </c>
      <c r="D16" s="417" t="n">
        <v>13305</v>
      </c>
      <c r="E16" s="417" t="n">
        <v>28054</v>
      </c>
      <c r="F16" s="418" t="n">
        <v>557634</v>
      </c>
      <c r="G16" s="418" t="n">
        <v>356594</v>
      </c>
      <c r="H16" s="418" t="n">
        <v>3207398</v>
      </c>
      <c r="I16" s="418" t="n">
        <v>900390</v>
      </c>
      <c r="J16" s="418" t="n">
        <v>494714</v>
      </c>
    </row>
    <row r="17" customFormat="false" ht="20.1" hidden="false" customHeight="true" outlineLevel="0" collapsed="false">
      <c r="A17" s="415" t="s">
        <v>1065</v>
      </c>
      <c r="B17" s="416" t="n">
        <v>210</v>
      </c>
      <c r="C17" s="417" t="n">
        <v>26876</v>
      </c>
      <c r="D17" s="417" t="n">
        <v>16163</v>
      </c>
      <c r="E17" s="417" t="n">
        <v>40938</v>
      </c>
      <c r="F17" s="418" t="n">
        <v>1033104</v>
      </c>
      <c r="G17" s="418" t="n">
        <v>469388</v>
      </c>
      <c r="H17" s="418" t="n">
        <v>6000092</v>
      </c>
      <c r="I17" s="418" t="n">
        <v>2871612</v>
      </c>
      <c r="J17" s="418" t="n">
        <v>1787325</v>
      </c>
    </row>
    <row r="18" customFormat="false" ht="20.1" hidden="false" customHeight="true" outlineLevel="0" collapsed="false">
      <c r="A18" s="415" t="s">
        <v>1066</v>
      </c>
      <c r="B18" s="416" t="n">
        <v>640</v>
      </c>
      <c r="C18" s="417" t="n">
        <v>98013</v>
      </c>
      <c r="D18" s="417" t="n">
        <v>67741</v>
      </c>
      <c r="E18" s="417" t="n">
        <v>145087</v>
      </c>
      <c r="F18" s="418" t="n">
        <v>3523838</v>
      </c>
      <c r="G18" s="418" t="n">
        <v>2106584</v>
      </c>
      <c r="H18" s="418" t="n">
        <v>14966434</v>
      </c>
      <c r="I18" s="418" t="n">
        <v>5544293</v>
      </c>
      <c r="J18" s="418" t="n">
        <v>2745017</v>
      </c>
    </row>
    <row r="19" customFormat="false" ht="20.1" hidden="false" customHeight="true" outlineLevel="0" collapsed="false">
      <c r="A19" s="415" t="s">
        <v>1067</v>
      </c>
      <c r="B19" s="416" t="n">
        <v>116</v>
      </c>
      <c r="C19" s="417" t="n">
        <v>7789</v>
      </c>
      <c r="D19" s="417" t="n">
        <v>4927</v>
      </c>
      <c r="E19" s="417" t="n">
        <v>11909</v>
      </c>
      <c r="F19" s="418" t="n">
        <v>235404</v>
      </c>
      <c r="G19" s="418" t="n">
        <v>127226</v>
      </c>
      <c r="H19" s="418" t="n">
        <v>1037448</v>
      </c>
      <c r="I19" s="418" t="n">
        <v>204710</v>
      </c>
      <c r="J19" s="418" t="n">
        <v>137275</v>
      </c>
    </row>
    <row r="20" customFormat="false" ht="20.1" hidden="false" customHeight="true" outlineLevel="0" collapsed="false">
      <c r="A20" s="415" t="s">
        <v>891</v>
      </c>
      <c r="B20" s="416" t="n">
        <v>245</v>
      </c>
      <c r="C20" s="417" t="n">
        <v>29046</v>
      </c>
      <c r="D20" s="417" t="n">
        <v>14624</v>
      </c>
      <c r="E20" s="417" t="n">
        <v>44992</v>
      </c>
      <c r="F20" s="418" t="n">
        <v>1187003</v>
      </c>
      <c r="G20" s="418" t="n">
        <v>473755</v>
      </c>
      <c r="H20" s="418" t="n">
        <v>5967277</v>
      </c>
      <c r="I20" s="418" t="n">
        <v>2959817</v>
      </c>
      <c r="J20" s="418" t="n">
        <v>1189272</v>
      </c>
    </row>
    <row r="21" customFormat="false" ht="20.1" hidden="false" customHeight="true" outlineLevel="0" collapsed="false">
      <c r="A21" s="415" t="s">
        <v>1068</v>
      </c>
      <c r="B21" s="416" t="n">
        <v>164</v>
      </c>
      <c r="C21" s="417" t="n">
        <v>20787</v>
      </c>
      <c r="D21" s="417" t="n">
        <v>11348</v>
      </c>
      <c r="E21" s="417" t="n">
        <v>32271</v>
      </c>
      <c r="F21" s="418" t="n">
        <v>871946</v>
      </c>
      <c r="G21" s="418" t="n">
        <v>369350</v>
      </c>
      <c r="H21" s="418" t="n">
        <v>5427490</v>
      </c>
      <c r="I21" s="418" t="n">
        <v>2717773</v>
      </c>
      <c r="J21" s="418" t="n">
        <v>1556820</v>
      </c>
    </row>
    <row r="22" customFormat="false" ht="20.1" hidden="false" customHeight="true" outlineLevel="0" collapsed="false">
      <c r="A22" s="415"/>
      <c r="B22" s="416"/>
      <c r="C22" s="417"/>
      <c r="D22" s="417"/>
      <c r="E22" s="417"/>
      <c r="F22" s="418"/>
      <c r="G22" s="418"/>
      <c r="H22" s="418"/>
      <c r="I22" s="418"/>
      <c r="J22" s="418"/>
    </row>
    <row r="23" customFormat="false" ht="13.5" hidden="false" customHeight="true" outlineLevel="0" collapsed="false">
      <c r="A23" s="415"/>
      <c r="B23" s="419"/>
      <c r="C23" s="419"/>
      <c r="D23" s="419"/>
      <c r="E23" s="420"/>
      <c r="F23" s="420"/>
      <c r="G23" s="420"/>
      <c r="H23" s="420"/>
      <c r="I23" s="420"/>
      <c r="J23" s="420"/>
    </row>
    <row r="24" customFormat="false" ht="13.5" hidden="false" customHeight="true" outlineLevel="0" collapsed="false">
      <c r="A24" s="415"/>
      <c r="B24" s="419"/>
      <c r="C24" s="419"/>
      <c r="D24" s="419"/>
      <c r="E24" s="420"/>
      <c r="F24" s="420"/>
      <c r="G24" s="420"/>
      <c r="H24" s="420"/>
      <c r="I24" s="420"/>
      <c r="J24" s="420"/>
    </row>
    <row r="25" customFormat="false" ht="13.5" hidden="false" customHeight="true" outlineLevel="0" collapsed="false">
      <c r="A25" s="415"/>
      <c r="B25" s="419"/>
      <c r="C25" s="419"/>
      <c r="D25" s="419"/>
      <c r="E25" s="420"/>
      <c r="F25" s="420"/>
      <c r="G25" s="420"/>
      <c r="H25" s="420"/>
      <c r="I25" s="420"/>
      <c r="J25" s="420"/>
    </row>
    <row r="26" customFormat="false" ht="12.75" hidden="false" customHeight="false" outlineLevel="0" collapsed="false">
      <c r="A26" s="408" t="s">
        <v>1069</v>
      </c>
      <c r="B26" s="408"/>
      <c r="C26" s="408"/>
      <c r="D26" s="408"/>
      <c r="E26" s="408"/>
      <c r="F26" s="408"/>
      <c r="G26" s="408"/>
      <c r="H26" s="408"/>
      <c r="I26" s="408"/>
      <c r="J26" s="408"/>
    </row>
    <row r="27" customFormat="false" ht="12.75" hidden="false" customHeight="true" outlineLevel="0" collapsed="false">
      <c r="A27" s="411"/>
      <c r="B27" s="412"/>
      <c r="C27" s="412"/>
      <c r="D27" s="412"/>
      <c r="E27" s="412"/>
      <c r="F27" s="413"/>
      <c r="G27" s="413"/>
      <c r="H27" s="413"/>
      <c r="I27" s="413"/>
      <c r="J27" s="413"/>
    </row>
    <row r="28" customFormat="false" ht="12.75" hidden="false" customHeight="true" outlineLevel="0" collapsed="false">
      <c r="A28" s="415"/>
    </row>
    <row r="29" customFormat="false" ht="20.1" hidden="false" customHeight="true" outlineLevel="0" collapsed="false">
      <c r="A29" s="415" t="s">
        <v>1070</v>
      </c>
      <c r="B29" s="416" t="n">
        <v>116</v>
      </c>
      <c r="C29" s="417" t="n">
        <v>14181</v>
      </c>
      <c r="D29" s="417" t="n">
        <v>9777</v>
      </c>
      <c r="E29" s="417" t="n">
        <v>22918</v>
      </c>
      <c r="F29" s="418" t="n">
        <v>476555</v>
      </c>
      <c r="G29" s="418" t="n">
        <v>281368</v>
      </c>
      <c r="H29" s="418" t="n">
        <v>1874168</v>
      </c>
      <c r="I29" s="418" t="n">
        <v>755714</v>
      </c>
      <c r="J29" s="418" t="n">
        <v>422083</v>
      </c>
    </row>
    <row r="30" customFormat="false" ht="20.1" hidden="false" customHeight="true" outlineLevel="0" collapsed="false">
      <c r="A30" s="415" t="s">
        <v>1061</v>
      </c>
      <c r="B30" s="416" t="n">
        <v>515</v>
      </c>
      <c r="C30" s="417" t="n">
        <v>83263</v>
      </c>
      <c r="D30" s="417" t="n">
        <v>44755</v>
      </c>
      <c r="E30" s="417" t="n">
        <v>124851</v>
      </c>
      <c r="F30" s="418" t="n">
        <v>3539818</v>
      </c>
      <c r="G30" s="418" t="n">
        <v>1463218</v>
      </c>
      <c r="H30" s="418" t="n">
        <v>19224059</v>
      </c>
      <c r="I30" s="418" t="n">
        <v>9072400</v>
      </c>
      <c r="J30" s="418" t="n">
        <v>4142442</v>
      </c>
    </row>
    <row r="31" customFormat="false" ht="20.1" hidden="false" customHeight="true" outlineLevel="0" collapsed="false">
      <c r="A31" s="415" t="s">
        <v>1063</v>
      </c>
      <c r="B31" s="416" t="n">
        <v>505</v>
      </c>
      <c r="C31" s="417" t="n">
        <v>84606</v>
      </c>
      <c r="D31" s="417" t="n">
        <v>33345</v>
      </c>
      <c r="E31" s="417" t="n">
        <v>133184</v>
      </c>
      <c r="F31" s="418" t="n">
        <v>4091468</v>
      </c>
      <c r="G31" s="418" t="n">
        <v>1170103</v>
      </c>
      <c r="H31" s="418" t="n">
        <v>20156971</v>
      </c>
      <c r="I31" s="418" t="n">
        <v>8659345</v>
      </c>
      <c r="J31" s="418" t="n">
        <v>4047409</v>
      </c>
    </row>
    <row r="32" customFormat="false" ht="20.1" hidden="false" customHeight="true" outlineLevel="0" collapsed="false">
      <c r="A32" s="415" t="s">
        <v>902</v>
      </c>
      <c r="B32" s="416" t="n">
        <v>166</v>
      </c>
      <c r="C32" s="417" t="n">
        <v>18712</v>
      </c>
      <c r="D32" s="417" t="n">
        <v>13305</v>
      </c>
      <c r="E32" s="417" t="n">
        <v>28054</v>
      </c>
      <c r="F32" s="418" t="n">
        <v>557634</v>
      </c>
      <c r="G32" s="418" t="n">
        <v>356594</v>
      </c>
      <c r="H32" s="418" t="n">
        <v>3207398</v>
      </c>
      <c r="I32" s="418" t="n">
        <v>900390</v>
      </c>
      <c r="J32" s="418" t="n">
        <v>494714</v>
      </c>
    </row>
    <row r="33" customFormat="false" ht="20.1" hidden="false" customHeight="true" outlineLevel="0" collapsed="false">
      <c r="A33" s="415" t="s">
        <v>895</v>
      </c>
      <c r="B33" s="416" t="n">
        <v>339</v>
      </c>
      <c r="C33" s="417" t="n">
        <v>27784</v>
      </c>
      <c r="D33" s="417" t="n">
        <v>17301</v>
      </c>
      <c r="E33" s="417" t="n">
        <v>42166</v>
      </c>
      <c r="F33" s="418" t="n">
        <v>925208</v>
      </c>
      <c r="G33" s="418" t="n">
        <v>472316</v>
      </c>
      <c r="H33" s="418" t="n">
        <v>4366030</v>
      </c>
      <c r="I33" s="418" t="n">
        <v>1471282</v>
      </c>
      <c r="J33" s="418" t="n">
        <v>814856</v>
      </c>
    </row>
    <row r="34" customFormat="false" ht="20.1" hidden="false" customHeight="true" outlineLevel="0" collapsed="false">
      <c r="A34" s="415" t="s">
        <v>1065</v>
      </c>
      <c r="B34" s="416" t="n">
        <v>210</v>
      </c>
      <c r="C34" s="417" t="n">
        <v>26876</v>
      </c>
      <c r="D34" s="417" t="n">
        <v>16163</v>
      </c>
      <c r="E34" s="417" t="n">
        <v>40938</v>
      </c>
      <c r="F34" s="418" t="n">
        <v>1033104</v>
      </c>
      <c r="G34" s="418" t="n">
        <v>469388</v>
      </c>
      <c r="H34" s="418" t="n">
        <v>6000092</v>
      </c>
      <c r="I34" s="418" t="n">
        <v>2871612</v>
      </c>
      <c r="J34" s="418" t="n">
        <v>1787325</v>
      </c>
    </row>
    <row r="35" customFormat="false" ht="20.1" hidden="false" customHeight="true" outlineLevel="0" collapsed="false">
      <c r="A35" s="415" t="s">
        <v>1066</v>
      </c>
      <c r="B35" s="416" t="n">
        <v>279</v>
      </c>
      <c r="C35" s="417" t="n">
        <v>47431</v>
      </c>
      <c r="D35" s="417" t="n">
        <v>33326</v>
      </c>
      <c r="E35" s="417" t="n">
        <v>65755</v>
      </c>
      <c r="F35" s="418" t="n">
        <v>1827095</v>
      </c>
      <c r="G35" s="418" t="n">
        <v>1140812</v>
      </c>
      <c r="H35" s="418" t="n">
        <v>5841715</v>
      </c>
      <c r="I35" s="418" t="n">
        <v>2324681</v>
      </c>
      <c r="J35" s="418" t="n">
        <v>1050184</v>
      </c>
    </row>
    <row r="36" customFormat="false" ht="20.1" hidden="false" customHeight="true" outlineLevel="0" collapsed="false">
      <c r="A36" s="415" t="s">
        <v>1071</v>
      </c>
      <c r="B36" s="416" t="n">
        <v>120</v>
      </c>
      <c r="C36" s="417" t="n">
        <v>16846</v>
      </c>
      <c r="D36" s="417" t="n">
        <v>11456</v>
      </c>
      <c r="E36" s="417" t="n">
        <v>25997</v>
      </c>
      <c r="F36" s="418" t="n">
        <v>556169</v>
      </c>
      <c r="G36" s="418" t="n">
        <v>325995</v>
      </c>
      <c r="H36" s="418" t="n">
        <v>2990602</v>
      </c>
      <c r="I36" s="418" t="n">
        <v>921798</v>
      </c>
      <c r="J36" s="418" t="n">
        <v>398072</v>
      </c>
    </row>
    <row r="37" customFormat="false" ht="20.1" hidden="false" customHeight="true" outlineLevel="0" collapsed="false">
      <c r="A37" s="415" t="s">
        <v>1067</v>
      </c>
      <c r="B37" s="416" t="n">
        <v>116</v>
      </c>
      <c r="C37" s="417" t="n">
        <v>7789</v>
      </c>
      <c r="D37" s="417" t="n">
        <v>4927</v>
      </c>
      <c r="E37" s="417" t="n">
        <v>11909</v>
      </c>
      <c r="F37" s="418" t="n">
        <v>235404</v>
      </c>
      <c r="G37" s="418" t="n">
        <v>127226</v>
      </c>
      <c r="H37" s="418" t="n">
        <v>1037448</v>
      </c>
      <c r="I37" s="418" t="n">
        <v>204710</v>
      </c>
      <c r="J37" s="418" t="n">
        <v>137275</v>
      </c>
    </row>
    <row r="38" customFormat="false" ht="20.1" hidden="false" customHeight="true" outlineLevel="0" collapsed="false">
      <c r="A38" s="415" t="s">
        <v>1072</v>
      </c>
      <c r="B38" s="416" t="n">
        <v>124</v>
      </c>
      <c r="C38" s="417" t="n">
        <v>19555</v>
      </c>
      <c r="D38" s="417" t="n">
        <v>13182</v>
      </c>
      <c r="E38" s="417" t="n">
        <v>30417</v>
      </c>
      <c r="F38" s="418" t="n">
        <v>664018</v>
      </c>
      <c r="G38" s="418" t="n">
        <v>358410</v>
      </c>
      <c r="H38" s="418" t="n">
        <v>4259949</v>
      </c>
      <c r="I38" s="418" t="n">
        <v>1542100</v>
      </c>
      <c r="J38" s="418" t="n">
        <v>874677</v>
      </c>
    </row>
    <row r="39" customFormat="false" ht="20.1" hidden="false" customHeight="true" outlineLevel="0" collapsed="false">
      <c r="A39" s="415" t="s">
        <v>891</v>
      </c>
      <c r="B39" s="416" t="n">
        <v>177</v>
      </c>
      <c r="C39" s="417" t="n">
        <v>22287</v>
      </c>
      <c r="D39" s="417" t="n">
        <v>11410</v>
      </c>
      <c r="E39" s="417" t="n">
        <v>34466</v>
      </c>
      <c r="F39" s="418" t="n">
        <v>919320</v>
      </c>
      <c r="G39" s="418" t="n">
        <v>376112</v>
      </c>
      <c r="H39" s="418" t="n">
        <v>4758635</v>
      </c>
      <c r="I39" s="418" t="n">
        <v>2461386</v>
      </c>
      <c r="J39" s="418" t="n">
        <v>888246</v>
      </c>
    </row>
    <row r="40" customFormat="false" ht="20.1" hidden="false" customHeight="true" outlineLevel="0" collapsed="false">
      <c r="A40" s="415" t="s">
        <v>1073</v>
      </c>
      <c r="B40" s="416" t="n">
        <v>347</v>
      </c>
      <c r="C40" s="417" t="n">
        <v>37902</v>
      </c>
      <c r="D40" s="417" t="n">
        <v>25220</v>
      </c>
      <c r="E40" s="417" t="n">
        <v>58737</v>
      </c>
      <c r="F40" s="418" t="n">
        <v>1334086</v>
      </c>
      <c r="G40" s="418" t="n">
        <v>751132</v>
      </c>
      <c r="H40" s="418" t="n">
        <v>7651181</v>
      </c>
      <c r="I40" s="418" t="n">
        <v>2553241</v>
      </c>
      <c r="J40" s="418" t="n">
        <v>1325448</v>
      </c>
    </row>
    <row r="41" customFormat="false" ht="20.1" hidden="false" customHeight="true" outlineLevel="0" collapsed="false">
      <c r="A41" s="415" t="s">
        <v>1068</v>
      </c>
      <c r="B41" s="416" t="n">
        <v>154</v>
      </c>
      <c r="C41" s="417" t="n">
        <v>20018</v>
      </c>
      <c r="D41" s="417" t="n">
        <v>10876</v>
      </c>
      <c r="E41" s="417" t="n">
        <v>31148</v>
      </c>
      <c r="F41" s="418" t="n">
        <v>844345</v>
      </c>
      <c r="G41" s="418" t="n">
        <v>355229</v>
      </c>
      <c r="H41" s="418" t="n">
        <v>5218117</v>
      </c>
      <c r="I41" s="418" t="n">
        <v>2657954</v>
      </c>
      <c r="J41" s="418" t="n">
        <v>1519366</v>
      </c>
    </row>
    <row r="42" customFormat="false" ht="13.5" hidden="false" customHeight="true" outlineLevel="0" collapsed="false">
      <c r="A42" s="415"/>
      <c r="B42" s="421"/>
      <c r="C42" s="421"/>
      <c r="D42" s="421"/>
      <c r="E42" s="421"/>
      <c r="F42" s="421"/>
      <c r="G42" s="421"/>
      <c r="H42" s="421"/>
      <c r="I42" s="421"/>
      <c r="J42" s="421"/>
    </row>
    <row r="43" customFormat="false" ht="13.5" hidden="false" customHeight="true" outlineLevel="0" collapsed="false">
      <c r="A43" s="415"/>
      <c r="B43" s="421"/>
      <c r="C43" s="421"/>
      <c r="D43" s="421"/>
      <c r="E43" s="421"/>
      <c r="F43" s="421"/>
      <c r="G43" s="421"/>
      <c r="H43" s="421"/>
      <c r="I43" s="421"/>
      <c r="J43" s="421"/>
    </row>
    <row r="44" customFormat="false" ht="13.5" hidden="false" customHeight="true" outlineLevel="0" collapsed="false">
      <c r="A44" s="415"/>
      <c r="B44" s="422"/>
      <c r="C44" s="422"/>
      <c r="D44" s="422"/>
      <c r="E44" s="422"/>
      <c r="F44" s="422"/>
      <c r="G44" s="422"/>
      <c r="H44" s="422"/>
      <c r="I44" s="422"/>
      <c r="J44" s="422"/>
    </row>
    <row r="45" customFormat="false" ht="13.5" hidden="false" customHeight="true" outlineLevel="0" collapsed="false">
      <c r="A45" s="423"/>
      <c r="B45" s="422"/>
      <c r="C45" s="422"/>
      <c r="D45" s="422"/>
      <c r="E45" s="422"/>
      <c r="F45" s="422"/>
      <c r="G45" s="422"/>
      <c r="H45" s="422"/>
      <c r="I45" s="422"/>
    </row>
    <row r="46" customFormat="false" ht="13.5" hidden="false" customHeight="true" outlineLevel="0" collapsed="false">
      <c r="A46" s="415"/>
      <c r="B46" s="422"/>
      <c r="C46" s="422"/>
      <c r="D46" s="422"/>
      <c r="E46" s="422"/>
      <c r="F46" s="422"/>
      <c r="G46" s="422"/>
      <c r="H46" s="422"/>
      <c r="I46" s="422"/>
    </row>
    <row r="47" customFormat="false" ht="13.5" hidden="false" customHeight="true" outlineLevel="0" collapsed="false">
      <c r="A47" s="415"/>
      <c r="B47" s="422"/>
      <c r="C47" s="422"/>
      <c r="D47" s="422"/>
      <c r="E47" s="422"/>
      <c r="F47" s="422"/>
      <c r="G47" s="422"/>
      <c r="H47" s="422"/>
      <c r="I47" s="422"/>
    </row>
    <row r="48" customFormat="false" ht="12.75" hidden="false" customHeight="false" outlineLevel="0" collapsed="false">
      <c r="A48" s="415"/>
      <c r="B48" s="415"/>
      <c r="C48" s="415"/>
      <c r="D48" s="415"/>
      <c r="E48" s="415"/>
      <c r="F48" s="415"/>
      <c r="G48" s="415"/>
      <c r="H48" s="415"/>
      <c r="I48" s="415"/>
    </row>
    <row r="49" customFormat="false" ht="12.75" hidden="false" customHeight="false" outlineLevel="0" collapsed="false">
      <c r="B49" s="415"/>
      <c r="C49" s="415"/>
      <c r="D49" s="415"/>
      <c r="E49" s="415"/>
      <c r="F49" s="415"/>
      <c r="G49" s="415"/>
      <c r="H49" s="415"/>
      <c r="I49" s="415"/>
    </row>
    <row r="50" customFormat="false" ht="12.75" hidden="false" customHeight="false" outlineLevel="0" collapsed="false">
      <c r="B50" s="415"/>
      <c r="C50" s="415"/>
      <c r="D50" s="415"/>
      <c r="E50" s="415"/>
      <c r="F50" s="415"/>
      <c r="G50" s="415"/>
      <c r="H50" s="415"/>
      <c r="I50" s="415"/>
    </row>
  </sheetData>
  <sheetProtection sheet="true" password="cffc" objects="true" scenarios="true"/>
  <mergeCells count="18">
    <mergeCell ref="A2:I2"/>
    <mergeCell ref="A3:I3"/>
    <mergeCell ref="B4:B7"/>
    <mergeCell ref="C4:D4"/>
    <mergeCell ref="E4:E7"/>
    <mergeCell ref="F4:G4"/>
    <mergeCell ref="H4:J4"/>
    <mergeCell ref="C5:C7"/>
    <mergeCell ref="D5:D7"/>
    <mergeCell ref="F5:F7"/>
    <mergeCell ref="G5:G7"/>
    <mergeCell ref="H5:H7"/>
    <mergeCell ref="I5:I7"/>
    <mergeCell ref="J5:J7"/>
    <mergeCell ref="B8:D8"/>
    <mergeCell ref="F8:J8"/>
    <mergeCell ref="A9:J9"/>
    <mergeCell ref="A26:J2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2.75" zeroHeight="false" outlineLevelRow="0" outlineLevelCol="0"/>
  <cols>
    <col collapsed="false" customWidth="false" hidden="false" outlineLevel="0" max="4" min="1" style="84" width="11.42"/>
    <col collapsed="false" customWidth="true" hidden="false" outlineLevel="0" max="5" min="5" style="84" width="1.13"/>
    <col collapsed="false" customWidth="false" hidden="false" outlineLevel="0" max="9" min="6" style="84" width="11.42"/>
    <col collapsed="false" customWidth="true" hidden="false" outlineLevel="0" max="10" min="10" style="84" width="26.13"/>
    <col collapsed="false" customWidth="false" hidden="false" outlineLevel="0" max="11" min="11" style="84" width="11.42"/>
    <col collapsed="false" customWidth="true" hidden="false" outlineLevel="0" max="12" min="12" style="84" width="9.42"/>
    <col collapsed="false" customWidth="true" hidden="false" outlineLevel="0" max="13" min="13" style="84" width="7.99"/>
    <col collapsed="false" customWidth="true" hidden="false" outlineLevel="0" max="14" min="14" style="84" width="9.28"/>
    <col collapsed="false" customWidth="true" hidden="false" outlineLevel="0" max="15" min="15" style="84" width="8.85"/>
    <col collapsed="false" customWidth="false" hidden="false" outlineLevel="0" max="257" min="16" style="84" width="11.42"/>
  </cols>
  <sheetData>
    <row r="1" customFormat="false" ht="12.75" hidden="false" customHeight="false" outlineLevel="0" collapsed="false">
      <c r="A1" s="46" t="s">
        <v>11</v>
      </c>
      <c r="B1" s="46"/>
      <c r="C1" s="46"/>
    </row>
    <row r="2" customFormat="false" ht="18" hidden="false" customHeight="true" outlineLevel="0" collapsed="false">
      <c r="A2" s="105" t="s">
        <v>124</v>
      </c>
      <c r="B2" s="105"/>
      <c r="C2" s="105"/>
      <c r="D2" s="105"/>
      <c r="E2" s="105"/>
      <c r="F2" s="105"/>
      <c r="G2" s="105"/>
      <c r="H2" s="105"/>
      <c r="I2" s="105"/>
      <c r="J2" s="89"/>
      <c r="K2" s="106" t="s">
        <v>125</v>
      </c>
      <c r="L2" s="106"/>
      <c r="M2" s="106"/>
      <c r="N2" s="106"/>
      <c r="O2" s="106"/>
    </row>
    <row r="3" customFormat="false" ht="15.75" hidden="false" customHeight="true" outlineLevel="0" collapsed="false">
      <c r="A3" s="107" t="s">
        <v>126</v>
      </c>
      <c r="B3" s="107"/>
      <c r="C3" s="107"/>
      <c r="D3" s="107"/>
      <c r="E3" s="107"/>
      <c r="F3" s="107"/>
      <c r="G3" s="107"/>
      <c r="H3" s="107"/>
      <c r="I3" s="107"/>
      <c r="J3" s="89"/>
      <c r="K3" s="89"/>
      <c r="L3" s="89"/>
      <c r="M3" s="89"/>
      <c r="N3" s="91" t="s">
        <v>127</v>
      </c>
      <c r="O3" s="89"/>
    </row>
    <row r="4" customFormat="false" ht="12.7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91"/>
      <c r="K4" s="91"/>
      <c r="L4" s="91"/>
      <c r="M4" s="91" t="s">
        <v>128</v>
      </c>
      <c r="N4" s="109" t="s">
        <v>129</v>
      </c>
      <c r="O4" s="109" t="s">
        <v>130</v>
      </c>
    </row>
    <row r="5" customFormat="false" ht="12.75" hidden="false" customHeight="false" outlineLevel="0" collapsed="false">
      <c r="A5" s="110"/>
      <c r="B5" s="111"/>
      <c r="C5" s="111"/>
      <c r="D5" s="111"/>
      <c r="E5" s="111"/>
      <c r="F5" s="111"/>
      <c r="G5" s="111"/>
      <c r="H5" s="111"/>
      <c r="I5" s="112"/>
      <c r="J5" s="91"/>
      <c r="K5" s="88"/>
      <c r="L5" s="91" t="n">
        <v>1999</v>
      </c>
      <c r="M5" s="88" t="n">
        <v>-0.5</v>
      </c>
      <c r="N5" s="88" t="n">
        <v>-0.7</v>
      </c>
      <c r="O5" s="113" t="s">
        <v>131</v>
      </c>
    </row>
    <row r="6" customFormat="false" ht="12.75" hidden="false" customHeight="false" outlineLevel="0" collapsed="false">
      <c r="A6" s="95"/>
      <c r="B6" s="114"/>
      <c r="C6" s="114"/>
      <c r="D6" s="114"/>
      <c r="E6" s="114"/>
      <c r="F6" s="114"/>
      <c r="G6" s="114"/>
      <c r="H6" s="114"/>
      <c r="I6" s="97"/>
      <c r="J6" s="91"/>
      <c r="K6" s="88"/>
      <c r="L6" s="91" t="n">
        <v>2000</v>
      </c>
      <c r="M6" s="88" t="n">
        <v>5.1</v>
      </c>
      <c r="N6" s="88" t="n">
        <v>-1</v>
      </c>
      <c r="O6" s="113" t="n">
        <v>17.1</v>
      </c>
    </row>
    <row r="7" customFormat="false" ht="12.75" hidden="false" customHeight="false" outlineLevel="0" collapsed="false">
      <c r="A7" s="95"/>
      <c r="B7" s="114"/>
      <c r="C7" s="114"/>
      <c r="D7" s="114"/>
      <c r="E7" s="114"/>
      <c r="F7" s="114"/>
      <c r="G7" s="114"/>
      <c r="H7" s="114"/>
      <c r="I7" s="97"/>
      <c r="J7" s="91"/>
      <c r="K7" s="88"/>
      <c r="L7" s="91" t="n">
        <v>2001</v>
      </c>
      <c r="M7" s="88" t="n">
        <v>1.6</v>
      </c>
      <c r="N7" s="88" t="n">
        <v>1.3</v>
      </c>
      <c r="O7" s="113" t="n">
        <v>2.2</v>
      </c>
    </row>
    <row r="8" customFormat="false" ht="12.75" hidden="false" customHeight="false" outlineLevel="0" collapsed="false">
      <c r="A8" s="95"/>
      <c r="B8" s="114"/>
      <c r="C8" s="114"/>
      <c r="D8" s="114"/>
      <c r="E8" s="114"/>
      <c r="F8" s="114"/>
      <c r="G8" s="114"/>
      <c r="H8" s="114"/>
      <c r="I8" s="97"/>
      <c r="J8" s="91"/>
      <c r="K8" s="88"/>
      <c r="L8" s="91" t="n">
        <v>2002</v>
      </c>
      <c r="M8" s="88" t="n">
        <v>-1.8</v>
      </c>
      <c r="N8" s="88" t="n">
        <v>-4.7</v>
      </c>
      <c r="O8" s="88" t="n">
        <v>3.1</v>
      </c>
    </row>
    <row r="9" customFormat="false" ht="12.75" hidden="false" customHeight="false" outlineLevel="0" collapsed="false">
      <c r="A9" s="95"/>
      <c r="B9" s="114"/>
      <c r="C9" s="114"/>
      <c r="D9" s="114"/>
      <c r="E9" s="114"/>
      <c r="F9" s="114"/>
      <c r="G9" s="114"/>
      <c r="H9" s="114"/>
      <c r="I9" s="97"/>
      <c r="J9" s="89"/>
      <c r="K9" s="89"/>
      <c r="L9" s="91" t="n">
        <v>2003</v>
      </c>
      <c r="M9" s="88" t="n">
        <v>0.5</v>
      </c>
      <c r="N9" s="88" t="n">
        <v>-2.3</v>
      </c>
      <c r="O9" s="88" t="n">
        <v>4.8</v>
      </c>
    </row>
    <row r="10" customFormat="false" ht="12.75" hidden="false" customHeight="false" outlineLevel="0" collapsed="false">
      <c r="A10" s="95"/>
      <c r="B10" s="114"/>
      <c r="C10" s="114"/>
      <c r="D10" s="114"/>
      <c r="E10" s="114"/>
      <c r="F10" s="114"/>
      <c r="G10" s="114"/>
      <c r="H10" s="114"/>
      <c r="I10" s="97"/>
      <c r="J10" s="89"/>
      <c r="K10" s="89"/>
      <c r="L10" s="91" t="n">
        <v>2004</v>
      </c>
      <c r="M10" s="90" t="n">
        <v>3.2</v>
      </c>
      <c r="N10" s="90" t="n">
        <v>1.4</v>
      </c>
      <c r="O10" s="90" t="n">
        <v>5.8</v>
      </c>
    </row>
    <row r="11" customFormat="false" ht="12.75" hidden="false" customHeight="false" outlineLevel="0" collapsed="false">
      <c r="A11" s="95"/>
      <c r="B11" s="114"/>
      <c r="C11" s="114"/>
      <c r="D11" s="114"/>
      <c r="E11" s="114"/>
      <c r="F11" s="114"/>
      <c r="G11" s="114"/>
      <c r="H11" s="114"/>
      <c r="I11" s="97"/>
      <c r="J11" s="89"/>
      <c r="K11" s="89"/>
      <c r="L11" s="89"/>
      <c r="M11" s="89"/>
      <c r="N11" s="89"/>
      <c r="O11" s="89"/>
    </row>
    <row r="12" customFormat="false" ht="12.75" hidden="false" customHeight="false" outlineLevel="0" collapsed="false">
      <c r="A12" s="95"/>
      <c r="B12" s="114"/>
      <c r="C12" s="114"/>
      <c r="D12" s="114"/>
      <c r="E12" s="114"/>
      <c r="F12" s="114"/>
      <c r="G12" s="114"/>
      <c r="H12" s="114"/>
      <c r="I12" s="97"/>
      <c r="J12" s="89"/>
      <c r="K12" s="89"/>
      <c r="L12" s="89"/>
      <c r="M12" s="89"/>
      <c r="N12" s="89"/>
      <c r="O12" s="89"/>
    </row>
    <row r="13" customFormat="false" ht="12.75" hidden="false" customHeight="false" outlineLevel="0" collapsed="false">
      <c r="A13" s="95"/>
      <c r="B13" s="114"/>
      <c r="C13" s="114"/>
      <c r="D13" s="114"/>
      <c r="E13" s="114"/>
      <c r="F13" s="114"/>
      <c r="G13" s="114"/>
      <c r="H13" s="114"/>
      <c r="I13" s="97"/>
      <c r="J13" s="89"/>
      <c r="K13" s="89"/>
      <c r="L13" s="89"/>
      <c r="M13" s="89"/>
      <c r="N13" s="89"/>
      <c r="O13" s="89"/>
    </row>
    <row r="14" customFormat="false" ht="12.75" hidden="false" customHeight="false" outlineLevel="0" collapsed="false">
      <c r="A14" s="95"/>
      <c r="B14" s="114"/>
      <c r="C14" s="114"/>
      <c r="D14" s="114"/>
      <c r="E14" s="114"/>
      <c r="F14" s="114"/>
      <c r="G14" s="114"/>
      <c r="H14" s="114"/>
      <c r="I14" s="97"/>
      <c r="J14" s="89"/>
      <c r="K14" s="89"/>
      <c r="L14" s="89"/>
      <c r="M14" s="89"/>
      <c r="N14" s="89"/>
      <c r="O14" s="89"/>
    </row>
    <row r="15" customFormat="false" ht="12.75" hidden="false" customHeight="false" outlineLevel="0" collapsed="false">
      <c r="A15" s="95"/>
      <c r="B15" s="114"/>
      <c r="C15" s="114"/>
      <c r="D15" s="114"/>
      <c r="E15" s="114"/>
      <c r="F15" s="114"/>
      <c r="G15" s="114"/>
      <c r="H15" s="114"/>
      <c r="I15" s="97"/>
      <c r="J15" s="89"/>
      <c r="K15" s="89"/>
      <c r="L15" s="89"/>
      <c r="M15" s="89"/>
      <c r="N15" s="89"/>
      <c r="O15" s="89"/>
    </row>
    <row r="16" customFormat="false" ht="12.75" hidden="false" customHeight="false" outlineLevel="0" collapsed="false">
      <c r="A16" s="95"/>
      <c r="B16" s="114"/>
      <c r="C16" s="114"/>
      <c r="D16" s="114"/>
      <c r="E16" s="114"/>
      <c r="F16" s="114"/>
      <c r="G16" s="114"/>
      <c r="H16" s="114"/>
      <c r="I16" s="97"/>
      <c r="J16" s="89"/>
      <c r="K16" s="89"/>
      <c r="L16" s="89"/>
      <c r="M16" s="89"/>
      <c r="N16" s="89"/>
      <c r="O16" s="89"/>
    </row>
    <row r="17" customFormat="false" ht="12.75" hidden="false" customHeight="false" outlineLevel="0" collapsed="false">
      <c r="A17" s="102"/>
      <c r="B17" s="103"/>
      <c r="C17" s="103"/>
      <c r="D17" s="103"/>
      <c r="E17" s="103"/>
      <c r="F17" s="103"/>
      <c r="G17" s="103"/>
      <c r="H17" s="103"/>
      <c r="I17" s="104"/>
      <c r="J17" s="89"/>
      <c r="K17" s="89"/>
      <c r="L17" s="89"/>
      <c r="M17" s="89"/>
      <c r="N17" s="89"/>
      <c r="O17" s="89"/>
    </row>
    <row r="18" customFormat="false" ht="7.5" hidden="false" customHeight="true" outlineLevel="0" collapsed="false">
      <c r="A18" s="108"/>
      <c r="B18" s="108"/>
      <c r="C18" s="108"/>
      <c r="D18" s="108"/>
      <c r="E18" s="108"/>
      <c r="F18" s="108"/>
      <c r="G18" s="108"/>
      <c r="H18" s="108"/>
      <c r="I18" s="108"/>
      <c r="J18" s="89"/>
      <c r="K18" s="89"/>
      <c r="L18" s="89"/>
      <c r="M18" s="89"/>
      <c r="N18" s="89"/>
      <c r="O18" s="89"/>
    </row>
    <row r="19" customFormat="false" ht="18" hidden="false" customHeight="true" outlineLevel="0" collapsed="false">
      <c r="A19" s="105" t="s">
        <v>132</v>
      </c>
      <c r="B19" s="105"/>
      <c r="C19" s="105"/>
      <c r="D19" s="105"/>
      <c r="E19" s="105"/>
      <c r="F19" s="105"/>
      <c r="G19" s="105"/>
      <c r="H19" s="105"/>
      <c r="I19" s="105"/>
      <c r="J19" s="89"/>
      <c r="K19" s="89"/>
      <c r="L19" s="89"/>
      <c r="M19" s="89"/>
      <c r="N19" s="89"/>
      <c r="O19" s="89"/>
    </row>
    <row r="20" customFormat="false" ht="10.5" hidden="false" customHeight="true" outlineLevel="0" collapsed="false">
      <c r="A20" s="108"/>
      <c r="B20" s="108"/>
      <c r="C20" s="108"/>
      <c r="D20" s="108"/>
      <c r="E20" s="108"/>
      <c r="F20" s="108"/>
      <c r="G20" s="108"/>
      <c r="H20" s="108"/>
      <c r="I20" s="108"/>
      <c r="J20" s="91"/>
      <c r="K20" s="115" t="s">
        <v>133</v>
      </c>
      <c r="L20" s="115"/>
      <c r="M20" s="109"/>
      <c r="N20" s="115" t="s">
        <v>134</v>
      </c>
      <c r="O20" s="115"/>
    </row>
    <row r="21" customFormat="false" ht="12.75" hidden="false" customHeight="false" outlineLevel="0" collapsed="false">
      <c r="A21" s="116"/>
      <c r="B21" s="117"/>
      <c r="C21" s="117"/>
      <c r="D21" s="118"/>
      <c r="E21" s="108"/>
      <c r="F21" s="116"/>
      <c r="G21" s="117"/>
      <c r="H21" s="117"/>
      <c r="I21" s="118"/>
      <c r="J21" s="91"/>
      <c r="K21" s="109" t="s">
        <v>129</v>
      </c>
      <c r="L21" s="109" t="s">
        <v>130</v>
      </c>
      <c r="M21" s="89"/>
      <c r="N21" s="91" t="s">
        <v>135</v>
      </c>
      <c r="O21" s="91" t="s">
        <v>130</v>
      </c>
    </row>
    <row r="22" customFormat="false" ht="12.75" hidden="false" customHeight="false" outlineLevel="0" collapsed="false">
      <c r="A22" s="119"/>
      <c r="B22" s="108"/>
      <c r="C22" s="108"/>
      <c r="D22" s="120"/>
      <c r="E22" s="108"/>
      <c r="F22" s="119"/>
      <c r="G22" s="108"/>
      <c r="H22" s="108"/>
      <c r="I22" s="120"/>
      <c r="J22" s="91" t="s">
        <v>136</v>
      </c>
      <c r="K22" s="91" t="n">
        <f aca="false">100-L22</f>
        <v>57.9649583630753</v>
      </c>
      <c r="L22" s="91" t="n">
        <f aca="false">O22/N22*100</f>
        <v>42.0350416369247</v>
      </c>
      <c r="M22" s="89"/>
      <c r="N22" s="121" t="n">
        <v>86586366</v>
      </c>
      <c r="O22" s="121" t="n">
        <v>36396615</v>
      </c>
    </row>
    <row r="23" customFormat="false" ht="12.75" hidden="false" customHeight="false" outlineLevel="0" collapsed="false">
      <c r="A23" s="119"/>
      <c r="B23" s="108"/>
      <c r="C23" s="108"/>
      <c r="D23" s="120"/>
      <c r="E23" s="108"/>
      <c r="F23" s="119"/>
      <c r="G23" s="108"/>
      <c r="H23" s="108"/>
      <c r="I23" s="120"/>
      <c r="J23" s="91"/>
      <c r="K23" s="109" t="s">
        <v>129</v>
      </c>
      <c r="L23" s="109" t="s">
        <v>130</v>
      </c>
      <c r="M23" s="89"/>
      <c r="N23" s="122"/>
      <c r="O23" s="122"/>
    </row>
    <row r="24" customFormat="false" ht="12.75" hidden="false" customHeight="false" outlineLevel="0" collapsed="false">
      <c r="A24" s="119"/>
      <c r="B24" s="108"/>
      <c r="C24" s="108"/>
      <c r="D24" s="120"/>
      <c r="E24" s="108"/>
      <c r="F24" s="119"/>
      <c r="G24" s="108"/>
      <c r="H24" s="108"/>
      <c r="I24" s="120"/>
      <c r="J24" s="91" t="s">
        <v>137</v>
      </c>
      <c r="K24" s="91" t="n">
        <f aca="false">100-L24</f>
        <v>76.3780743032446</v>
      </c>
      <c r="L24" s="91" t="n">
        <f aca="false">O24/N24*100</f>
        <v>23.6219256967554</v>
      </c>
      <c r="M24" s="89"/>
      <c r="N24" s="121" t="n">
        <v>6154240</v>
      </c>
      <c r="O24" s="121" t="n">
        <v>1453750</v>
      </c>
    </row>
    <row r="25" customFormat="false" ht="12.75" hidden="false" customHeight="false" outlineLevel="0" collapsed="false">
      <c r="A25" s="119"/>
      <c r="B25" s="108"/>
      <c r="C25" s="108"/>
      <c r="D25" s="120"/>
      <c r="E25" s="108"/>
      <c r="F25" s="119"/>
      <c r="G25" s="108"/>
      <c r="H25" s="108"/>
      <c r="I25" s="120"/>
      <c r="J25" s="91"/>
      <c r="K25" s="109" t="s">
        <v>129</v>
      </c>
      <c r="L25" s="109" t="s">
        <v>130</v>
      </c>
      <c r="M25" s="89"/>
      <c r="N25" s="122"/>
      <c r="O25" s="122"/>
    </row>
    <row r="26" customFormat="false" ht="12.75" hidden="false" customHeight="false" outlineLevel="0" collapsed="false">
      <c r="A26" s="119"/>
      <c r="B26" s="108"/>
      <c r="C26" s="108"/>
      <c r="D26" s="120"/>
      <c r="E26" s="108"/>
      <c r="F26" s="119"/>
      <c r="G26" s="108"/>
      <c r="H26" s="108"/>
      <c r="I26" s="120"/>
      <c r="J26" s="91" t="s">
        <v>138</v>
      </c>
      <c r="K26" s="91" t="n">
        <f aca="false">100-L26</f>
        <v>38.6065098531643</v>
      </c>
      <c r="L26" s="91" t="n">
        <f aca="false">O26/N26*100</f>
        <v>61.3934901468357</v>
      </c>
      <c r="M26" s="89"/>
      <c r="N26" s="121" t="n">
        <v>17480425</v>
      </c>
      <c r="O26" s="121" t="n">
        <v>10731843</v>
      </c>
    </row>
    <row r="27" customFormat="false" ht="12.75" hidden="false" customHeight="false" outlineLevel="0" collapsed="false">
      <c r="A27" s="119"/>
      <c r="B27" s="108"/>
      <c r="C27" s="108"/>
      <c r="D27" s="120"/>
      <c r="E27" s="108"/>
      <c r="F27" s="119"/>
      <c r="G27" s="108"/>
      <c r="H27" s="108"/>
      <c r="I27" s="120"/>
      <c r="J27" s="91"/>
      <c r="K27" s="109" t="s">
        <v>129</v>
      </c>
      <c r="L27" s="109" t="s">
        <v>130</v>
      </c>
      <c r="M27" s="89"/>
      <c r="N27" s="122"/>
      <c r="O27" s="122"/>
    </row>
    <row r="28" customFormat="false" ht="12.75" hidden="false" customHeight="false" outlineLevel="0" collapsed="false">
      <c r="A28" s="119"/>
      <c r="B28" s="108"/>
      <c r="C28" s="108"/>
      <c r="D28" s="120"/>
      <c r="E28" s="108"/>
      <c r="F28" s="119"/>
      <c r="G28" s="108"/>
      <c r="H28" s="108"/>
      <c r="I28" s="120"/>
      <c r="J28" s="91" t="s">
        <v>139</v>
      </c>
      <c r="K28" s="91" t="n">
        <f aca="false">100-L28</f>
        <v>47.8957173998656</v>
      </c>
      <c r="L28" s="91" t="n">
        <f aca="false">O28/N28*100</f>
        <v>52.1042826001344</v>
      </c>
      <c r="M28" s="89"/>
      <c r="N28" s="121" t="n">
        <v>9600873</v>
      </c>
      <c r="O28" s="121" t="n">
        <v>5002466</v>
      </c>
    </row>
    <row r="29" customFormat="false" ht="12.75" hidden="false" customHeight="false" outlineLevel="0" collapsed="false">
      <c r="A29" s="119"/>
      <c r="B29" s="108"/>
      <c r="C29" s="108"/>
      <c r="D29" s="120"/>
      <c r="E29" s="108"/>
      <c r="F29" s="119"/>
      <c r="G29" s="108"/>
      <c r="H29" s="108"/>
      <c r="I29" s="120"/>
      <c r="J29" s="91"/>
      <c r="K29" s="109" t="s">
        <v>129</v>
      </c>
      <c r="L29" s="109" t="s">
        <v>130</v>
      </c>
      <c r="M29" s="89"/>
      <c r="N29" s="122"/>
      <c r="O29" s="122"/>
    </row>
    <row r="30" customFormat="false" ht="12.75" hidden="false" customHeight="false" outlineLevel="0" collapsed="false">
      <c r="A30" s="119"/>
      <c r="B30" s="108"/>
      <c r="C30" s="108"/>
      <c r="D30" s="120"/>
      <c r="E30" s="108"/>
      <c r="F30" s="119"/>
      <c r="G30" s="108"/>
      <c r="H30" s="108"/>
      <c r="I30" s="120"/>
      <c r="J30" s="91" t="s">
        <v>140</v>
      </c>
      <c r="K30" s="91" t="n">
        <f aca="false">100-L30</f>
        <v>47.0677916441983</v>
      </c>
      <c r="L30" s="91" t="n">
        <f aca="false">O30/N30*100</f>
        <v>52.9322083558017</v>
      </c>
      <c r="M30" s="89"/>
      <c r="N30" s="121" t="n">
        <v>11573683</v>
      </c>
      <c r="O30" s="121" t="n">
        <v>6126206</v>
      </c>
    </row>
    <row r="31" customFormat="false" ht="12.75" hidden="false" customHeight="false" outlineLevel="0" collapsed="false">
      <c r="A31" s="119"/>
      <c r="B31" s="108"/>
      <c r="C31" s="108"/>
      <c r="D31" s="120"/>
      <c r="E31" s="108"/>
      <c r="F31" s="119"/>
      <c r="G31" s="108"/>
      <c r="H31" s="108"/>
      <c r="I31" s="120"/>
      <c r="J31" s="91"/>
      <c r="K31" s="109" t="s">
        <v>129</v>
      </c>
      <c r="L31" s="109" t="s">
        <v>130</v>
      </c>
      <c r="M31" s="89"/>
      <c r="N31" s="122"/>
      <c r="O31" s="122"/>
    </row>
    <row r="32" customFormat="false" ht="12.75" hidden="false" customHeight="false" outlineLevel="0" collapsed="false">
      <c r="A32" s="123"/>
      <c r="B32" s="124"/>
      <c r="C32" s="124"/>
      <c r="D32" s="125"/>
      <c r="E32" s="108"/>
      <c r="F32" s="123"/>
      <c r="G32" s="124"/>
      <c r="H32" s="124"/>
      <c r="I32" s="125"/>
      <c r="J32" s="91" t="s">
        <v>141</v>
      </c>
      <c r="K32" s="91" t="n">
        <f aca="false">100-L32</f>
        <v>88.2156702409552</v>
      </c>
      <c r="L32" s="91" t="n">
        <f aca="false">O32/N32*100</f>
        <v>11.7843297590448</v>
      </c>
      <c r="M32" s="89"/>
      <c r="N32" s="121" t="n">
        <v>7881755</v>
      </c>
      <c r="O32" s="121" t="n">
        <v>928812</v>
      </c>
    </row>
    <row r="33" s="108" customFormat="true" ht="9.95" hidden="false" customHeight="true" outlineLevel="0" collapsed="false">
      <c r="J33" s="126"/>
      <c r="K33" s="126"/>
      <c r="L33" s="126"/>
      <c r="M33" s="126"/>
      <c r="N33" s="126"/>
      <c r="O33" s="126"/>
    </row>
    <row r="34" customFormat="false" ht="12.75" hidden="false" customHeight="false" outlineLevel="0" collapsed="false">
      <c r="A34" s="116"/>
      <c r="B34" s="117"/>
      <c r="C34" s="117"/>
      <c r="D34" s="118"/>
      <c r="E34" s="108"/>
      <c r="F34" s="116"/>
      <c r="G34" s="117"/>
      <c r="H34" s="117"/>
      <c r="I34" s="118"/>
      <c r="J34" s="89"/>
      <c r="K34" s="89"/>
      <c r="L34" s="89"/>
      <c r="M34" s="89"/>
      <c r="N34" s="89"/>
      <c r="O34" s="89"/>
    </row>
    <row r="35" customFormat="false" ht="12.75" hidden="false" customHeight="false" outlineLevel="0" collapsed="false">
      <c r="A35" s="119"/>
      <c r="B35" s="108"/>
      <c r="C35" s="108"/>
      <c r="D35" s="120"/>
      <c r="E35" s="108"/>
      <c r="F35" s="119"/>
      <c r="G35" s="108"/>
      <c r="H35" s="108"/>
      <c r="I35" s="120"/>
      <c r="J35" s="89"/>
      <c r="K35" s="89"/>
      <c r="L35" s="89"/>
      <c r="M35" s="89"/>
      <c r="N35" s="89"/>
      <c r="O35" s="89"/>
    </row>
    <row r="36" customFormat="false" ht="12.75" hidden="false" customHeight="false" outlineLevel="0" collapsed="false">
      <c r="A36" s="119"/>
      <c r="B36" s="108"/>
      <c r="C36" s="108"/>
      <c r="D36" s="120"/>
      <c r="E36" s="108"/>
      <c r="F36" s="119"/>
      <c r="G36" s="108"/>
      <c r="H36" s="108"/>
      <c r="I36" s="120"/>
      <c r="J36" s="89"/>
      <c r="K36" s="89"/>
      <c r="L36" s="89"/>
      <c r="M36" s="89"/>
      <c r="N36" s="89"/>
      <c r="O36" s="89"/>
    </row>
    <row r="37" customFormat="false" ht="12.75" hidden="false" customHeight="false" outlineLevel="0" collapsed="false">
      <c r="A37" s="119"/>
      <c r="B37" s="108"/>
      <c r="C37" s="108"/>
      <c r="D37" s="120"/>
      <c r="E37" s="108"/>
      <c r="F37" s="119"/>
      <c r="G37" s="108"/>
      <c r="H37" s="108"/>
      <c r="I37" s="120"/>
      <c r="J37" s="89"/>
      <c r="K37" s="89"/>
      <c r="L37" s="89"/>
      <c r="M37" s="89"/>
      <c r="N37" s="89"/>
      <c r="O37" s="89"/>
    </row>
    <row r="38" customFormat="false" ht="12.75" hidden="false" customHeight="false" outlineLevel="0" collapsed="false">
      <c r="A38" s="119"/>
      <c r="B38" s="108"/>
      <c r="C38" s="108"/>
      <c r="D38" s="120"/>
      <c r="E38" s="108"/>
      <c r="F38" s="119"/>
      <c r="G38" s="108"/>
      <c r="H38" s="108"/>
      <c r="I38" s="120"/>
      <c r="J38" s="89"/>
      <c r="K38" s="89"/>
      <c r="L38" s="89"/>
      <c r="M38" s="89"/>
      <c r="N38" s="89"/>
      <c r="O38" s="89"/>
    </row>
    <row r="39" customFormat="false" ht="12.75" hidden="false" customHeight="false" outlineLevel="0" collapsed="false">
      <c r="A39" s="119"/>
      <c r="B39" s="108"/>
      <c r="C39" s="108"/>
      <c r="D39" s="120"/>
      <c r="E39" s="108"/>
      <c r="F39" s="119"/>
      <c r="G39" s="108"/>
      <c r="H39" s="108"/>
      <c r="I39" s="120"/>
      <c r="J39" s="89"/>
      <c r="K39" s="89"/>
      <c r="L39" s="89"/>
      <c r="M39" s="89"/>
      <c r="N39" s="89"/>
      <c r="O39" s="89"/>
    </row>
    <row r="40" customFormat="false" ht="12.75" hidden="false" customHeight="false" outlineLevel="0" collapsed="false">
      <c r="A40" s="119"/>
      <c r="B40" s="108"/>
      <c r="C40" s="108"/>
      <c r="D40" s="120"/>
      <c r="E40" s="108"/>
      <c r="F40" s="119"/>
      <c r="G40" s="108"/>
      <c r="H40" s="108"/>
      <c r="I40" s="120"/>
      <c r="J40" s="89"/>
      <c r="K40" s="89"/>
      <c r="L40" s="89"/>
      <c r="M40" s="89"/>
      <c r="N40" s="89"/>
      <c r="O40" s="89"/>
    </row>
    <row r="41" customFormat="false" ht="12.75" hidden="false" customHeight="false" outlineLevel="0" collapsed="false">
      <c r="A41" s="119"/>
      <c r="B41" s="108"/>
      <c r="C41" s="108"/>
      <c r="D41" s="120"/>
      <c r="E41" s="108"/>
      <c r="F41" s="119"/>
      <c r="G41" s="108"/>
      <c r="H41" s="108"/>
      <c r="I41" s="120"/>
      <c r="J41" s="89"/>
      <c r="K41" s="89"/>
      <c r="L41" s="89"/>
      <c r="M41" s="89"/>
      <c r="N41" s="89"/>
      <c r="O41" s="89"/>
    </row>
    <row r="42" customFormat="false" ht="12.75" hidden="false" customHeight="false" outlineLevel="0" collapsed="false">
      <c r="A42" s="119"/>
      <c r="B42" s="108"/>
      <c r="C42" s="108"/>
      <c r="D42" s="120"/>
      <c r="E42" s="108"/>
      <c r="F42" s="119"/>
      <c r="G42" s="108"/>
      <c r="H42" s="108"/>
      <c r="I42" s="120"/>
      <c r="J42" s="89"/>
      <c r="K42" s="89"/>
      <c r="L42" s="89"/>
      <c r="M42" s="89"/>
      <c r="N42" s="89"/>
      <c r="O42" s="89"/>
    </row>
    <row r="43" customFormat="false" ht="12.75" hidden="false" customHeight="false" outlineLevel="0" collapsed="false">
      <c r="A43" s="119"/>
      <c r="B43" s="108"/>
      <c r="C43" s="108"/>
      <c r="D43" s="120"/>
      <c r="E43" s="108"/>
      <c r="F43" s="119"/>
      <c r="G43" s="108"/>
      <c r="H43" s="108"/>
      <c r="I43" s="120"/>
      <c r="J43" s="89"/>
      <c r="K43" s="89"/>
      <c r="L43" s="89"/>
      <c r="M43" s="89"/>
      <c r="N43" s="89"/>
      <c r="O43" s="89"/>
    </row>
    <row r="44" customFormat="false" ht="12.75" hidden="false" customHeight="false" outlineLevel="0" collapsed="false">
      <c r="A44" s="119"/>
      <c r="B44" s="108"/>
      <c r="C44" s="108"/>
      <c r="D44" s="120"/>
      <c r="E44" s="108"/>
      <c r="F44" s="119"/>
      <c r="G44" s="108"/>
      <c r="H44" s="108"/>
      <c r="I44" s="120"/>
      <c r="J44" s="89"/>
      <c r="K44" s="89"/>
      <c r="L44" s="89"/>
      <c r="M44" s="89"/>
      <c r="N44" s="89"/>
      <c r="O44" s="89"/>
    </row>
    <row r="45" customFormat="false" ht="12.75" hidden="false" customHeight="false" outlineLevel="0" collapsed="false">
      <c r="A45" s="123"/>
      <c r="B45" s="124"/>
      <c r="C45" s="124"/>
      <c r="D45" s="125"/>
      <c r="E45" s="108"/>
      <c r="F45" s="123"/>
      <c r="G45" s="124"/>
      <c r="H45" s="124"/>
      <c r="I45" s="125"/>
      <c r="J45" s="89"/>
      <c r="K45" s="89"/>
      <c r="L45" s="89"/>
      <c r="M45" s="89"/>
      <c r="N45" s="89"/>
      <c r="O45" s="89"/>
    </row>
    <row r="46" customFormat="false" ht="9.95" hidden="fals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89"/>
      <c r="K46" s="89"/>
      <c r="L46" s="89"/>
      <c r="M46" s="89"/>
      <c r="N46" s="89"/>
      <c r="O46" s="89"/>
    </row>
    <row r="47" customFormat="false" ht="12.75" hidden="false" customHeight="false" outlineLevel="0" collapsed="false">
      <c r="A47" s="116"/>
      <c r="B47" s="117"/>
      <c r="C47" s="117"/>
      <c r="D47" s="118"/>
      <c r="E47" s="108"/>
      <c r="F47" s="116"/>
      <c r="G47" s="117"/>
      <c r="H47" s="117"/>
      <c r="I47" s="118"/>
      <c r="J47" s="89"/>
      <c r="K47" s="89"/>
      <c r="L47" s="89"/>
      <c r="M47" s="89"/>
      <c r="N47" s="89"/>
      <c r="O47" s="89"/>
    </row>
    <row r="48" customFormat="false" ht="12.75" hidden="false" customHeight="false" outlineLevel="0" collapsed="false">
      <c r="A48" s="119"/>
      <c r="B48" s="108"/>
      <c r="C48" s="108"/>
      <c r="D48" s="120"/>
      <c r="E48" s="108"/>
      <c r="F48" s="119"/>
      <c r="G48" s="108"/>
      <c r="H48" s="108"/>
      <c r="I48" s="120"/>
      <c r="J48" s="89"/>
      <c r="K48" s="89"/>
      <c r="L48" s="89"/>
      <c r="M48" s="89"/>
      <c r="N48" s="89"/>
      <c r="O48" s="89"/>
    </row>
    <row r="49" customFormat="false" ht="12.75" hidden="false" customHeight="false" outlineLevel="0" collapsed="false">
      <c r="A49" s="119"/>
      <c r="B49" s="108"/>
      <c r="C49" s="108"/>
      <c r="D49" s="120"/>
      <c r="E49" s="108"/>
      <c r="F49" s="119"/>
      <c r="G49" s="108"/>
      <c r="H49" s="108"/>
      <c r="I49" s="120"/>
      <c r="J49" s="89"/>
      <c r="K49" s="89"/>
      <c r="L49" s="89"/>
      <c r="M49" s="89"/>
      <c r="N49" s="89"/>
      <c r="O49" s="89"/>
    </row>
    <row r="50" customFormat="false" ht="12.75" hidden="false" customHeight="false" outlineLevel="0" collapsed="false">
      <c r="A50" s="119"/>
      <c r="B50" s="108"/>
      <c r="C50" s="108"/>
      <c r="D50" s="120"/>
      <c r="E50" s="108"/>
      <c r="F50" s="119"/>
      <c r="G50" s="108"/>
      <c r="H50" s="108"/>
      <c r="I50" s="120"/>
      <c r="J50" s="89"/>
      <c r="K50" s="89"/>
      <c r="L50" s="89"/>
      <c r="M50" s="89"/>
      <c r="N50" s="89"/>
      <c r="O50" s="89"/>
    </row>
    <row r="51" customFormat="false" ht="12.75" hidden="false" customHeight="false" outlineLevel="0" collapsed="false">
      <c r="A51" s="119"/>
      <c r="B51" s="108"/>
      <c r="C51" s="108"/>
      <c r="D51" s="120"/>
      <c r="E51" s="108"/>
      <c r="F51" s="119"/>
      <c r="G51" s="108"/>
      <c r="H51" s="108"/>
      <c r="I51" s="120"/>
      <c r="J51" s="89"/>
      <c r="K51" s="89"/>
      <c r="L51" s="89"/>
      <c r="M51" s="89"/>
      <c r="N51" s="89"/>
      <c r="O51" s="89"/>
    </row>
    <row r="52" customFormat="false" ht="12.75" hidden="false" customHeight="false" outlineLevel="0" collapsed="false">
      <c r="A52" s="119"/>
      <c r="B52" s="108"/>
      <c r="C52" s="108"/>
      <c r="D52" s="120"/>
      <c r="E52" s="108"/>
      <c r="F52" s="119"/>
      <c r="G52" s="108"/>
      <c r="H52" s="108"/>
      <c r="I52" s="120"/>
      <c r="J52" s="89"/>
      <c r="K52" s="89"/>
      <c r="L52" s="89"/>
      <c r="M52" s="89"/>
      <c r="N52" s="89"/>
      <c r="O52" s="89"/>
    </row>
    <row r="53" customFormat="false" ht="12.75" hidden="false" customHeight="false" outlineLevel="0" collapsed="false">
      <c r="A53" s="119"/>
      <c r="B53" s="108"/>
      <c r="C53" s="108"/>
      <c r="D53" s="120"/>
      <c r="E53" s="108"/>
      <c r="F53" s="119"/>
      <c r="G53" s="108"/>
      <c r="H53" s="108"/>
      <c r="I53" s="120"/>
      <c r="J53" s="89"/>
      <c r="K53" s="89"/>
      <c r="L53" s="89"/>
      <c r="M53" s="89"/>
      <c r="N53" s="89"/>
      <c r="O53" s="89"/>
    </row>
    <row r="54" customFormat="false" ht="12.75" hidden="false" customHeight="false" outlineLevel="0" collapsed="false">
      <c r="A54" s="119"/>
      <c r="B54" s="108"/>
      <c r="C54" s="108"/>
      <c r="D54" s="120"/>
      <c r="E54" s="108"/>
      <c r="F54" s="119"/>
      <c r="G54" s="108"/>
      <c r="H54" s="108"/>
      <c r="I54" s="120"/>
      <c r="J54" s="89"/>
      <c r="K54" s="89"/>
      <c r="L54" s="89"/>
      <c r="M54" s="89"/>
      <c r="N54" s="89"/>
      <c r="O54" s="89"/>
    </row>
    <row r="55" customFormat="false" ht="12.75" hidden="false" customHeight="false" outlineLevel="0" collapsed="false">
      <c r="A55" s="119"/>
      <c r="B55" s="108"/>
      <c r="C55" s="108"/>
      <c r="D55" s="120"/>
      <c r="E55" s="108"/>
      <c r="F55" s="119"/>
      <c r="G55" s="108"/>
      <c r="H55" s="108"/>
      <c r="I55" s="120"/>
      <c r="J55" s="89"/>
      <c r="K55" s="89"/>
      <c r="L55" s="89"/>
      <c r="M55" s="89"/>
      <c r="N55" s="89"/>
      <c r="O55" s="89"/>
    </row>
    <row r="56" customFormat="false" ht="12.75" hidden="false" customHeight="false" outlineLevel="0" collapsed="false">
      <c r="A56" s="119"/>
      <c r="B56" s="108"/>
      <c r="C56" s="108"/>
      <c r="D56" s="120"/>
      <c r="E56" s="108"/>
      <c r="F56" s="119"/>
      <c r="G56" s="108"/>
      <c r="H56" s="108"/>
      <c r="I56" s="120"/>
      <c r="J56" s="89"/>
      <c r="K56" s="89"/>
      <c r="L56" s="89"/>
      <c r="M56" s="89"/>
      <c r="N56" s="89"/>
      <c r="O56" s="89"/>
    </row>
    <row r="57" customFormat="false" ht="12.75" hidden="false" customHeight="false" outlineLevel="0" collapsed="false">
      <c r="A57" s="119"/>
      <c r="B57" s="108"/>
      <c r="C57" s="108"/>
      <c r="D57" s="120"/>
      <c r="E57" s="108"/>
      <c r="F57" s="119"/>
      <c r="G57" s="108"/>
      <c r="H57" s="108"/>
      <c r="I57" s="120"/>
      <c r="J57" s="89"/>
      <c r="K57" s="89"/>
      <c r="L57" s="89"/>
      <c r="M57" s="89"/>
      <c r="N57" s="89"/>
      <c r="O57" s="89"/>
    </row>
    <row r="58" customFormat="false" ht="12.75" hidden="false" customHeight="false" outlineLevel="0" collapsed="false">
      <c r="A58" s="123"/>
      <c r="B58" s="124"/>
      <c r="C58" s="124"/>
      <c r="D58" s="125"/>
      <c r="E58" s="108"/>
      <c r="F58" s="123"/>
      <c r="G58" s="124"/>
      <c r="H58" s="124"/>
      <c r="I58" s="125"/>
      <c r="J58" s="89"/>
      <c r="K58" s="89"/>
      <c r="L58" s="89"/>
      <c r="M58" s="89"/>
      <c r="N58" s="89"/>
      <c r="O58" s="89"/>
    </row>
    <row r="59" customFormat="false" ht="12.75" hidden="false" customHeight="false" outlineLevel="0" collapsed="false">
      <c r="J59" s="89"/>
      <c r="K59" s="89"/>
      <c r="L59" s="89"/>
      <c r="M59" s="89"/>
      <c r="N59" s="89"/>
      <c r="O59" s="89"/>
    </row>
    <row r="60" customFormat="false" ht="12.75" hidden="false" customHeight="false" outlineLevel="0" collapsed="false">
      <c r="J60" s="89"/>
      <c r="K60" s="89"/>
      <c r="L60" s="89"/>
      <c r="M60" s="89"/>
      <c r="N60" s="89"/>
      <c r="O60" s="89"/>
    </row>
    <row r="61" customFormat="false" ht="12.75" hidden="false" customHeight="false" outlineLevel="0" collapsed="false">
      <c r="J61" s="89"/>
      <c r="K61" s="89"/>
      <c r="L61" s="89"/>
      <c r="M61" s="89"/>
      <c r="N61" s="89"/>
      <c r="O61" s="89"/>
    </row>
    <row r="62" customFormat="false" ht="12.75" hidden="false" customHeight="false" outlineLevel="0" collapsed="false">
      <c r="J62" s="89"/>
      <c r="K62" s="89"/>
      <c r="L62" s="89"/>
      <c r="M62" s="89"/>
      <c r="N62" s="89"/>
      <c r="O62" s="89"/>
    </row>
    <row r="63" customFormat="false" ht="12.75" hidden="false" customHeight="false" outlineLevel="0" collapsed="false">
      <c r="J63" s="89"/>
      <c r="K63" s="89"/>
      <c r="L63" s="89"/>
      <c r="M63" s="89"/>
      <c r="N63" s="89"/>
      <c r="O63" s="89"/>
    </row>
    <row r="64" customFormat="false" ht="12.75" hidden="false" customHeight="false" outlineLevel="0" collapsed="false">
      <c r="J64" s="89"/>
      <c r="K64" s="89"/>
      <c r="L64" s="89"/>
      <c r="M64" s="89"/>
      <c r="N64" s="89"/>
      <c r="O64" s="89"/>
    </row>
    <row r="65" customFormat="false" ht="12.75" hidden="false" customHeight="false" outlineLevel="0" collapsed="false">
      <c r="J65" s="89"/>
      <c r="K65" s="89"/>
      <c r="L65" s="89"/>
      <c r="M65" s="89"/>
      <c r="N65" s="89"/>
      <c r="O65" s="89"/>
    </row>
    <row r="66" customFormat="false" ht="12.75" hidden="false" customHeight="false" outlineLevel="0" collapsed="false">
      <c r="J66" s="89"/>
      <c r="K66" s="89"/>
      <c r="L66" s="89"/>
      <c r="M66" s="89"/>
      <c r="N66" s="89"/>
      <c r="O66" s="89"/>
    </row>
    <row r="67" customFormat="false" ht="12.75" hidden="false" customHeight="false" outlineLevel="0" collapsed="false">
      <c r="J67" s="89"/>
      <c r="K67" s="89"/>
      <c r="L67" s="89"/>
      <c r="M67" s="89"/>
      <c r="N67" s="89"/>
      <c r="O67" s="89"/>
    </row>
    <row r="68" customFormat="false" ht="12.75" hidden="false" customHeight="false" outlineLevel="0" collapsed="false">
      <c r="J68" s="89"/>
      <c r="K68" s="89"/>
      <c r="L68" s="89"/>
      <c r="M68" s="89"/>
      <c r="N68" s="89"/>
      <c r="O68" s="89"/>
    </row>
    <row r="69" customFormat="false" ht="12.75" hidden="false" customHeight="false" outlineLevel="0" collapsed="false">
      <c r="J69" s="89"/>
      <c r="K69" s="89"/>
      <c r="L69" s="89"/>
      <c r="M69" s="89"/>
      <c r="N69" s="89"/>
      <c r="O69" s="89"/>
    </row>
    <row r="70" customFormat="false" ht="12.75" hidden="false" customHeight="false" outlineLevel="0" collapsed="false">
      <c r="J70" s="89"/>
      <c r="K70" s="89"/>
      <c r="L70" s="89"/>
      <c r="M70" s="89"/>
      <c r="N70" s="89"/>
      <c r="O70" s="89"/>
    </row>
    <row r="71" customFormat="false" ht="12.75" hidden="false" customHeight="false" outlineLevel="0" collapsed="false">
      <c r="J71" s="89"/>
      <c r="K71" s="89"/>
      <c r="L71" s="89"/>
      <c r="M71" s="89"/>
      <c r="N71" s="89"/>
      <c r="O71" s="89"/>
    </row>
    <row r="72" customFormat="false" ht="12.75" hidden="false" customHeight="false" outlineLevel="0" collapsed="false">
      <c r="J72" s="89"/>
      <c r="K72" s="89"/>
      <c r="L72" s="89"/>
      <c r="M72" s="89"/>
      <c r="N72" s="89"/>
      <c r="O72" s="89"/>
    </row>
    <row r="73" customFormat="false" ht="12.75" hidden="false" customHeight="false" outlineLevel="0" collapsed="false">
      <c r="J73" s="89"/>
      <c r="K73" s="89"/>
      <c r="L73" s="89"/>
      <c r="M73" s="89"/>
      <c r="N73" s="89"/>
      <c r="O73" s="89"/>
    </row>
    <row r="74" customFormat="false" ht="12.75" hidden="false" customHeight="false" outlineLevel="0" collapsed="false">
      <c r="J74" s="89"/>
      <c r="K74" s="89"/>
      <c r="L74" s="89"/>
      <c r="M74" s="89"/>
      <c r="N74" s="89"/>
      <c r="O74" s="89"/>
    </row>
    <row r="75" customFormat="false" ht="12.75" hidden="false" customHeight="false" outlineLevel="0" collapsed="false">
      <c r="J75" s="89"/>
      <c r="K75" s="89"/>
      <c r="L75" s="89"/>
      <c r="M75" s="89"/>
      <c r="N75" s="89"/>
      <c r="O75" s="89"/>
    </row>
    <row r="76" customFormat="false" ht="12.75" hidden="false" customHeight="false" outlineLevel="0" collapsed="false">
      <c r="J76" s="89"/>
      <c r="K76" s="89"/>
      <c r="L76" s="89"/>
      <c r="M76" s="89"/>
      <c r="N76" s="89"/>
      <c r="O76" s="89"/>
    </row>
    <row r="77" customFormat="false" ht="12.75" hidden="false" customHeight="false" outlineLevel="0" collapsed="false">
      <c r="J77" s="89"/>
      <c r="K77" s="89"/>
      <c r="L77" s="89"/>
      <c r="M77" s="89"/>
      <c r="N77" s="89"/>
      <c r="O77" s="89"/>
    </row>
    <row r="78" customFormat="false" ht="12.75" hidden="false" customHeight="false" outlineLevel="0" collapsed="false">
      <c r="J78" s="89"/>
      <c r="K78" s="89"/>
      <c r="L78" s="89"/>
      <c r="M78" s="89"/>
      <c r="N78" s="89"/>
      <c r="O78" s="89"/>
    </row>
    <row r="79" customFormat="false" ht="12.75" hidden="false" customHeight="false" outlineLevel="0" collapsed="false">
      <c r="J79" s="89"/>
      <c r="K79" s="89"/>
      <c r="L79" s="89"/>
      <c r="M79" s="89"/>
      <c r="N79" s="89"/>
      <c r="O79" s="89"/>
    </row>
    <row r="80" customFormat="false" ht="12.75" hidden="false" customHeight="false" outlineLevel="0" collapsed="false">
      <c r="J80" s="89"/>
      <c r="K80" s="89"/>
      <c r="L80" s="89"/>
      <c r="M80" s="89"/>
      <c r="N80" s="89"/>
      <c r="O80" s="89"/>
    </row>
    <row r="81" customFormat="false" ht="12.75" hidden="false" customHeight="false" outlineLevel="0" collapsed="false">
      <c r="J81" s="89"/>
      <c r="K81" s="89"/>
      <c r="L81" s="89"/>
      <c r="M81" s="89"/>
      <c r="N81" s="89"/>
      <c r="O81" s="89"/>
    </row>
    <row r="82" customFormat="false" ht="12.75" hidden="false" customHeight="false" outlineLevel="0" collapsed="false">
      <c r="J82" s="89"/>
      <c r="K82" s="89"/>
      <c r="L82" s="89"/>
      <c r="M82" s="89"/>
      <c r="N82" s="89"/>
      <c r="O82" s="89"/>
    </row>
    <row r="83" customFormat="false" ht="12.75" hidden="false" customHeight="false" outlineLevel="0" collapsed="false">
      <c r="J83" s="89"/>
      <c r="K83" s="89"/>
      <c r="L83" s="89"/>
      <c r="M83" s="89"/>
      <c r="N83" s="89"/>
      <c r="O83" s="89"/>
    </row>
    <row r="84" customFormat="false" ht="12.75" hidden="false" customHeight="false" outlineLevel="0" collapsed="false">
      <c r="J84" s="89"/>
      <c r="K84" s="89"/>
      <c r="L84" s="89"/>
      <c r="M84" s="89"/>
      <c r="N84" s="89"/>
      <c r="O84" s="89"/>
    </row>
    <row r="85" customFormat="false" ht="12.75" hidden="false" customHeight="false" outlineLevel="0" collapsed="false">
      <c r="J85" s="89"/>
      <c r="K85" s="89"/>
      <c r="L85" s="89"/>
      <c r="M85" s="89"/>
      <c r="N85" s="89"/>
      <c r="O85" s="89"/>
    </row>
    <row r="86" customFormat="false" ht="12.75" hidden="false" customHeight="false" outlineLevel="0" collapsed="false">
      <c r="J86" s="89"/>
      <c r="K86" s="89"/>
      <c r="L86" s="89"/>
      <c r="M86" s="89"/>
      <c r="N86" s="89"/>
      <c r="O86" s="89"/>
    </row>
    <row r="87" customFormat="false" ht="12.75" hidden="false" customHeight="false" outlineLevel="0" collapsed="false">
      <c r="J87" s="89"/>
      <c r="K87" s="89"/>
      <c r="L87" s="89"/>
      <c r="M87" s="89"/>
      <c r="N87" s="89"/>
      <c r="O87" s="89"/>
    </row>
    <row r="88" customFormat="false" ht="12.75" hidden="false" customHeight="false" outlineLevel="0" collapsed="false">
      <c r="J88" s="89"/>
      <c r="K88" s="89"/>
      <c r="L88" s="89"/>
      <c r="M88" s="89"/>
      <c r="N88" s="89"/>
      <c r="O88" s="89"/>
    </row>
    <row r="89" customFormat="false" ht="12.75" hidden="false" customHeight="false" outlineLevel="0" collapsed="false">
      <c r="J89" s="89"/>
      <c r="K89" s="89"/>
      <c r="L89" s="89"/>
      <c r="M89" s="89"/>
      <c r="N89" s="89"/>
      <c r="O89" s="89"/>
    </row>
    <row r="90" customFormat="false" ht="12.75" hidden="false" customHeight="false" outlineLevel="0" collapsed="false">
      <c r="J90" s="89"/>
      <c r="K90" s="89"/>
      <c r="L90" s="89"/>
      <c r="M90" s="89"/>
      <c r="N90" s="89"/>
      <c r="O90" s="89"/>
    </row>
    <row r="91" customFormat="false" ht="12.75" hidden="false" customHeight="false" outlineLevel="0" collapsed="false">
      <c r="J91" s="89"/>
      <c r="K91" s="89"/>
      <c r="L91" s="89"/>
      <c r="M91" s="89"/>
      <c r="N91" s="89"/>
      <c r="O91" s="89"/>
    </row>
    <row r="92" customFormat="false" ht="12.75" hidden="false" customHeight="false" outlineLevel="0" collapsed="false">
      <c r="J92" s="89"/>
      <c r="K92" s="89"/>
      <c r="L92" s="89"/>
      <c r="M92" s="89"/>
      <c r="N92" s="89"/>
      <c r="O92" s="89"/>
    </row>
    <row r="93" customFormat="false" ht="12.75" hidden="false" customHeight="false" outlineLevel="0" collapsed="false">
      <c r="J93" s="89"/>
      <c r="K93" s="89"/>
      <c r="L93" s="89"/>
      <c r="M93" s="89"/>
      <c r="N93" s="89"/>
      <c r="O93" s="89"/>
    </row>
    <row r="94" customFormat="false" ht="12.75" hidden="false" customHeight="false" outlineLevel="0" collapsed="false">
      <c r="J94" s="89"/>
      <c r="K94" s="89"/>
      <c r="L94" s="89"/>
      <c r="M94" s="89"/>
      <c r="N94" s="89"/>
      <c r="O94" s="89"/>
    </row>
    <row r="95" customFormat="false" ht="12.75" hidden="false" customHeight="false" outlineLevel="0" collapsed="false">
      <c r="J95" s="89"/>
      <c r="K95" s="89"/>
      <c r="L95" s="89"/>
      <c r="M95" s="89"/>
      <c r="N95" s="89"/>
      <c r="O95" s="89"/>
    </row>
    <row r="96" customFormat="false" ht="12.75" hidden="false" customHeight="false" outlineLevel="0" collapsed="false">
      <c r="J96" s="89"/>
      <c r="K96" s="89"/>
      <c r="L96" s="89"/>
      <c r="M96" s="89"/>
      <c r="N96" s="89"/>
      <c r="O96" s="89"/>
    </row>
    <row r="97" customFormat="false" ht="12.75" hidden="false" customHeight="false" outlineLevel="0" collapsed="false">
      <c r="J97" s="89"/>
      <c r="K97" s="89"/>
      <c r="L97" s="89"/>
      <c r="M97" s="89"/>
      <c r="N97" s="89"/>
      <c r="O97" s="89"/>
    </row>
    <row r="98" customFormat="false" ht="12.75" hidden="false" customHeight="false" outlineLevel="0" collapsed="false">
      <c r="J98" s="89"/>
      <c r="K98" s="89"/>
      <c r="L98" s="89"/>
      <c r="M98" s="89"/>
      <c r="N98" s="89"/>
      <c r="O98" s="89"/>
    </row>
    <row r="99" customFormat="false" ht="12.75" hidden="false" customHeight="false" outlineLevel="0" collapsed="false">
      <c r="J99" s="89"/>
      <c r="K99" s="89"/>
      <c r="L99" s="89"/>
      <c r="M99" s="89"/>
      <c r="N99" s="89"/>
      <c r="O99" s="89"/>
    </row>
    <row r="100" customFormat="false" ht="12.75" hidden="false" customHeight="false" outlineLevel="0" collapsed="false">
      <c r="J100" s="89"/>
      <c r="K100" s="89"/>
      <c r="L100" s="89"/>
      <c r="M100" s="89"/>
      <c r="N100" s="89"/>
      <c r="O100" s="89"/>
    </row>
    <row r="101" customFormat="false" ht="12.75" hidden="false" customHeight="false" outlineLevel="0" collapsed="false">
      <c r="J101" s="89"/>
      <c r="K101" s="89"/>
      <c r="L101" s="89"/>
      <c r="M101" s="89"/>
      <c r="N101" s="89"/>
      <c r="O101" s="89"/>
    </row>
    <row r="102" customFormat="false" ht="12.75" hidden="false" customHeight="false" outlineLevel="0" collapsed="false">
      <c r="J102" s="89"/>
      <c r="K102" s="89"/>
      <c r="L102" s="89"/>
      <c r="M102" s="89"/>
      <c r="N102" s="89"/>
      <c r="O102" s="89"/>
    </row>
    <row r="103" customFormat="false" ht="12.75" hidden="false" customHeight="false" outlineLevel="0" collapsed="false">
      <c r="J103" s="89"/>
      <c r="K103" s="89"/>
      <c r="L103" s="89"/>
      <c r="M103" s="89"/>
      <c r="N103" s="89"/>
      <c r="O103" s="89"/>
    </row>
    <row r="104" customFormat="false" ht="12.75" hidden="false" customHeight="false" outlineLevel="0" collapsed="false">
      <c r="J104" s="89"/>
      <c r="K104" s="89"/>
      <c r="L104" s="89"/>
      <c r="M104" s="89"/>
      <c r="N104" s="89"/>
      <c r="O104" s="89"/>
    </row>
    <row r="105" customFormat="false" ht="12.75" hidden="false" customHeight="false" outlineLevel="0" collapsed="false">
      <c r="J105" s="89"/>
      <c r="K105" s="89"/>
      <c r="L105" s="89"/>
      <c r="M105" s="89"/>
      <c r="N105" s="89"/>
      <c r="O105" s="89"/>
    </row>
    <row r="106" customFormat="false" ht="12.75" hidden="false" customHeight="false" outlineLevel="0" collapsed="false">
      <c r="J106" s="89"/>
      <c r="K106" s="89"/>
      <c r="L106" s="89"/>
      <c r="M106" s="89"/>
      <c r="N106" s="89"/>
      <c r="O106" s="89"/>
    </row>
    <row r="107" customFormat="false" ht="12.75" hidden="false" customHeight="false" outlineLevel="0" collapsed="false">
      <c r="J107" s="89"/>
      <c r="K107" s="89"/>
      <c r="L107" s="89"/>
      <c r="M107" s="89"/>
      <c r="N107" s="89"/>
      <c r="O107" s="89"/>
    </row>
    <row r="108" customFormat="false" ht="12.75" hidden="false" customHeight="false" outlineLevel="0" collapsed="false">
      <c r="J108" s="89"/>
      <c r="K108" s="89"/>
      <c r="L108" s="89"/>
      <c r="M108" s="89"/>
      <c r="N108" s="89"/>
      <c r="O108" s="89"/>
    </row>
    <row r="109" customFormat="false" ht="12.75" hidden="false" customHeight="false" outlineLevel="0" collapsed="false">
      <c r="J109" s="89"/>
      <c r="K109" s="89"/>
      <c r="L109" s="89"/>
      <c r="M109" s="89"/>
      <c r="N109" s="89"/>
      <c r="O109" s="89"/>
    </row>
    <row r="110" customFormat="false" ht="12.75" hidden="false" customHeight="false" outlineLevel="0" collapsed="false">
      <c r="J110" s="89"/>
      <c r="K110" s="89"/>
      <c r="L110" s="89"/>
      <c r="M110" s="89"/>
      <c r="N110" s="89"/>
      <c r="O110" s="89"/>
    </row>
    <row r="111" customFormat="false" ht="12.75" hidden="false" customHeight="false" outlineLevel="0" collapsed="false">
      <c r="J111" s="89"/>
      <c r="K111" s="89"/>
      <c r="L111" s="89"/>
      <c r="M111" s="89"/>
      <c r="N111" s="89"/>
      <c r="O111" s="89"/>
    </row>
    <row r="112" customFormat="false" ht="12.75" hidden="false" customHeight="false" outlineLevel="0" collapsed="false">
      <c r="J112" s="89"/>
      <c r="K112" s="89"/>
      <c r="L112" s="89"/>
      <c r="M112" s="89"/>
      <c r="N112" s="89"/>
      <c r="O112" s="89"/>
    </row>
    <row r="113" customFormat="false" ht="12.75" hidden="false" customHeight="false" outlineLevel="0" collapsed="false">
      <c r="J113" s="89"/>
      <c r="K113" s="89"/>
      <c r="L113" s="89"/>
      <c r="M113" s="89"/>
      <c r="N113" s="89"/>
      <c r="O113" s="89"/>
    </row>
    <row r="114" customFormat="false" ht="12.75" hidden="false" customHeight="false" outlineLevel="0" collapsed="false">
      <c r="J114" s="89"/>
      <c r="K114" s="89"/>
      <c r="L114" s="89"/>
      <c r="M114" s="89"/>
      <c r="N114" s="89"/>
      <c r="O114" s="89"/>
    </row>
    <row r="115" customFormat="false" ht="12.75" hidden="false" customHeight="false" outlineLevel="0" collapsed="false">
      <c r="J115" s="89"/>
      <c r="K115" s="89"/>
      <c r="L115" s="89"/>
      <c r="M115" s="89"/>
      <c r="N115" s="89"/>
      <c r="O115" s="89"/>
    </row>
    <row r="116" customFormat="false" ht="12.75" hidden="false" customHeight="false" outlineLevel="0" collapsed="false">
      <c r="J116" s="89"/>
      <c r="K116" s="89"/>
      <c r="L116" s="89"/>
      <c r="M116" s="89"/>
      <c r="N116" s="89"/>
      <c r="O116" s="89"/>
    </row>
    <row r="117" customFormat="false" ht="12.75" hidden="false" customHeight="false" outlineLevel="0" collapsed="false">
      <c r="J117" s="89"/>
      <c r="K117" s="89"/>
      <c r="L117" s="89"/>
      <c r="M117" s="89"/>
      <c r="N117" s="89"/>
      <c r="O117" s="89"/>
    </row>
    <row r="118" customFormat="false" ht="12.75" hidden="false" customHeight="false" outlineLevel="0" collapsed="false">
      <c r="J118" s="89"/>
      <c r="K118" s="89"/>
      <c r="L118" s="89"/>
      <c r="M118" s="89"/>
      <c r="N118" s="89"/>
      <c r="O118" s="89"/>
    </row>
    <row r="119" customFormat="false" ht="12.75" hidden="false" customHeight="false" outlineLevel="0" collapsed="false">
      <c r="J119" s="89"/>
      <c r="K119" s="89"/>
      <c r="L119" s="89"/>
      <c r="M119" s="89"/>
      <c r="N119" s="89"/>
      <c r="O119" s="89"/>
    </row>
    <row r="120" customFormat="false" ht="12.75" hidden="false" customHeight="false" outlineLevel="0" collapsed="false">
      <c r="J120" s="89"/>
      <c r="K120" s="89"/>
      <c r="L120" s="89"/>
      <c r="M120" s="89"/>
      <c r="N120" s="89"/>
      <c r="O120" s="89"/>
    </row>
    <row r="121" customFormat="false" ht="12.75" hidden="false" customHeight="false" outlineLevel="0" collapsed="false">
      <c r="J121" s="89"/>
      <c r="K121" s="89"/>
      <c r="L121" s="89"/>
      <c r="M121" s="89"/>
      <c r="N121" s="89"/>
      <c r="O121" s="89"/>
    </row>
    <row r="122" customFormat="false" ht="12.75" hidden="false" customHeight="false" outlineLevel="0" collapsed="false">
      <c r="J122" s="89"/>
      <c r="K122" s="89"/>
      <c r="L122" s="89"/>
      <c r="M122" s="89"/>
      <c r="N122" s="89"/>
      <c r="O122" s="89"/>
    </row>
    <row r="123" customFormat="false" ht="12.75" hidden="false" customHeight="false" outlineLevel="0" collapsed="false">
      <c r="J123" s="89"/>
      <c r="K123" s="89"/>
      <c r="L123" s="89"/>
      <c r="M123" s="89"/>
      <c r="N123" s="89"/>
      <c r="O123" s="89"/>
    </row>
    <row r="124" customFormat="false" ht="12.75" hidden="false" customHeight="false" outlineLevel="0" collapsed="false">
      <c r="J124" s="89"/>
      <c r="K124" s="89"/>
      <c r="L124" s="89"/>
      <c r="M124" s="89"/>
      <c r="N124" s="89"/>
      <c r="O124" s="89"/>
    </row>
    <row r="125" customFormat="false" ht="12.75" hidden="false" customHeight="false" outlineLevel="0" collapsed="false">
      <c r="J125" s="89"/>
      <c r="K125" s="89"/>
      <c r="L125" s="89"/>
      <c r="M125" s="89"/>
      <c r="N125" s="89"/>
      <c r="O125" s="89"/>
    </row>
    <row r="126" customFormat="false" ht="12.75" hidden="false" customHeight="false" outlineLevel="0" collapsed="false">
      <c r="J126" s="89"/>
      <c r="K126" s="89"/>
      <c r="L126" s="89"/>
      <c r="M126" s="89"/>
      <c r="N126" s="89"/>
      <c r="O126" s="89"/>
    </row>
    <row r="127" customFormat="false" ht="12.75" hidden="false" customHeight="false" outlineLevel="0" collapsed="false">
      <c r="J127" s="89"/>
      <c r="K127" s="89"/>
      <c r="L127" s="89"/>
      <c r="M127" s="89"/>
      <c r="N127" s="89"/>
      <c r="O127" s="89"/>
    </row>
    <row r="128" customFormat="false" ht="12.75" hidden="false" customHeight="false" outlineLevel="0" collapsed="false">
      <c r="J128" s="89"/>
      <c r="K128" s="89"/>
      <c r="L128" s="89"/>
      <c r="M128" s="89"/>
      <c r="N128" s="89"/>
      <c r="O128" s="89"/>
    </row>
    <row r="129" customFormat="false" ht="12.75" hidden="false" customHeight="false" outlineLevel="0" collapsed="false">
      <c r="J129" s="89"/>
      <c r="K129" s="89"/>
      <c r="L129" s="89"/>
      <c r="M129" s="89"/>
      <c r="N129" s="89"/>
      <c r="O129" s="89"/>
    </row>
    <row r="130" customFormat="false" ht="12.75" hidden="false" customHeight="false" outlineLevel="0" collapsed="false">
      <c r="J130" s="89"/>
      <c r="K130" s="89"/>
      <c r="L130" s="89"/>
      <c r="M130" s="89"/>
      <c r="N130" s="89"/>
      <c r="O130" s="89"/>
    </row>
    <row r="131" customFormat="false" ht="12.75" hidden="false" customHeight="false" outlineLevel="0" collapsed="false">
      <c r="J131" s="89"/>
      <c r="K131" s="89"/>
      <c r="L131" s="89"/>
      <c r="M131" s="89"/>
      <c r="N131" s="89"/>
      <c r="O131" s="89"/>
    </row>
    <row r="132" customFormat="false" ht="12.75" hidden="false" customHeight="false" outlineLevel="0" collapsed="false">
      <c r="J132" s="89"/>
      <c r="K132" s="89"/>
      <c r="L132" s="89"/>
      <c r="M132" s="89"/>
      <c r="N132" s="89"/>
      <c r="O132" s="89"/>
    </row>
    <row r="133" customFormat="false" ht="12.75" hidden="false" customHeight="false" outlineLevel="0" collapsed="false">
      <c r="J133" s="89"/>
      <c r="K133" s="89"/>
      <c r="L133" s="89"/>
      <c r="M133" s="89"/>
      <c r="N133" s="89"/>
      <c r="O133" s="89"/>
    </row>
    <row r="134" customFormat="false" ht="12.75" hidden="false" customHeight="false" outlineLevel="0" collapsed="false">
      <c r="J134" s="89"/>
      <c r="K134" s="89"/>
      <c r="L134" s="89"/>
      <c r="M134" s="89"/>
      <c r="N134" s="89"/>
      <c r="O134" s="89"/>
    </row>
    <row r="135" customFormat="false" ht="12.75" hidden="false" customHeight="false" outlineLevel="0" collapsed="false">
      <c r="J135" s="89"/>
      <c r="K135" s="89"/>
      <c r="L135" s="89"/>
      <c r="M135" s="89"/>
      <c r="N135" s="89"/>
      <c r="O135" s="89"/>
    </row>
    <row r="136" customFormat="false" ht="12.75" hidden="false" customHeight="false" outlineLevel="0" collapsed="false">
      <c r="J136" s="89"/>
      <c r="K136" s="89"/>
      <c r="L136" s="89"/>
      <c r="M136" s="89"/>
      <c r="N136" s="89"/>
      <c r="O136" s="89"/>
    </row>
    <row r="137" customFormat="false" ht="12.75" hidden="false" customHeight="false" outlineLevel="0" collapsed="false">
      <c r="J137" s="89"/>
      <c r="K137" s="89"/>
      <c r="L137" s="89"/>
      <c r="M137" s="89"/>
      <c r="N137" s="89"/>
      <c r="O137" s="89"/>
    </row>
    <row r="138" customFormat="false" ht="12.75" hidden="false" customHeight="false" outlineLevel="0" collapsed="false">
      <c r="J138" s="89"/>
      <c r="K138" s="89"/>
      <c r="L138" s="89"/>
      <c r="M138" s="89"/>
      <c r="N138" s="89"/>
      <c r="O138" s="89"/>
    </row>
    <row r="139" customFormat="false" ht="12.75" hidden="false" customHeight="false" outlineLevel="0" collapsed="false">
      <c r="J139" s="89"/>
      <c r="K139" s="89"/>
      <c r="L139" s="89"/>
      <c r="M139" s="89"/>
      <c r="N139" s="89"/>
      <c r="O139" s="89"/>
    </row>
    <row r="140" customFormat="false" ht="12.75" hidden="false" customHeight="false" outlineLevel="0" collapsed="false">
      <c r="J140" s="89"/>
      <c r="K140" s="89"/>
      <c r="L140" s="89"/>
      <c r="M140" s="89"/>
      <c r="N140" s="89"/>
      <c r="O140" s="89"/>
    </row>
    <row r="141" customFormat="false" ht="12.75" hidden="false" customHeight="false" outlineLevel="0" collapsed="false">
      <c r="J141" s="89"/>
      <c r="K141" s="89"/>
      <c r="L141" s="89"/>
      <c r="M141" s="89"/>
      <c r="N141" s="89"/>
      <c r="O141" s="89"/>
    </row>
    <row r="142" customFormat="false" ht="12.75" hidden="false" customHeight="false" outlineLevel="0" collapsed="false">
      <c r="J142" s="89"/>
      <c r="K142" s="89"/>
      <c r="L142" s="89"/>
      <c r="M142" s="89"/>
      <c r="N142" s="89"/>
      <c r="O142" s="89"/>
    </row>
    <row r="143" customFormat="false" ht="12.75" hidden="false" customHeight="false" outlineLevel="0" collapsed="false">
      <c r="J143" s="89"/>
      <c r="K143" s="89"/>
      <c r="L143" s="89"/>
      <c r="M143" s="89"/>
      <c r="N143" s="89"/>
      <c r="O143" s="89"/>
    </row>
    <row r="144" customFormat="false" ht="12.75" hidden="false" customHeight="false" outlineLevel="0" collapsed="false">
      <c r="J144" s="89"/>
      <c r="K144" s="89"/>
      <c r="L144" s="89"/>
      <c r="M144" s="89"/>
      <c r="N144" s="89"/>
      <c r="O144" s="89"/>
    </row>
    <row r="145" customFormat="false" ht="12.75" hidden="false" customHeight="false" outlineLevel="0" collapsed="false">
      <c r="J145" s="89"/>
      <c r="K145" s="89"/>
      <c r="L145" s="89"/>
      <c r="M145" s="89"/>
      <c r="N145" s="89"/>
      <c r="O145" s="89"/>
    </row>
    <row r="146" customFormat="false" ht="12.75" hidden="false" customHeight="false" outlineLevel="0" collapsed="false">
      <c r="J146" s="89"/>
      <c r="K146" s="89"/>
      <c r="L146" s="89"/>
      <c r="M146" s="89"/>
      <c r="N146" s="89"/>
      <c r="O146" s="89"/>
    </row>
    <row r="147" customFormat="false" ht="12.75" hidden="false" customHeight="false" outlineLevel="0" collapsed="false">
      <c r="J147" s="89"/>
      <c r="K147" s="89"/>
      <c r="L147" s="89"/>
      <c r="M147" s="89"/>
      <c r="N147" s="89"/>
      <c r="O147" s="89"/>
    </row>
    <row r="148" customFormat="false" ht="12.75" hidden="false" customHeight="false" outlineLevel="0" collapsed="false">
      <c r="J148" s="89"/>
      <c r="K148" s="89"/>
      <c r="L148" s="89"/>
      <c r="M148" s="89"/>
      <c r="N148" s="89"/>
      <c r="O148" s="89"/>
    </row>
    <row r="149" customFormat="false" ht="12.75" hidden="false" customHeight="false" outlineLevel="0" collapsed="false">
      <c r="J149" s="89"/>
      <c r="K149" s="89"/>
      <c r="L149" s="89"/>
      <c r="M149" s="89"/>
      <c r="N149" s="89"/>
      <c r="O149" s="89"/>
    </row>
    <row r="150" customFormat="false" ht="12.75" hidden="false" customHeight="false" outlineLevel="0" collapsed="false">
      <c r="J150" s="89"/>
      <c r="K150" s="89"/>
      <c r="L150" s="89"/>
      <c r="M150" s="89"/>
      <c r="N150" s="89"/>
      <c r="O150" s="89"/>
    </row>
    <row r="151" customFormat="false" ht="12.75" hidden="false" customHeight="false" outlineLevel="0" collapsed="false">
      <c r="J151" s="89"/>
      <c r="K151" s="89"/>
      <c r="L151" s="89"/>
      <c r="M151" s="89"/>
      <c r="N151" s="89"/>
      <c r="O151" s="89"/>
    </row>
    <row r="152" customFormat="false" ht="12.75" hidden="false" customHeight="false" outlineLevel="0" collapsed="false">
      <c r="J152" s="89"/>
      <c r="K152" s="89"/>
      <c r="L152" s="89"/>
      <c r="M152" s="89"/>
      <c r="N152" s="89"/>
      <c r="O152" s="89"/>
    </row>
    <row r="153" customFormat="false" ht="12.75" hidden="false" customHeight="false" outlineLevel="0" collapsed="false">
      <c r="J153" s="89"/>
      <c r="K153" s="89"/>
      <c r="L153" s="89"/>
      <c r="M153" s="89"/>
      <c r="N153" s="89"/>
      <c r="O153" s="89"/>
    </row>
    <row r="154" customFormat="false" ht="12.75" hidden="false" customHeight="false" outlineLevel="0" collapsed="false">
      <c r="J154" s="89"/>
      <c r="K154" s="89"/>
      <c r="L154" s="89"/>
      <c r="M154" s="89"/>
      <c r="N154" s="89"/>
      <c r="O154" s="89"/>
    </row>
    <row r="155" customFormat="false" ht="12.75" hidden="false" customHeight="false" outlineLevel="0" collapsed="false">
      <c r="J155" s="89"/>
      <c r="K155" s="89"/>
      <c r="L155" s="89"/>
      <c r="M155" s="89"/>
      <c r="N155" s="89"/>
      <c r="O155" s="89"/>
    </row>
    <row r="156" customFormat="false" ht="12.75" hidden="false" customHeight="false" outlineLevel="0" collapsed="false">
      <c r="J156" s="89"/>
      <c r="K156" s="89"/>
      <c r="L156" s="89"/>
      <c r="M156" s="89"/>
      <c r="N156" s="89"/>
      <c r="O156" s="89"/>
    </row>
    <row r="157" customFormat="false" ht="12.75" hidden="false" customHeight="false" outlineLevel="0" collapsed="false">
      <c r="J157" s="89"/>
      <c r="K157" s="89"/>
      <c r="L157" s="89"/>
      <c r="M157" s="89"/>
      <c r="N157" s="89"/>
      <c r="O157" s="89"/>
    </row>
    <row r="158" customFormat="false" ht="12.75" hidden="false" customHeight="false" outlineLevel="0" collapsed="false">
      <c r="J158" s="89"/>
      <c r="K158" s="89"/>
      <c r="L158" s="89"/>
      <c r="M158" s="89"/>
      <c r="N158" s="89"/>
      <c r="O158" s="89"/>
    </row>
    <row r="159" customFormat="false" ht="12.75" hidden="false" customHeight="false" outlineLevel="0" collapsed="false">
      <c r="J159" s="89"/>
      <c r="K159" s="89"/>
      <c r="L159" s="89"/>
      <c r="M159" s="89"/>
      <c r="N159" s="89"/>
      <c r="O159" s="89"/>
    </row>
    <row r="160" customFormat="false" ht="12.75" hidden="false" customHeight="false" outlineLevel="0" collapsed="false">
      <c r="J160" s="89"/>
      <c r="K160" s="89"/>
      <c r="L160" s="89"/>
      <c r="M160" s="89"/>
      <c r="N160" s="89"/>
      <c r="O160" s="89"/>
    </row>
    <row r="161" customFormat="false" ht="12.75" hidden="false" customHeight="false" outlineLevel="0" collapsed="false">
      <c r="J161" s="89"/>
      <c r="K161" s="89"/>
      <c r="L161" s="89"/>
      <c r="M161" s="89"/>
      <c r="N161" s="89"/>
      <c r="O161" s="89"/>
    </row>
    <row r="162" customFormat="false" ht="12.75" hidden="false" customHeight="false" outlineLevel="0" collapsed="false">
      <c r="J162" s="89"/>
      <c r="K162" s="89"/>
      <c r="L162" s="89"/>
      <c r="M162" s="89"/>
      <c r="N162" s="89"/>
      <c r="O162" s="89"/>
    </row>
    <row r="163" customFormat="false" ht="12.75" hidden="false" customHeight="false" outlineLevel="0" collapsed="false">
      <c r="J163" s="89"/>
      <c r="K163" s="89"/>
      <c r="L163" s="89"/>
      <c r="M163" s="89"/>
      <c r="N163" s="89"/>
      <c r="O163" s="89"/>
    </row>
    <row r="164" customFormat="false" ht="12.75" hidden="false" customHeight="false" outlineLevel="0" collapsed="false">
      <c r="J164" s="89"/>
      <c r="K164" s="89"/>
      <c r="L164" s="89"/>
      <c r="M164" s="89"/>
      <c r="N164" s="89"/>
      <c r="O164" s="89"/>
    </row>
    <row r="165" customFormat="false" ht="12.75" hidden="false" customHeight="false" outlineLevel="0" collapsed="false">
      <c r="J165" s="89"/>
      <c r="K165" s="89"/>
      <c r="L165" s="89"/>
      <c r="M165" s="89"/>
      <c r="N165" s="89"/>
      <c r="O165" s="89"/>
    </row>
    <row r="166" customFormat="false" ht="12.75" hidden="false" customHeight="false" outlineLevel="0" collapsed="false">
      <c r="J166" s="89"/>
      <c r="K166" s="89"/>
      <c r="L166" s="89"/>
      <c r="M166" s="89"/>
      <c r="N166" s="89"/>
      <c r="O166" s="89"/>
    </row>
    <row r="167" customFormat="false" ht="12.75" hidden="false" customHeight="false" outlineLevel="0" collapsed="false">
      <c r="J167" s="89"/>
      <c r="K167" s="89"/>
      <c r="L167" s="89"/>
      <c r="M167" s="89"/>
      <c r="N167" s="89"/>
      <c r="O167" s="89"/>
    </row>
    <row r="168" customFormat="false" ht="12.75" hidden="false" customHeight="false" outlineLevel="0" collapsed="false">
      <c r="J168" s="89"/>
      <c r="K168" s="89"/>
      <c r="L168" s="89"/>
      <c r="M168" s="89"/>
      <c r="N168" s="89"/>
      <c r="O168" s="89"/>
    </row>
    <row r="169" customFormat="false" ht="12.75" hidden="false" customHeight="false" outlineLevel="0" collapsed="false">
      <c r="J169" s="89"/>
      <c r="K169" s="89"/>
      <c r="L169" s="89"/>
      <c r="M169" s="89"/>
      <c r="N169" s="89"/>
      <c r="O169" s="89"/>
    </row>
    <row r="170" customFormat="false" ht="12.75" hidden="false" customHeight="false" outlineLevel="0" collapsed="false">
      <c r="J170" s="89"/>
      <c r="K170" s="89"/>
      <c r="L170" s="89"/>
      <c r="M170" s="89"/>
      <c r="N170" s="89"/>
      <c r="O170" s="89"/>
    </row>
    <row r="171" customFormat="false" ht="12.75" hidden="false" customHeight="false" outlineLevel="0" collapsed="false">
      <c r="J171" s="89"/>
      <c r="K171" s="89"/>
      <c r="L171" s="89"/>
      <c r="M171" s="89"/>
      <c r="N171" s="89"/>
      <c r="O171" s="89"/>
    </row>
    <row r="172" customFormat="false" ht="12.75" hidden="false" customHeight="false" outlineLevel="0" collapsed="false">
      <c r="J172" s="89"/>
      <c r="K172" s="89"/>
      <c r="L172" s="89"/>
      <c r="M172" s="89"/>
      <c r="N172" s="89"/>
      <c r="O172" s="89"/>
    </row>
    <row r="173" customFormat="false" ht="12.75" hidden="false" customHeight="false" outlineLevel="0" collapsed="false">
      <c r="J173" s="89"/>
      <c r="K173" s="89"/>
      <c r="L173" s="89"/>
      <c r="M173" s="89"/>
      <c r="N173" s="89"/>
      <c r="O173" s="89"/>
    </row>
    <row r="174" customFormat="false" ht="12.75" hidden="false" customHeight="false" outlineLevel="0" collapsed="false">
      <c r="J174" s="89"/>
      <c r="K174" s="89"/>
      <c r="L174" s="89"/>
      <c r="M174" s="89"/>
      <c r="N174" s="89"/>
      <c r="O174" s="89"/>
    </row>
    <row r="175" customFormat="false" ht="12.75" hidden="false" customHeight="false" outlineLevel="0" collapsed="false">
      <c r="J175" s="89"/>
      <c r="K175" s="89"/>
      <c r="L175" s="89"/>
      <c r="M175" s="89"/>
      <c r="N175" s="89"/>
      <c r="O175" s="89"/>
    </row>
    <row r="176" customFormat="false" ht="12.75" hidden="false" customHeight="false" outlineLevel="0" collapsed="false">
      <c r="J176" s="89"/>
      <c r="K176" s="89"/>
      <c r="L176" s="89"/>
      <c r="M176" s="89"/>
      <c r="N176" s="89"/>
      <c r="O176" s="89"/>
    </row>
    <row r="177" customFormat="false" ht="12.75" hidden="false" customHeight="false" outlineLevel="0" collapsed="false">
      <c r="J177" s="89"/>
      <c r="K177" s="89"/>
      <c r="L177" s="89"/>
      <c r="M177" s="89"/>
      <c r="N177" s="89"/>
      <c r="O177" s="89"/>
    </row>
    <row r="178" customFormat="false" ht="12.75" hidden="false" customHeight="false" outlineLevel="0" collapsed="false">
      <c r="J178" s="89"/>
      <c r="K178" s="89"/>
      <c r="L178" s="89"/>
      <c r="M178" s="89"/>
      <c r="N178" s="89"/>
      <c r="O178" s="89"/>
    </row>
    <row r="179" customFormat="false" ht="12.75" hidden="false" customHeight="false" outlineLevel="0" collapsed="false">
      <c r="J179" s="89"/>
      <c r="K179" s="89"/>
      <c r="L179" s="89"/>
      <c r="M179" s="89"/>
      <c r="N179" s="89"/>
      <c r="O179" s="89"/>
    </row>
    <row r="180" customFormat="false" ht="12.75" hidden="false" customHeight="false" outlineLevel="0" collapsed="false">
      <c r="J180" s="89"/>
      <c r="K180" s="89"/>
      <c r="L180" s="89"/>
      <c r="M180" s="89"/>
      <c r="N180" s="89"/>
      <c r="O180" s="89"/>
    </row>
    <row r="181" customFormat="false" ht="12.75" hidden="false" customHeight="false" outlineLevel="0" collapsed="false">
      <c r="J181" s="89"/>
      <c r="K181" s="89"/>
      <c r="L181" s="89"/>
      <c r="M181" s="89"/>
      <c r="N181" s="89"/>
      <c r="O181" s="89"/>
    </row>
    <row r="182" customFormat="false" ht="12.75" hidden="false" customHeight="false" outlineLevel="0" collapsed="false">
      <c r="J182" s="89"/>
      <c r="K182" s="89"/>
      <c r="L182" s="89"/>
      <c r="M182" s="89"/>
      <c r="N182" s="89"/>
      <c r="O182" s="89"/>
    </row>
    <row r="183" customFormat="false" ht="12.75" hidden="false" customHeight="false" outlineLevel="0" collapsed="false">
      <c r="J183" s="89"/>
      <c r="K183" s="89"/>
      <c r="L183" s="89"/>
      <c r="M183" s="89"/>
      <c r="N183" s="89"/>
      <c r="O183" s="89"/>
    </row>
    <row r="184" customFormat="false" ht="12.75" hidden="false" customHeight="false" outlineLevel="0" collapsed="false">
      <c r="J184" s="89"/>
      <c r="K184" s="89"/>
      <c r="L184" s="89"/>
      <c r="M184" s="89"/>
      <c r="N184" s="89"/>
      <c r="O184" s="89"/>
    </row>
    <row r="185" customFormat="false" ht="12.75" hidden="false" customHeight="false" outlineLevel="0" collapsed="false">
      <c r="J185" s="89"/>
      <c r="K185" s="89"/>
      <c r="L185" s="89"/>
      <c r="M185" s="89"/>
      <c r="N185" s="89"/>
      <c r="O185" s="89"/>
    </row>
    <row r="186" customFormat="false" ht="12.75" hidden="false" customHeight="false" outlineLevel="0" collapsed="false">
      <c r="J186" s="89"/>
      <c r="K186" s="89"/>
      <c r="L186" s="89"/>
      <c r="M186" s="89"/>
      <c r="N186" s="89"/>
      <c r="O186" s="89"/>
    </row>
    <row r="187" customFormat="false" ht="12.75" hidden="false" customHeight="false" outlineLevel="0" collapsed="false">
      <c r="J187" s="89"/>
      <c r="K187" s="89"/>
      <c r="L187" s="89"/>
      <c r="M187" s="89"/>
      <c r="N187" s="89"/>
      <c r="O187" s="89"/>
    </row>
    <row r="188" customFormat="false" ht="12.75" hidden="false" customHeight="false" outlineLevel="0" collapsed="false">
      <c r="J188" s="89"/>
      <c r="K188" s="89"/>
      <c r="L188" s="89"/>
      <c r="M188" s="89"/>
      <c r="N188" s="89"/>
      <c r="O188" s="89"/>
    </row>
    <row r="189" customFormat="false" ht="12.75" hidden="false" customHeight="false" outlineLevel="0" collapsed="false">
      <c r="J189" s="89"/>
      <c r="K189" s="89"/>
      <c r="L189" s="89"/>
      <c r="M189" s="89"/>
      <c r="N189" s="89"/>
      <c r="O189" s="89"/>
    </row>
    <row r="190" customFormat="false" ht="12.75" hidden="false" customHeight="false" outlineLevel="0" collapsed="false">
      <c r="J190" s="89"/>
      <c r="K190" s="89"/>
      <c r="L190" s="89"/>
      <c r="M190" s="89"/>
      <c r="N190" s="89"/>
      <c r="O190" s="89"/>
    </row>
    <row r="191" customFormat="false" ht="12.75" hidden="false" customHeight="false" outlineLevel="0" collapsed="false">
      <c r="J191" s="89"/>
      <c r="K191" s="89"/>
      <c r="L191" s="89"/>
      <c r="M191" s="89"/>
      <c r="N191" s="89"/>
      <c r="O191" s="89"/>
    </row>
    <row r="192" customFormat="false" ht="12.75" hidden="false" customHeight="false" outlineLevel="0" collapsed="false">
      <c r="J192" s="89"/>
      <c r="K192" s="89"/>
      <c r="L192" s="89"/>
      <c r="M192" s="89"/>
      <c r="N192" s="89"/>
      <c r="O192" s="89"/>
    </row>
    <row r="193" customFormat="false" ht="12.75" hidden="false" customHeight="false" outlineLevel="0" collapsed="false">
      <c r="J193" s="89"/>
      <c r="K193" s="89"/>
      <c r="L193" s="89"/>
      <c r="M193" s="89"/>
      <c r="N193" s="89"/>
      <c r="O193" s="89"/>
    </row>
    <row r="194" customFormat="false" ht="12.75" hidden="false" customHeight="false" outlineLevel="0" collapsed="false">
      <c r="J194" s="89"/>
      <c r="K194" s="89"/>
      <c r="L194" s="89"/>
      <c r="M194" s="89"/>
      <c r="N194" s="89"/>
      <c r="O194" s="89"/>
    </row>
    <row r="195" customFormat="false" ht="12.75" hidden="false" customHeight="false" outlineLevel="0" collapsed="false">
      <c r="J195" s="89"/>
      <c r="K195" s="89"/>
      <c r="L195" s="89"/>
      <c r="M195" s="89"/>
      <c r="N195" s="89"/>
      <c r="O195" s="89"/>
    </row>
    <row r="196" customFormat="false" ht="12.75" hidden="false" customHeight="false" outlineLevel="0" collapsed="false">
      <c r="J196" s="89"/>
      <c r="K196" s="89"/>
      <c r="L196" s="89"/>
      <c r="M196" s="89"/>
      <c r="N196" s="89"/>
      <c r="O196" s="89"/>
    </row>
    <row r="197" customFormat="false" ht="12.75" hidden="false" customHeight="false" outlineLevel="0" collapsed="false">
      <c r="J197" s="89"/>
      <c r="K197" s="89"/>
      <c r="L197" s="89"/>
      <c r="M197" s="89"/>
      <c r="N197" s="89"/>
      <c r="O197" s="89"/>
    </row>
    <row r="198" customFormat="false" ht="12.75" hidden="false" customHeight="false" outlineLevel="0" collapsed="false">
      <c r="J198" s="89"/>
      <c r="K198" s="89"/>
      <c r="L198" s="89"/>
      <c r="M198" s="89"/>
      <c r="N198" s="89"/>
      <c r="O198" s="89"/>
    </row>
    <row r="199" customFormat="false" ht="12.75" hidden="false" customHeight="false" outlineLevel="0" collapsed="false">
      <c r="J199" s="89"/>
      <c r="K199" s="89"/>
      <c r="L199" s="89"/>
      <c r="M199" s="89"/>
      <c r="N199" s="89"/>
      <c r="O199" s="89"/>
    </row>
    <row r="200" customFormat="false" ht="12.75" hidden="false" customHeight="false" outlineLevel="0" collapsed="false">
      <c r="J200" s="89"/>
      <c r="K200" s="89"/>
      <c r="L200" s="89"/>
      <c r="M200" s="89"/>
      <c r="N200" s="89"/>
      <c r="O200" s="89"/>
    </row>
    <row r="201" customFormat="false" ht="12.75" hidden="false" customHeight="false" outlineLevel="0" collapsed="false">
      <c r="J201" s="89"/>
      <c r="K201" s="89"/>
      <c r="L201" s="89"/>
      <c r="M201" s="89"/>
      <c r="N201" s="89"/>
      <c r="O201" s="89"/>
    </row>
    <row r="202" customFormat="false" ht="12.75" hidden="false" customHeight="false" outlineLevel="0" collapsed="false">
      <c r="J202" s="89"/>
      <c r="K202" s="89"/>
      <c r="L202" s="89"/>
      <c r="M202" s="89"/>
      <c r="N202" s="89"/>
      <c r="O202" s="89"/>
    </row>
    <row r="203" customFormat="false" ht="12.75" hidden="false" customHeight="false" outlineLevel="0" collapsed="false">
      <c r="J203" s="89"/>
      <c r="K203" s="89"/>
      <c r="L203" s="89"/>
      <c r="M203" s="89"/>
      <c r="N203" s="89"/>
      <c r="O203" s="89"/>
    </row>
    <row r="204" customFormat="false" ht="12.75" hidden="false" customHeight="false" outlineLevel="0" collapsed="false">
      <c r="J204" s="89"/>
      <c r="K204" s="89"/>
      <c r="L204" s="89"/>
      <c r="M204" s="89"/>
      <c r="N204" s="89"/>
      <c r="O204" s="89"/>
    </row>
    <row r="205" customFormat="false" ht="12.75" hidden="false" customHeight="false" outlineLevel="0" collapsed="false">
      <c r="J205" s="89"/>
      <c r="K205" s="89"/>
      <c r="L205" s="89"/>
      <c r="M205" s="89"/>
      <c r="N205" s="89"/>
      <c r="O205" s="89"/>
    </row>
    <row r="206" customFormat="false" ht="12.75" hidden="false" customHeight="false" outlineLevel="0" collapsed="false">
      <c r="J206" s="89"/>
      <c r="K206" s="89"/>
      <c r="L206" s="89"/>
      <c r="M206" s="89"/>
      <c r="N206" s="89"/>
      <c r="O206" s="89"/>
    </row>
    <row r="207" customFormat="false" ht="12.75" hidden="false" customHeight="false" outlineLevel="0" collapsed="false">
      <c r="J207" s="89"/>
      <c r="K207" s="89"/>
      <c r="L207" s="89"/>
      <c r="M207" s="89"/>
      <c r="N207" s="89"/>
      <c r="O207" s="89"/>
    </row>
    <row r="208" customFormat="false" ht="12.75" hidden="false" customHeight="false" outlineLevel="0" collapsed="false">
      <c r="J208" s="89"/>
      <c r="K208" s="89"/>
      <c r="L208" s="89"/>
      <c r="M208" s="89"/>
      <c r="N208" s="89"/>
      <c r="O208" s="89"/>
    </row>
    <row r="209" customFormat="false" ht="12.75" hidden="false" customHeight="false" outlineLevel="0" collapsed="false">
      <c r="J209" s="89"/>
      <c r="K209" s="89"/>
      <c r="L209" s="89"/>
      <c r="M209" s="89"/>
      <c r="N209" s="89"/>
      <c r="O209" s="89"/>
    </row>
    <row r="210" customFormat="false" ht="12.75" hidden="false" customHeight="false" outlineLevel="0" collapsed="false">
      <c r="J210" s="89"/>
      <c r="K210" s="89"/>
      <c r="L210" s="89"/>
      <c r="M210" s="89"/>
      <c r="N210" s="89"/>
      <c r="O210" s="89"/>
    </row>
    <row r="211" customFormat="false" ht="12.75" hidden="false" customHeight="false" outlineLevel="0" collapsed="false">
      <c r="J211" s="89"/>
      <c r="K211" s="89"/>
      <c r="L211" s="89"/>
      <c r="M211" s="89"/>
      <c r="N211" s="89"/>
      <c r="O211" s="89"/>
    </row>
    <row r="212" customFormat="false" ht="12.75" hidden="false" customHeight="false" outlineLevel="0" collapsed="false">
      <c r="J212" s="89"/>
      <c r="K212" s="89"/>
      <c r="L212" s="89"/>
      <c r="M212" s="89"/>
      <c r="N212" s="89"/>
      <c r="O212" s="89"/>
    </row>
    <row r="213" customFormat="false" ht="12.75" hidden="false" customHeight="false" outlineLevel="0" collapsed="false">
      <c r="J213" s="89"/>
      <c r="K213" s="89"/>
      <c r="L213" s="89"/>
      <c r="M213" s="89"/>
      <c r="N213" s="89"/>
      <c r="O213" s="89"/>
    </row>
    <row r="214" customFormat="false" ht="12.75" hidden="false" customHeight="false" outlineLevel="0" collapsed="false">
      <c r="J214" s="89"/>
      <c r="K214" s="89"/>
      <c r="L214" s="89"/>
      <c r="M214" s="89"/>
      <c r="N214" s="89"/>
      <c r="O214" s="89"/>
    </row>
    <row r="215" customFormat="false" ht="12.75" hidden="false" customHeight="false" outlineLevel="0" collapsed="false">
      <c r="J215" s="89"/>
      <c r="K215" s="89"/>
      <c r="L215" s="89"/>
      <c r="M215" s="89"/>
      <c r="N215" s="89"/>
      <c r="O215" s="89"/>
    </row>
    <row r="216" customFormat="false" ht="12.75" hidden="false" customHeight="false" outlineLevel="0" collapsed="false">
      <c r="J216" s="89"/>
      <c r="K216" s="89"/>
      <c r="L216" s="89"/>
      <c r="M216" s="89"/>
      <c r="N216" s="89"/>
      <c r="O216" s="89"/>
    </row>
    <row r="217" customFormat="false" ht="12.75" hidden="false" customHeight="false" outlineLevel="0" collapsed="false">
      <c r="J217" s="89"/>
      <c r="K217" s="89"/>
      <c r="L217" s="89"/>
      <c r="M217" s="89"/>
      <c r="N217" s="89"/>
      <c r="O217" s="89"/>
    </row>
    <row r="218" customFormat="false" ht="12.75" hidden="false" customHeight="false" outlineLevel="0" collapsed="false">
      <c r="J218" s="89"/>
      <c r="K218" s="89"/>
      <c r="L218" s="89"/>
      <c r="M218" s="89"/>
      <c r="N218" s="89"/>
      <c r="O218" s="89"/>
    </row>
    <row r="219" customFormat="false" ht="12.75" hidden="false" customHeight="false" outlineLevel="0" collapsed="false">
      <c r="J219" s="89"/>
      <c r="K219" s="89"/>
      <c r="L219" s="89"/>
      <c r="M219" s="89"/>
      <c r="N219" s="89"/>
      <c r="O219" s="89"/>
    </row>
    <row r="220" customFormat="false" ht="12.75" hidden="false" customHeight="false" outlineLevel="0" collapsed="false">
      <c r="J220" s="89"/>
      <c r="K220" s="89"/>
      <c r="L220" s="89"/>
      <c r="M220" s="89"/>
      <c r="N220" s="89"/>
      <c r="O220" s="89"/>
    </row>
    <row r="221" customFormat="false" ht="12.75" hidden="false" customHeight="false" outlineLevel="0" collapsed="false">
      <c r="J221" s="89"/>
      <c r="K221" s="89"/>
      <c r="L221" s="89"/>
      <c r="M221" s="89"/>
      <c r="N221" s="89"/>
      <c r="O221" s="89"/>
    </row>
    <row r="222" customFormat="false" ht="12.75" hidden="false" customHeight="false" outlineLevel="0" collapsed="false">
      <c r="J222" s="89"/>
      <c r="K222" s="89"/>
      <c r="L222" s="89"/>
      <c r="M222" s="89"/>
      <c r="N222" s="89"/>
      <c r="O222" s="89"/>
    </row>
    <row r="223" customFormat="false" ht="12.75" hidden="false" customHeight="false" outlineLevel="0" collapsed="false">
      <c r="J223" s="89"/>
      <c r="K223" s="89"/>
      <c r="L223" s="89"/>
      <c r="M223" s="89"/>
      <c r="N223" s="89"/>
      <c r="O223" s="89"/>
    </row>
    <row r="224" customFormat="false" ht="12.75" hidden="false" customHeight="false" outlineLevel="0" collapsed="false">
      <c r="J224" s="89"/>
      <c r="K224" s="89"/>
      <c r="L224" s="89"/>
      <c r="M224" s="89"/>
      <c r="N224" s="89"/>
      <c r="O224" s="89"/>
    </row>
    <row r="225" customFormat="false" ht="12.75" hidden="false" customHeight="false" outlineLevel="0" collapsed="false">
      <c r="J225" s="89"/>
      <c r="K225" s="89"/>
      <c r="L225" s="89"/>
      <c r="M225" s="89"/>
      <c r="N225" s="89"/>
      <c r="O225" s="89"/>
    </row>
    <row r="226" customFormat="false" ht="12.75" hidden="false" customHeight="false" outlineLevel="0" collapsed="false">
      <c r="J226" s="89"/>
      <c r="K226" s="89"/>
      <c r="L226" s="89"/>
      <c r="M226" s="89"/>
      <c r="N226" s="89"/>
      <c r="O226" s="89"/>
    </row>
    <row r="227" customFormat="false" ht="12.75" hidden="false" customHeight="false" outlineLevel="0" collapsed="false">
      <c r="J227" s="89"/>
      <c r="K227" s="89"/>
      <c r="L227" s="89"/>
      <c r="M227" s="89"/>
      <c r="N227" s="89"/>
      <c r="O227" s="89"/>
    </row>
    <row r="228" customFormat="false" ht="12.75" hidden="false" customHeight="false" outlineLevel="0" collapsed="false">
      <c r="J228" s="89"/>
      <c r="K228" s="89"/>
      <c r="L228" s="89"/>
      <c r="M228" s="89"/>
      <c r="N228" s="89"/>
      <c r="O228" s="89"/>
    </row>
    <row r="229" customFormat="false" ht="12.75" hidden="false" customHeight="false" outlineLevel="0" collapsed="false">
      <c r="J229" s="89"/>
      <c r="K229" s="89"/>
      <c r="L229" s="89"/>
      <c r="M229" s="89"/>
      <c r="N229" s="89"/>
      <c r="O229" s="89"/>
    </row>
    <row r="230" customFormat="false" ht="12.75" hidden="false" customHeight="false" outlineLevel="0" collapsed="false">
      <c r="J230" s="89"/>
      <c r="K230" s="89"/>
      <c r="L230" s="89"/>
      <c r="M230" s="89"/>
      <c r="N230" s="89"/>
      <c r="O230" s="89"/>
    </row>
    <row r="231" customFormat="false" ht="12.75" hidden="false" customHeight="false" outlineLevel="0" collapsed="false">
      <c r="J231" s="89"/>
      <c r="K231" s="89"/>
      <c r="L231" s="89"/>
      <c r="M231" s="89"/>
      <c r="N231" s="89"/>
      <c r="O231" s="89"/>
    </row>
    <row r="232" customFormat="false" ht="12.75" hidden="false" customHeight="false" outlineLevel="0" collapsed="false">
      <c r="J232" s="89"/>
      <c r="K232" s="89"/>
      <c r="L232" s="89"/>
      <c r="M232" s="89"/>
      <c r="N232" s="89"/>
      <c r="O232" s="89"/>
    </row>
    <row r="233" customFormat="false" ht="12.75" hidden="false" customHeight="false" outlineLevel="0" collapsed="false">
      <c r="J233" s="89"/>
      <c r="K233" s="89"/>
      <c r="L233" s="89"/>
      <c r="M233" s="89"/>
      <c r="N233" s="89"/>
      <c r="O233" s="89"/>
    </row>
    <row r="234" customFormat="false" ht="12.75" hidden="false" customHeight="false" outlineLevel="0" collapsed="false">
      <c r="J234" s="89"/>
      <c r="K234" s="89"/>
      <c r="L234" s="89"/>
      <c r="M234" s="89"/>
      <c r="N234" s="89"/>
      <c r="O234" s="89"/>
    </row>
    <row r="235" customFormat="false" ht="12.75" hidden="false" customHeight="false" outlineLevel="0" collapsed="false">
      <c r="J235" s="89"/>
      <c r="K235" s="89"/>
      <c r="L235" s="89"/>
      <c r="M235" s="89"/>
      <c r="N235" s="89"/>
      <c r="O235" s="89"/>
    </row>
    <row r="236" customFormat="false" ht="12.75" hidden="false" customHeight="false" outlineLevel="0" collapsed="false">
      <c r="J236" s="89"/>
      <c r="K236" s="89"/>
      <c r="L236" s="89"/>
      <c r="M236" s="89"/>
      <c r="N236" s="89"/>
      <c r="O236" s="89"/>
    </row>
    <row r="237" customFormat="false" ht="12.75" hidden="false" customHeight="false" outlineLevel="0" collapsed="false">
      <c r="J237" s="89"/>
      <c r="K237" s="89"/>
      <c r="L237" s="89"/>
      <c r="M237" s="89"/>
      <c r="N237" s="89"/>
      <c r="O237" s="89"/>
    </row>
    <row r="238" customFormat="false" ht="12.75" hidden="false" customHeight="false" outlineLevel="0" collapsed="false">
      <c r="J238" s="89"/>
      <c r="K238" s="89"/>
      <c r="L238" s="89"/>
      <c r="M238" s="89"/>
      <c r="N238" s="89"/>
      <c r="O238" s="89"/>
    </row>
    <row r="239" customFormat="false" ht="12.75" hidden="false" customHeight="false" outlineLevel="0" collapsed="false">
      <c r="J239" s="89"/>
      <c r="K239" s="89"/>
      <c r="L239" s="89"/>
      <c r="M239" s="89"/>
      <c r="N239" s="89"/>
      <c r="O239" s="89"/>
    </row>
    <row r="240" customFormat="false" ht="12.75" hidden="false" customHeight="false" outlineLevel="0" collapsed="false">
      <c r="J240" s="89"/>
      <c r="K240" s="89"/>
      <c r="L240" s="89"/>
      <c r="M240" s="89"/>
      <c r="N240" s="89"/>
      <c r="O240" s="89"/>
    </row>
    <row r="241" customFormat="false" ht="12.75" hidden="false" customHeight="false" outlineLevel="0" collapsed="false">
      <c r="J241" s="89"/>
      <c r="K241" s="89"/>
      <c r="L241" s="89"/>
      <c r="M241" s="89"/>
      <c r="N241" s="89"/>
      <c r="O241" s="89"/>
    </row>
    <row r="242" customFormat="false" ht="12.75" hidden="false" customHeight="false" outlineLevel="0" collapsed="false">
      <c r="J242" s="89"/>
      <c r="K242" s="89"/>
      <c r="L242" s="89"/>
      <c r="M242" s="89"/>
      <c r="N242" s="89"/>
      <c r="O242" s="89"/>
    </row>
    <row r="243" customFormat="false" ht="12.75" hidden="false" customHeight="false" outlineLevel="0" collapsed="false">
      <c r="J243" s="89"/>
      <c r="K243" s="89"/>
      <c r="L243" s="89"/>
      <c r="M243" s="89"/>
      <c r="N243" s="89"/>
      <c r="O243" s="89"/>
    </row>
    <row r="244" customFormat="false" ht="12.75" hidden="false" customHeight="false" outlineLevel="0" collapsed="false">
      <c r="J244" s="89"/>
      <c r="K244" s="89"/>
      <c r="L244" s="89"/>
      <c r="M244" s="89"/>
      <c r="N244" s="89"/>
      <c r="O244" s="89"/>
    </row>
    <row r="245" customFormat="false" ht="12.75" hidden="false" customHeight="false" outlineLevel="0" collapsed="false">
      <c r="J245" s="89"/>
      <c r="K245" s="89"/>
      <c r="L245" s="89"/>
      <c r="M245" s="89"/>
      <c r="N245" s="89"/>
      <c r="O245" s="89"/>
    </row>
    <row r="246" customFormat="false" ht="12.75" hidden="false" customHeight="false" outlineLevel="0" collapsed="false">
      <c r="J246" s="89"/>
      <c r="K246" s="89"/>
      <c r="L246" s="89"/>
      <c r="M246" s="89"/>
      <c r="N246" s="89"/>
      <c r="O246" s="89"/>
    </row>
    <row r="247" customFormat="false" ht="12.75" hidden="false" customHeight="false" outlineLevel="0" collapsed="false">
      <c r="J247" s="89"/>
      <c r="K247" s="89"/>
      <c r="L247" s="89"/>
      <c r="M247" s="89"/>
      <c r="N247" s="89"/>
      <c r="O247" s="89"/>
    </row>
    <row r="248" customFormat="false" ht="12.75" hidden="false" customHeight="false" outlineLevel="0" collapsed="false">
      <c r="J248" s="89"/>
      <c r="K248" s="89"/>
      <c r="L248" s="89"/>
      <c r="M248" s="89"/>
      <c r="N248" s="89"/>
      <c r="O248" s="89"/>
    </row>
    <row r="249" customFormat="false" ht="12.75" hidden="false" customHeight="false" outlineLevel="0" collapsed="false">
      <c r="J249" s="89"/>
      <c r="K249" s="89"/>
      <c r="L249" s="89"/>
      <c r="M249" s="89"/>
      <c r="N249" s="89"/>
      <c r="O249" s="89"/>
    </row>
    <row r="250" customFormat="false" ht="12.75" hidden="false" customHeight="false" outlineLevel="0" collapsed="false">
      <c r="J250" s="89"/>
      <c r="K250" s="89"/>
      <c r="L250" s="89"/>
      <c r="M250" s="89"/>
      <c r="N250" s="89"/>
      <c r="O250" s="89"/>
    </row>
    <row r="251" customFormat="false" ht="12.75" hidden="false" customHeight="false" outlineLevel="0" collapsed="false">
      <c r="J251" s="89"/>
      <c r="K251" s="89"/>
      <c r="L251" s="89"/>
      <c r="M251" s="89"/>
      <c r="N251" s="89"/>
      <c r="O251" s="89"/>
    </row>
    <row r="252" customFormat="false" ht="12.75" hidden="false" customHeight="false" outlineLevel="0" collapsed="false">
      <c r="J252" s="89"/>
      <c r="K252" s="89"/>
      <c r="L252" s="89"/>
      <c r="M252" s="89"/>
      <c r="N252" s="89"/>
      <c r="O252" s="89"/>
    </row>
    <row r="253" customFormat="false" ht="12.75" hidden="false" customHeight="false" outlineLevel="0" collapsed="false">
      <c r="J253" s="89"/>
      <c r="K253" s="89"/>
      <c r="L253" s="89"/>
      <c r="M253" s="89"/>
      <c r="N253" s="89"/>
      <c r="O253" s="89"/>
    </row>
    <row r="254" customFormat="false" ht="12.75" hidden="false" customHeight="false" outlineLevel="0" collapsed="false">
      <c r="J254" s="89"/>
      <c r="K254" s="89"/>
      <c r="L254" s="89"/>
      <c r="M254" s="89"/>
      <c r="N254" s="89"/>
      <c r="O254" s="89"/>
    </row>
    <row r="255" customFormat="false" ht="12.75" hidden="false" customHeight="false" outlineLevel="0" collapsed="false">
      <c r="J255" s="89"/>
      <c r="K255" s="89"/>
      <c r="L255" s="89"/>
      <c r="M255" s="89"/>
      <c r="N255" s="89"/>
      <c r="O255" s="89"/>
    </row>
    <row r="256" customFormat="false" ht="12.75" hidden="false" customHeight="false" outlineLevel="0" collapsed="false">
      <c r="J256" s="89"/>
      <c r="K256" s="89"/>
      <c r="L256" s="89"/>
      <c r="M256" s="89"/>
      <c r="N256" s="89"/>
      <c r="O256" s="89"/>
    </row>
    <row r="257" customFormat="false" ht="12.75" hidden="false" customHeight="false" outlineLevel="0" collapsed="false">
      <c r="J257" s="89"/>
      <c r="K257" s="89"/>
      <c r="L257" s="89"/>
      <c r="M257" s="89"/>
      <c r="N257" s="89"/>
      <c r="O257" s="89"/>
    </row>
    <row r="258" customFormat="false" ht="12.75" hidden="false" customHeight="false" outlineLevel="0" collapsed="false">
      <c r="J258" s="89"/>
      <c r="K258" s="89"/>
      <c r="L258" s="89"/>
      <c r="M258" s="89"/>
      <c r="N258" s="89"/>
      <c r="O258" s="89"/>
    </row>
    <row r="259" customFormat="false" ht="12.75" hidden="false" customHeight="false" outlineLevel="0" collapsed="false">
      <c r="J259" s="89"/>
      <c r="K259" s="89"/>
      <c r="L259" s="89"/>
      <c r="M259" s="89"/>
      <c r="N259" s="89"/>
      <c r="O259" s="89"/>
    </row>
    <row r="260" customFormat="false" ht="12.75" hidden="false" customHeight="false" outlineLevel="0" collapsed="false">
      <c r="J260" s="89"/>
      <c r="K260" s="89"/>
      <c r="L260" s="89"/>
      <c r="M260" s="89"/>
      <c r="N260" s="89"/>
      <c r="O260" s="89"/>
    </row>
    <row r="261" customFormat="false" ht="12.75" hidden="false" customHeight="false" outlineLevel="0" collapsed="false">
      <c r="J261" s="89"/>
      <c r="K261" s="89"/>
      <c r="L261" s="89"/>
      <c r="M261" s="89"/>
      <c r="N261" s="89"/>
      <c r="O261" s="89"/>
    </row>
    <row r="262" customFormat="false" ht="12.75" hidden="false" customHeight="false" outlineLevel="0" collapsed="false">
      <c r="J262" s="89"/>
      <c r="K262" s="89"/>
      <c r="L262" s="89"/>
      <c r="M262" s="89"/>
      <c r="N262" s="89"/>
      <c r="O262" s="89"/>
    </row>
    <row r="263" customFormat="false" ht="12.75" hidden="false" customHeight="false" outlineLevel="0" collapsed="false">
      <c r="J263" s="89"/>
      <c r="K263" s="89"/>
      <c r="L263" s="89"/>
      <c r="M263" s="89"/>
      <c r="N263" s="89"/>
      <c r="O263" s="89"/>
    </row>
    <row r="264" customFormat="false" ht="12.75" hidden="false" customHeight="false" outlineLevel="0" collapsed="false">
      <c r="J264" s="89"/>
      <c r="K264" s="89"/>
      <c r="L264" s="89"/>
      <c r="M264" s="89"/>
      <c r="N264" s="89"/>
      <c r="O264" s="89"/>
    </row>
    <row r="265" customFormat="false" ht="12.75" hidden="false" customHeight="false" outlineLevel="0" collapsed="false">
      <c r="J265" s="89"/>
      <c r="K265" s="89"/>
      <c r="L265" s="89"/>
      <c r="M265" s="89"/>
      <c r="N265" s="89"/>
      <c r="O265" s="89"/>
    </row>
    <row r="266" customFormat="false" ht="12.75" hidden="false" customHeight="false" outlineLevel="0" collapsed="false">
      <c r="J266" s="89"/>
      <c r="K266" s="89"/>
      <c r="L266" s="89"/>
      <c r="M266" s="89"/>
      <c r="N266" s="89"/>
      <c r="O266" s="89"/>
    </row>
    <row r="267" customFormat="false" ht="12.75" hidden="false" customHeight="false" outlineLevel="0" collapsed="false">
      <c r="J267" s="89"/>
      <c r="K267" s="89"/>
      <c r="L267" s="89"/>
      <c r="M267" s="89"/>
      <c r="N267" s="89"/>
      <c r="O267" s="89"/>
    </row>
    <row r="268" customFormat="false" ht="12.75" hidden="false" customHeight="false" outlineLevel="0" collapsed="false">
      <c r="J268" s="89"/>
      <c r="K268" s="89"/>
      <c r="L268" s="89"/>
      <c r="M268" s="89"/>
      <c r="N268" s="89"/>
      <c r="O268" s="89"/>
    </row>
    <row r="269" customFormat="false" ht="12.75" hidden="false" customHeight="false" outlineLevel="0" collapsed="false">
      <c r="J269" s="89"/>
      <c r="K269" s="89"/>
      <c r="L269" s="89"/>
      <c r="M269" s="89"/>
      <c r="N269" s="89"/>
      <c r="O269" s="89"/>
    </row>
    <row r="270" customFormat="false" ht="12.75" hidden="false" customHeight="false" outlineLevel="0" collapsed="false">
      <c r="J270" s="89"/>
      <c r="K270" s="89"/>
      <c r="L270" s="89"/>
      <c r="M270" s="89"/>
      <c r="N270" s="89"/>
      <c r="O270" s="89"/>
    </row>
    <row r="271" customFormat="false" ht="12.75" hidden="false" customHeight="false" outlineLevel="0" collapsed="false">
      <c r="J271" s="89"/>
      <c r="K271" s="89"/>
      <c r="L271" s="89"/>
      <c r="M271" s="89"/>
      <c r="N271" s="89"/>
      <c r="O271" s="89"/>
    </row>
    <row r="272" customFormat="false" ht="12.75" hidden="false" customHeight="false" outlineLevel="0" collapsed="false">
      <c r="J272" s="89"/>
      <c r="K272" s="89"/>
      <c r="L272" s="89"/>
      <c r="M272" s="89"/>
      <c r="N272" s="89"/>
      <c r="O272" s="89"/>
    </row>
    <row r="273" customFormat="false" ht="12.75" hidden="false" customHeight="false" outlineLevel="0" collapsed="false">
      <c r="J273" s="89"/>
      <c r="K273" s="89"/>
      <c r="L273" s="89"/>
      <c r="M273" s="89"/>
      <c r="N273" s="89"/>
      <c r="O273" s="89"/>
    </row>
    <row r="274" customFormat="false" ht="12.75" hidden="false" customHeight="false" outlineLevel="0" collapsed="false">
      <c r="J274" s="89"/>
      <c r="K274" s="89"/>
      <c r="L274" s="89"/>
      <c r="M274" s="89"/>
      <c r="N274" s="89"/>
      <c r="O274" s="89"/>
    </row>
    <row r="275" customFormat="false" ht="12.75" hidden="false" customHeight="false" outlineLevel="0" collapsed="false">
      <c r="J275" s="89"/>
      <c r="K275" s="89"/>
      <c r="L275" s="89"/>
      <c r="M275" s="89"/>
      <c r="N275" s="89"/>
      <c r="O275" s="89"/>
    </row>
    <row r="276" customFormat="false" ht="12.75" hidden="false" customHeight="false" outlineLevel="0" collapsed="false">
      <c r="J276" s="89"/>
      <c r="K276" s="89"/>
      <c r="L276" s="89"/>
      <c r="M276" s="89"/>
      <c r="N276" s="89"/>
      <c r="O276" s="89"/>
    </row>
    <row r="277" customFormat="false" ht="12.75" hidden="false" customHeight="false" outlineLevel="0" collapsed="false">
      <c r="J277" s="89"/>
      <c r="K277" s="89"/>
      <c r="L277" s="89"/>
      <c r="M277" s="89"/>
      <c r="N277" s="89"/>
      <c r="O277" s="89"/>
    </row>
    <row r="278" customFormat="false" ht="12.75" hidden="false" customHeight="false" outlineLevel="0" collapsed="false">
      <c r="J278" s="89"/>
      <c r="K278" s="89"/>
      <c r="L278" s="89"/>
      <c r="M278" s="89"/>
      <c r="N278" s="89"/>
      <c r="O278" s="89"/>
    </row>
    <row r="279" customFormat="false" ht="12.75" hidden="false" customHeight="false" outlineLevel="0" collapsed="false">
      <c r="J279" s="89"/>
      <c r="K279" s="89"/>
      <c r="L279" s="89"/>
      <c r="M279" s="89"/>
      <c r="N279" s="89"/>
      <c r="O279" s="89"/>
    </row>
    <row r="280" customFormat="false" ht="12.75" hidden="false" customHeight="false" outlineLevel="0" collapsed="false">
      <c r="J280" s="89"/>
      <c r="K280" s="89"/>
      <c r="L280" s="89"/>
      <c r="M280" s="89"/>
      <c r="N280" s="89"/>
      <c r="O280" s="89"/>
    </row>
    <row r="281" customFormat="false" ht="12.75" hidden="false" customHeight="false" outlineLevel="0" collapsed="false">
      <c r="J281" s="89"/>
      <c r="K281" s="89"/>
      <c r="L281" s="89"/>
      <c r="M281" s="89"/>
      <c r="N281" s="89"/>
      <c r="O281" s="89"/>
    </row>
    <row r="282" customFormat="false" ht="12.75" hidden="false" customHeight="false" outlineLevel="0" collapsed="false">
      <c r="J282" s="89"/>
      <c r="K282" s="89"/>
      <c r="L282" s="89"/>
      <c r="M282" s="89"/>
      <c r="N282" s="89"/>
      <c r="O282" s="89"/>
    </row>
    <row r="283" customFormat="false" ht="12.75" hidden="false" customHeight="false" outlineLevel="0" collapsed="false">
      <c r="J283" s="89"/>
      <c r="K283" s="89"/>
      <c r="L283" s="89"/>
      <c r="M283" s="89"/>
      <c r="N283" s="89"/>
      <c r="O283" s="89"/>
    </row>
    <row r="284" customFormat="false" ht="12.75" hidden="false" customHeight="false" outlineLevel="0" collapsed="false">
      <c r="J284" s="89"/>
      <c r="K284" s="89"/>
      <c r="L284" s="89"/>
      <c r="M284" s="89"/>
      <c r="N284" s="89"/>
      <c r="O284" s="89"/>
    </row>
    <row r="285" customFormat="false" ht="12.75" hidden="false" customHeight="false" outlineLevel="0" collapsed="false">
      <c r="J285" s="89"/>
      <c r="K285" s="89"/>
      <c r="L285" s="89"/>
      <c r="M285" s="89"/>
      <c r="N285" s="89"/>
      <c r="O285" s="89"/>
    </row>
    <row r="286" customFormat="false" ht="12.75" hidden="false" customHeight="false" outlineLevel="0" collapsed="false">
      <c r="J286" s="89"/>
      <c r="K286" s="89"/>
      <c r="L286" s="89"/>
      <c r="M286" s="89"/>
      <c r="N286" s="89"/>
      <c r="O286" s="89"/>
    </row>
    <row r="287" customFormat="false" ht="12.75" hidden="false" customHeight="false" outlineLevel="0" collapsed="false">
      <c r="J287" s="89"/>
      <c r="K287" s="89"/>
      <c r="L287" s="89"/>
      <c r="M287" s="89"/>
      <c r="N287" s="89"/>
      <c r="O287" s="89"/>
    </row>
    <row r="288" customFormat="false" ht="12.75" hidden="false" customHeight="false" outlineLevel="0" collapsed="false">
      <c r="J288" s="89"/>
      <c r="K288" s="89"/>
      <c r="L288" s="89"/>
      <c r="M288" s="89"/>
      <c r="N288" s="89"/>
      <c r="O288" s="89"/>
    </row>
    <row r="289" customFormat="false" ht="12.75" hidden="false" customHeight="false" outlineLevel="0" collapsed="false">
      <c r="J289" s="89"/>
      <c r="K289" s="89"/>
      <c r="L289" s="89"/>
      <c r="M289" s="89"/>
      <c r="N289" s="89"/>
      <c r="O289" s="89"/>
    </row>
    <row r="290" customFormat="false" ht="12.75" hidden="false" customHeight="false" outlineLevel="0" collapsed="false">
      <c r="J290" s="89"/>
      <c r="K290" s="89"/>
      <c r="L290" s="89"/>
      <c r="M290" s="89"/>
      <c r="N290" s="89"/>
      <c r="O290" s="89"/>
    </row>
    <row r="291" customFormat="false" ht="12.75" hidden="false" customHeight="false" outlineLevel="0" collapsed="false">
      <c r="J291" s="89"/>
      <c r="K291" s="89"/>
      <c r="L291" s="89"/>
      <c r="M291" s="89"/>
      <c r="N291" s="89"/>
      <c r="O291" s="89"/>
    </row>
    <row r="292" customFormat="false" ht="12.75" hidden="false" customHeight="false" outlineLevel="0" collapsed="false">
      <c r="J292" s="89"/>
      <c r="K292" s="89"/>
      <c r="L292" s="89"/>
      <c r="M292" s="89"/>
      <c r="N292" s="89"/>
      <c r="O292" s="89"/>
    </row>
    <row r="293" customFormat="false" ht="12.75" hidden="false" customHeight="false" outlineLevel="0" collapsed="false">
      <c r="J293" s="89"/>
      <c r="K293" s="89"/>
      <c r="L293" s="89"/>
      <c r="M293" s="89"/>
      <c r="N293" s="89"/>
      <c r="O293" s="89"/>
    </row>
    <row r="294" customFormat="false" ht="12.75" hidden="false" customHeight="false" outlineLevel="0" collapsed="false">
      <c r="J294" s="89"/>
      <c r="K294" s="89"/>
      <c r="L294" s="89"/>
      <c r="M294" s="89"/>
      <c r="N294" s="89"/>
      <c r="O294" s="89"/>
    </row>
    <row r="295" customFormat="false" ht="12.75" hidden="false" customHeight="false" outlineLevel="0" collapsed="false">
      <c r="J295" s="89"/>
      <c r="K295" s="89"/>
      <c r="L295" s="89"/>
      <c r="M295" s="89"/>
      <c r="N295" s="89"/>
      <c r="O295" s="89"/>
    </row>
    <row r="296" customFormat="false" ht="12.75" hidden="false" customHeight="false" outlineLevel="0" collapsed="false">
      <c r="J296" s="89"/>
      <c r="K296" s="89"/>
      <c r="L296" s="89"/>
      <c r="M296" s="89"/>
      <c r="N296" s="89"/>
      <c r="O296" s="89"/>
    </row>
    <row r="297" customFormat="false" ht="12.75" hidden="false" customHeight="false" outlineLevel="0" collapsed="false">
      <c r="J297" s="89"/>
      <c r="K297" s="89"/>
      <c r="L297" s="89"/>
      <c r="M297" s="89"/>
      <c r="N297" s="89"/>
      <c r="O297" s="89"/>
    </row>
    <row r="298" customFormat="false" ht="12.75" hidden="false" customHeight="false" outlineLevel="0" collapsed="false">
      <c r="J298" s="89"/>
      <c r="K298" s="89"/>
      <c r="L298" s="89"/>
      <c r="M298" s="89"/>
      <c r="N298" s="89"/>
      <c r="O298" s="89"/>
    </row>
    <row r="299" customFormat="false" ht="12.75" hidden="false" customHeight="false" outlineLevel="0" collapsed="false">
      <c r="J299" s="89"/>
      <c r="K299" s="89"/>
      <c r="L299" s="89"/>
      <c r="M299" s="89"/>
      <c r="N299" s="89"/>
      <c r="O299" s="89"/>
    </row>
    <row r="300" customFormat="false" ht="12.75" hidden="false" customHeight="false" outlineLevel="0" collapsed="false">
      <c r="J300" s="89"/>
      <c r="K300" s="89"/>
      <c r="L300" s="89"/>
      <c r="M300" s="89"/>
      <c r="N300" s="89"/>
      <c r="O300" s="89"/>
    </row>
    <row r="301" customFormat="false" ht="12.75" hidden="false" customHeight="false" outlineLevel="0" collapsed="false">
      <c r="J301" s="89"/>
      <c r="K301" s="89"/>
      <c r="L301" s="89"/>
      <c r="M301" s="89"/>
      <c r="N301" s="89"/>
      <c r="O301" s="89"/>
    </row>
    <row r="302" customFormat="false" ht="12.75" hidden="false" customHeight="false" outlineLevel="0" collapsed="false">
      <c r="J302" s="89"/>
      <c r="K302" s="89"/>
      <c r="L302" s="89"/>
      <c r="M302" s="89"/>
      <c r="N302" s="89"/>
      <c r="O302" s="89"/>
    </row>
    <row r="303" customFormat="false" ht="12.75" hidden="false" customHeight="false" outlineLevel="0" collapsed="false">
      <c r="J303" s="89"/>
      <c r="K303" s="89"/>
      <c r="L303" s="89"/>
      <c r="M303" s="89"/>
      <c r="N303" s="89"/>
      <c r="O303" s="89"/>
    </row>
    <row r="304" customFormat="false" ht="12.75" hidden="false" customHeight="false" outlineLevel="0" collapsed="false">
      <c r="J304" s="89"/>
      <c r="K304" s="89"/>
      <c r="L304" s="89"/>
      <c r="M304" s="89"/>
      <c r="N304" s="89"/>
      <c r="O304" s="89"/>
    </row>
    <row r="305" customFormat="false" ht="12.75" hidden="false" customHeight="false" outlineLevel="0" collapsed="false">
      <c r="J305" s="89"/>
      <c r="K305" s="89"/>
      <c r="L305" s="89"/>
      <c r="M305" s="89"/>
      <c r="N305" s="89"/>
      <c r="O305" s="89"/>
    </row>
    <row r="306" customFormat="false" ht="12.75" hidden="false" customHeight="false" outlineLevel="0" collapsed="false">
      <c r="J306" s="89"/>
      <c r="K306" s="89"/>
      <c r="L306" s="89"/>
      <c r="M306" s="89"/>
      <c r="N306" s="89"/>
      <c r="O306" s="89"/>
    </row>
    <row r="307" customFormat="false" ht="12.75" hidden="false" customHeight="false" outlineLevel="0" collapsed="false">
      <c r="J307" s="89"/>
      <c r="K307" s="89"/>
      <c r="L307" s="89"/>
      <c r="M307" s="89"/>
      <c r="N307" s="89"/>
      <c r="O307" s="89"/>
    </row>
    <row r="308" customFormat="false" ht="12.75" hidden="false" customHeight="false" outlineLevel="0" collapsed="false">
      <c r="J308" s="89"/>
      <c r="K308" s="89"/>
      <c r="L308" s="89"/>
      <c r="M308" s="89"/>
      <c r="N308" s="89"/>
      <c r="O308" s="89"/>
    </row>
    <row r="309" customFormat="false" ht="12.75" hidden="false" customHeight="false" outlineLevel="0" collapsed="false">
      <c r="J309" s="89"/>
      <c r="K309" s="89"/>
      <c r="L309" s="89"/>
      <c r="M309" s="89"/>
      <c r="N309" s="89"/>
      <c r="O309" s="89"/>
    </row>
    <row r="310" customFormat="false" ht="12.75" hidden="false" customHeight="false" outlineLevel="0" collapsed="false">
      <c r="J310" s="89"/>
      <c r="K310" s="89"/>
      <c r="L310" s="89"/>
      <c r="M310" s="89"/>
      <c r="N310" s="89"/>
      <c r="O310" s="89"/>
    </row>
    <row r="311" customFormat="false" ht="12.75" hidden="false" customHeight="false" outlineLevel="0" collapsed="false">
      <c r="J311" s="89"/>
      <c r="K311" s="89"/>
      <c r="L311" s="89"/>
      <c r="M311" s="89"/>
      <c r="N311" s="89"/>
      <c r="O311" s="89"/>
    </row>
    <row r="312" customFormat="false" ht="12.75" hidden="false" customHeight="false" outlineLevel="0" collapsed="false">
      <c r="J312" s="89"/>
      <c r="K312" s="89"/>
      <c r="L312" s="89"/>
      <c r="M312" s="89"/>
      <c r="N312" s="89"/>
      <c r="O312" s="89"/>
    </row>
    <row r="313" customFormat="false" ht="12.75" hidden="false" customHeight="false" outlineLevel="0" collapsed="false">
      <c r="J313" s="89"/>
      <c r="K313" s="89"/>
      <c r="L313" s="89"/>
      <c r="M313" s="89"/>
      <c r="N313" s="89"/>
      <c r="O313" s="89"/>
    </row>
    <row r="314" customFormat="false" ht="12.75" hidden="false" customHeight="false" outlineLevel="0" collapsed="false">
      <c r="J314" s="89"/>
      <c r="K314" s="89"/>
      <c r="L314" s="89"/>
      <c r="M314" s="89"/>
      <c r="N314" s="89"/>
      <c r="O314" s="89"/>
    </row>
    <row r="315" customFormat="false" ht="12.75" hidden="false" customHeight="false" outlineLevel="0" collapsed="false">
      <c r="J315" s="89"/>
      <c r="K315" s="89"/>
      <c r="L315" s="89"/>
      <c r="M315" s="89"/>
      <c r="N315" s="89"/>
      <c r="O315" s="89"/>
    </row>
    <row r="316" customFormat="false" ht="12.75" hidden="false" customHeight="false" outlineLevel="0" collapsed="false">
      <c r="J316" s="89"/>
      <c r="K316" s="89"/>
      <c r="L316" s="89"/>
      <c r="M316" s="89"/>
      <c r="N316" s="89"/>
      <c r="O316" s="89"/>
    </row>
    <row r="317" customFormat="false" ht="12.75" hidden="false" customHeight="false" outlineLevel="0" collapsed="false">
      <c r="J317" s="89"/>
      <c r="K317" s="89"/>
      <c r="L317" s="89"/>
      <c r="M317" s="89"/>
      <c r="N317" s="89"/>
      <c r="O317" s="89"/>
    </row>
    <row r="318" customFormat="false" ht="12.75" hidden="false" customHeight="false" outlineLevel="0" collapsed="false">
      <c r="J318" s="89"/>
      <c r="K318" s="89"/>
      <c r="L318" s="89"/>
      <c r="M318" s="89"/>
      <c r="N318" s="89"/>
      <c r="O318" s="89"/>
    </row>
    <row r="319" customFormat="false" ht="12.75" hidden="false" customHeight="false" outlineLevel="0" collapsed="false">
      <c r="J319" s="89"/>
      <c r="K319" s="89"/>
      <c r="L319" s="89"/>
      <c r="M319" s="89"/>
      <c r="N319" s="89"/>
      <c r="O319" s="89"/>
    </row>
    <row r="320" customFormat="false" ht="12.75" hidden="false" customHeight="false" outlineLevel="0" collapsed="false">
      <c r="J320" s="89"/>
      <c r="K320" s="89"/>
      <c r="L320" s="89"/>
      <c r="M320" s="89"/>
      <c r="N320" s="89"/>
      <c r="O320" s="89"/>
    </row>
    <row r="321" customFormat="false" ht="12.75" hidden="false" customHeight="false" outlineLevel="0" collapsed="false">
      <c r="J321" s="89"/>
      <c r="K321" s="89"/>
      <c r="L321" s="89"/>
      <c r="M321" s="89"/>
      <c r="N321" s="89"/>
      <c r="O321" s="89"/>
    </row>
    <row r="322" customFormat="false" ht="12.75" hidden="false" customHeight="false" outlineLevel="0" collapsed="false">
      <c r="J322" s="89"/>
      <c r="K322" s="89"/>
      <c r="L322" s="89"/>
      <c r="M322" s="89"/>
      <c r="N322" s="89"/>
      <c r="O322" s="89"/>
    </row>
    <row r="323" customFormat="false" ht="12.75" hidden="false" customHeight="false" outlineLevel="0" collapsed="false">
      <c r="J323" s="89"/>
      <c r="K323" s="89"/>
      <c r="L323" s="89"/>
      <c r="M323" s="89"/>
      <c r="N323" s="89"/>
      <c r="O323" s="89"/>
    </row>
    <row r="324" customFormat="false" ht="12.75" hidden="false" customHeight="false" outlineLevel="0" collapsed="false">
      <c r="J324" s="89"/>
      <c r="K324" s="89"/>
      <c r="L324" s="89"/>
      <c r="M324" s="89"/>
      <c r="N324" s="89"/>
      <c r="O324" s="89"/>
    </row>
    <row r="325" customFormat="false" ht="12.75" hidden="false" customHeight="false" outlineLevel="0" collapsed="false">
      <c r="J325" s="89"/>
      <c r="K325" s="89"/>
      <c r="L325" s="89"/>
      <c r="M325" s="89"/>
      <c r="N325" s="89"/>
      <c r="O325" s="89"/>
    </row>
    <row r="326" customFormat="false" ht="12.75" hidden="false" customHeight="false" outlineLevel="0" collapsed="false">
      <c r="J326" s="89"/>
      <c r="K326" s="89"/>
      <c r="L326" s="89"/>
      <c r="M326" s="89"/>
      <c r="N326" s="89"/>
      <c r="O326" s="89"/>
    </row>
    <row r="327" customFormat="false" ht="12.75" hidden="false" customHeight="false" outlineLevel="0" collapsed="false">
      <c r="J327" s="89"/>
      <c r="K327" s="89"/>
      <c r="L327" s="89"/>
      <c r="M327" s="89"/>
      <c r="N327" s="89"/>
      <c r="O327" s="89"/>
    </row>
    <row r="328" customFormat="false" ht="12.75" hidden="false" customHeight="false" outlineLevel="0" collapsed="false">
      <c r="J328" s="89"/>
      <c r="K328" s="89"/>
      <c r="L328" s="89"/>
      <c r="M328" s="89"/>
      <c r="N328" s="89"/>
      <c r="O328" s="89"/>
    </row>
    <row r="329" customFormat="false" ht="12.75" hidden="false" customHeight="false" outlineLevel="0" collapsed="false">
      <c r="J329" s="89"/>
      <c r="K329" s="89"/>
      <c r="L329" s="89"/>
      <c r="M329" s="89"/>
      <c r="N329" s="89"/>
      <c r="O329" s="89"/>
    </row>
    <row r="330" customFormat="false" ht="12.75" hidden="false" customHeight="false" outlineLevel="0" collapsed="false">
      <c r="J330" s="89"/>
      <c r="K330" s="89"/>
      <c r="L330" s="89"/>
      <c r="M330" s="89"/>
      <c r="N330" s="89"/>
      <c r="O330" s="89"/>
    </row>
    <row r="331" customFormat="false" ht="12.75" hidden="false" customHeight="false" outlineLevel="0" collapsed="false">
      <c r="J331" s="89"/>
      <c r="K331" s="89"/>
      <c r="L331" s="89"/>
      <c r="M331" s="89"/>
      <c r="N331" s="89"/>
      <c r="O331" s="89"/>
    </row>
    <row r="332" customFormat="false" ht="12.75" hidden="false" customHeight="false" outlineLevel="0" collapsed="false">
      <c r="J332" s="89"/>
      <c r="K332" s="89"/>
      <c r="L332" s="89"/>
      <c r="M332" s="89"/>
      <c r="N332" s="89"/>
      <c r="O332" s="89"/>
    </row>
    <row r="333" customFormat="false" ht="12.75" hidden="false" customHeight="false" outlineLevel="0" collapsed="false">
      <c r="J333" s="89"/>
      <c r="K333" s="89"/>
      <c r="L333" s="89"/>
      <c r="M333" s="89"/>
      <c r="N333" s="89"/>
      <c r="O333" s="89"/>
    </row>
    <row r="334" customFormat="false" ht="12.75" hidden="false" customHeight="false" outlineLevel="0" collapsed="false">
      <c r="J334" s="89"/>
      <c r="K334" s="89"/>
      <c r="L334" s="89"/>
      <c r="M334" s="89"/>
      <c r="N334" s="89"/>
      <c r="O334" s="89"/>
    </row>
    <row r="335" customFormat="false" ht="12.75" hidden="false" customHeight="false" outlineLevel="0" collapsed="false">
      <c r="J335" s="89"/>
      <c r="K335" s="89"/>
      <c r="L335" s="89"/>
      <c r="M335" s="89"/>
      <c r="N335" s="89"/>
      <c r="O335" s="89"/>
    </row>
    <row r="336" customFormat="false" ht="12.75" hidden="false" customHeight="false" outlineLevel="0" collapsed="false">
      <c r="J336" s="89"/>
      <c r="K336" s="89"/>
      <c r="L336" s="89"/>
      <c r="M336" s="89"/>
      <c r="N336" s="89"/>
      <c r="O336" s="89"/>
    </row>
    <row r="337" customFormat="false" ht="12.75" hidden="false" customHeight="false" outlineLevel="0" collapsed="false">
      <c r="J337" s="89"/>
      <c r="K337" s="89"/>
      <c r="L337" s="89"/>
      <c r="M337" s="89"/>
      <c r="N337" s="89"/>
      <c r="O337" s="89"/>
    </row>
    <row r="338" customFormat="false" ht="12.75" hidden="false" customHeight="false" outlineLevel="0" collapsed="false">
      <c r="J338" s="89"/>
      <c r="K338" s="89"/>
      <c r="L338" s="89"/>
      <c r="M338" s="89"/>
      <c r="N338" s="89"/>
      <c r="O338" s="89"/>
    </row>
    <row r="339" customFormat="false" ht="12.75" hidden="false" customHeight="false" outlineLevel="0" collapsed="false">
      <c r="J339" s="89"/>
      <c r="K339" s="89"/>
      <c r="L339" s="89"/>
      <c r="M339" s="89"/>
      <c r="N339" s="89"/>
      <c r="O339" s="89"/>
    </row>
    <row r="340" customFormat="false" ht="12.75" hidden="false" customHeight="false" outlineLevel="0" collapsed="false">
      <c r="J340" s="89"/>
      <c r="K340" s="89"/>
      <c r="L340" s="89"/>
      <c r="M340" s="89"/>
      <c r="N340" s="89"/>
      <c r="O340" s="89"/>
    </row>
    <row r="341" customFormat="false" ht="12.75" hidden="false" customHeight="false" outlineLevel="0" collapsed="false">
      <c r="J341" s="89"/>
      <c r="K341" s="89"/>
      <c r="L341" s="89"/>
      <c r="M341" s="89"/>
      <c r="N341" s="89"/>
      <c r="O341" s="89"/>
    </row>
    <row r="342" customFormat="false" ht="12.75" hidden="false" customHeight="false" outlineLevel="0" collapsed="false">
      <c r="J342" s="89"/>
      <c r="K342" s="89"/>
      <c r="L342" s="89"/>
      <c r="M342" s="89"/>
      <c r="N342" s="89"/>
      <c r="O342" s="89"/>
    </row>
    <row r="343" customFormat="false" ht="12.75" hidden="false" customHeight="false" outlineLevel="0" collapsed="false">
      <c r="J343" s="89"/>
      <c r="K343" s="89"/>
      <c r="L343" s="89"/>
      <c r="M343" s="89"/>
      <c r="N343" s="89"/>
      <c r="O343" s="89"/>
    </row>
    <row r="344" customFormat="false" ht="12.75" hidden="false" customHeight="false" outlineLevel="0" collapsed="false">
      <c r="J344" s="89"/>
      <c r="K344" s="89"/>
      <c r="L344" s="89"/>
      <c r="M344" s="89"/>
      <c r="N344" s="89"/>
      <c r="O344" s="89"/>
    </row>
    <row r="345" customFormat="false" ht="12.75" hidden="false" customHeight="false" outlineLevel="0" collapsed="false">
      <c r="J345" s="89"/>
      <c r="K345" s="89"/>
      <c r="L345" s="89"/>
      <c r="M345" s="89"/>
      <c r="N345" s="89"/>
      <c r="O345" s="89"/>
    </row>
    <row r="346" customFormat="false" ht="12.75" hidden="false" customHeight="false" outlineLevel="0" collapsed="false">
      <c r="J346" s="89"/>
      <c r="K346" s="89"/>
      <c r="L346" s="89"/>
      <c r="M346" s="89"/>
      <c r="N346" s="89"/>
      <c r="O346" s="89"/>
    </row>
    <row r="347" customFormat="false" ht="12.75" hidden="false" customHeight="false" outlineLevel="0" collapsed="false">
      <c r="J347" s="89"/>
      <c r="K347" s="89"/>
      <c r="L347" s="89"/>
      <c r="M347" s="89"/>
      <c r="N347" s="89"/>
      <c r="O347" s="89"/>
    </row>
    <row r="348" customFormat="false" ht="12.75" hidden="false" customHeight="false" outlineLevel="0" collapsed="false">
      <c r="J348" s="89"/>
      <c r="K348" s="89"/>
      <c r="L348" s="89"/>
      <c r="M348" s="89"/>
      <c r="N348" s="89"/>
      <c r="O348" s="89"/>
    </row>
    <row r="349" customFormat="false" ht="12.75" hidden="false" customHeight="false" outlineLevel="0" collapsed="false">
      <c r="J349" s="89"/>
      <c r="K349" s="89"/>
      <c r="L349" s="89"/>
      <c r="M349" s="89"/>
      <c r="N349" s="89"/>
      <c r="O349" s="89"/>
    </row>
    <row r="350" customFormat="false" ht="12.75" hidden="false" customHeight="false" outlineLevel="0" collapsed="false">
      <c r="J350" s="89"/>
      <c r="K350" s="89"/>
      <c r="L350" s="89"/>
      <c r="M350" s="89"/>
      <c r="N350" s="89"/>
      <c r="O350" s="89"/>
    </row>
    <row r="351" customFormat="false" ht="12.75" hidden="false" customHeight="false" outlineLevel="0" collapsed="false">
      <c r="J351" s="89"/>
      <c r="K351" s="89"/>
      <c r="L351" s="89"/>
      <c r="M351" s="89"/>
      <c r="N351" s="89"/>
      <c r="O351" s="89"/>
    </row>
    <row r="352" customFormat="false" ht="12.75" hidden="false" customHeight="false" outlineLevel="0" collapsed="false">
      <c r="J352" s="89"/>
      <c r="K352" s="89"/>
      <c r="L352" s="89"/>
      <c r="M352" s="89"/>
      <c r="N352" s="89"/>
      <c r="O352" s="89"/>
    </row>
    <row r="353" customFormat="false" ht="12.75" hidden="false" customHeight="false" outlineLevel="0" collapsed="false">
      <c r="J353" s="89"/>
      <c r="K353" s="89"/>
      <c r="L353" s="89"/>
      <c r="M353" s="89"/>
      <c r="N353" s="89"/>
      <c r="O353" s="89"/>
    </row>
    <row r="354" customFormat="false" ht="12.75" hidden="false" customHeight="false" outlineLevel="0" collapsed="false">
      <c r="J354" s="89"/>
      <c r="K354" s="89"/>
      <c r="L354" s="89"/>
      <c r="M354" s="89"/>
      <c r="N354" s="89"/>
      <c r="O354" s="89"/>
    </row>
    <row r="355" customFormat="false" ht="12.75" hidden="false" customHeight="false" outlineLevel="0" collapsed="false">
      <c r="J355" s="89"/>
      <c r="K355" s="89"/>
      <c r="L355" s="89"/>
      <c r="M355" s="89"/>
      <c r="N355" s="89"/>
      <c r="O355" s="89"/>
    </row>
    <row r="356" customFormat="false" ht="12.75" hidden="false" customHeight="false" outlineLevel="0" collapsed="false">
      <c r="J356" s="89"/>
      <c r="K356" s="89"/>
      <c r="L356" s="89"/>
      <c r="M356" s="89"/>
      <c r="N356" s="89"/>
      <c r="O356" s="89"/>
    </row>
    <row r="357" customFormat="false" ht="12.75" hidden="false" customHeight="false" outlineLevel="0" collapsed="false">
      <c r="J357" s="89"/>
      <c r="K357" s="89"/>
      <c r="L357" s="89"/>
      <c r="M357" s="89"/>
      <c r="N357" s="89"/>
      <c r="O357" s="89"/>
    </row>
    <row r="358" customFormat="false" ht="12.75" hidden="false" customHeight="false" outlineLevel="0" collapsed="false">
      <c r="J358" s="89"/>
      <c r="K358" s="89"/>
      <c r="L358" s="89"/>
      <c r="M358" s="89"/>
      <c r="N358" s="89"/>
      <c r="O358" s="89"/>
    </row>
    <row r="359" customFormat="false" ht="12.75" hidden="false" customHeight="false" outlineLevel="0" collapsed="false">
      <c r="J359" s="89"/>
      <c r="K359" s="89"/>
      <c r="L359" s="89"/>
      <c r="M359" s="89"/>
      <c r="N359" s="89"/>
      <c r="O359" s="89"/>
    </row>
    <row r="360" customFormat="false" ht="12.75" hidden="false" customHeight="false" outlineLevel="0" collapsed="false">
      <c r="J360" s="89"/>
      <c r="K360" s="89"/>
      <c r="L360" s="89"/>
      <c r="M360" s="89"/>
      <c r="N360" s="89"/>
      <c r="O360" s="89"/>
    </row>
    <row r="361" customFormat="false" ht="12.75" hidden="false" customHeight="false" outlineLevel="0" collapsed="false">
      <c r="J361" s="89"/>
      <c r="K361" s="89"/>
      <c r="L361" s="89"/>
      <c r="M361" s="89"/>
      <c r="N361" s="89"/>
      <c r="O361" s="89"/>
    </row>
    <row r="362" customFormat="false" ht="12.75" hidden="false" customHeight="false" outlineLevel="0" collapsed="false">
      <c r="J362" s="89"/>
      <c r="K362" s="89"/>
      <c r="L362" s="89"/>
      <c r="M362" s="89"/>
      <c r="N362" s="89"/>
      <c r="O362" s="89"/>
    </row>
    <row r="363" customFormat="false" ht="12.75" hidden="false" customHeight="false" outlineLevel="0" collapsed="false">
      <c r="J363" s="89"/>
      <c r="K363" s="89"/>
      <c r="L363" s="89"/>
      <c r="M363" s="89"/>
      <c r="N363" s="89"/>
      <c r="O363" s="89"/>
    </row>
    <row r="364" customFormat="false" ht="12.75" hidden="false" customHeight="false" outlineLevel="0" collapsed="false">
      <c r="J364" s="89"/>
      <c r="K364" s="89"/>
      <c r="L364" s="89"/>
      <c r="M364" s="89"/>
      <c r="N364" s="89"/>
      <c r="O364" s="89"/>
    </row>
    <row r="365" customFormat="false" ht="12.75" hidden="false" customHeight="false" outlineLevel="0" collapsed="false">
      <c r="J365" s="89"/>
      <c r="K365" s="89"/>
      <c r="L365" s="89"/>
      <c r="M365" s="89"/>
      <c r="N365" s="89"/>
      <c r="O365" s="89"/>
    </row>
    <row r="366" customFormat="false" ht="12.75" hidden="false" customHeight="false" outlineLevel="0" collapsed="false">
      <c r="J366" s="89"/>
      <c r="K366" s="89"/>
      <c r="L366" s="89"/>
      <c r="M366" s="89"/>
      <c r="N366" s="89"/>
      <c r="O366" s="89"/>
    </row>
    <row r="367" customFormat="false" ht="12.75" hidden="false" customHeight="false" outlineLevel="0" collapsed="false">
      <c r="J367" s="89"/>
      <c r="K367" s="89"/>
      <c r="L367" s="89"/>
      <c r="M367" s="89"/>
      <c r="N367" s="89"/>
      <c r="O367" s="89"/>
    </row>
    <row r="368" customFormat="false" ht="12.75" hidden="false" customHeight="false" outlineLevel="0" collapsed="false">
      <c r="J368" s="89"/>
      <c r="K368" s="89"/>
      <c r="L368" s="89"/>
      <c r="M368" s="89"/>
      <c r="N368" s="89"/>
      <c r="O368" s="89"/>
    </row>
    <row r="369" customFormat="false" ht="12.75" hidden="false" customHeight="false" outlineLevel="0" collapsed="false">
      <c r="J369" s="89"/>
      <c r="K369" s="89"/>
      <c r="L369" s="89"/>
      <c r="M369" s="89"/>
      <c r="N369" s="89"/>
      <c r="O369" s="89"/>
    </row>
    <row r="370" customFormat="false" ht="12.75" hidden="false" customHeight="false" outlineLevel="0" collapsed="false">
      <c r="J370" s="89"/>
      <c r="K370" s="89"/>
      <c r="L370" s="89"/>
      <c r="M370" s="89"/>
      <c r="N370" s="89"/>
      <c r="O370" s="89"/>
    </row>
    <row r="371" customFormat="false" ht="12.75" hidden="false" customHeight="false" outlineLevel="0" collapsed="false">
      <c r="J371" s="89"/>
      <c r="K371" s="89"/>
      <c r="L371" s="89"/>
      <c r="M371" s="89"/>
      <c r="N371" s="89"/>
      <c r="O371" s="89"/>
    </row>
    <row r="372" customFormat="false" ht="12.75" hidden="false" customHeight="false" outlineLevel="0" collapsed="false">
      <c r="J372" s="89"/>
      <c r="K372" s="89"/>
      <c r="L372" s="89"/>
      <c r="M372" s="89"/>
      <c r="N372" s="89"/>
      <c r="O372" s="89"/>
    </row>
    <row r="373" customFormat="false" ht="12.75" hidden="false" customHeight="false" outlineLevel="0" collapsed="false">
      <c r="J373" s="89"/>
      <c r="K373" s="89"/>
      <c r="L373" s="89"/>
      <c r="M373" s="89"/>
      <c r="N373" s="89"/>
      <c r="O373" s="89"/>
    </row>
    <row r="374" customFormat="false" ht="12.75" hidden="false" customHeight="false" outlineLevel="0" collapsed="false">
      <c r="J374" s="89"/>
      <c r="K374" s="89"/>
      <c r="L374" s="89"/>
      <c r="M374" s="89"/>
      <c r="N374" s="89"/>
      <c r="O374" s="89"/>
    </row>
    <row r="375" customFormat="false" ht="12.75" hidden="false" customHeight="false" outlineLevel="0" collapsed="false">
      <c r="J375" s="89"/>
      <c r="K375" s="89"/>
      <c r="L375" s="89"/>
      <c r="M375" s="89"/>
      <c r="N375" s="89"/>
      <c r="O375" s="89"/>
    </row>
    <row r="376" customFormat="false" ht="12.75" hidden="false" customHeight="false" outlineLevel="0" collapsed="false">
      <c r="J376" s="89"/>
      <c r="K376" s="89"/>
      <c r="L376" s="89"/>
      <c r="M376" s="89"/>
      <c r="N376" s="89"/>
      <c r="O376" s="89"/>
    </row>
    <row r="377" customFormat="false" ht="12.75" hidden="false" customHeight="false" outlineLevel="0" collapsed="false">
      <c r="J377" s="89"/>
      <c r="K377" s="89"/>
      <c r="L377" s="89"/>
      <c r="M377" s="89"/>
      <c r="N377" s="89"/>
      <c r="O377" s="89"/>
    </row>
    <row r="378" customFormat="false" ht="12.75" hidden="false" customHeight="false" outlineLevel="0" collapsed="false">
      <c r="J378" s="89"/>
      <c r="K378" s="89"/>
      <c r="L378" s="89"/>
      <c r="M378" s="89"/>
      <c r="N378" s="89"/>
      <c r="O378" s="89"/>
    </row>
    <row r="379" customFormat="false" ht="12.75" hidden="false" customHeight="false" outlineLevel="0" collapsed="false">
      <c r="J379" s="89"/>
      <c r="K379" s="89"/>
      <c r="L379" s="89"/>
      <c r="M379" s="89"/>
      <c r="N379" s="89"/>
      <c r="O379" s="89"/>
    </row>
    <row r="380" customFormat="false" ht="12.75" hidden="false" customHeight="false" outlineLevel="0" collapsed="false">
      <c r="J380" s="89"/>
      <c r="K380" s="89"/>
      <c r="L380" s="89"/>
      <c r="M380" s="89"/>
      <c r="N380" s="89"/>
      <c r="O380" s="89"/>
    </row>
    <row r="381" customFormat="false" ht="12.75" hidden="false" customHeight="false" outlineLevel="0" collapsed="false">
      <c r="J381" s="89"/>
      <c r="K381" s="89"/>
      <c r="L381" s="89"/>
      <c r="M381" s="89"/>
      <c r="N381" s="89"/>
      <c r="O381" s="89"/>
    </row>
    <row r="382" customFormat="false" ht="12.75" hidden="false" customHeight="false" outlineLevel="0" collapsed="false">
      <c r="J382" s="89"/>
      <c r="K382" s="89"/>
      <c r="L382" s="89"/>
      <c r="M382" s="89"/>
      <c r="N382" s="89"/>
      <c r="O382" s="89"/>
    </row>
    <row r="383" customFormat="false" ht="12.75" hidden="false" customHeight="false" outlineLevel="0" collapsed="false">
      <c r="J383" s="89"/>
      <c r="K383" s="89"/>
      <c r="L383" s="89"/>
      <c r="M383" s="89"/>
      <c r="N383" s="89"/>
      <c r="O383" s="89"/>
    </row>
    <row r="384" customFormat="false" ht="12.75" hidden="false" customHeight="false" outlineLevel="0" collapsed="false">
      <c r="J384" s="89"/>
      <c r="K384" s="89"/>
      <c r="L384" s="89"/>
      <c r="M384" s="89"/>
      <c r="N384" s="89"/>
      <c r="O384" s="89"/>
    </row>
    <row r="385" customFormat="false" ht="12.75" hidden="false" customHeight="false" outlineLevel="0" collapsed="false">
      <c r="J385" s="89"/>
      <c r="K385" s="89"/>
      <c r="L385" s="89"/>
      <c r="M385" s="89"/>
      <c r="N385" s="89"/>
      <c r="O385" s="89"/>
    </row>
    <row r="386" customFormat="false" ht="12.75" hidden="false" customHeight="false" outlineLevel="0" collapsed="false">
      <c r="J386" s="89"/>
      <c r="K386" s="89"/>
      <c r="L386" s="89"/>
      <c r="M386" s="89"/>
      <c r="N386" s="89"/>
      <c r="O386" s="89"/>
    </row>
    <row r="387" customFormat="false" ht="12.75" hidden="false" customHeight="false" outlineLevel="0" collapsed="false">
      <c r="J387" s="89"/>
      <c r="K387" s="89"/>
      <c r="L387" s="89"/>
      <c r="M387" s="89"/>
      <c r="N387" s="89"/>
      <c r="O387" s="89"/>
    </row>
  </sheetData>
  <sheetProtection sheet="true" password="cffc" objects="true" scenarios="true"/>
  <mergeCells count="7">
    <mergeCell ref="A1:C1"/>
    <mergeCell ref="A2:I2"/>
    <mergeCell ref="K2:O2"/>
    <mergeCell ref="A3:I3"/>
    <mergeCell ref="A19:I19"/>
    <mergeCell ref="K20:L20"/>
    <mergeCell ref="N20:O20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5&amp;10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27" width="9.7"/>
    <col collapsed="false" customWidth="true" hidden="false" outlineLevel="0" max="2" min="2" style="127" width="10.42"/>
    <col collapsed="false" customWidth="true" hidden="false" outlineLevel="0" max="7" min="3" style="127" width="10.85"/>
    <col collapsed="false" customWidth="false" hidden="false" outlineLevel="0" max="257" min="8" style="127" width="11.42"/>
  </cols>
  <sheetData>
    <row r="1" customFormat="false" ht="12.75" hidden="false" customHeight="false" outlineLevel="0" collapsed="false">
      <c r="A1" s="46" t="s">
        <v>11</v>
      </c>
      <c r="B1" s="46"/>
      <c r="C1" s="46"/>
    </row>
    <row r="2" customFormat="false" ht="14.1" hidden="false" customHeight="true" outlineLevel="0" collapsed="false">
      <c r="A2" s="128" t="s">
        <v>142</v>
      </c>
      <c r="B2" s="128"/>
      <c r="C2" s="128"/>
      <c r="D2" s="128"/>
      <c r="E2" s="128"/>
      <c r="F2" s="128"/>
      <c r="G2" s="128"/>
      <c r="H2" s="128"/>
    </row>
    <row r="3" customFormat="false" ht="14.1" hidden="false" customHeight="true" outlineLevel="0" collapsed="false">
      <c r="A3" s="129" t="s">
        <v>143</v>
      </c>
      <c r="B3" s="129"/>
      <c r="C3" s="129"/>
      <c r="D3" s="129"/>
      <c r="E3" s="129"/>
      <c r="F3" s="129"/>
      <c r="G3" s="129"/>
      <c r="H3" s="129"/>
    </row>
    <row r="4" customFormat="false" ht="4.5" hidden="false" customHeight="true" outlineLevel="0" collapsed="false"/>
    <row r="5" customFormat="false" ht="14.1" hidden="false" customHeight="true" outlineLevel="0" collapsed="false">
      <c r="A5" s="130" t="s">
        <v>144</v>
      </c>
      <c r="B5" s="131" t="s">
        <v>145</v>
      </c>
      <c r="C5" s="131"/>
      <c r="D5" s="132"/>
      <c r="E5" s="133"/>
      <c r="F5" s="131" t="s">
        <v>146</v>
      </c>
      <c r="G5" s="131"/>
      <c r="H5" s="131"/>
    </row>
    <row r="6" customFormat="false" ht="12.95" hidden="false" customHeight="true" outlineLevel="0" collapsed="false">
      <c r="A6" s="130"/>
      <c r="B6" s="134"/>
      <c r="C6" s="134"/>
      <c r="D6" s="134"/>
      <c r="E6" s="135"/>
      <c r="F6" s="136"/>
      <c r="G6" s="131" t="s">
        <v>147</v>
      </c>
      <c r="H6" s="131"/>
    </row>
    <row r="7" customFormat="false" ht="12.95" hidden="false" customHeight="true" outlineLevel="0" collapsed="false">
      <c r="A7" s="130"/>
      <c r="B7" s="134"/>
      <c r="C7" s="134"/>
      <c r="D7" s="134"/>
      <c r="E7" s="137"/>
      <c r="F7" s="138" t="s">
        <v>148</v>
      </c>
      <c r="G7" s="134" t="s">
        <v>149</v>
      </c>
      <c r="H7" s="134" t="s">
        <v>150</v>
      </c>
    </row>
    <row r="8" customFormat="false" ht="12.95" hidden="false" customHeight="true" outlineLevel="0" collapsed="false">
      <c r="A8" s="130"/>
      <c r="B8" s="139"/>
      <c r="C8" s="139"/>
      <c r="D8" s="140"/>
      <c r="E8" s="141"/>
      <c r="F8" s="142"/>
      <c r="G8" s="143" t="s">
        <v>151</v>
      </c>
      <c r="H8" s="143" t="s">
        <v>151</v>
      </c>
    </row>
    <row r="9" customFormat="false" ht="14.1" hidden="false" customHeight="true" outlineLevel="0" collapsed="false">
      <c r="A9" s="130"/>
      <c r="B9" s="143" t="s">
        <v>152</v>
      </c>
      <c r="C9" s="143"/>
      <c r="D9" s="131" t="n">
        <v>1000</v>
      </c>
      <c r="E9" s="144" t="s">
        <v>153</v>
      </c>
      <c r="F9" s="144"/>
      <c r="G9" s="144"/>
      <c r="H9" s="144"/>
    </row>
    <row r="10" customFormat="false" ht="15.95" hidden="false" customHeight="true" outlineLevel="0" collapsed="false"/>
    <row r="11" customFormat="false" ht="18" hidden="false" customHeight="true" outlineLevel="0" collapsed="false">
      <c r="A11" s="145" t="n">
        <v>1995</v>
      </c>
      <c r="B11" s="146" t="n">
        <v>526608</v>
      </c>
      <c r="C11" s="146" t="n">
        <v>314751</v>
      </c>
      <c r="D11" s="146" t="s">
        <v>154</v>
      </c>
      <c r="E11" s="146" t="n">
        <v>17750619</v>
      </c>
      <c r="F11" s="146" t="n">
        <v>77297357</v>
      </c>
      <c r="G11" s="146" t="n">
        <v>55192832</v>
      </c>
      <c r="H11" s="146" t="n">
        <v>22104525</v>
      </c>
    </row>
    <row r="12" customFormat="false" ht="12.95" hidden="false" customHeight="true" outlineLevel="0" collapsed="false">
      <c r="A12" s="145" t="n">
        <v>1996</v>
      </c>
      <c r="B12" s="146" t="n">
        <v>508283</v>
      </c>
      <c r="C12" s="146" t="n">
        <v>301297</v>
      </c>
      <c r="D12" s="147" t="s">
        <v>155</v>
      </c>
      <c r="E12" s="146" t="n">
        <v>17516167</v>
      </c>
      <c r="F12" s="146" t="n">
        <v>77519527</v>
      </c>
      <c r="G12" s="146" t="n">
        <v>53461239</v>
      </c>
      <c r="H12" s="146" t="n">
        <v>24058288</v>
      </c>
    </row>
    <row r="13" customFormat="false" ht="12.95" hidden="false" customHeight="true" outlineLevel="0" collapsed="false">
      <c r="A13" s="145" t="n">
        <v>1997</v>
      </c>
      <c r="B13" s="146" t="n">
        <v>481106</v>
      </c>
      <c r="C13" s="146" t="n">
        <v>286791</v>
      </c>
      <c r="D13" s="147" t="s">
        <v>155</v>
      </c>
      <c r="E13" s="146" t="n">
        <v>16558195</v>
      </c>
      <c r="F13" s="146" t="n">
        <v>78361538</v>
      </c>
      <c r="G13" s="146" t="n">
        <v>52867641</v>
      </c>
      <c r="H13" s="146" t="n">
        <v>25493897</v>
      </c>
    </row>
    <row r="14" customFormat="false" ht="12.95" hidden="false" customHeight="true" outlineLevel="0" collapsed="false">
      <c r="A14" s="145" t="n">
        <v>1998</v>
      </c>
      <c r="B14" s="146" t="n">
        <v>470074</v>
      </c>
      <c r="C14" s="146" t="n">
        <v>281342</v>
      </c>
      <c r="D14" s="147" t="s">
        <v>155</v>
      </c>
      <c r="E14" s="146" t="n">
        <v>16636394</v>
      </c>
      <c r="F14" s="146" t="n">
        <v>78768871</v>
      </c>
      <c r="G14" s="146" t="n">
        <v>52473852</v>
      </c>
      <c r="H14" s="146" t="n">
        <v>26295019</v>
      </c>
    </row>
    <row r="15" customFormat="false" ht="12.95" hidden="false" customHeight="true" outlineLevel="0" collapsed="false">
      <c r="A15" s="145" t="n">
        <v>1999</v>
      </c>
      <c r="B15" s="146" t="n">
        <v>464707</v>
      </c>
      <c r="C15" s="146" t="n">
        <v>275052</v>
      </c>
      <c r="D15" s="147" t="s">
        <v>155</v>
      </c>
      <c r="E15" s="146" t="n">
        <v>16635766</v>
      </c>
      <c r="F15" s="146" t="n">
        <v>78396408</v>
      </c>
      <c r="G15" s="146" t="n">
        <v>52107711</v>
      </c>
      <c r="H15" s="146" t="n">
        <v>26288697</v>
      </c>
    </row>
    <row r="16" customFormat="false" ht="12.95" hidden="false" customHeight="true" outlineLevel="0" collapsed="false">
      <c r="A16" s="145" t="n">
        <v>2000</v>
      </c>
      <c r="B16" s="146" t="n">
        <v>459468</v>
      </c>
      <c r="C16" s="146" t="n">
        <v>271076</v>
      </c>
      <c r="D16" s="147" t="s">
        <v>155</v>
      </c>
      <c r="E16" s="146" t="n">
        <v>16805377</v>
      </c>
      <c r="F16" s="146" t="n">
        <v>82373586</v>
      </c>
      <c r="G16" s="146" t="n">
        <v>51597513</v>
      </c>
      <c r="H16" s="146" t="n">
        <v>30776073</v>
      </c>
    </row>
    <row r="17" customFormat="false" ht="12.95" hidden="false" customHeight="true" outlineLevel="0" collapsed="false">
      <c r="A17" s="145" t="n">
        <v>2001</v>
      </c>
      <c r="B17" s="146" t="n">
        <v>458450</v>
      </c>
      <c r="C17" s="146" t="n">
        <v>269636</v>
      </c>
      <c r="D17" s="147" t="s">
        <v>155</v>
      </c>
      <c r="E17" s="148" t="n">
        <v>17038109</v>
      </c>
      <c r="F17" s="146" t="n">
        <v>83720898</v>
      </c>
      <c r="G17" s="146" t="n">
        <v>52257872</v>
      </c>
      <c r="H17" s="146" t="n">
        <v>31463026</v>
      </c>
    </row>
    <row r="18" customFormat="false" ht="12.95" hidden="false" customHeight="true" outlineLevel="0" collapsed="false">
      <c r="A18" s="145" t="s">
        <v>156</v>
      </c>
      <c r="B18" s="146" t="n">
        <v>452189</v>
      </c>
      <c r="C18" s="146" t="n">
        <v>263046</v>
      </c>
      <c r="D18" s="147" t="s">
        <v>155</v>
      </c>
      <c r="E18" s="146" t="n">
        <v>17149641</v>
      </c>
      <c r="F18" s="146" t="n">
        <v>83517892</v>
      </c>
      <c r="G18" s="146" t="n">
        <v>50674295</v>
      </c>
      <c r="H18" s="146" t="n">
        <v>32843597</v>
      </c>
    </row>
    <row r="19" customFormat="false" ht="12.95" hidden="false" customHeight="true" outlineLevel="0" collapsed="false">
      <c r="A19" s="145" t="n">
        <v>2003</v>
      </c>
      <c r="B19" s="146" t="n">
        <v>435917</v>
      </c>
      <c r="C19" s="146" t="n">
        <v>251404</v>
      </c>
      <c r="D19" s="146" t="n">
        <v>656680</v>
      </c>
      <c r="E19" s="146" t="n">
        <v>17100040</v>
      </c>
      <c r="F19" s="146" t="n">
        <v>83913434</v>
      </c>
      <c r="G19" s="146" t="n">
        <v>49502270</v>
      </c>
      <c r="H19" s="146" t="n">
        <v>34411164</v>
      </c>
    </row>
    <row r="20" customFormat="false" ht="12.95" hidden="false" customHeight="true" outlineLevel="0" collapsed="false">
      <c r="A20" s="145" t="n">
        <v>2004</v>
      </c>
      <c r="B20" s="146" t="n">
        <v>427251</v>
      </c>
      <c r="C20" s="146" t="n">
        <v>245046</v>
      </c>
      <c r="D20" s="146" t="n">
        <v>650539</v>
      </c>
      <c r="E20" s="146" t="n">
        <v>17004223</v>
      </c>
      <c r="F20" s="146" t="n">
        <v>86586366</v>
      </c>
      <c r="G20" s="146" t="n">
        <v>50189751</v>
      </c>
      <c r="H20" s="146" t="n">
        <v>36396615</v>
      </c>
    </row>
    <row r="21" customFormat="false" ht="20.1" hidden="false" customHeight="true" outlineLevel="0" collapsed="false">
      <c r="A21" s="149" t="n">
        <v>2003</v>
      </c>
      <c r="B21" s="146"/>
      <c r="C21" s="146"/>
      <c r="D21" s="146"/>
      <c r="E21" s="146"/>
      <c r="F21" s="146"/>
      <c r="G21" s="146"/>
    </row>
    <row r="22" customFormat="false" ht="11.25" hidden="false" customHeight="false" outlineLevel="0" collapsed="false">
      <c r="A22" s="145" t="s">
        <v>157</v>
      </c>
      <c r="B22" s="146" t="n">
        <v>439910</v>
      </c>
      <c r="C22" s="146" t="n">
        <v>253787</v>
      </c>
      <c r="D22" s="146" t="n">
        <v>56720</v>
      </c>
      <c r="E22" s="146" t="n">
        <v>1365056</v>
      </c>
      <c r="F22" s="146" t="n">
        <v>6616254</v>
      </c>
      <c r="G22" s="146" t="n">
        <v>3878830</v>
      </c>
      <c r="H22" s="146" t="n">
        <v>2737424</v>
      </c>
    </row>
    <row r="23" customFormat="false" ht="11.25" hidden="false" customHeight="false" outlineLevel="0" collapsed="false">
      <c r="A23" s="145" t="s">
        <v>158</v>
      </c>
      <c r="B23" s="146" t="n">
        <v>439743</v>
      </c>
      <c r="C23" s="146" t="n">
        <v>253823</v>
      </c>
      <c r="D23" s="146" t="n">
        <v>55971</v>
      </c>
      <c r="E23" s="146" t="n">
        <v>1314151</v>
      </c>
      <c r="F23" s="146" t="n">
        <v>6774464</v>
      </c>
      <c r="G23" s="146" t="n">
        <v>3884078</v>
      </c>
      <c r="H23" s="146" t="n">
        <v>2890386</v>
      </c>
    </row>
    <row r="24" customFormat="false" ht="11.25" hidden="false" customHeight="false" outlineLevel="0" collapsed="false">
      <c r="A24" s="145" t="s">
        <v>159</v>
      </c>
      <c r="B24" s="146" t="n">
        <v>438879</v>
      </c>
      <c r="C24" s="146" t="n">
        <v>252932</v>
      </c>
      <c r="D24" s="146" t="n">
        <v>57134</v>
      </c>
      <c r="E24" s="146" t="n">
        <v>1371597</v>
      </c>
      <c r="F24" s="146" t="n">
        <v>7437861</v>
      </c>
      <c r="G24" s="146" t="n">
        <v>4340256</v>
      </c>
      <c r="H24" s="146" t="n">
        <v>3097605</v>
      </c>
    </row>
    <row r="25" customFormat="false" ht="11.25" hidden="false" customHeight="true" outlineLevel="0" collapsed="false">
      <c r="A25" s="145" t="s">
        <v>160</v>
      </c>
      <c r="B25" s="150" t="n">
        <v>439511</v>
      </c>
      <c r="C25" s="150" t="n">
        <v>253514</v>
      </c>
      <c r="D25" s="150" t="n">
        <v>169825</v>
      </c>
      <c r="E25" s="150" t="n">
        <v>4050803</v>
      </c>
      <c r="F25" s="150" t="n">
        <v>20828579</v>
      </c>
      <c r="G25" s="150" t="n">
        <v>12103164</v>
      </c>
      <c r="H25" s="150" t="n">
        <v>8725415</v>
      </c>
    </row>
    <row r="26" customFormat="false" ht="15" hidden="false" customHeight="true" outlineLevel="0" collapsed="false">
      <c r="A26" s="145" t="s">
        <v>161</v>
      </c>
      <c r="B26" s="146" t="n">
        <v>437263</v>
      </c>
      <c r="C26" s="146" t="n">
        <v>251773</v>
      </c>
      <c r="D26" s="146" t="n">
        <v>55231</v>
      </c>
      <c r="E26" s="146" t="n">
        <v>1437104</v>
      </c>
      <c r="F26" s="146" t="n">
        <v>7158009</v>
      </c>
      <c r="G26" s="146" t="n">
        <v>4185322</v>
      </c>
      <c r="H26" s="146" t="n">
        <v>2972687</v>
      </c>
    </row>
    <row r="27" customFormat="false" ht="11.25" hidden="false" customHeight="false" outlineLevel="0" collapsed="false">
      <c r="A27" s="145" t="s">
        <v>162</v>
      </c>
      <c r="B27" s="146" t="n">
        <v>436320</v>
      </c>
      <c r="C27" s="146" t="n">
        <v>251271</v>
      </c>
      <c r="D27" s="146" t="n">
        <v>54432</v>
      </c>
      <c r="E27" s="146" t="n">
        <v>1476345</v>
      </c>
      <c r="F27" s="146" t="n">
        <v>6775058</v>
      </c>
      <c r="G27" s="146" t="n">
        <v>4042504</v>
      </c>
      <c r="H27" s="146" t="n">
        <v>2732554</v>
      </c>
    </row>
    <row r="28" customFormat="false" ht="11.25" hidden="false" customHeight="false" outlineLevel="0" collapsed="false">
      <c r="A28" s="145" t="s">
        <v>163</v>
      </c>
      <c r="B28" s="146" t="n">
        <v>436126</v>
      </c>
      <c r="C28" s="146" t="n">
        <v>251549</v>
      </c>
      <c r="D28" s="146" t="n">
        <v>52407</v>
      </c>
      <c r="E28" s="146" t="n">
        <v>1442167</v>
      </c>
      <c r="F28" s="146" t="n">
        <v>6850650</v>
      </c>
      <c r="G28" s="146" t="n">
        <v>4027432</v>
      </c>
      <c r="H28" s="146" t="n">
        <v>2823218</v>
      </c>
    </row>
    <row r="29" s="151" customFormat="true" ht="11.25" hidden="false" customHeight="true" outlineLevel="0" collapsed="false">
      <c r="A29" s="145" t="s">
        <v>164</v>
      </c>
      <c r="B29" s="146" t="n">
        <v>436570</v>
      </c>
      <c r="C29" s="146" t="n">
        <v>251531</v>
      </c>
      <c r="D29" s="146" t="n">
        <v>162070</v>
      </c>
      <c r="E29" s="146" t="n">
        <v>4355616</v>
      </c>
      <c r="F29" s="146" t="n">
        <v>20783716</v>
      </c>
      <c r="G29" s="146" t="n">
        <v>12255259</v>
      </c>
      <c r="H29" s="146" t="n">
        <v>8528457</v>
      </c>
    </row>
    <row r="30" customFormat="false" ht="15" hidden="false" customHeight="true" outlineLevel="0" collapsed="false">
      <c r="A30" s="145" t="s">
        <v>165</v>
      </c>
      <c r="B30" s="146" t="n">
        <v>435148</v>
      </c>
      <c r="C30" s="146" t="n">
        <v>251917</v>
      </c>
      <c r="D30" s="146" t="n">
        <v>57843</v>
      </c>
      <c r="E30" s="146" t="n">
        <v>1378555</v>
      </c>
      <c r="F30" s="146" t="n">
        <v>7151453</v>
      </c>
      <c r="G30" s="146" t="n">
        <v>4314785</v>
      </c>
      <c r="H30" s="146" t="n">
        <v>2836668</v>
      </c>
    </row>
    <row r="31" customFormat="false" ht="12.95" hidden="false" customHeight="true" outlineLevel="0" collapsed="false">
      <c r="A31" s="145" t="s">
        <v>166</v>
      </c>
      <c r="B31" s="146" t="n">
        <v>435572</v>
      </c>
      <c r="C31" s="146" t="n">
        <v>252077</v>
      </c>
      <c r="D31" s="146" t="n">
        <v>49118</v>
      </c>
      <c r="E31" s="146" t="n">
        <v>1360452</v>
      </c>
      <c r="F31" s="146" t="n">
        <v>6123346</v>
      </c>
      <c r="G31" s="146" t="n">
        <v>3727961</v>
      </c>
      <c r="H31" s="146" t="n">
        <v>2395385</v>
      </c>
    </row>
    <row r="32" customFormat="false" ht="12.95" hidden="false" customHeight="true" outlineLevel="0" collapsed="false">
      <c r="A32" s="145" t="s">
        <v>167</v>
      </c>
      <c r="B32" s="146" t="n">
        <v>435184</v>
      </c>
      <c r="C32" s="146" t="n">
        <v>251169</v>
      </c>
      <c r="D32" s="146" t="n">
        <v>56618</v>
      </c>
      <c r="E32" s="146" t="n">
        <v>1364805</v>
      </c>
      <c r="F32" s="146" t="n">
        <v>7538068</v>
      </c>
      <c r="G32" s="146" t="n">
        <v>4394233</v>
      </c>
      <c r="H32" s="146" t="n">
        <v>3143835</v>
      </c>
    </row>
    <row r="33" s="151" customFormat="true" ht="11.25" hidden="false" customHeight="true" outlineLevel="0" collapsed="false">
      <c r="A33" s="145" t="s">
        <v>168</v>
      </c>
      <c r="B33" s="146" t="n">
        <v>435301</v>
      </c>
      <c r="C33" s="146" t="n">
        <v>251721</v>
      </c>
      <c r="D33" s="146" t="n">
        <v>163580</v>
      </c>
      <c r="E33" s="146" t="n">
        <v>4103813</v>
      </c>
      <c r="F33" s="146" t="n">
        <v>20812867</v>
      </c>
      <c r="G33" s="146" t="n">
        <v>12436979</v>
      </c>
      <c r="H33" s="146" t="n">
        <v>8375889</v>
      </c>
    </row>
    <row r="34" customFormat="false" ht="15" hidden="false" customHeight="true" outlineLevel="0" collapsed="false">
      <c r="A34" s="145" t="s">
        <v>169</v>
      </c>
      <c r="B34" s="146" t="n">
        <v>434314</v>
      </c>
      <c r="C34" s="146" t="n">
        <v>250570</v>
      </c>
      <c r="D34" s="146" t="n">
        <v>57491</v>
      </c>
      <c r="E34" s="146" t="n">
        <v>1390188</v>
      </c>
      <c r="F34" s="146" t="n">
        <v>7417297</v>
      </c>
      <c r="G34" s="146" t="n">
        <v>4458475</v>
      </c>
      <c r="H34" s="146" t="n">
        <v>2958822</v>
      </c>
    </row>
    <row r="35" customFormat="false" ht="12.95" hidden="false" customHeight="true" outlineLevel="0" collapsed="false">
      <c r="A35" s="145" t="s">
        <v>170</v>
      </c>
      <c r="B35" s="146" t="n">
        <v>432996</v>
      </c>
      <c r="C35" s="146" t="n">
        <v>249465</v>
      </c>
      <c r="D35" s="146" t="n">
        <v>55281</v>
      </c>
      <c r="E35" s="146" t="n">
        <v>1789417</v>
      </c>
      <c r="F35" s="146" t="n">
        <v>7106841</v>
      </c>
      <c r="G35" s="146" t="n">
        <v>4243311</v>
      </c>
      <c r="H35" s="146" t="n">
        <v>2863530</v>
      </c>
    </row>
    <row r="36" customFormat="false" ht="12.95" hidden="false" customHeight="true" outlineLevel="0" collapsed="false">
      <c r="A36" s="145" t="s">
        <v>171</v>
      </c>
      <c r="B36" s="146" t="n">
        <v>429554</v>
      </c>
      <c r="C36" s="146" t="n">
        <v>246522</v>
      </c>
      <c r="D36" s="146" t="n">
        <v>48434</v>
      </c>
      <c r="E36" s="146" t="n">
        <v>1410204</v>
      </c>
      <c r="F36" s="146" t="n">
        <v>6964134</v>
      </c>
      <c r="G36" s="146" t="n">
        <v>4005083</v>
      </c>
      <c r="H36" s="146" t="n">
        <v>2959051</v>
      </c>
    </row>
    <row r="37" customFormat="false" ht="11.25" hidden="false" customHeight="true" outlineLevel="0" collapsed="false">
      <c r="A37" s="145" t="s">
        <v>172</v>
      </c>
      <c r="B37" s="146" t="n">
        <v>432288</v>
      </c>
      <c r="C37" s="146" t="n">
        <v>248852</v>
      </c>
      <c r="D37" s="146" t="n">
        <v>161205</v>
      </c>
      <c r="E37" s="146" t="n">
        <v>4589808</v>
      </c>
      <c r="F37" s="146" t="n">
        <v>21488272</v>
      </c>
      <c r="G37" s="146" t="n">
        <v>12706868</v>
      </c>
      <c r="H37" s="146" t="n">
        <v>8781404</v>
      </c>
    </row>
    <row r="38" customFormat="false" ht="6.75" hidden="false" customHeight="true" outlineLevel="0" collapsed="false">
      <c r="A38" s="145"/>
      <c r="B38" s="146"/>
      <c r="C38" s="146"/>
      <c r="D38" s="146"/>
      <c r="E38" s="146"/>
      <c r="F38" s="146"/>
      <c r="G38" s="146"/>
      <c r="H38" s="146"/>
    </row>
    <row r="39" customFormat="false" ht="3" hidden="false" customHeight="true" outlineLevel="0" collapsed="false">
      <c r="A39" s="145"/>
      <c r="B39" s="146"/>
      <c r="C39" s="146"/>
      <c r="D39" s="146"/>
      <c r="E39" s="146"/>
      <c r="F39" s="146"/>
      <c r="G39" s="146"/>
      <c r="H39" s="146"/>
    </row>
    <row r="40" customFormat="false" ht="3" hidden="false" customHeight="true" outlineLevel="0" collapsed="false">
      <c r="A40" s="145"/>
      <c r="B40" s="146"/>
      <c r="C40" s="146"/>
      <c r="D40" s="146"/>
      <c r="E40" s="146"/>
      <c r="F40" s="146"/>
      <c r="G40" s="146"/>
      <c r="H40" s="146"/>
    </row>
    <row r="41" customFormat="false" ht="12" hidden="false" customHeight="true" outlineLevel="0" collapsed="false">
      <c r="A41" s="149" t="n">
        <v>2004</v>
      </c>
      <c r="B41" s="146"/>
      <c r="C41" s="146"/>
      <c r="D41" s="146"/>
      <c r="E41" s="146"/>
      <c r="F41" s="146"/>
      <c r="G41" s="146"/>
      <c r="H41" s="146"/>
    </row>
    <row r="42" customFormat="false" ht="3" hidden="false" customHeight="true" outlineLevel="0" collapsed="false">
      <c r="A42" s="145"/>
      <c r="B42" s="146"/>
      <c r="C42" s="146"/>
      <c r="D42" s="146"/>
      <c r="E42" s="146"/>
      <c r="F42" s="146"/>
      <c r="G42" s="146"/>
      <c r="H42" s="146"/>
    </row>
    <row r="43" customFormat="false" ht="11.25" hidden="false" customHeight="false" outlineLevel="0" collapsed="false">
      <c r="A43" s="145" t="s">
        <v>157</v>
      </c>
      <c r="B43" s="146" t="n">
        <v>430717</v>
      </c>
      <c r="C43" s="146" t="n">
        <v>247175</v>
      </c>
      <c r="D43" s="146" t="n">
        <v>54257</v>
      </c>
      <c r="E43" s="146" t="n">
        <v>1371244</v>
      </c>
      <c r="F43" s="146" t="n">
        <v>6457434</v>
      </c>
      <c r="G43" s="146" t="n">
        <v>3715471</v>
      </c>
      <c r="H43" s="146" t="n">
        <v>2741963</v>
      </c>
    </row>
    <row r="44" customFormat="false" ht="11.25" hidden="false" customHeight="false" outlineLevel="0" collapsed="false">
      <c r="A44" s="145" t="s">
        <v>158</v>
      </c>
      <c r="B44" s="146" t="n">
        <v>429333</v>
      </c>
      <c r="C44" s="146" t="n">
        <v>245761</v>
      </c>
      <c r="D44" s="146" t="n">
        <v>53991</v>
      </c>
      <c r="E44" s="146" t="n">
        <v>1306498</v>
      </c>
      <c r="F44" s="146" t="n">
        <v>6717159</v>
      </c>
      <c r="G44" s="146" t="n">
        <v>3825605</v>
      </c>
      <c r="H44" s="146" t="n">
        <v>2891554</v>
      </c>
    </row>
    <row r="45" customFormat="false" ht="11.25" hidden="false" customHeight="false" outlineLevel="0" collapsed="false">
      <c r="A45" s="145" t="s">
        <v>159</v>
      </c>
      <c r="B45" s="146" t="n">
        <v>428751</v>
      </c>
      <c r="C45" s="146" t="n">
        <v>245409</v>
      </c>
      <c r="D45" s="146" t="n">
        <v>60205</v>
      </c>
      <c r="E45" s="146" t="n">
        <v>1401675</v>
      </c>
      <c r="F45" s="146" t="n">
        <v>8095457</v>
      </c>
      <c r="G45" s="146" t="n">
        <v>4654670</v>
      </c>
      <c r="H45" s="146" t="n">
        <v>3440787</v>
      </c>
    </row>
    <row r="46" s="151" customFormat="true" ht="11.25" hidden="false" customHeight="true" outlineLevel="0" collapsed="false">
      <c r="A46" s="145" t="s">
        <v>160</v>
      </c>
      <c r="B46" s="146" t="n">
        <v>429600</v>
      </c>
      <c r="C46" s="146" t="n">
        <v>246115</v>
      </c>
      <c r="D46" s="146" t="n">
        <v>168453</v>
      </c>
      <c r="E46" s="146" t="n">
        <v>4079417</v>
      </c>
      <c r="F46" s="146" t="n">
        <v>21270050</v>
      </c>
      <c r="G46" s="146" t="n">
        <v>12195746</v>
      </c>
      <c r="H46" s="146" t="n">
        <v>9074304</v>
      </c>
    </row>
    <row r="47" customFormat="false" ht="15" hidden="false" customHeight="true" outlineLevel="0" collapsed="false">
      <c r="A47" s="145" t="s">
        <v>161</v>
      </c>
      <c r="B47" s="146" t="n">
        <v>427772</v>
      </c>
      <c r="C47" s="146" t="n">
        <v>245075</v>
      </c>
      <c r="D47" s="146" t="n">
        <v>53909</v>
      </c>
      <c r="E47" s="146" t="n">
        <v>1435203</v>
      </c>
      <c r="F47" s="146" t="n">
        <v>7177292</v>
      </c>
      <c r="G47" s="146" t="n">
        <v>4130943</v>
      </c>
      <c r="H47" s="146" t="n">
        <v>3046349</v>
      </c>
    </row>
    <row r="48" customFormat="false" ht="12.95" hidden="false" customHeight="true" outlineLevel="0" collapsed="false">
      <c r="A48" s="145" t="s">
        <v>162</v>
      </c>
      <c r="B48" s="146" t="n">
        <v>426504</v>
      </c>
      <c r="C48" s="146" t="n">
        <v>244240</v>
      </c>
      <c r="D48" s="146" t="n">
        <v>51635</v>
      </c>
      <c r="E48" s="146" t="n">
        <v>1459194</v>
      </c>
      <c r="F48" s="146" t="n">
        <v>7053768</v>
      </c>
      <c r="G48" s="146" t="n">
        <v>3898132</v>
      </c>
      <c r="H48" s="146" t="n">
        <v>3155636</v>
      </c>
    </row>
    <row r="49" customFormat="false" ht="12.95" hidden="false" customHeight="true" outlineLevel="0" collapsed="false">
      <c r="A49" s="145" t="s">
        <v>163</v>
      </c>
      <c r="B49" s="146" t="n">
        <v>426602</v>
      </c>
      <c r="C49" s="146" t="n">
        <v>244895</v>
      </c>
      <c r="D49" s="146" t="n">
        <v>54694</v>
      </c>
      <c r="E49" s="146" t="n">
        <v>1457460</v>
      </c>
      <c r="F49" s="146" t="n">
        <v>7594602</v>
      </c>
      <c r="G49" s="146" t="n">
        <v>4408207</v>
      </c>
      <c r="H49" s="146" t="n">
        <v>3186395</v>
      </c>
    </row>
    <row r="50" s="151" customFormat="true" ht="11.25" hidden="false" customHeight="true" outlineLevel="0" collapsed="false">
      <c r="A50" s="145" t="s">
        <v>164</v>
      </c>
      <c r="B50" s="146" t="n">
        <v>426959</v>
      </c>
      <c r="C50" s="146" t="n">
        <v>244737</v>
      </c>
      <c r="D50" s="146" t="n">
        <v>160238</v>
      </c>
      <c r="E50" s="146" t="n">
        <v>4351856</v>
      </c>
      <c r="F50" s="146" t="n">
        <v>21825661</v>
      </c>
      <c r="G50" s="146" t="n">
        <v>12437282</v>
      </c>
      <c r="H50" s="146" t="n">
        <v>9388380</v>
      </c>
    </row>
    <row r="51" customFormat="false" ht="15" hidden="false" customHeight="true" outlineLevel="0" collapsed="false">
      <c r="A51" s="145" t="s">
        <v>165</v>
      </c>
      <c r="B51" s="146" t="n">
        <v>427054</v>
      </c>
      <c r="C51" s="146" t="n">
        <v>245701</v>
      </c>
      <c r="D51" s="146" t="n">
        <v>54074</v>
      </c>
      <c r="E51" s="146" t="n">
        <v>1342397</v>
      </c>
      <c r="F51" s="146" t="n">
        <v>7104934</v>
      </c>
      <c r="G51" s="146" t="n">
        <v>4162224</v>
      </c>
      <c r="H51" s="146" t="n">
        <v>2942710</v>
      </c>
    </row>
    <row r="52" customFormat="false" ht="12.95" hidden="false" customHeight="true" outlineLevel="0" collapsed="false">
      <c r="A52" s="145" t="s">
        <v>166</v>
      </c>
      <c r="B52" s="146" t="n">
        <v>428131</v>
      </c>
      <c r="C52" s="146" t="n">
        <v>246713</v>
      </c>
      <c r="D52" s="146" t="n">
        <v>50344</v>
      </c>
      <c r="E52" s="146" t="n">
        <v>1336338</v>
      </c>
      <c r="F52" s="146" t="n">
        <v>6428746</v>
      </c>
      <c r="G52" s="146" t="n">
        <v>3884763</v>
      </c>
      <c r="H52" s="146" t="n">
        <v>2543983</v>
      </c>
    </row>
    <row r="53" customFormat="false" ht="12.95" hidden="false" customHeight="true" outlineLevel="0" collapsed="false">
      <c r="A53" s="145" t="s">
        <v>167</v>
      </c>
      <c r="B53" s="146" t="n">
        <v>428314</v>
      </c>
      <c r="C53" s="146" t="n">
        <v>246039</v>
      </c>
      <c r="D53" s="146" t="n">
        <v>55964</v>
      </c>
      <c r="E53" s="146" t="n">
        <v>1342228</v>
      </c>
      <c r="F53" s="146" t="n">
        <v>7607841</v>
      </c>
      <c r="G53" s="146" t="n">
        <v>4490176</v>
      </c>
      <c r="H53" s="146" t="n">
        <v>3117665</v>
      </c>
    </row>
    <row r="54" s="151" customFormat="true" ht="11.25" hidden="false" customHeight="true" outlineLevel="0" collapsed="false">
      <c r="A54" s="145" t="s">
        <v>168</v>
      </c>
      <c r="B54" s="146" t="n">
        <v>427833</v>
      </c>
      <c r="C54" s="146" t="n">
        <v>246151</v>
      </c>
      <c r="D54" s="146" t="n">
        <v>160382</v>
      </c>
      <c r="E54" s="146" t="n">
        <v>4020963</v>
      </c>
      <c r="F54" s="146" t="n">
        <v>21141522</v>
      </c>
      <c r="G54" s="146" t="n">
        <v>12537163</v>
      </c>
      <c r="H54" s="146" t="n">
        <v>8604359</v>
      </c>
    </row>
    <row r="55" customFormat="false" ht="15" hidden="false" customHeight="true" outlineLevel="0" collapsed="false">
      <c r="A55" s="145" t="s">
        <v>169</v>
      </c>
      <c r="B55" s="146" t="n">
        <v>426454</v>
      </c>
      <c r="C55" s="146" t="n">
        <v>244602</v>
      </c>
      <c r="D55" s="146" t="n">
        <v>54580</v>
      </c>
      <c r="E55" s="146" t="n">
        <v>1361729</v>
      </c>
      <c r="F55" s="146" t="n">
        <v>7361058</v>
      </c>
      <c r="G55" s="146" t="n">
        <v>4266227</v>
      </c>
      <c r="H55" s="146" t="n">
        <v>3094831</v>
      </c>
    </row>
    <row r="56" customFormat="false" ht="12.95" hidden="false" customHeight="true" outlineLevel="0" collapsed="false">
      <c r="A56" s="145" t="s">
        <v>170</v>
      </c>
      <c r="B56" s="146" t="n">
        <v>424968</v>
      </c>
      <c r="C56" s="146" t="n">
        <v>243557</v>
      </c>
      <c r="D56" s="146" t="n">
        <v>57551</v>
      </c>
      <c r="E56" s="146" t="n">
        <v>1767361</v>
      </c>
      <c r="F56" s="146" t="n">
        <v>7749320</v>
      </c>
      <c r="G56" s="146" t="n">
        <v>4604142</v>
      </c>
      <c r="H56" s="146" t="n">
        <v>3145178</v>
      </c>
    </row>
    <row r="57" customFormat="false" ht="12.95" hidden="false" customHeight="true" outlineLevel="0" collapsed="false">
      <c r="A57" s="145" t="s">
        <v>171</v>
      </c>
      <c r="B57" s="146" t="n">
        <v>422410</v>
      </c>
      <c r="C57" s="146" t="n">
        <v>241391</v>
      </c>
      <c r="D57" s="146" t="n">
        <v>49335</v>
      </c>
      <c r="E57" s="146" t="n">
        <v>1422897</v>
      </c>
      <c r="F57" s="146" t="n">
        <v>7238754</v>
      </c>
      <c r="G57" s="146" t="n">
        <v>4149190</v>
      </c>
      <c r="H57" s="146" t="n">
        <v>3089564</v>
      </c>
    </row>
    <row r="58" customFormat="false" ht="11.25" hidden="false" customHeight="true" outlineLevel="0" collapsed="false">
      <c r="A58" s="145" t="s">
        <v>172</v>
      </c>
      <c r="B58" s="146" t="n">
        <v>424611</v>
      </c>
      <c r="C58" s="146" t="n">
        <v>243183</v>
      </c>
      <c r="D58" s="146" t="n">
        <v>161465</v>
      </c>
      <c r="E58" s="146" t="n">
        <v>4551987</v>
      </c>
      <c r="F58" s="146" t="n">
        <v>22349132</v>
      </c>
      <c r="G58" s="146" t="n">
        <v>13019559</v>
      </c>
      <c r="H58" s="146" t="n">
        <v>9329573</v>
      </c>
    </row>
    <row r="59" customFormat="false" ht="9.95" hidden="false" customHeight="true" outlineLevel="0" collapsed="false">
      <c r="A59" s="142"/>
      <c r="B59" s="146"/>
      <c r="C59" s="146"/>
      <c r="D59" s="146"/>
      <c r="E59" s="146"/>
      <c r="F59" s="146"/>
      <c r="G59" s="146"/>
      <c r="H59" s="146"/>
    </row>
    <row r="60" customFormat="false" ht="11.25" hidden="false" customHeight="false" outlineLevel="0" collapsed="false">
      <c r="A60" s="152" t="s">
        <v>173</v>
      </c>
      <c r="B60" s="146"/>
      <c r="C60" s="146"/>
      <c r="D60" s="146"/>
      <c r="E60" s="146"/>
      <c r="F60" s="146"/>
      <c r="G60" s="146"/>
      <c r="H60" s="146"/>
    </row>
    <row r="61" customFormat="false" ht="11.25" hidden="false" customHeight="false" outlineLevel="0" collapsed="false">
      <c r="A61" s="153" t="s">
        <v>174</v>
      </c>
      <c r="B61" s="146"/>
      <c r="C61" s="146"/>
      <c r="D61" s="146"/>
      <c r="E61" s="146"/>
      <c r="F61" s="146"/>
      <c r="G61" s="146"/>
      <c r="H61" s="146"/>
    </row>
    <row r="62" customFormat="false" ht="11.25" hidden="false" customHeight="false" outlineLevel="0" collapsed="false">
      <c r="B62" s="146"/>
      <c r="C62" s="146"/>
      <c r="D62" s="146"/>
      <c r="E62" s="146"/>
      <c r="F62" s="146"/>
      <c r="G62" s="146"/>
      <c r="H62" s="146"/>
    </row>
    <row r="63" customFormat="false" ht="11.25" hidden="false" customHeight="false" outlineLevel="0" collapsed="false">
      <c r="B63" s="146"/>
      <c r="C63" s="146"/>
      <c r="D63" s="146"/>
      <c r="E63" s="146"/>
      <c r="F63" s="146"/>
      <c r="G63" s="146"/>
      <c r="H63" s="146"/>
    </row>
    <row r="64" customFormat="false" ht="11.25" hidden="false" customHeight="false" outlineLevel="0" collapsed="false">
      <c r="B64" s="146"/>
      <c r="C64" s="146"/>
      <c r="D64" s="146"/>
      <c r="E64" s="146"/>
      <c r="F64" s="146"/>
      <c r="G64" s="146"/>
      <c r="H64" s="146"/>
    </row>
    <row r="65" customFormat="false" ht="11.25" hidden="false" customHeight="false" outlineLevel="0" collapsed="false">
      <c r="B65" s="146"/>
      <c r="C65" s="146"/>
      <c r="D65" s="146"/>
      <c r="E65" s="146"/>
      <c r="F65" s="146"/>
      <c r="G65" s="146"/>
      <c r="H65" s="146"/>
    </row>
    <row r="66" customFormat="false" ht="11.25" hidden="false" customHeight="false" outlineLevel="0" collapsed="false">
      <c r="B66" s="146"/>
      <c r="C66" s="146"/>
      <c r="D66" s="146"/>
      <c r="E66" s="146"/>
      <c r="F66" s="146"/>
      <c r="G66" s="146"/>
      <c r="H66" s="146"/>
    </row>
    <row r="67" customFormat="false" ht="11.25" hidden="false" customHeight="false" outlineLevel="0" collapsed="false">
      <c r="B67" s="146"/>
      <c r="C67" s="146"/>
      <c r="D67" s="146"/>
      <c r="E67" s="146"/>
      <c r="F67" s="146"/>
      <c r="G67" s="146"/>
      <c r="H67" s="146"/>
    </row>
    <row r="68" customFormat="false" ht="11.25" hidden="false" customHeight="false" outlineLevel="0" collapsed="false">
      <c r="B68" s="146"/>
      <c r="C68" s="146"/>
      <c r="D68" s="146"/>
      <c r="E68" s="146"/>
      <c r="F68" s="146"/>
      <c r="G68" s="146"/>
      <c r="H68" s="146"/>
    </row>
    <row r="69" customFormat="false" ht="11.25" hidden="false" customHeight="false" outlineLevel="0" collapsed="false">
      <c r="B69" s="146"/>
      <c r="C69" s="146"/>
      <c r="D69" s="146"/>
      <c r="E69" s="146"/>
      <c r="F69" s="146"/>
      <c r="G69" s="146"/>
      <c r="H69" s="146"/>
    </row>
    <row r="70" customFormat="false" ht="11.25" hidden="false" customHeight="false" outlineLevel="0" collapsed="false">
      <c r="B70" s="146"/>
      <c r="C70" s="146"/>
      <c r="D70" s="146"/>
      <c r="E70" s="146"/>
      <c r="F70" s="146"/>
      <c r="G70" s="146"/>
      <c r="H70" s="146"/>
    </row>
    <row r="71" customFormat="false" ht="11.25" hidden="false" customHeight="false" outlineLevel="0" collapsed="false">
      <c r="B71" s="146"/>
      <c r="C71" s="146"/>
      <c r="D71" s="146"/>
      <c r="E71" s="146"/>
      <c r="F71" s="146"/>
      <c r="G71" s="146"/>
      <c r="H71" s="146"/>
    </row>
    <row r="72" customFormat="false" ht="11.25" hidden="false" customHeight="false" outlineLevel="0" collapsed="false">
      <c r="B72" s="146"/>
      <c r="C72" s="146"/>
      <c r="D72" s="146"/>
      <c r="E72" s="146"/>
      <c r="F72" s="146"/>
      <c r="G72" s="146"/>
      <c r="H72" s="146"/>
    </row>
    <row r="73" customFormat="false" ht="11.25" hidden="false" customHeight="false" outlineLevel="0" collapsed="false">
      <c r="B73" s="146"/>
      <c r="C73" s="146"/>
      <c r="D73" s="146"/>
      <c r="E73" s="146"/>
      <c r="F73" s="146"/>
      <c r="G73" s="146"/>
      <c r="H73" s="146"/>
    </row>
    <row r="74" customFormat="false" ht="11.25" hidden="false" customHeight="false" outlineLevel="0" collapsed="false">
      <c r="B74" s="146"/>
      <c r="C74" s="146"/>
      <c r="D74" s="146"/>
      <c r="E74" s="146"/>
      <c r="F74" s="146"/>
      <c r="G74" s="146"/>
      <c r="H74" s="146"/>
    </row>
    <row r="75" customFormat="false" ht="11.25" hidden="false" customHeight="false" outlineLevel="0" collapsed="false">
      <c r="B75" s="146"/>
      <c r="C75" s="146"/>
      <c r="D75" s="146"/>
      <c r="E75" s="146"/>
      <c r="F75" s="146"/>
      <c r="G75" s="146"/>
      <c r="H75" s="146"/>
    </row>
    <row r="76" customFormat="false" ht="11.25" hidden="false" customHeight="false" outlineLevel="0" collapsed="false">
      <c r="B76" s="146"/>
      <c r="C76" s="146"/>
      <c r="D76" s="146"/>
      <c r="E76" s="146"/>
      <c r="F76" s="146"/>
      <c r="G76" s="146"/>
      <c r="H76" s="146"/>
    </row>
    <row r="77" customFormat="false" ht="11.25" hidden="false" customHeight="false" outlineLevel="0" collapsed="false">
      <c r="B77" s="146"/>
      <c r="C77" s="146"/>
      <c r="D77" s="146"/>
      <c r="E77" s="146"/>
      <c r="F77" s="146"/>
      <c r="G77" s="146"/>
      <c r="H77" s="146"/>
    </row>
    <row r="78" customFormat="false" ht="11.25" hidden="false" customHeight="false" outlineLevel="0" collapsed="false">
      <c r="B78" s="146"/>
      <c r="C78" s="146"/>
      <c r="D78" s="146"/>
      <c r="E78" s="146"/>
      <c r="F78" s="146"/>
      <c r="G78" s="146"/>
      <c r="H78" s="146"/>
    </row>
    <row r="79" customFormat="false" ht="11.25" hidden="false" customHeight="false" outlineLevel="0" collapsed="false">
      <c r="B79" s="146"/>
      <c r="C79" s="146"/>
      <c r="D79" s="146"/>
      <c r="E79" s="146"/>
      <c r="F79" s="146"/>
      <c r="G79" s="146"/>
      <c r="H79" s="146"/>
    </row>
    <row r="80" customFormat="false" ht="11.25" hidden="false" customHeight="false" outlineLevel="0" collapsed="false">
      <c r="B80" s="146"/>
      <c r="C80" s="146"/>
      <c r="D80" s="146"/>
      <c r="E80" s="146"/>
      <c r="F80" s="146"/>
      <c r="G80" s="146"/>
      <c r="H80" s="146"/>
    </row>
    <row r="81" customFormat="false" ht="11.25" hidden="false" customHeight="false" outlineLevel="0" collapsed="false">
      <c r="B81" s="146"/>
      <c r="C81" s="146"/>
      <c r="D81" s="146"/>
      <c r="E81" s="146"/>
      <c r="F81" s="146"/>
      <c r="G81" s="146"/>
      <c r="H81" s="146"/>
    </row>
    <row r="82" customFormat="false" ht="11.25" hidden="false" customHeight="false" outlineLevel="0" collapsed="false">
      <c r="B82" s="146"/>
      <c r="C82" s="146"/>
      <c r="D82" s="146"/>
      <c r="E82" s="146"/>
      <c r="F82" s="146"/>
      <c r="G82" s="146"/>
      <c r="H82" s="146"/>
    </row>
    <row r="83" customFormat="false" ht="11.25" hidden="false" customHeight="false" outlineLevel="0" collapsed="false">
      <c r="B83" s="146"/>
      <c r="C83" s="146"/>
      <c r="D83" s="146"/>
      <c r="E83" s="146"/>
      <c r="F83" s="146"/>
      <c r="G83" s="146"/>
      <c r="H83" s="146"/>
    </row>
    <row r="84" customFormat="false" ht="11.25" hidden="false" customHeight="false" outlineLevel="0" collapsed="false">
      <c r="B84" s="146"/>
      <c r="C84" s="146"/>
      <c r="D84" s="146"/>
      <c r="E84" s="146"/>
      <c r="F84" s="146"/>
      <c r="G84" s="146"/>
      <c r="H84" s="146"/>
    </row>
    <row r="85" customFormat="false" ht="11.25" hidden="false" customHeight="false" outlineLevel="0" collapsed="false">
      <c r="B85" s="146"/>
      <c r="C85" s="146"/>
      <c r="D85" s="146"/>
      <c r="E85" s="146"/>
      <c r="F85" s="146"/>
      <c r="G85" s="146"/>
      <c r="H85" s="146"/>
    </row>
    <row r="86" customFormat="false" ht="11.25" hidden="false" customHeight="false" outlineLevel="0" collapsed="false">
      <c r="B86" s="146"/>
      <c r="C86" s="146"/>
      <c r="D86" s="146"/>
      <c r="E86" s="146"/>
      <c r="F86" s="146"/>
      <c r="G86" s="146"/>
      <c r="H86" s="146"/>
    </row>
    <row r="87" customFormat="false" ht="11.25" hidden="false" customHeight="false" outlineLevel="0" collapsed="false">
      <c r="B87" s="146"/>
      <c r="C87" s="146"/>
      <c r="D87" s="146"/>
      <c r="E87" s="146"/>
      <c r="F87" s="146"/>
      <c r="G87" s="146"/>
      <c r="H87" s="146"/>
    </row>
    <row r="88" customFormat="false" ht="11.25" hidden="false" customHeight="false" outlineLevel="0" collapsed="false">
      <c r="B88" s="146"/>
      <c r="C88" s="146"/>
      <c r="D88" s="146"/>
      <c r="E88" s="146"/>
      <c r="F88" s="146"/>
      <c r="G88" s="146"/>
      <c r="H88" s="146"/>
    </row>
    <row r="89" customFormat="false" ht="11.25" hidden="false" customHeight="false" outlineLevel="0" collapsed="false">
      <c r="B89" s="146"/>
      <c r="C89" s="146"/>
      <c r="D89" s="146"/>
      <c r="E89" s="146"/>
      <c r="F89" s="146"/>
      <c r="G89" s="146"/>
      <c r="H89" s="146"/>
    </row>
    <row r="90" customFormat="false" ht="11.25" hidden="false" customHeight="false" outlineLevel="0" collapsed="false">
      <c r="B90" s="146"/>
      <c r="C90" s="146"/>
      <c r="D90" s="146"/>
      <c r="E90" s="146"/>
      <c r="F90" s="146"/>
      <c r="G90" s="146"/>
      <c r="H90" s="146"/>
    </row>
    <row r="91" customFormat="false" ht="11.25" hidden="false" customHeight="false" outlineLevel="0" collapsed="false">
      <c r="B91" s="146"/>
      <c r="C91" s="146"/>
      <c r="D91" s="146"/>
      <c r="E91" s="146"/>
      <c r="F91" s="146"/>
      <c r="G91" s="146"/>
      <c r="H91" s="146"/>
    </row>
    <row r="92" customFormat="false" ht="11.25" hidden="false" customHeight="false" outlineLevel="0" collapsed="false">
      <c r="B92" s="146"/>
      <c r="C92" s="146"/>
      <c r="D92" s="146"/>
      <c r="E92" s="146"/>
      <c r="F92" s="146"/>
      <c r="G92" s="146"/>
      <c r="H92" s="146"/>
    </row>
    <row r="93" customFormat="false" ht="11.25" hidden="false" customHeight="false" outlineLevel="0" collapsed="false">
      <c r="B93" s="146"/>
      <c r="C93" s="146"/>
      <c r="D93" s="146"/>
      <c r="E93" s="146"/>
      <c r="F93" s="146"/>
      <c r="G93" s="146"/>
      <c r="H93" s="146"/>
    </row>
    <row r="94" customFormat="false" ht="11.25" hidden="false" customHeight="false" outlineLevel="0" collapsed="false">
      <c r="B94" s="146"/>
      <c r="C94" s="146"/>
      <c r="D94" s="146"/>
      <c r="E94" s="146"/>
      <c r="F94" s="146"/>
      <c r="G94" s="146"/>
      <c r="H94" s="146"/>
    </row>
    <row r="95" customFormat="false" ht="11.25" hidden="false" customHeight="false" outlineLevel="0" collapsed="false">
      <c r="B95" s="146"/>
      <c r="C95" s="146"/>
      <c r="D95" s="146"/>
      <c r="E95" s="146"/>
      <c r="F95" s="146"/>
      <c r="G95" s="146"/>
      <c r="H95" s="146"/>
    </row>
    <row r="96" customFormat="false" ht="11.25" hidden="false" customHeight="false" outlineLevel="0" collapsed="false">
      <c r="B96" s="146"/>
      <c r="C96" s="146"/>
      <c r="D96" s="146"/>
      <c r="E96" s="146"/>
      <c r="F96" s="146"/>
      <c r="G96" s="146"/>
      <c r="H96" s="146"/>
    </row>
    <row r="97" customFormat="false" ht="11.25" hidden="false" customHeight="false" outlineLevel="0" collapsed="false">
      <c r="B97" s="146"/>
      <c r="C97" s="146"/>
      <c r="D97" s="146"/>
      <c r="E97" s="146"/>
      <c r="F97" s="146"/>
      <c r="G97" s="146"/>
      <c r="H97" s="146"/>
    </row>
    <row r="98" customFormat="false" ht="11.25" hidden="false" customHeight="false" outlineLevel="0" collapsed="false">
      <c r="B98" s="146"/>
      <c r="C98" s="146"/>
      <c r="D98" s="146"/>
      <c r="E98" s="146"/>
      <c r="F98" s="146"/>
      <c r="G98" s="146"/>
      <c r="H98" s="146"/>
    </row>
    <row r="99" customFormat="false" ht="11.25" hidden="false" customHeight="false" outlineLevel="0" collapsed="false">
      <c r="B99" s="146"/>
      <c r="C99" s="146"/>
      <c r="D99" s="146"/>
      <c r="E99" s="146"/>
      <c r="F99" s="146"/>
      <c r="G99" s="146"/>
      <c r="H99" s="146"/>
    </row>
    <row r="100" customFormat="false" ht="11.25" hidden="false" customHeight="false" outlineLevel="0" collapsed="false">
      <c r="B100" s="146"/>
      <c r="C100" s="146"/>
      <c r="D100" s="146"/>
      <c r="E100" s="146"/>
      <c r="F100" s="146"/>
      <c r="G100" s="146"/>
      <c r="H100" s="146"/>
    </row>
    <row r="101" customFormat="false" ht="11.25" hidden="false" customHeight="false" outlineLevel="0" collapsed="false">
      <c r="B101" s="146"/>
      <c r="C101" s="146"/>
      <c r="D101" s="146"/>
      <c r="E101" s="146"/>
      <c r="F101" s="146"/>
      <c r="G101" s="146"/>
      <c r="H101" s="146"/>
    </row>
    <row r="102" customFormat="false" ht="11.25" hidden="false" customHeight="false" outlineLevel="0" collapsed="false">
      <c r="B102" s="146"/>
      <c r="C102" s="146"/>
      <c r="D102" s="146"/>
      <c r="E102" s="146"/>
      <c r="F102" s="146"/>
      <c r="G102" s="146"/>
      <c r="H102" s="146"/>
    </row>
    <row r="103" customFormat="false" ht="11.25" hidden="false" customHeight="false" outlineLevel="0" collapsed="false">
      <c r="B103" s="146"/>
      <c r="C103" s="146"/>
      <c r="D103" s="146"/>
      <c r="E103" s="146"/>
      <c r="F103" s="146"/>
      <c r="G103" s="146"/>
      <c r="H103" s="146"/>
    </row>
    <row r="104" customFormat="false" ht="11.25" hidden="false" customHeight="false" outlineLevel="0" collapsed="false">
      <c r="B104" s="146"/>
      <c r="C104" s="146"/>
      <c r="D104" s="146"/>
      <c r="E104" s="146"/>
      <c r="F104" s="146"/>
      <c r="G104" s="146"/>
      <c r="H104" s="146"/>
    </row>
    <row r="105" customFormat="false" ht="11.25" hidden="false" customHeight="false" outlineLevel="0" collapsed="false">
      <c r="B105" s="146"/>
      <c r="C105" s="146"/>
      <c r="D105" s="146"/>
      <c r="E105" s="146"/>
      <c r="F105" s="146"/>
      <c r="G105" s="146"/>
      <c r="H105" s="146"/>
    </row>
    <row r="106" customFormat="false" ht="11.25" hidden="false" customHeight="false" outlineLevel="0" collapsed="false">
      <c r="B106" s="146"/>
      <c r="C106" s="146"/>
      <c r="D106" s="146"/>
      <c r="E106" s="146"/>
      <c r="F106" s="146"/>
      <c r="G106" s="146"/>
      <c r="H106" s="146"/>
    </row>
    <row r="107" customFormat="false" ht="11.25" hidden="false" customHeight="false" outlineLevel="0" collapsed="false">
      <c r="B107" s="146"/>
      <c r="C107" s="146"/>
      <c r="D107" s="146"/>
      <c r="E107" s="146"/>
      <c r="F107" s="146"/>
      <c r="G107" s="146"/>
      <c r="H107" s="146"/>
    </row>
    <row r="108" customFormat="false" ht="11.25" hidden="false" customHeight="false" outlineLevel="0" collapsed="false">
      <c r="B108" s="146"/>
      <c r="C108" s="146"/>
      <c r="D108" s="146"/>
      <c r="E108" s="146"/>
      <c r="F108" s="146"/>
      <c r="G108" s="146"/>
      <c r="H108" s="146"/>
    </row>
    <row r="109" customFormat="false" ht="11.25" hidden="false" customHeight="false" outlineLevel="0" collapsed="false">
      <c r="B109" s="146"/>
      <c r="C109" s="146"/>
      <c r="D109" s="146"/>
      <c r="E109" s="146"/>
      <c r="F109" s="146"/>
      <c r="G109" s="146"/>
      <c r="H109" s="146"/>
    </row>
    <row r="110" customFormat="false" ht="11.25" hidden="false" customHeight="false" outlineLevel="0" collapsed="false">
      <c r="B110" s="146"/>
      <c r="C110" s="146"/>
      <c r="D110" s="146"/>
      <c r="E110" s="146"/>
      <c r="F110" s="146"/>
      <c r="G110" s="146"/>
      <c r="H110" s="146"/>
    </row>
    <row r="111" customFormat="false" ht="11.25" hidden="false" customHeight="false" outlineLevel="0" collapsed="false">
      <c r="B111" s="146"/>
      <c r="C111" s="146"/>
      <c r="D111" s="146"/>
      <c r="E111" s="146"/>
      <c r="F111" s="146"/>
      <c r="G111" s="146"/>
      <c r="H111" s="146"/>
    </row>
    <row r="112" customFormat="false" ht="11.25" hidden="false" customHeight="false" outlineLevel="0" collapsed="false">
      <c r="B112" s="146"/>
      <c r="C112" s="146"/>
      <c r="D112" s="146"/>
      <c r="E112" s="146"/>
      <c r="F112" s="146"/>
      <c r="G112" s="146"/>
      <c r="H112" s="146"/>
    </row>
    <row r="113" customFormat="false" ht="11.25" hidden="false" customHeight="false" outlineLevel="0" collapsed="false">
      <c r="B113" s="146"/>
      <c r="C113" s="146"/>
      <c r="D113" s="146"/>
      <c r="E113" s="146"/>
      <c r="F113" s="146"/>
      <c r="G113" s="146"/>
      <c r="H113" s="146"/>
    </row>
    <row r="114" customFormat="false" ht="11.25" hidden="false" customHeight="false" outlineLevel="0" collapsed="false">
      <c r="B114" s="146"/>
      <c r="C114" s="146"/>
      <c r="D114" s="146"/>
      <c r="E114" s="146"/>
      <c r="F114" s="146"/>
      <c r="G114" s="146"/>
      <c r="H114" s="146"/>
    </row>
    <row r="115" customFormat="false" ht="11.25" hidden="false" customHeight="false" outlineLevel="0" collapsed="false">
      <c r="B115" s="146"/>
      <c r="C115" s="146"/>
      <c r="D115" s="146"/>
      <c r="E115" s="146"/>
      <c r="F115" s="146"/>
      <c r="G115" s="146"/>
      <c r="H115" s="146"/>
    </row>
    <row r="116" customFormat="false" ht="11.25" hidden="false" customHeight="false" outlineLevel="0" collapsed="false">
      <c r="B116" s="146"/>
      <c r="C116" s="146"/>
      <c r="D116" s="146"/>
      <c r="E116" s="146"/>
      <c r="F116" s="146"/>
      <c r="G116" s="146"/>
      <c r="H116" s="146"/>
    </row>
    <row r="117" customFormat="false" ht="11.25" hidden="false" customHeight="false" outlineLevel="0" collapsed="false">
      <c r="B117" s="146"/>
      <c r="C117" s="146"/>
      <c r="D117" s="146"/>
      <c r="E117" s="146"/>
      <c r="F117" s="146"/>
      <c r="G117" s="146"/>
      <c r="H117" s="146"/>
    </row>
    <row r="118" customFormat="false" ht="11.25" hidden="false" customHeight="false" outlineLevel="0" collapsed="false">
      <c r="B118" s="146"/>
      <c r="C118" s="146"/>
      <c r="D118" s="146"/>
      <c r="E118" s="146"/>
      <c r="F118" s="146"/>
      <c r="G118" s="146"/>
      <c r="H118" s="146"/>
    </row>
    <row r="119" customFormat="false" ht="11.25" hidden="false" customHeight="false" outlineLevel="0" collapsed="false">
      <c r="B119" s="146"/>
      <c r="C119" s="146"/>
      <c r="D119" s="146"/>
      <c r="E119" s="146"/>
      <c r="F119" s="146"/>
      <c r="G119" s="146"/>
      <c r="H119" s="146"/>
    </row>
    <row r="120" customFormat="false" ht="11.25" hidden="false" customHeight="false" outlineLevel="0" collapsed="false">
      <c r="B120" s="146"/>
      <c r="C120" s="146"/>
      <c r="D120" s="146"/>
      <c r="E120" s="146"/>
      <c r="F120" s="146"/>
      <c r="G120" s="146"/>
      <c r="H120" s="146"/>
    </row>
    <row r="121" customFormat="false" ht="11.25" hidden="false" customHeight="false" outlineLevel="0" collapsed="false">
      <c r="B121" s="146"/>
      <c r="C121" s="146"/>
      <c r="D121" s="146"/>
      <c r="E121" s="146"/>
      <c r="F121" s="146"/>
      <c r="G121" s="146"/>
      <c r="H121" s="146"/>
    </row>
    <row r="122" customFormat="false" ht="11.25" hidden="false" customHeight="false" outlineLevel="0" collapsed="false">
      <c r="B122" s="146"/>
      <c r="C122" s="146"/>
      <c r="D122" s="146"/>
      <c r="E122" s="146"/>
      <c r="F122" s="146"/>
      <c r="G122" s="146"/>
      <c r="H122" s="146"/>
    </row>
    <row r="123" customFormat="false" ht="11.25" hidden="false" customHeight="false" outlineLevel="0" collapsed="false">
      <c r="B123" s="146"/>
      <c r="C123" s="146"/>
      <c r="D123" s="146"/>
      <c r="E123" s="146"/>
      <c r="F123" s="146"/>
      <c r="G123" s="146"/>
      <c r="H123" s="146"/>
    </row>
    <row r="124" customFormat="false" ht="11.25" hidden="false" customHeight="false" outlineLevel="0" collapsed="false">
      <c r="B124" s="146"/>
      <c r="C124" s="146"/>
      <c r="D124" s="146"/>
      <c r="E124" s="146"/>
      <c r="F124" s="146"/>
      <c r="G124" s="146"/>
      <c r="H124" s="146"/>
    </row>
    <row r="125" customFormat="false" ht="11.25" hidden="false" customHeight="false" outlineLevel="0" collapsed="false">
      <c r="B125" s="146"/>
      <c r="C125" s="146"/>
      <c r="D125" s="146"/>
      <c r="E125" s="146"/>
      <c r="F125" s="146"/>
      <c r="G125" s="146"/>
      <c r="H125" s="146"/>
    </row>
    <row r="126" customFormat="false" ht="11.25" hidden="false" customHeight="false" outlineLevel="0" collapsed="false">
      <c r="B126" s="146"/>
      <c r="C126" s="146"/>
      <c r="D126" s="146"/>
      <c r="E126" s="146"/>
      <c r="F126" s="146"/>
      <c r="G126" s="146"/>
      <c r="H126" s="146"/>
    </row>
    <row r="127" customFormat="false" ht="11.25" hidden="false" customHeight="false" outlineLevel="0" collapsed="false">
      <c r="B127" s="146"/>
      <c r="C127" s="146"/>
      <c r="D127" s="146"/>
      <c r="E127" s="146"/>
      <c r="F127" s="146"/>
      <c r="G127" s="146"/>
      <c r="H127" s="146"/>
    </row>
    <row r="128" customFormat="false" ht="11.25" hidden="false" customHeight="false" outlineLevel="0" collapsed="false">
      <c r="B128" s="146"/>
      <c r="C128" s="146"/>
      <c r="D128" s="146"/>
      <c r="E128" s="146"/>
      <c r="F128" s="146"/>
      <c r="G128" s="146"/>
      <c r="H128" s="146"/>
    </row>
    <row r="129" customFormat="false" ht="11.25" hidden="false" customHeight="false" outlineLevel="0" collapsed="false">
      <c r="B129" s="146"/>
      <c r="C129" s="146"/>
      <c r="D129" s="146"/>
      <c r="E129" s="146"/>
      <c r="F129" s="146"/>
      <c r="G129" s="146"/>
      <c r="H129" s="146"/>
    </row>
    <row r="130" customFormat="false" ht="11.25" hidden="false" customHeight="false" outlineLevel="0" collapsed="false">
      <c r="B130" s="146"/>
      <c r="C130" s="146"/>
      <c r="D130" s="146"/>
      <c r="E130" s="146"/>
      <c r="F130" s="146"/>
      <c r="G130" s="146"/>
      <c r="H130" s="146"/>
    </row>
    <row r="131" customFormat="false" ht="11.25" hidden="false" customHeight="false" outlineLevel="0" collapsed="false">
      <c r="B131" s="146"/>
      <c r="C131" s="146"/>
      <c r="D131" s="146"/>
      <c r="E131" s="146"/>
      <c r="F131" s="146"/>
      <c r="G131" s="146"/>
      <c r="H131" s="146"/>
    </row>
    <row r="132" customFormat="false" ht="11.25" hidden="false" customHeight="false" outlineLevel="0" collapsed="false">
      <c r="B132" s="146"/>
      <c r="C132" s="146"/>
      <c r="D132" s="146"/>
      <c r="E132" s="146"/>
      <c r="F132" s="146"/>
      <c r="G132" s="146"/>
      <c r="H132" s="146"/>
    </row>
    <row r="133" customFormat="false" ht="11.25" hidden="false" customHeight="false" outlineLevel="0" collapsed="false">
      <c r="B133" s="146"/>
      <c r="C133" s="146"/>
      <c r="D133" s="146"/>
      <c r="E133" s="146"/>
      <c r="F133" s="146"/>
      <c r="G133" s="146"/>
      <c r="H133" s="146"/>
    </row>
    <row r="134" customFormat="false" ht="11.25" hidden="false" customHeight="false" outlineLevel="0" collapsed="false">
      <c r="B134" s="146"/>
      <c r="C134" s="146"/>
      <c r="D134" s="146"/>
      <c r="E134" s="146"/>
      <c r="F134" s="146"/>
      <c r="G134" s="146"/>
      <c r="H134" s="146"/>
    </row>
    <row r="135" customFormat="false" ht="11.25" hidden="false" customHeight="false" outlineLevel="0" collapsed="false">
      <c r="B135" s="146"/>
      <c r="C135" s="146"/>
      <c r="D135" s="146"/>
      <c r="E135" s="146"/>
      <c r="F135" s="146"/>
      <c r="G135" s="146"/>
      <c r="H135" s="146"/>
    </row>
    <row r="136" customFormat="false" ht="11.25" hidden="false" customHeight="false" outlineLevel="0" collapsed="false">
      <c r="B136" s="146"/>
      <c r="C136" s="146"/>
      <c r="D136" s="146"/>
      <c r="E136" s="146"/>
      <c r="F136" s="146"/>
      <c r="G136" s="146"/>
      <c r="H136" s="146"/>
    </row>
    <row r="137" customFormat="false" ht="11.25" hidden="false" customHeight="false" outlineLevel="0" collapsed="false">
      <c r="B137" s="146"/>
      <c r="C137" s="146"/>
      <c r="D137" s="146"/>
      <c r="E137" s="146"/>
      <c r="F137" s="146"/>
      <c r="G137" s="146"/>
      <c r="H137" s="146"/>
    </row>
    <row r="138" customFormat="false" ht="11.25" hidden="false" customHeight="false" outlineLevel="0" collapsed="false">
      <c r="B138" s="146"/>
      <c r="C138" s="146"/>
      <c r="D138" s="146"/>
      <c r="E138" s="146"/>
      <c r="F138" s="146"/>
      <c r="G138" s="146"/>
      <c r="H138" s="146"/>
    </row>
    <row r="139" customFormat="false" ht="11.25" hidden="false" customHeight="false" outlineLevel="0" collapsed="false">
      <c r="B139" s="146"/>
      <c r="C139" s="146"/>
      <c r="D139" s="146"/>
      <c r="E139" s="146"/>
      <c r="F139" s="146"/>
      <c r="G139" s="146"/>
      <c r="H139" s="146"/>
    </row>
    <row r="140" customFormat="false" ht="11.25" hidden="false" customHeight="false" outlineLevel="0" collapsed="false">
      <c r="B140" s="146"/>
      <c r="C140" s="146"/>
      <c r="D140" s="146"/>
      <c r="E140" s="146"/>
      <c r="F140" s="146"/>
      <c r="G140" s="146"/>
      <c r="H140" s="146"/>
    </row>
    <row r="141" customFormat="false" ht="11.25" hidden="false" customHeight="false" outlineLevel="0" collapsed="false">
      <c r="B141" s="146"/>
      <c r="C141" s="146"/>
      <c r="D141" s="146"/>
      <c r="E141" s="146"/>
      <c r="F141" s="146"/>
      <c r="G141" s="146"/>
      <c r="H141" s="146"/>
    </row>
    <row r="142" customFormat="false" ht="11.25" hidden="false" customHeight="false" outlineLevel="0" collapsed="false">
      <c r="B142" s="146"/>
      <c r="C142" s="146"/>
      <c r="D142" s="146"/>
      <c r="E142" s="146"/>
      <c r="F142" s="146"/>
      <c r="G142" s="146"/>
      <c r="H142" s="146"/>
    </row>
    <row r="143" customFormat="false" ht="11.25" hidden="false" customHeight="false" outlineLevel="0" collapsed="false">
      <c r="B143" s="146"/>
      <c r="C143" s="146"/>
      <c r="D143" s="146"/>
      <c r="E143" s="146"/>
      <c r="F143" s="146"/>
      <c r="G143" s="146"/>
      <c r="H143" s="146"/>
    </row>
    <row r="144" customFormat="false" ht="11.25" hidden="false" customHeight="false" outlineLevel="0" collapsed="false">
      <c r="B144" s="146"/>
      <c r="C144" s="146"/>
      <c r="D144" s="146"/>
      <c r="E144" s="146"/>
      <c r="F144" s="146"/>
      <c r="G144" s="146"/>
      <c r="H144" s="146"/>
    </row>
    <row r="145" customFormat="false" ht="11.25" hidden="false" customHeight="false" outlineLevel="0" collapsed="false">
      <c r="B145" s="146"/>
      <c r="C145" s="146"/>
      <c r="D145" s="146"/>
      <c r="E145" s="146"/>
      <c r="F145" s="146"/>
      <c r="G145" s="146"/>
      <c r="H145" s="146"/>
    </row>
    <row r="146" customFormat="false" ht="11.25" hidden="false" customHeight="false" outlineLevel="0" collapsed="false">
      <c r="B146" s="146"/>
      <c r="C146" s="146"/>
      <c r="D146" s="146"/>
      <c r="E146" s="146"/>
      <c r="F146" s="146"/>
      <c r="G146" s="146"/>
      <c r="H146" s="146"/>
    </row>
    <row r="147" customFormat="false" ht="11.25" hidden="false" customHeight="false" outlineLevel="0" collapsed="false">
      <c r="B147" s="146"/>
      <c r="C147" s="146"/>
      <c r="D147" s="146"/>
      <c r="E147" s="146"/>
      <c r="F147" s="146"/>
      <c r="G147" s="146"/>
      <c r="H147" s="146"/>
    </row>
    <row r="148" customFormat="false" ht="11.25" hidden="false" customHeight="false" outlineLevel="0" collapsed="false">
      <c r="B148" s="146"/>
      <c r="C148" s="146"/>
      <c r="D148" s="146"/>
      <c r="E148" s="146"/>
      <c r="F148" s="146"/>
      <c r="G148" s="146"/>
      <c r="H148" s="146"/>
    </row>
    <row r="149" customFormat="false" ht="11.25" hidden="false" customHeight="false" outlineLevel="0" collapsed="false">
      <c r="B149" s="146"/>
      <c r="C149" s="146"/>
      <c r="D149" s="146"/>
      <c r="E149" s="146"/>
      <c r="F149" s="146"/>
      <c r="G149" s="146"/>
      <c r="H149" s="146"/>
    </row>
    <row r="150" customFormat="false" ht="11.25" hidden="false" customHeight="false" outlineLevel="0" collapsed="false">
      <c r="B150" s="146"/>
      <c r="C150" s="146"/>
      <c r="D150" s="146"/>
      <c r="E150" s="146"/>
      <c r="F150" s="146"/>
      <c r="G150" s="146"/>
      <c r="H150" s="146"/>
    </row>
    <row r="151" customFormat="false" ht="11.25" hidden="false" customHeight="false" outlineLevel="0" collapsed="false">
      <c r="B151" s="146"/>
      <c r="C151" s="146"/>
      <c r="D151" s="146"/>
      <c r="E151" s="146"/>
      <c r="F151" s="146"/>
      <c r="G151" s="146"/>
      <c r="H151" s="146"/>
    </row>
    <row r="152" customFormat="false" ht="11.25" hidden="false" customHeight="false" outlineLevel="0" collapsed="false">
      <c r="B152" s="146"/>
      <c r="C152" s="146"/>
      <c r="D152" s="146"/>
      <c r="E152" s="146"/>
      <c r="F152" s="146"/>
      <c r="G152" s="146"/>
      <c r="H152" s="146"/>
    </row>
    <row r="153" customFormat="false" ht="11.25" hidden="false" customHeight="false" outlineLevel="0" collapsed="false">
      <c r="B153" s="146"/>
      <c r="C153" s="146"/>
      <c r="D153" s="146"/>
      <c r="E153" s="146"/>
      <c r="F153" s="146"/>
      <c r="G153" s="146"/>
      <c r="H153" s="146"/>
    </row>
    <row r="154" customFormat="false" ht="11.25" hidden="false" customHeight="false" outlineLevel="0" collapsed="false">
      <c r="B154" s="146"/>
      <c r="C154" s="146"/>
      <c r="D154" s="146"/>
      <c r="E154" s="146"/>
      <c r="F154" s="146"/>
      <c r="G154" s="146"/>
      <c r="H154" s="146"/>
    </row>
    <row r="155" customFormat="false" ht="11.25" hidden="false" customHeight="false" outlineLevel="0" collapsed="false">
      <c r="B155" s="146"/>
      <c r="C155" s="146"/>
      <c r="D155" s="146"/>
      <c r="E155" s="146"/>
      <c r="F155" s="146"/>
      <c r="G155" s="146"/>
      <c r="H155" s="146"/>
    </row>
    <row r="156" customFormat="false" ht="11.25" hidden="false" customHeight="false" outlineLevel="0" collapsed="false">
      <c r="B156" s="146"/>
      <c r="C156" s="146"/>
      <c r="D156" s="146"/>
      <c r="E156" s="146"/>
      <c r="F156" s="146"/>
      <c r="G156" s="146"/>
      <c r="H156" s="146"/>
    </row>
    <row r="157" customFormat="false" ht="11.25" hidden="false" customHeight="false" outlineLevel="0" collapsed="false">
      <c r="B157" s="146"/>
      <c r="C157" s="146"/>
      <c r="D157" s="146"/>
      <c r="E157" s="146"/>
      <c r="F157" s="146"/>
      <c r="G157" s="146"/>
      <c r="H157" s="146"/>
    </row>
    <row r="158" customFormat="false" ht="11.25" hidden="false" customHeight="false" outlineLevel="0" collapsed="false">
      <c r="B158" s="146"/>
      <c r="C158" s="146"/>
      <c r="D158" s="146"/>
      <c r="E158" s="146"/>
      <c r="F158" s="146"/>
      <c r="G158" s="146"/>
      <c r="H158" s="146"/>
    </row>
    <row r="159" customFormat="false" ht="11.25" hidden="false" customHeight="false" outlineLevel="0" collapsed="false">
      <c r="B159" s="146"/>
      <c r="C159" s="146"/>
      <c r="D159" s="146"/>
      <c r="E159" s="146"/>
      <c r="F159" s="146"/>
      <c r="G159" s="146"/>
      <c r="H159" s="146"/>
    </row>
    <row r="160" customFormat="false" ht="11.25" hidden="false" customHeight="false" outlineLevel="0" collapsed="false">
      <c r="B160" s="146"/>
      <c r="C160" s="146"/>
      <c r="D160" s="146"/>
      <c r="E160" s="146"/>
      <c r="F160" s="146"/>
      <c r="G160" s="146"/>
      <c r="H160" s="146"/>
    </row>
    <row r="161" customFormat="false" ht="11.25" hidden="false" customHeight="false" outlineLevel="0" collapsed="false">
      <c r="B161" s="146"/>
      <c r="C161" s="146"/>
      <c r="D161" s="146"/>
      <c r="E161" s="146"/>
      <c r="F161" s="146"/>
      <c r="G161" s="146"/>
      <c r="H161" s="146"/>
    </row>
    <row r="162" customFormat="false" ht="11.25" hidden="false" customHeight="false" outlineLevel="0" collapsed="false">
      <c r="B162" s="146"/>
      <c r="C162" s="146"/>
      <c r="D162" s="146"/>
      <c r="E162" s="146"/>
      <c r="F162" s="146"/>
      <c r="G162" s="146"/>
      <c r="H162" s="146"/>
    </row>
    <row r="163" customFormat="false" ht="11.25" hidden="false" customHeight="false" outlineLevel="0" collapsed="false">
      <c r="B163" s="146"/>
      <c r="C163" s="146"/>
      <c r="D163" s="146"/>
      <c r="E163" s="146"/>
      <c r="F163" s="146"/>
      <c r="G163" s="146"/>
      <c r="H163" s="146"/>
    </row>
    <row r="164" customFormat="false" ht="11.25" hidden="false" customHeight="false" outlineLevel="0" collapsed="false">
      <c r="B164" s="146"/>
      <c r="C164" s="146"/>
      <c r="D164" s="146"/>
      <c r="E164" s="146"/>
      <c r="F164" s="146"/>
      <c r="G164" s="146"/>
      <c r="H164" s="146"/>
    </row>
    <row r="165" customFormat="false" ht="11.25" hidden="false" customHeight="false" outlineLevel="0" collapsed="false">
      <c r="B165" s="146"/>
      <c r="C165" s="146"/>
      <c r="D165" s="146"/>
      <c r="E165" s="146"/>
      <c r="F165" s="146"/>
      <c r="G165" s="146"/>
      <c r="H165" s="146"/>
    </row>
    <row r="166" customFormat="false" ht="11.25" hidden="false" customHeight="false" outlineLevel="0" collapsed="false">
      <c r="B166" s="146"/>
      <c r="C166" s="146"/>
      <c r="D166" s="146"/>
      <c r="E166" s="146"/>
      <c r="F166" s="146"/>
      <c r="G166" s="146"/>
      <c r="H166" s="146"/>
    </row>
    <row r="167" customFormat="false" ht="11.25" hidden="false" customHeight="false" outlineLevel="0" collapsed="false">
      <c r="B167" s="146"/>
      <c r="C167" s="146"/>
      <c r="D167" s="146"/>
      <c r="E167" s="146"/>
      <c r="F167" s="146"/>
      <c r="G167" s="146"/>
      <c r="H167" s="146"/>
    </row>
    <row r="168" customFormat="false" ht="11.25" hidden="false" customHeight="false" outlineLevel="0" collapsed="false">
      <c r="B168" s="146"/>
      <c r="C168" s="146"/>
      <c r="D168" s="146"/>
      <c r="E168" s="146"/>
      <c r="F168" s="146"/>
      <c r="G168" s="146"/>
      <c r="H168" s="146"/>
    </row>
    <row r="169" customFormat="false" ht="11.25" hidden="false" customHeight="false" outlineLevel="0" collapsed="false">
      <c r="B169" s="146"/>
      <c r="C169" s="146"/>
      <c r="D169" s="146"/>
      <c r="E169" s="146"/>
      <c r="F169" s="146"/>
      <c r="G169" s="146"/>
      <c r="H169" s="146"/>
    </row>
    <row r="170" customFormat="false" ht="11.25" hidden="false" customHeight="false" outlineLevel="0" collapsed="false">
      <c r="B170" s="146"/>
      <c r="C170" s="146"/>
      <c r="D170" s="146"/>
      <c r="E170" s="146"/>
      <c r="F170" s="146"/>
      <c r="G170" s="146"/>
      <c r="H170" s="146"/>
    </row>
    <row r="171" customFormat="false" ht="11.25" hidden="false" customHeight="false" outlineLevel="0" collapsed="false">
      <c r="B171" s="146"/>
      <c r="C171" s="146"/>
      <c r="D171" s="146"/>
      <c r="E171" s="146"/>
      <c r="F171" s="146"/>
      <c r="G171" s="146"/>
      <c r="H171" s="146"/>
    </row>
    <row r="172" customFormat="false" ht="11.25" hidden="false" customHeight="false" outlineLevel="0" collapsed="false">
      <c r="B172" s="146"/>
      <c r="C172" s="146"/>
      <c r="D172" s="146"/>
      <c r="E172" s="146"/>
      <c r="F172" s="146"/>
      <c r="G172" s="146"/>
      <c r="H172" s="146"/>
    </row>
    <row r="173" customFormat="false" ht="11.25" hidden="false" customHeight="false" outlineLevel="0" collapsed="false">
      <c r="B173" s="146"/>
      <c r="C173" s="146"/>
      <c r="D173" s="146"/>
      <c r="E173" s="146"/>
      <c r="F173" s="146"/>
      <c r="G173" s="146"/>
      <c r="H173" s="146"/>
    </row>
    <row r="174" customFormat="false" ht="11.25" hidden="false" customHeight="false" outlineLevel="0" collapsed="false">
      <c r="B174" s="146"/>
      <c r="C174" s="146"/>
      <c r="D174" s="146"/>
      <c r="E174" s="146"/>
      <c r="F174" s="146"/>
      <c r="G174" s="146"/>
      <c r="H174" s="146"/>
    </row>
    <row r="175" customFormat="false" ht="11.25" hidden="false" customHeight="false" outlineLevel="0" collapsed="false">
      <c r="B175" s="146"/>
      <c r="C175" s="146"/>
      <c r="D175" s="146"/>
      <c r="E175" s="146"/>
      <c r="F175" s="146"/>
      <c r="G175" s="146"/>
      <c r="H175" s="146"/>
    </row>
    <row r="176" customFormat="false" ht="11.25" hidden="false" customHeight="false" outlineLevel="0" collapsed="false">
      <c r="B176" s="146"/>
      <c r="C176" s="146"/>
      <c r="D176" s="146"/>
      <c r="E176" s="146"/>
      <c r="F176" s="146"/>
      <c r="G176" s="146"/>
      <c r="H176" s="146"/>
    </row>
    <row r="177" customFormat="false" ht="11.25" hidden="false" customHeight="false" outlineLevel="0" collapsed="false">
      <c r="B177" s="146"/>
      <c r="C177" s="146"/>
      <c r="D177" s="146"/>
      <c r="E177" s="146"/>
      <c r="F177" s="146"/>
      <c r="G177" s="146"/>
      <c r="H177" s="146"/>
    </row>
    <row r="178" customFormat="false" ht="11.25" hidden="false" customHeight="false" outlineLevel="0" collapsed="false">
      <c r="B178" s="146"/>
      <c r="C178" s="146"/>
      <c r="D178" s="146"/>
      <c r="E178" s="146"/>
      <c r="F178" s="146"/>
      <c r="G178" s="146"/>
      <c r="H178" s="146"/>
    </row>
    <row r="179" customFormat="false" ht="11.25" hidden="false" customHeight="false" outlineLevel="0" collapsed="false">
      <c r="B179" s="146"/>
      <c r="C179" s="146"/>
      <c r="D179" s="146"/>
      <c r="E179" s="146"/>
      <c r="F179" s="146"/>
      <c r="G179" s="146"/>
      <c r="H179" s="146"/>
    </row>
    <row r="180" customFormat="false" ht="11.25" hidden="false" customHeight="false" outlineLevel="0" collapsed="false">
      <c r="B180" s="146"/>
      <c r="C180" s="146"/>
      <c r="D180" s="146"/>
      <c r="E180" s="146"/>
      <c r="F180" s="146"/>
      <c r="G180" s="146"/>
      <c r="H180" s="146"/>
    </row>
    <row r="181" customFormat="false" ht="11.25" hidden="false" customHeight="false" outlineLevel="0" collapsed="false">
      <c r="B181" s="146"/>
      <c r="C181" s="146"/>
      <c r="D181" s="146"/>
      <c r="E181" s="146"/>
      <c r="F181" s="146"/>
      <c r="G181" s="146"/>
      <c r="H181" s="146"/>
    </row>
    <row r="182" customFormat="false" ht="11.25" hidden="false" customHeight="false" outlineLevel="0" collapsed="false">
      <c r="B182" s="146"/>
      <c r="C182" s="146"/>
      <c r="D182" s="146"/>
      <c r="E182" s="146"/>
      <c r="F182" s="146"/>
      <c r="G182" s="146"/>
      <c r="H182" s="146"/>
    </row>
    <row r="183" customFormat="false" ht="11.25" hidden="false" customHeight="false" outlineLevel="0" collapsed="false">
      <c r="B183" s="146"/>
      <c r="C183" s="146"/>
      <c r="D183" s="146"/>
      <c r="E183" s="146"/>
      <c r="F183" s="146"/>
      <c r="G183" s="146"/>
      <c r="H183" s="146"/>
    </row>
    <row r="184" customFormat="false" ht="11.25" hidden="false" customHeight="false" outlineLevel="0" collapsed="false">
      <c r="B184" s="146"/>
      <c r="C184" s="146"/>
      <c r="D184" s="146"/>
      <c r="E184" s="146"/>
      <c r="F184" s="146"/>
      <c r="G184" s="146"/>
      <c r="H184" s="146"/>
    </row>
    <row r="185" customFormat="false" ht="11.25" hidden="false" customHeight="false" outlineLevel="0" collapsed="false">
      <c r="B185" s="146"/>
      <c r="C185" s="146"/>
      <c r="D185" s="146"/>
      <c r="E185" s="146"/>
      <c r="F185" s="146"/>
      <c r="G185" s="146"/>
      <c r="H185" s="146"/>
    </row>
    <row r="186" customFormat="false" ht="11.25" hidden="false" customHeight="false" outlineLevel="0" collapsed="false">
      <c r="B186" s="146"/>
      <c r="C186" s="146"/>
      <c r="D186" s="146"/>
      <c r="E186" s="146"/>
      <c r="F186" s="146"/>
      <c r="G186" s="146"/>
      <c r="H186" s="146"/>
    </row>
    <row r="187" customFormat="false" ht="11.25" hidden="false" customHeight="false" outlineLevel="0" collapsed="false">
      <c r="B187" s="146"/>
      <c r="C187" s="146"/>
      <c r="D187" s="146"/>
      <c r="E187" s="146"/>
      <c r="F187" s="146"/>
      <c r="G187" s="146"/>
      <c r="H187" s="146"/>
    </row>
    <row r="188" customFormat="false" ht="11.25" hidden="false" customHeight="false" outlineLevel="0" collapsed="false">
      <c r="B188" s="146"/>
      <c r="C188" s="146"/>
      <c r="D188" s="146"/>
      <c r="E188" s="146"/>
      <c r="F188" s="146"/>
      <c r="G188" s="146"/>
      <c r="H188" s="146"/>
    </row>
    <row r="189" customFormat="false" ht="11.25" hidden="false" customHeight="false" outlineLevel="0" collapsed="false">
      <c r="B189" s="146"/>
      <c r="C189" s="146"/>
      <c r="D189" s="146"/>
      <c r="E189" s="146"/>
      <c r="F189" s="146"/>
      <c r="G189" s="146"/>
      <c r="H189" s="146"/>
    </row>
    <row r="190" customFormat="false" ht="11.25" hidden="false" customHeight="false" outlineLevel="0" collapsed="false">
      <c r="B190" s="146"/>
      <c r="C190" s="146"/>
      <c r="D190" s="146"/>
      <c r="E190" s="146"/>
      <c r="F190" s="146"/>
      <c r="G190" s="146"/>
      <c r="H190" s="146"/>
    </row>
    <row r="191" customFormat="false" ht="11.25" hidden="false" customHeight="false" outlineLevel="0" collapsed="false">
      <c r="B191" s="146"/>
      <c r="C191" s="146"/>
      <c r="D191" s="146"/>
      <c r="E191" s="146"/>
      <c r="F191" s="146"/>
      <c r="G191" s="146"/>
      <c r="H191" s="146"/>
    </row>
    <row r="192" customFormat="false" ht="11.25" hidden="false" customHeight="false" outlineLevel="0" collapsed="false">
      <c r="B192" s="146"/>
      <c r="C192" s="146"/>
      <c r="D192" s="146"/>
      <c r="E192" s="146"/>
      <c r="F192" s="146"/>
      <c r="G192" s="146"/>
      <c r="H192" s="146"/>
    </row>
    <row r="193" customFormat="false" ht="11.25" hidden="false" customHeight="false" outlineLevel="0" collapsed="false">
      <c r="B193" s="146"/>
      <c r="C193" s="146"/>
      <c r="D193" s="146"/>
      <c r="E193" s="146"/>
      <c r="F193" s="146"/>
      <c r="G193" s="146"/>
      <c r="H193" s="146"/>
    </row>
    <row r="194" customFormat="false" ht="11.25" hidden="false" customHeight="false" outlineLevel="0" collapsed="false">
      <c r="B194" s="146"/>
      <c r="C194" s="146"/>
      <c r="D194" s="146"/>
      <c r="E194" s="146"/>
      <c r="F194" s="146"/>
      <c r="G194" s="146"/>
      <c r="H194" s="146"/>
    </row>
    <row r="195" customFormat="false" ht="11.25" hidden="false" customHeight="false" outlineLevel="0" collapsed="false">
      <c r="B195" s="146"/>
      <c r="C195" s="146"/>
      <c r="D195" s="146"/>
      <c r="E195" s="146"/>
      <c r="F195" s="146"/>
      <c r="G195" s="146"/>
      <c r="H195" s="146"/>
    </row>
    <row r="196" customFormat="false" ht="11.25" hidden="false" customHeight="false" outlineLevel="0" collapsed="false">
      <c r="B196" s="146"/>
      <c r="C196" s="146"/>
      <c r="D196" s="146"/>
      <c r="E196" s="146"/>
      <c r="F196" s="146"/>
      <c r="G196" s="146"/>
      <c r="H196" s="146"/>
    </row>
    <row r="197" customFormat="false" ht="11.25" hidden="false" customHeight="false" outlineLevel="0" collapsed="false">
      <c r="B197" s="146"/>
      <c r="C197" s="146"/>
      <c r="D197" s="146"/>
      <c r="E197" s="146"/>
      <c r="F197" s="146"/>
      <c r="G197" s="146"/>
      <c r="H197" s="146"/>
    </row>
    <row r="198" customFormat="false" ht="11.25" hidden="false" customHeight="false" outlineLevel="0" collapsed="false">
      <c r="B198" s="146"/>
      <c r="C198" s="146"/>
      <c r="D198" s="146"/>
      <c r="E198" s="146"/>
      <c r="F198" s="146"/>
      <c r="G198" s="146"/>
      <c r="H198" s="146"/>
    </row>
    <row r="199" customFormat="false" ht="11.25" hidden="false" customHeight="false" outlineLevel="0" collapsed="false">
      <c r="B199" s="146"/>
      <c r="C199" s="146"/>
      <c r="D199" s="146"/>
      <c r="E199" s="146"/>
      <c r="F199" s="146"/>
      <c r="G199" s="146"/>
      <c r="H199" s="146"/>
    </row>
    <row r="200" customFormat="false" ht="11.25" hidden="false" customHeight="false" outlineLevel="0" collapsed="false">
      <c r="B200" s="146"/>
      <c r="C200" s="146"/>
      <c r="D200" s="146"/>
      <c r="E200" s="146"/>
      <c r="F200" s="146"/>
      <c r="G200" s="146"/>
      <c r="H200" s="146"/>
    </row>
    <row r="201" customFormat="false" ht="11.25" hidden="false" customHeight="false" outlineLevel="0" collapsed="false">
      <c r="B201" s="146"/>
      <c r="C201" s="146"/>
      <c r="D201" s="146"/>
      <c r="E201" s="146"/>
      <c r="F201" s="146"/>
      <c r="G201" s="146"/>
      <c r="H201" s="146"/>
    </row>
    <row r="202" customFormat="false" ht="11.25" hidden="false" customHeight="false" outlineLevel="0" collapsed="false">
      <c r="B202" s="146"/>
      <c r="C202" s="146"/>
      <c r="D202" s="146"/>
      <c r="E202" s="146"/>
      <c r="F202" s="146"/>
      <c r="G202" s="146"/>
      <c r="H202" s="146"/>
    </row>
    <row r="203" customFormat="false" ht="11.25" hidden="false" customHeight="false" outlineLevel="0" collapsed="false">
      <c r="B203" s="146"/>
      <c r="C203" s="146"/>
      <c r="D203" s="146"/>
      <c r="E203" s="146"/>
      <c r="F203" s="146"/>
      <c r="G203" s="146"/>
      <c r="H203" s="146"/>
    </row>
    <row r="204" customFormat="false" ht="11.25" hidden="false" customHeight="false" outlineLevel="0" collapsed="false">
      <c r="B204" s="146"/>
      <c r="C204" s="146"/>
      <c r="D204" s="146"/>
      <c r="E204" s="146"/>
      <c r="F204" s="146"/>
      <c r="G204" s="146"/>
      <c r="H204" s="146"/>
    </row>
    <row r="205" customFormat="false" ht="11.25" hidden="false" customHeight="false" outlineLevel="0" collapsed="false">
      <c r="B205" s="146"/>
      <c r="C205" s="146"/>
      <c r="D205" s="146"/>
      <c r="E205" s="146"/>
      <c r="F205" s="146"/>
      <c r="G205" s="146"/>
      <c r="H205" s="146"/>
    </row>
    <row r="206" customFormat="false" ht="11.25" hidden="false" customHeight="false" outlineLevel="0" collapsed="false">
      <c r="B206" s="146"/>
      <c r="C206" s="146"/>
      <c r="D206" s="146"/>
      <c r="E206" s="146"/>
      <c r="F206" s="146"/>
      <c r="G206" s="146"/>
      <c r="H206" s="146"/>
    </row>
    <row r="207" customFormat="false" ht="11.25" hidden="false" customHeight="false" outlineLevel="0" collapsed="false">
      <c r="B207" s="146"/>
      <c r="C207" s="146"/>
      <c r="D207" s="146"/>
      <c r="E207" s="146"/>
      <c r="F207" s="146"/>
      <c r="G207" s="146"/>
      <c r="H207" s="146"/>
    </row>
    <row r="208" customFormat="false" ht="11.25" hidden="false" customHeight="false" outlineLevel="0" collapsed="false">
      <c r="B208" s="146"/>
      <c r="C208" s="146"/>
      <c r="D208" s="146"/>
      <c r="E208" s="146"/>
      <c r="F208" s="146"/>
      <c r="G208" s="146"/>
      <c r="H208" s="146"/>
    </row>
    <row r="209" customFormat="false" ht="11.25" hidden="false" customHeight="false" outlineLevel="0" collapsed="false">
      <c r="B209" s="146"/>
      <c r="C209" s="146"/>
      <c r="D209" s="146"/>
      <c r="E209" s="146"/>
      <c r="F209" s="146"/>
      <c r="G209" s="146"/>
      <c r="H209" s="146"/>
    </row>
    <row r="210" customFormat="false" ht="11.25" hidden="false" customHeight="false" outlineLevel="0" collapsed="false">
      <c r="B210" s="146"/>
      <c r="C210" s="146"/>
      <c r="D210" s="146"/>
      <c r="E210" s="146"/>
      <c r="F210" s="146"/>
      <c r="G210" s="146"/>
      <c r="H210" s="146"/>
    </row>
    <row r="211" customFormat="false" ht="11.25" hidden="false" customHeight="false" outlineLevel="0" collapsed="false">
      <c r="B211" s="146"/>
      <c r="C211" s="146"/>
      <c r="D211" s="146"/>
      <c r="E211" s="146"/>
      <c r="F211" s="146"/>
      <c r="G211" s="146"/>
      <c r="H211" s="146"/>
    </row>
    <row r="212" customFormat="false" ht="11.25" hidden="false" customHeight="false" outlineLevel="0" collapsed="false">
      <c r="B212" s="146"/>
      <c r="C212" s="146"/>
      <c r="D212" s="146"/>
      <c r="E212" s="146"/>
      <c r="F212" s="146"/>
      <c r="G212" s="146"/>
      <c r="H212" s="146"/>
    </row>
    <row r="213" customFormat="false" ht="11.25" hidden="false" customHeight="false" outlineLevel="0" collapsed="false">
      <c r="B213" s="146"/>
      <c r="C213" s="146"/>
      <c r="D213" s="146"/>
      <c r="E213" s="146"/>
      <c r="F213" s="146"/>
      <c r="G213" s="146"/>
      <c r="H213" s="146"/>
    </row>
    <row r="214" customFormat="false" ht="11.25" hidden="false" customHeight="false" outlineLevel="0" collapsed="false">
      <c r="B214" s="146"/>
      <c r="C214" s="146"/>
      <c r="D214" s="146"/>
      <c r="E214" s="146"/>
      <c r="F214" s="146"/>
      <c r="G214" s="146"/>
      <c r="H214" s="146"/>
    </row>
    <row r="215" customFormat="false" ht="11.25" hidden="false" customHeight="false" outlineLevel="0" collapsed="false">
      <c r="B215" s="146"/>
      <c r="C215" s="146"/>
      <c r="D215" s="146"/>
      <c r="E215" s="146"/>
      <c r="F215" s="146"/>
      <c r="G215" s="146"/>
      <c r="H215" s="146"/>
    </row>
    <row r="216" customFormat="false" ht="11.25" hidden="false" customHeight="false" outlineLevel="0" collapsed="false">
      <c r="B216" s="146"/>
      <c r="C216" s="146"/>
      <c r="D216" s="146"/>
      <c r="E216" s="146"/>
      <c r="F216" s="146"/>
      <c r="G216" s="146"/>
      <c r="H216" s="146"/>
    </row>
    <row r="217" customFormat="false" ht="11.25" hidden="false" customHeight="false" outlineLevel="0" collapsed="false">
      <c r="B217" s="146"/>
      <c r="C217" s="146"/>
      <c r="D217" s="146"/>
      <c r="E217" s="146"/>
      <c r="F217" s="146"/>
      <c r="G217" s="146"/>
      <c r="H217" s="146"/>
    </row>
    <row r="218" customFormat="false" ht="11.25" hidden="false" customHeight="false" outlineLevel="0" collapsed="false">
      <c r="B218" s="146"/>
      <c r="C218" s="146"/>
      <c r="D218" s="146"/>
      <c r="E218" s="146"/>
      <c r="F218" s="146"/>
      <c r="G218" s="146"/>
      <c r="H218" s="146"/>
    </row>
    <row r="219" customFormat="false" ht="11.25" hidden="false" customHeight="false" outlineLevel="0" collapsed="false">
      <c r="B219" s="146"/>
      <c r="C219" s="146"/>
      <c r="D219" s="146"/>
      <c r="E219" s="146"/>
      <c r="F219" s="146"/>
      <c r="G219" s="146"/>
      <c r="H219" s="146"/>
    </row>
    <row r="220" customFormat="false" ht="11.25" hidden="false" customHeight="false" outlineLevel="0" collapsed="false">
      <c r="B220" s="146"/>
      <c r="C220" s="146"/>
      <c r="D220" s="146"/>
      <c r="E220" s="146"/>
      <c r="F220" s="146"/>
      <c r="G220" s="146"/>
      <c r="H220" s="146"/>
    </row>
    <row r="221" customFormat="false" ht="11.25" hidden="false" customHeight="false" outlineLevel="0" collapsed="false">
      <c r="B221" s="146"/>
      <c r="C221" s="146"/>
      <c r="D221" s="146"/>
      <c r="E221" s="146"/>
      <c r="F221" s="146"/>
      <c r="G221" s="146"/>
      <c r="H221" s="146"/>
    </row>
    <row r="222" customFormat="false" ht="11.25" hidden="false" customHeight="false" outlineLevel="0" collapsed="false">
      <c r="B222" s="146"/>
      <c r="C222" s="146"/>
      <c r="D222" s="146"/>
      <c r="E222" s="146"/>
      <c r="F222" s="146"/>
      <c r="G222" s="146"/>
      <c r="H222" s="146"/>
    </row>
    <row r="223" customFormat="false" ht="11.25" hidden="false" customHeight="false" outlineLevel="0" collapsed="false">
      <c r="B223" s="146"/>
      <c r="C223" s="146"/>
      <c r="D223" s="146"/>
      <c r="E223" s="146"/>
      <c r="F223" s="146"/>
      <c r="G223" s="146"/>
      <c r="H223" s="146"/>
    </row>
    <row r="224" customFormat="false" ht="11.25" hidden="false" customHeight="false" outlineLevel="0" collapsed="false">
      <c r="B224" s="146"/>
      <c r="C224" s="146"/>
      <c r="D224" s="146"/>
      <c r="E224" s="146"/>
      <c r="F224" s="146"/>
      <c r="G224" s="146"/>
      <c r="H224" s="146"/>
    </row>
    <row r="225" customFormat="false" ht="11.25" hidden="false" customHeight="false" outlineLevel="0" collapsed="false">
      <c r="B225" s="146"/>
      <c r="C225" s="146"/>
      <c r="D225" s="146"/>
      <c r="E225" s="146"/>
      <c r="F225" s="146"/>
      <c r="G225" s="146"/>
      <c r="H225" s="146"/>
    </row>
    <row r="226" customFormat="false" ht="11.25" hidden="false" customHeight="false" outlineLevel="0" collapsed="false">
      <c r="B226" s="146"/>
      <c r="C226" s="146"/>
      <c r="D226" s="146"/>
      <c r="E226" s="146"/>
      <c r="F226" s="146"/>
      <c r="G226" s="146"/>
      <c r="H226" s="146"/>
    </row>
    <row r="227" customFormat="false" ht="11.25" hidden="false" customHeight="false" outlineLevel="0" collapsed="false">
      <c r="B227" s="146"/>
      <c r="C227" s="146"/>
      <c r="D227" s="146"/>
      <c r="E227" s="146"/>
      <c r="F227" s="146"/>
      <c r="G227" s="146"/>
      <c r="H227" s="146"/>
    </row>
    <row r="228" customFormat="false" ht="11.25" hidden="false" customHeight="false" outlineLevel="0" collapsed="false">
      <c r="B228" s="146"/>
      <c r="C228" s="146"/>
      <c r="D228" s="146"/>
      <c r="E228" s="146"/>
      <c r="F228" s="146"/>
      <c r="G228" s="146"/>
      <c r="H228" s="146"/>
    </row>
    <row r="229" customFormat="false" ht="11.25" hidden="false" customHeight="false" outlineLevel="0" collapsed="false">
      <c r="B229" s="146"/>
      <c r="C229" s="146"/>
      <c r="D229" s="146"/>
      <c r="E229" s="146"/>
      <c r="F229" s="146"/>
      <c r="G229" s="146"/>
      <c r="H229" s="146"/>
    </row>
    <row r="230" customFormat="false" ht="11.25" hidden="false" customHeight="false" outlineLevel="0" collapsed="false">
      <c r="B230" s="146"/>
      <c r="C230" s="146"/>
      <c r="D230" s="146"/>
      <c r="E230" s="146"/>
      <c r="F230" s="146"/>
      <c r="G230" s="146"/>
      <c r="H230" s="146"/>
    </row>
    <row r="231" customFormat="false" ht="11.25" hidden="false" customHeight="false" outlineLevel="0" collapsed="false">
      <c r="B231" s="146"/>
      <c r="C231" s="146"/>
      <c r="D231" s="146"/>
      <c r="E231" s="146"/>
      <c r="F231" s="146"/>
      <c r="G231" s="146"/>
      <c r="H231" s="146"/>
    </row>
    <row r="232" customFormat="false" ht="11.25" hidden="false" customHeight="false" outlineLevel="0" collapsed="false">
      <c r="B232" s="146"/>
      <c r="C232" s="146"/>
      <c r="D232" s="146"/>
      <c r="E232" s="146"/>
      <c r="F232" s="146"/>
      <c r="G232" s="146"/>
      <c r="H232" s="146"/>
    </row>
    <row r="233" customFormat="false" ht="11.25" hidden="false" customHeight="false" outlineLevel="0" collapsed="false">
      <c r="B233" s="146"/>
      <c r="C233" s="146"/>
      <c r="D233" s="146"/>
      <c r="E233" s="146"/>
      <c r="F233" s="146"/>
      <c r="G233" s="146"/>
      <c r="H233" s="146"/>
    </row>
    <row r="234" customFormat="false" ht="11.25" hidden="false" customHeight="false" outlineLevel="0" collapsed="false">
      <c r="B234" s="146"/>
      <c r="C234" s="146"/>
      <c r="D234" s="146"/>
      <c r="E234" s="146"/>
      <c r="F234" s="146"/>
      <c r="G234" s="146"/>
      <c r="H234" s="146"/>
    </row>
    <row r="235" customFormat="false" ht="11.25" hidden="false" customHeight="false" outlineLevel="0" collapsed="false">
      <c r="B235" s="146"/>
      <c r="C235" s="146"/>
      <c r="D235" s="146"/>
      <c r="E235" s="146"/>
      <c r="F235" s="146"/>
      <c r="G235" s="146"/>
      <c r="H235" s="146"/>
    </row>
    <row r="236" customFormat="false" ht="11.25" hidden="false" customHeight="false" outlineLevel="0" collapsed="false">
      <c r="B236" s="146"/>
      <c r="C236" s="146"/>
      <c r="D236" s="146"/>
      <c r="E236" s="146"/>
      <c r="F236" s="146"/>
      <c r="G236" s="146"/>
      <c r="H236" s="146"/>
    </row>
  </sheetData>
  <sheetProtection sheet="true" password="cffc" objects="true" scenarios="true"/>
  <mergeCells count="9">
    <mergeCell ref="A1:C1"/>
    <mergeCell ref="A2:H2"/>
    <mergeCell ref="A3:H3"/>
    <mergeCell ref="A5:A9"/>
    <mergeCell ref="B5:C5"/>
    <mergeCell ref="F5:H5"/>
    <mergeCell ref="G6:H6"/>
    <mergeCell ref="B9:C9"/>
    <mergeCell ref="E9:H9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6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27" width="9.7"/>
    <col collapsed="false" customWidth="true" hidden="false" outlineLevel="0" max="2" min="2" style="127" width="10.42"/>
    <col collapsed="false" customWidth="true" hidden="false" outlineLevel="0" max="7" min="3" style="127" width="10.85"/>
    <col collapsed="false" customWidth="false" hidden="false" outlineLevel="0" max="257" min="8" style="127" width="11.42"/>
  </cols>
  <sheetData>
    <row r="1" customFormat="false" ht="12.75" hidden="false" customHeight="false" outlineLevel="0" collapsed="false">
      <c r="A1" s="46" t="s">
        <v>11</v>
      </c>
      <c r="B1" s="46"/>
      <c r="C1" s="46"/>
    </row>
    <row r="2" customFormat="false" ht="14.1" hidden="false" customHeight="true" outlineLevel="0" collapsed="false">
      <c r="A2" s="128" t="s">
        <v>175</v>
      </c>
      <c r="B2" s="128"/>
      <c r="C2" s="128"/>
      <c r="D2" s="128"/>
      <c r="E2" s="128"/>
      <c r="F2" s="128"/>
      <c r="G2" s="128"/>
      <c r="H2" s="128"/>
    </row>
    <row r="3" customFormat="false" ht="14.1" hidden="false" customHeight="true" outlineLevel="0" collapsed="false">
      <c r="A3" s="128" t="s">
        <v>143</v>
      </c>
      <c r="B3" s="128"/>
      <c r="C3" s="128"/>
      <c r="D3" s="128"/>
      <c r="E3" s="128"/>
      <c r="F3" s="128"/>
      <c r="G3" s="128"/>
      <c r="H3" s="128"/>
    </row>
    <row r="4" customFormat="false" ht="18" hidden="false" customHeight="true" outlineLevel="0" collapsed="false">
      <c r="A4" s="154" t="s">
        <v>176</v>
      </c>
      <c r="B4" s="154"/>
      <c r="C4" s="154"/>
      <c r="D4" s="154"/>
      <c r="E4" s="154"/>
      <c r="F4" s="154"/>
      <c r="G4" s="154"/>
      <c r="H4" s="154"/>
    </row>
    <row r="5" customFormat="false" ht="12.95" hidden="false" customHeight="true" outlineLevel="0" collapsed="false">
      <c r="A5" s="130" t="s">
        <v>144</v>
      </c>
      <c r="B5" s="131" t="s">
        <v>145</v>
      </c>
      <c r="C5" s="131"/>
      <c r="D5" s="132"/>
      <c r="E5" s="133"/>
      <c r="F5" s="131" t="s">
        <v>146</v>
      </c>
      <c r="G5" s="131"/>
      <c r="H5" s="131"/>
    </row>
    <row r="6" customFormat="false" ht="12.95" hidden="false" customHeight="true" outlineLevel="0" collapsed="false">
      <c r="A6" s="130"/>
      <c r="B6" s="134"/>
      <c r="C6" s="134"/>
      <c r="D6" s="134"/>
      <c r="E6" s="135"/>
      <c r="F6" s="136"/>
      <c r="G6" s="131" t="s">
        <v>147</v>
      </c>
      <c r="H6" s="131"/>
    </row>
    <row r="7" customFormat="false" ht="12.95" hidden="false" customHeight="true" outlineLevel="0" collapsed="false">
      <c r="A7" s="130"/>
      <c r="B7" s="134"/>
      <c r="C7" s="134"/>
      <c r="D7" s="134"/>
      <c r="E7" s="137"/>
      <c r="F7" s="138" t="s">
        <v>148</v>
      </c>
      <c r="G7" s="134" t="s">
        <v>149</v>
      </c>
      <c r="H7" s="134" t="s">
        <v>150</v>
      </c>
    </row>
    <row r="8" customFormat="false" ht="12.95" hidden="false" customHeight="true" outlineLevel="0" collapsed="false">
      <c r="A8" s="130"/>
      <c r="B8" s="139"/>
      <c r="C8" s="140"/>
      <c r="D8" s="140"/>
      <c r="E8" s="141"/>
      <c r="F8" s="142"/>
      <c r="G8" s="143" t="s">
        <v>151</v>
      </c>
      <c r="H8" s="143" t="s">
        <v>151</v>
      </c>
    </row>
    <row r="9" customFormat="false" ht="12.95" hidden="false" customHeight="true" outlineLevel="0" collapsed="false">
      <c r="A9" s="130"/>
      <c r="B9" s="155" t="s">
        <v>177</v>
      </c>
      <c r="C9" s="155"/>
      <c r="D9" s="155"/>
      <c r="E9" s="155"/>
      <c r="F9" s="155"/>
      <c r="G9" s="155"/>
      <c r="H9" s="155"/>
    </row>
    <row r="10" customFormat="false" ht="15.95" hidden="false" customHeight="true" outlineLevel="0" collapsed="false">
      <c r="B10" s="156"/>
      <c r="C10" s="156"/>
      <c r="D10" s="156"/>
      <c r="E10" s="156"/>
      <c r="F10" s="156"/>
      <c r="G10" s="156"/>
      <c r="H10" s="156"/>
    </row>
    <row r="11" customFormat="false" ht="12.95" hidden="false" customHeight="true" outlineLevel="0" collapsed="false">
      <c r="A11" s="145" t="n">
        <v>1995</v>
      </c>
      <c r="B11" s="147" t="s">
        <v>155</v>
      </c>
      <c r="C11" s="147" t="s">
        <v>155</v>
      </c>
      <c r="D11" s="147" t="s">
        <v>155</v>
      </c>
      <c r="E11" s="147" t="s">
        <v>155</v>
      </c>
      <c r="F11" s="147" t="s">
        <v>155</v>
      </c>
      <c r="G11" s="147" t="s">
        <v>155</v>
      </c>
      <c r="H11" s="147" t="s">
        <v>155</v>
      </c>
    </row>
    <row r="12" customFormat="false" ht="12.95" hidden="false" customHeight="true" outlineLevel="0" collapsed="false">
      <c r="A12" s="145" t="n">
        <v>1996</v>
      </c>
      <c r="B12" s="157" t="n">
        <v>-3.5</v>
      </c>
      <c r="C12" s="157" t="n">
        <v>-4.3</v>
      </c>
      <c r="D12" s="147" t="s">
        <v>155</v>
      </c>
      <c r="E12" s="157" t="n">
        <v>-1.3</v>
      </c>
      <c r="F12" s="157" t="n">
        <v>0.3</v>
      </c>
      <c r="G12" s="157" t="n">
        <v>-3.1</v>
      </c>
      <c r="H12" s="157" t="n">
        <v>8.8</v>
      </c>
    </row>
    <row r="13" customFormat="false" ht="12.95" hidden="false" customHeight="true" outlineLevel="0" collapsed="false">
      <c r="A13" s="145" t="n">
        <v>1997</v>
      </c>
      <c r="B13" s="157" t="n">
        <v>-5.3</v>
      </c>
      <c r="C13" s="157" t="n">
        <v>-4.8</v>
      </c>
      <c r="D13" s="147" t="s">
        <v>155</v>
      </c>
      <c r="E13" s="157" t="n">
        <v>-5.5</v>
      </c>
      <c r="F13" s="157" t="n">
        <v>1.1</v>
      </c>
      <c r="G13" s="157" t="n">
        <v>-1.1</v>
      </c>
      <c r="H13" s="157" t="n">
        <v>6</v>
      </c>
    </row>
    <row r="14" customFormat="false" ht="12.95" hidden="false" customHeight="true" outlineLevel="0" collapsed="false">
      <c r="A14" s="145" t="n">
        <v>1998</v>
      </c>
      <c r="B14" s="157" t="n">
        <v>-2.3</v>
      </c>
      <c r="C14" s="157" t="n">
        <v>-1.9</v>
      </c>
      <c r="D14" s="147" t="s">
        <v>155</v>
      </c>
      <c r="E14" s="157" t="n">
        <v>0.5</v>
      </c>
      <c r="F14" s="157" t="n">
        <v>0.5</v>
      </c>
      <c r="G14" s="157" t="n">
        <v>-0.7</v>
      </c>
      <c r="H14" s="157" t="n">
        <v>3.1</v>
      </c>
    </row>
    <row r="15" customFormat="false" ht="12.95" hidden="false" customHeight="true" outlineLevel="0" collapsed="false">
      <c r="A15" s="145" t="n">
        <v>1999</v>
      </c>
      <c r="B15" s="157" t="n">
        <v>-1.1</v>
      </c>
      <c r="C15" s="157" t="n">
        <v>-2.2</v>
      </c>
      <c r="D15" s="147" t="s">
        <v>155</v>
      </c>
      <c r="E15" s="157" t="s">
        <v>178</v>
      </c>
      <c r="F15" s="157" t="n">
        <v>-0.5</v>
      </c>
      <c r="G15" s="157" t="n">
        <v>-0.7</v>
      </c>
      <c r="H15" s="157" t="s">
        <v>178</v>
      </c>
    </row>
    <row r="16" customFormat="false" ht="12.95" hidden="false" customHeight="true" outlineLevel="0" collapsed="false">
      <c r="A16" s="145" t="n">
        <v>2000</v>
      </c>
      <c r="B16" s="157" t="n">
        <v>-1.1</v>
      </c>
      <c r="C16" s="157" t="n">
        <v>-1.4</v>
      </c>
      <c r="D16" s="147" t="s">
        <v>155</v>
      </c>
      <c r="E16" s="157" t="n">
        <v>1</v>
      </c>
      <c r="F16" s="157" t="n">
        <v>5.1</v>
      </c>
      <c r="G16" s="157" t="n">
        <v>-1</v>
      </c>
      <c r="H16" s="157" t="n">
        <v>17.1</v>
      </c>
    </row>
    <row r="17" customFormat="false" ht="12.95" hidden="false" customHeight="true" outlineLevel="0" collapsed="false">
      <c r="A17" s="145" t="n">
        <v>2001</v>
      </c>
      <c r="B17" s="157" t="n">
        <v>-0.2</v>
      </c>
      <c r="C17" s="157" t="n">
        <v>-0.5</v>
      </c>
      <c r="D17" s="147" t="s">
        <v>155</v>
      </c>
      <c r="E17" s="157" t="n">
        <v>1.4</v>
      </c>
      <c r="F17" s="157" t="n">
        <v>1.6</v>
      </c>
      <c r="G17" s="157" t="n">
        <v>1.3</v>
      </c>
      <c r="H17" s="157" t="n">
        <v>2.2</v>
      </c>
    </row>
    <row r="18" customFormat="false" ht="12.95" hidden="false" customHeight="true" outlineLevel="0" collapsed="false">
      <c r="A18" s="145" t="s">
        <v>156</v>
      </c>
      <c r="B18" s="157" t="n">
        <v>-3.1</v>
      </c>
      <c r="C18" s="157" t="n">
        <v>-3.7</v>
      </c>
      <c r="D18" s="147" t="s">
        <v>155</v>
      </c>
      <c r="E18" s="157" t="n">
        <v>-1</v>
      </c>
      <c r="F18" s="157" t="n">
        <v>-1.8</v>
      </c>
      <c r="G18" s="157" t="n">
        <v>-4.7</v>
      </c>
      <c r="H18" s="157" t="n">
        <v>3.1</v>
      </c>
    </row>
    <row r="19" customFormat="false" ht="12.95" hidden="false" customHeight="true" outlineLevel="0" collapsed="false">
      <c r="A19" s="145" t="n">
        <v>2003</v>
      </c>
      <c r="B19" s="157" t="n">
        <v>-3.6</v>
      </c>
      <c r="C19" s="157" t="n">
        <v>-4.4</v>
      </c>
      <c r="D19" s="147" t="s">
        <v>155</v>
      </c>
      <c r="E19" s="157" t="n">
        <v>-0.3</v>
      </c>
      <c r="F19" s="157" t="n">
        <v>0.5</v>
      </c>
      <c r="G19" s="157" t="n">
        <v>-2.3</v>
      </c>
      <c r="H19" s="157" t="n">
        <v>4.8</v>
      </c>
    </row>
    <row r="20" customFormat="false" ht="12.95" hidden="false" customHeight="true" outlineLevel="0" collapsed="false">
      <c r="A20" s="145" t="n">
        <v>2004</v>
      </c>
      <c r="B20" s="158" t="n">
        <v>-2</v>
      </c>
      <c r="C20" s="158" t="n">
        <v>-2.5</v>
      </c>
      <c r="D20" s="158" t="n">
        <v>-0.9</v>
      </c>
      <c r="E20" s="158" t="n">
        <v>-0.6</v>
      </c>
      <c r="F20" s="158" t="n">
        <v>3.2</v>
      </c>
      <c r="G20" s="158" t="n">
        <v>1.4</v>
      </c>
      <c r="H20" s="158" t="n">
        <v>5.8</v>
      </c>
    </row>
    <row r="21" customFormat="false" ht="20.1" hidden="false" customHeight="true" outlineLevel="0" collapsed="false">
      <c r="A21" s="149" t="n">
        <v>2003</v>
      </c>
      <c r="B21" s="157"/>
      <c r="C21" s="157"/>
      <c r="D21" s="157"/>
      <c r="E21" s="157"/>
      <c r="F21" s="157"/>
      <c r="G21" s="157"/>
      <c r="H21" s="157"/>
    </row>
    <row r="22" customFormat="false" ht="11.25" hidden="false" customHeight="false" outlineLevel="0" collapsed="false">
      <c r="A22" s="145" t="s">
        <v>157</v>
      </c>
      <c r="B22" s="157" t="n">
        <v>-3.7</v>
      </c>
      <c r="C22" s="157" t="n">
        <v>-4.8</v>
      </c>
      <c r="D22" s="147" t="s">
        <v>155</v>
      </c>
      <c r="E22" s="157" t="n">
        <v>-0.4</v>
      </c>
      <c r="F22" s="157" t="n">
        <v>4.8</v>
      </c>
      <c r="G22" s="157" t="n">
        <v>1.2</v>
      </c>
      <c r="H22" s="157" t="n">
        <v>10.4</v>
      </c>
    </row>
    <row r="23" customFormat="false" ht="11.1" hidden="false" customHeight="true" outlineLevel="0" collapsed="false">
      <c r="A23" s="145" t="s">
        <v>158</v>
      </c>
      <c r="B23" s="157" t="n">
        <v>-3.5</v>
      </c>
      <c r="C23" s="157" t="n">
        <v>-4.3</v>
      </c>
      <c r="D23" s="147" t="s">
        <v>155</v>
      </c>
      <c r="E23" s="157" t="n">
        <v>0.6</v>
      </c>
      <c r="F23" s="157" t="n">
        <v>6.3</v>
      </c>
      <c r="G23" s="157" t="n">
        <v>0.5</v>
      </c>
      <c r="H23" s="157" t="n">
        <v>15.3</v>
      </c>
    </row>
    <row r="24" customFormat="false" ht="11.1" hidden="false" customHeight="true" outlineLevel="0" collapsed="false">
      <c r="A24" s="145" t="s">
        <v>159</v>
      </c>
      <c r="B24" s="157" t="n">
        <v>-3.5</v>
      </c>
      <c r="C24" s="157" t="n">
        <v>-4.4</v>
      </c>
      <c r="D24" s="147" t="s">
        <v>155</v>
      </c>
      <c r="E24" s="157" t="n">
        <v>0.6</v>
      </c>
      <c r="F24" s="157" t="n">
        <v>7.3</v>
      </c>
      <c r="G24" s="157" t="n">
        <v>1.4</v>
      </c>
      <c r="H24" s="157" t="n">
        <v>16.8</v>
      </c>
    </row>
    <row r="25" customFormat="false" ht="11.25" hidden="false" customHeight="true" outlineLevel="0" collapsed="false">
      <c r="A25" s="159" t="s">
        <v>160</v>
      </c>
      <c r="B25" s="157" t="n">
        <v>-3.6</v>
      </c>
      <c r="C25" s="157" t="n">
        <v>-4.5</v>
      </c>
      <c r="D25" s="147" t="s">
        <v>155</v>
      </c>
      <c r="E25" s="157" t="n">
        <v>0.3</v>
      </c>
      <c r="F25" s="157" t="n">
        <v>6.2</v>
      </c>
      <c r="G25" s="157" t="n">
        <v>1</v>
      </c>
      <c r="H25" s="157" t="n">
        <v>14.2</v>
      </c>
    </row>
    <row r="26" customFormat="false" ht="14.1" hidden="false" customHeight="true" outlineLevel="0" collapsed="false">
      <c r="A26" s="145" t="s">
        <v>161</v>
      </c>
      <c r="B26" s="157" t="n">
        <v>-3.4</v>
      </c>
      <c r="C26" s="157" t="n">
        <v>-4.4</v>
      </c>
      <c r="D26" s="147" t="s">
        <v>155</v>
      </c>
      <c r="E26" s="157" t="n">
        <v>1.7</v>
      </c>
      <c r="F26" s="157" t="n">
        <v>1.8</v>
      </c>
      <c r="G26" s="157" t="n">
        <v>-1.9</v>
      </c>
      <c r="H26" s="157" t="n">
        <v>7.4</v>
      </c>
    </row>
    <row r="27" customFormat="false" ht="11.1" hidden="false" customHeight="true" outlineLevel="0" collapsed="false">
      <c r="A27" s="145" t="s">
        <v>162</v>
      </c>
      <c r="B27" s="157" t="n">
        <v>-3.4</v>
      </c>
      <c r="C27" s="157" t="n">
        <v>-4.4</v>
      </c>
      <c r="D27" s="147" t="s">
        <v>155</v>
      </c>
      <c r="E27" s="157" t="n">
        <v>-1.2</v>
      </c>
      <c r="F27" s="157" t="n">
        <v>1.2</v>
      </c>
      <c r="G27" s="157" t="n">
        <v>-0.1</v>
      </c>
      <c r="H27" s="157" t="n">
        <v>3.2</v>
      </c>
    </row>
    <row r="28" customFormat="false" ht="11.1" hidden="false" customHeight="true" outlineLevel="0" collapsed="false">
      <c r="A28" s="145" t="s">
        <v>163</v>
      </c>
      <c r="B28" s="157" t="n">
        <v>-3.4</v>
      </c>
      <c r="C28" s="157" t="n">
        <v>-4.4</v>
      </c>
      <c r="D28" s="147" t="s">
        <v>155</v>
      </c>
      <c r="E28" s="157" t="n">
        <v>-1.5</v>
      </c>
      <c r="F28" s="157" t="n">
        <v>-5.2</v>
      </c>
      <c r="G28" s="157" t="n">
        <v>-6.8</v>
      </c>
      <c r="H28" s="157" t="n">
        <v>-2.9</v>
      </c>
    </row>
    <row r="29" customFormat="false" ht="11.25" hidden="false" customHeight="true" outlineLevel="0" collapsed="false">
      <c r="A29" s="159" t="s">
        <v>164</v>
      </c>
      <c r="B29" s="157" t="n">
        <v>-3.4</v>
      </c>
      <c r="C29" s="157" t="n">
        <v>-4.4</v>
      </c>
      <c r="D29" s="147" t="s">
        <v>155</v>
      </c>
      <c r="E29" s="157" t="n">
        <v>-0.3</v>
      </c>
      <c r="F29" s="157" t="n">
        <v>-0.8</v>
      </c>
      <c r="G29" s="157" t="n">
        <v>-3</v>
      </c>
      <c r="H29" s="157" t="n">
        <v>2.5</v>
      </c>
    </row>
    <row r="30" customFormat="false" ht="14.1" hidden="false" customHeight="true" outlineLevel="0" collapsed="false">
      <c r="A30" s="145" t="s">
        <v>165</v>
      </c>
      <c r="B30" s="157" t="n">
        <v>-3.9</v>
      </c>
      <c r="C30" s="157" t="n">
        <v>-4.7</v>
      </c>
      <c r="D30" s="147" t="s">
        <v>155</v>
      </c>
      <c r="E30" s="157" t="n">
        <v>-2.2</v>
      </c>
      <c r="F30" s="157" t="n">
        <v>2.2</v>
      </c>
      <c r="G30" s="157" t="n">
        <v>1.6</v>
      </c>
      <c r="H30" s="157" t="n">
        <v>3</v>
      </c>
    </row>
    <row r="31" customFormat="false" ht="11.1" hidden="false" customHeight="true" outlineLevel="0" collapsed="false">
      <c r="A31" s="145" t="s">
        <v>166</v>
      </c>
      <c r="B31" s="157" t="n">
        <v>-4</v>
      </c>
      <c r="C31" s="157" t="n">
        <v>-4.6</v>
      </c>
      <c r="D31" s="147" t="s">
        <v>155</v>
      </c>
      <c r="E31" s="157" t="n">
        <v>-0.5</v>
      </c>
      <c r="F31" s="157" t="n">
        <v>-9.1</v>
      </c>
      <c r="G31" s="157" t="n">
        <v>-10.9</v>
      </c>
      <c r="H31" s="157" t="n">
        <v>-6.3</v>
      </c>
    </row>
    <row r="32" customFormat="false" ht="11.1" hidden="false" customHeight="true" outlineLevel="0" collapsed="false">
      <c r="A32" s="145" t="s">
        <v>167</v>
      </c>
      <c r="B32" s="157" t="n">
        <v>-3.9</v>
      </c>
      <c r="C32" s="157" t="n">
        <v>-4.5</v>
      </c>
      <c r="D32" s="147" t="s">
        <v>155</v>
      </c>
      <c r="E32" s="157" t="n">
        <v>0.8</v>
      </c>
      <c r="F32" s="157" t="n">
        <v>-0.6</v>
      </c>
      <c r="G32" s="157" t="n">
        <v>-4.2</v>
      </c>
      <c r="H32" s="157" t="n">
        <v>5</v>
      </c>
    </row>
    <row r="33" customFormat="false" ht="11.25" hidden="false" customHeight="true" outlineLevel="0" collapsed="false">
      <c r="A33" s="159" t="s">
        <v>168</v>
      </c>
      <c r="B33" s="157" t="n">
        <v>-3.9</v>
      </c>
      <c r="C33" s="157" t="n">
        <v>-4.6</v>
      </c>
      <c r="D33" s="147" t="s">
        <v>155</v>
      </c>
      <c r="E33" s="157" t="n">
        <v>-0.7</v>
      </c>
      <c r="F33" s="157" t="n">
        <v>-2.4</v>
      </c>
      <c r="G33" s="157" t="n">
        <v>-4.4</v>
      </c>
      <c r="H33" s="157" t="n">
        <v>0.8</v>
      </c>
    </row>
    <row r="34" customFormat="false" ht="14.1" hidden="false" customHeight="true" outlineLevel="0" collapsed="false">
      <c r="A34" s="145" t="s">
        <v>169</v>
      </c>
      <c r="B34" s="157" t="n">
        <v>-3.5</v>
      </c>
      <c r="C34" s="157" t="n">
        <v>-4.1</v>
      </c>
      <c r="D34" s="147" t="s">
        <v>155</v>
      </c>
      <c r="E34" s="157" t="n">
        <v>-0.2</v>
      </c>
      <c r="F34" s="157" t="n">
        <v>-0.4</v>
      </c>
      <c r="G34" s="157" t="n">
        <v>-3.3</v>
      </c>
      <c r="H34" s="157" t="n">
        <v>4.3</v>
      </c>
    </row>
    <row r="35" customFormat="false" ht="11.1" hidden="false" customHeight="true" outlineLevel="0" collapsed="false">
      <c r="A35" s="145" t="s">
        <v>170</v>
      </c>
      <c r="B35" s="157" t="n">
        <v>-3.3</v>
      </c>
      <c r="C35" s="157" t="n">
        <v>-3.9</v>
      </c>
      <c r="D35" s="147" t="s">
        <v>155</v>
      </c>
      <c r="E35" s="157" t="n">
        <v>-0.1</v>
      </c>
      <c r="F35" s="157" t="n">
        <v>-5.2</v>
      </c>
      <c r="G35" s="157" t="n">
        <v>-5.4</v>
      </c>
      <c r="H35" s="157" t="n">
        <v>-5</v>
      </c>
    </row>
    <row r="36" customFormat="false" ht="11.1" hidden="false" customHeight="true" outlineLevel="0" collapsed="false">
      <c r="A36" s="145" t="s">
        <v>171</v>
      </c>
      <c r="B36" s="157" t="n">
        <v>-3.6</v>
      </c>
      <c r="C36" s="157" t="n">
        <v>-4.5</v>
      </c>
      <c r="D36" s="147" t="s">
        <v>155</v>
      </c>
      <c r="E36" s="157" t="n">
        <v>-0.9</v>
      </c>
      <c r="F36" s="157" t="n">
        <v>4.3</v>
      </c>
      <c r="G36" s="157" t="n">
        <v>1.2</v>
      </c>
      <c r="H36" s="157" t="n">
        <v>8.7</v>
      </c>
    </row>
    <row r="37" customFormat="false" ht="11.25" hidden="false" customHeight="true" outlineLevel="0" collapsed="false">
      <c r="A37" s="145" t="s">
        <v>172</v>
      </c>
      <c r="B37" s="157" t="n">
        <v>-3.5</v>
      </c>
      <c r="C37" s="157" t="n">
        <v>-4.2</v>
      </c>
      <c r="D37" s="147" t="s">
        <v>155</v>
      </c>
      <c r="E37" s="157" t="n">
        <v>-0.4</v>
      </c>
      <c r="F37" s="157" t="n">
        <v>-0.6</v>
      </c>
      <c r="G37" s="157" t="n">
        <v>-2.6</v>
      </c>
      <c r="H37" s="157" t="n">
        <v>2.4</v>
      </c>
    </row>
    <row r="38" customFormat="false" ht="11.25" hidden="false" customHeight="true" outlineLevel="0" collapsed="false">
      <c r="A38" s="145"/>
      <c r="B38" s="157"/>
      <c r="C38" s="157"/>
      <c r="D38" s="157"/>
      <c r="E38" s="157"/>
      <c r="F38" s="157"/>
      <c r="G38" s="157"/>
      <c r="H38" s="157"/>
    </row>
    <row r="39" customFormat="false" ht="5.1" hidden="false" customHeight="true" outlineLevel="0" collapsed="false">
      <c r="A39" s="145"/>
      <c r="B39" s="157"/>
      <c r="C39" s="157"/>
      <c r="D39" s="157"/>
      <c r="E39" s="157"/>
      <c r="F39" s="157"/>
      <c r="G39" s="157"/>
      <c r="H39" s="157"/>
    </row>
    <row r="40" customFormat="false" ht="5.1" hidden="false" customHeight="true" outlineLevel="0" collapsed="false">
      <c r="A40" s="149"/>
      <c r="B40" s="157"/>
      <c r="C40" s="157"/>
      <c r="D40" s="157"/>
      <c r="E40" s="157"/>
      <c r="F40" s="157"/>
      <c r="G40" s="157"/>
      <c r="H40" s="157"/>
    </row>
    <row r="41" customFormat="false" ht="12" hidden="false" customHeight="true" outlineLevel="0" collapsed="false">
      <c r="A41" s="149" t="n">
        <v>2004</v>
      </c>
      <c r="B41" s="157"/>
      <c r="C41" s="157"/>
      <c r="D41" s="157"/>
      <c r="E41" s="157"/>
      <c r="F41" s="157"/>
      <c r="G41" s="157"/>
      <c r="H41" s="157"/>
    </row>
    <row r="42" customFormat="false" ht="11.25" hidden="false" customHeight="false" outlineLevel="0" collapsed="false">
      <c r="A42" s="145" t="s">
        <v>157</v>
      </c>
      <c r="B42" s="157" t="n">
        <v>-2.1</v>
      </c>
      <c r="C42" s="157" t="n">
        <v>-2.6</v>
      </c>
      <c r="D42" s="157" t="n">
        <v>-4.3</v>
      </c>
      <c r="E42" s="157" t="n">
        <v>0.5</v>
      </c>
      <c r="F42" s="157" t="n">
        <v>-2.4</v>
      </c>
      <c r="G42" s="157" t="n">
        <v>-4.2</v>
      </c>
      <c r="H42" s="157" t="n">
        <v>0.2</v>
      </c>
    </row>
    <row r="43" customFormat="false" ht="11.1" hidden="false" customHeight="true" outlineLevel="0" collapsed="false">
      <c r="A43" s="145" t="s">
        <v>158</v>
      </c>
      <c r="B43" s="157" t="n">
        <v>-2.4</v>
      </c>
      <c r="C43" s="157" t="n">
        <v>-3.2</v>
      </c>
      <c r="D43" s="157" t="n">
        <v>-3.5</v>
      </c>
      <c r="E43" s="157" t="n">
        <v>-0.6</v>
      </c>
      <c r="F43" s="157" t="n">
        <v>-0.8</v>
      </c>
      <c r="G43" s="157" t="n">
        <v>-1.5</v>
      </c>
      <c r="H43" s="157" t="s">
        <v>178</v>
      </c>
    </row>
    <row r="44" customFormat="false" ht="11.1" hidden="false" customHeight="true" outlineLevel="0" collapsed="false">
      <c r="A44" s="145" t="s">
        <v>159</v>
      </c>
      <c r="B44" s="157" t="n">
        <v>-2.3</v>
      </c>
      <c r="C44" s="157" t="n">
        <v>-3</v>
      </c>
      <c r="D44" s="157" t="n">
        <v>5.4</v>
      </c>
      <c r="E44" s="157" t="n">
        <v>2.2</v>
      </c>
      <c r="F44" s="157" t="n">
        <v>8.8</v>
      </c>
      <c r="G44" s="157" t="n">
        <v>7.2</v>
      </c>
      <c r="H44" s="157" t="n">
        <v>11.1</v>
      </c>
    </row>
    <row r="45" customFormat="false" ht="11.25" hidden="false" customHeight="true" outlineLevel="0" collapsed="false">
      <c r="A45" s="159" t="s">
        <v>160</v>
      </c>
      <c r="B45" s="157" t="n">
        <v>-2.3</v>
      </c>
      <c r="C45" s="157" t="n">
        <v>-2.9</v>
      </c>
      <c r="D45" s="157" t="n">
        <v>-0.8</v>
      </c>
      <c r="E45" s="157" t="n">
        <v>0.7</v>
      </c>
      <c r="F45" s="157" t="n">
        <v>2.1</v>
      </c>
      <c r="G45" s="157" t="n">
        <v>0.8</v>
      </c>
      <c r="H45" s="157" t="n">
        <v>4</v>
      </c>
    </row>
    <row r="46" customFormat="false" ht="14.1" hidden="false" customHeight="true" outlineLevel="0" collapsed="false">
      <c r="A46" s="145" t="s">
        <v>161</v>
      </c>
      <c r="B46" s="157" t="n">
        <v>-2.2</v>
      </c>
      <c r="C46" s="157" t="n">
        <v>-2.7</v>
      </c>
      <c r="D46" s="157" t="n">
        <v>-2.4</v>
      </c>
      <c r="E46" s="157" t="n">
        <v>-0.1</v>
      </c>
      <c r="F46" s="157" t="n">
        <v>0.3</v>
      </c>
      <c r="G46" s="157" t="n">
        <v>-1.3</v>
      </c>
      <c r="H46" s="157" t="n">
        <v>2.5</v>
      </c>
    </row>
    <row r="47" customFormat="false" ht="11.1" hidden="false" customHeight="true" outlineLevel="0" collapsed="false">
      <c r="A47" s="145" t="s">
        <v>162</v>
      </c>
      <c r="B47" s="157" t="n">
        <v>-2.2</v>
      </c>
      <c r="C47" s="157" t="n">
        <v>-2.8</v>
      </c>
      <c r="D47" s="157" t="n">
        <v>-5.1</v>
      </c>
      <c r="E47" s="157" t="n">
        <v>-1.2</v>
      </c>
      <c r="F47" s="157" t="n">
        <v>4.1</v>
      </c>
      <c r="G47" s="157" t="n">
        <v>-3.6</v>
      </c>
      <c r="H47" s="157" t="n">
        <v>15.5</v>
      </c>
    </row>
    <row r="48" customFormat="false" ht="11.1" hidden="false" customHeight="true" outlineLevel="0" collapsed="false">
      <c r="A48" s="145" t="s">
        <v>163</v>
      </c>
      <c r="B48" s="157" t="n">
        <v>-2.2</v>
      </c>
      <c r="C48" s="157" t="n">
        <v>-2.6</v>
      </c>
      <c r="D48" s="157" t="n">
        <v>4.4</v>
      </c>
      <c r="E48" s="157" t="n">
        <v>1.1</v>
      </c>
      <c r="F48" s="157" t="n">
        <v>10.9</v>
      </c>
      <c r="G48" s="157" t="n">
        <v>9.5</v>
      </c>
      <c r="H48" s="157" t="n">
        <v>12.9</v>
      </c>
    </row>
    <row r="49" customFormat="false" ht="11.25" hidden="false" customHeight="true" outlineLevel="0" collapsed="false">
      <c r="A49" s="159" t="s">
        <v>164</v>
      </c>
      <c r="B49" s="157" t="n">
        <v>-2.2</v>
      </c>
      <c r="C49" s="157" t="n">
        <v>-2.7</v>
      </c>
      <c r="D49" s="157" t="n">
        <v>-1.1</v>
      </c>
      <c r="E49" s="157" t="n">
        <v>-0.1</v>
      </c>
      <c r="F49" s="157" t="n">
        <v>5</v>
      </c>
      <c r="G49" s="157" t="n">
        <v>1.5</v>
      </c>
      <c r="H49" s="157" t="n">
        <v>10.1</v>
      </c>
    </row>
    <row r="50" customFormat="false" ht="14.1" hidden="false" customHeight="true" outlineLevel="0" collapsed="false">
      <c r="A50" s="145" t="s">
        <v>165</v>
      </c>
      <c r="B50" s="157" t="n">
        <v>-1.9</v>
      </c>
      <c r="C50" s="157" t="n">
        <v>-2.5</v>
      </c>
      <c r="D50" s="157" t="n">
        <v>-6.5</v>
      </c>
      <c r="E50" s="157" t="n">
        <v>-2.6</v>
      </c>
      <c r="F50" s="157" t="n">
        <v>-0.7</v>
      </c>
      <c r="G50" s="157" t="n">
        <v>-3.5</v>
      </c>
      <c r="H50" s="157" t="n">
        <v>3.7</v>
      </c>
    </row>
    <row r="51" customFormat="false" ht="11.1" hidden="false" customHeight="true" outlineLevel="0" collapsed="false">
      <c r="A51" s="145" t="s">
        <v>166</v>
      </c>
      <c r="B51" s="157" t="n">
        <v>-1.7</v>
      </c>
      <c r="C51" s="157" t="n">
        <v>-2.1</v>
      </c>
      <c r="D51" s="157" t="n">
        <v>2.5</v>
      </c>
      <c r="E51" s="157" t="n">
        <v>-1.8</v>
      </c>
      <c r="F51" s="157" t="n">
        <v>5</v>
      </c>
      <c r="G51" s="157" t="n">
        <v>4.2</v>
      </c>
      <c r="H51" s="157" t="n">
        <v>6.2</v>
      </c>
    </row>
    <row r="52" customFormat="false" ht="11.1" hidden="false" customHeight="true" outlineLevel="0" collapsed="false">
      <c r="A52" s="145" t="s">
        <v>167</v>
      </c>
      <c r="B52" s="157" t="n">
        <v>-1.6</v>
      </c>
      <c r="C52" s="157" t="n">
        <v>-2</v>
      </c>
      <c r="D52" s="157" t="n">
        <v>-1.2</v>
      </c>
      <c r="E52" s="157" t="n">
        <v>-1.7</v>
      </c>
      <c r="F52" s="157" t="n">
        <v>0.9</v>
      </c>
      <c r="G52" s="157" t="n">
        <v>2.2</v>
      </c>
      <c r="H52" s="157" t="n">
        <v>-0.8</v>
      </c>
    </row>
    <row r="53" customFormat="false" ht="11.25" hidden="false" customHeight="true" outlineLevel="0" collapsed="false">
      <c r="A53" s="159" t="s">
        <v>168</v>
      </c>
      <c r="B53" s="157" t="n">
        <v>-1.7</v>
      </c>
      <c r="C53" s="157" t="n">
        <v>-2.2</v>
      </c>
      <c r="D53" s="157" t="n">
        <v>-2</v>
      </c>
      <c r="E53" s="157" t="n">
        <v>-2</v>
      </c>
      <c r="F53" s="157" t="n">
        <v>1.6</v>
      </c>
      <c r="G53" s="157" t="n">
        <v>0.8</v>
      </c>
      <c r="H53" s="157" t="n">
        <v>2.7</v>
      </c>
    </row>
    <row r="54" customFormat="false" ht="14.1" hidden="false" customHeight="true" outlineLevel="0" collapsed="false">
      <c r="A54" s="145" t="s">
        <v>169</v>
      </c>
      <c r="B54" s="157" t="n">
        <v>-1.8</v>
      </c>
      <c r="C54" s="157" t="n">
        <v>-2.4</v>
      </c>
      <c r="D54" s="157" t="n">
        <v>-5.1</v>
      </c>
      <c r="E54" s="157" t="n">
        <v>-2</v>
      </c>
      <c r="F54" s="157" t="n">
        <v>-0.8</v>
      </c>
      <c r="G54" s="157" t="n">
        <v>-4.3</v>
      </c>
      <c r="H54" s="157" t="n">
        <v>4.6</v>
      </c>
    </row>
    <row r="55" customFormat="false" ht="11.1" hidden="false" customHeight="true" outlineLevel="0" collapsed="false">
      <c r="A55" s="145" t="s">
        <v>170</v>
      </c>
      <c r="B55" s="158" t="n">
        <v>-1.9</v>
      </c>
      <c r="C55" s="158" t="n">
        <v>-2.4</v>
      </c>
      <c r="D55" s="158" t="n">
        <v>4.1</v>
      </c>
      <c r="E55" s="158" t="n">
        <v>-1.2</v>
      </c>
      <c r="F55" s="158" t="n">
        <v>9</v>
      </c>
      <c r="G55" s="158" t="n">
        <v>8.5</v>
      </c>
      <c r="H55" s="158" t="n">
        <v>9.8</v>
      </c>
    </row>
    <row r="56" customFormat="false" ht="11.1" hidden="false" customHeight="true" outlineLevel="0" collapsed="false">
      <c r="A56" s="145" t="s">
        <v>171</v>
      </c>
      <c r="B56" s="158" t="n">
        <v>-1.7</v>
      </c>
      <c r="C56" s="158" t="n">
        <v>-2.1</v>
      </c>
      <c r="D56" s="158" t="n">
        <v>1.9</v>
      </c>
      <c r="E56" s="158" t="n">
        <v>0.9</v>
      </c>
      <c r="F56" s="158" t="n">
        <v>3.9</v>
      </c>
      <c r="G56" s="158" t="n">
        <v>3.6</v>
      </c>
      <c r="H56" s="158" t="n">
        <v>4.4</v>
      </c>
    </row>
    <row r="57" customFormat="false" ht="15" hidden="false" customHeight="true" outlineLevel="0" collapsed="false">
      <c r="A57" s="145" t="s">
        <v>172</v>
      </c>
      <c r="B57" s="158" t="n">
        <v>-1.8</v>
      </c>
      <c r="C57" s="158" t="n">
        <v>-2.3</v>
      </c>
      <c r="D57" s="158" t="n">
        <v>0.2</v>
      </c>
      <c r="E57" s="158" t="n">
        <v>-0.8</v>
      </c>
      <c r="F57" s="158" t="n">
        <v>4</v>
      </c>
      <c r="G57" s="158" t="n">
        <v>2.5</v>
      </c>
      <c r="H57" s="158" t="n">
        <v>6.2</v>
      </c>
    </row>
    <row r="58" customFormat="false" ht="11.25" hidden="false" customHeight="false" outlineLevel="0" collapsed="false">
      <c r="A58" s="142"/>
      <c r="B58" s="158"/>
      <c r="C58" s="158"/>
      <c r="D58" s="158"/>
      <c r="E58" s="158"/>
      <c r="F58" s="158"/>
      <c r="G58" s="158"/>
      <c r="H58" s="158"/>
    </row>
    <row r="59" customFormat="false" ht="11.1" hidden="false" customHeight="true" outlineLevel="0" collapsed="false">
      <c r="A59" s="152" t="s">
        <v>179</v>
      </c>
      <c r="B59" s="158"/>
      <c r="C59" s="158"/>
      <c r="D59" s="158"/>
      <c r="E59" s="158"/>
      <c r="F59" s="158"/>
      <c r="G59" s="158"/>
      <c r="H59" s="158"/>
    </row>
    <row r="60" customFormat="false" ht="11.1" hidden="false" customHeight="true" outlineLevel="0" collapsed="false">
      <c r="A60" s="153"/>
      <c r="B60" s="158"/>
      <c r="C60" s="158"/>
      <c r="D60" s="158"/>
      <c r="E60" s="158"/>
      <c r="F60" s="158"/>
      <c r="G60" s="158"/>
      <c r="H60" s="158"/>
    </row>
    <row r="61" customFormat="false" ht="11.25" hidden="false" customHeight="false" outlineLevel="0" collapsed="false">
      <c r="B61" s="158"/>
      <c r="C61" s="158"/>
      <c r="D61" s="158"/>
      <c r="E61" s="158"/>
      <c r="F61" s="158"/>
      <c r="G61" s="158"/>
      <c r="H61" s="158"/>
    </row>
    <row r="62" customFormat="false" ht="11.25" hidden="false" customHeight="false" outlineLevel="0" collapsed="false">
      <c r="B62" s="158"/>
      <c r="C62" s="158"/>
      <c r="D62" s="158"/>
      <c r="E62" s="158"/>
      <c r="F62" s="158"/>
      <c r="G62" s="158"/>
      <c r="H62" s="158"/>
    </row>
    <row r="63" customFormat="false" ht="11.25" hidden="false" customHeight="false" outlineLevel="0" collapsed="false">
      <c r="B63" s="158"/>
      <c r="C63" s="158"/>
      <c r="D63" s="158"/>
      <c r="E63" s="158"/>
      <c r="F63" s="158"/>
      <c r="G63" s="158"/>
      <c r="H63" s="158"/>
    </row>
    <row r="64" customFormat="false" ht="11.25" hidden="false" customHeight="false" outlineLevel="0" collapsed="false">
      <c r="B64" s="158"/>
      <c r="C64" s="158"/>
      <c r="D64" s="158"/>
      <c r="E64" s="158"/>
      <c r="F64" s="158"/>
      <c r="G64" s="158"/>
      <c r="H64" s="158"/>
    </row>
    <row r="65" customFormat="false" ht="11.25" hidden="false" customHeight="false" outlineLevel="0" collapsed="false">
      <c r="B65" s="158"/>
      <c r="C65" s="158"/>
      <c r="D65" s="158"/>
      <c r="E65" s="158"/>
      <c r="F65" s="158"/>
      <c r="G65" s="158"/>
      <c r="H65" s="158"/>
    </row>
    <row r="66" customFormat="false" ht="11.25" hidden="false" customHeight="false" outlineLevel="0" collapsed="false">
      <c r="B66" s="158"/>
      <c r="C66" s="158"/>
      <c r="D66" s="158"/>
      <c r="E66" s="158"/>
      <c r="F66" s="158"/>
      <c r="G66" s="158"/>
      <c r="H66" s="158"/>
    </row>
    <row r="67" customFormat="false" ht="11.25" hidden="false" customHeight="false" outlineLevel="0" collapsed="false">
      <c r="B67" s="158"/>
      <c r="C67" s="158"/>
      <c r="D67" s="158"/>
      <c r="E67" s="158"/>
      <c r="F67" s="158"/>
      <c r="G67" s="158"/>
      <c r="H67" s="158"/>
    </row>
    <row r="68" customFormat="false" ht="11.25" hidden="false" customHeight="false" outlineLevel="0" collapsed="false">
      <c r="B68" s="158"/>
      <c r="C68" s="158"/>
      <c r="D68" s="158"/>
      <c r="E68" s="158"/>
      <c r="F68" s="158"/>
      <c r="G68" s="158"/>
      <c r="H68" s="158"/>
    </row>
    <row r="69" customFormat="false" ht="11.25" hidden="false" customHeight="false" outlineLevel="0" collapsed="false">
      <c r="B69" s="158"/>
      <c r="C69" s="158"/>
      <c r="D69" s="158"/>
      <c r="E69" s="158"/>
      <c r="F69" s="158"/>
      <c r="G69" s="158"/>
      <c r="H69" s="158"/>
    </row>
    <row r="70" customFormat="false" ht="11.25" hidden="false" customHeight="false" outlineLevel="0" collapsed="false">
      <c r="B70" s="158"/>
      <c r="C70" s="158"/>
      <c r="D70" s="158"/>
      <c r="E70" s="158"/>
      <c r="F70" s="158"/>
      <c r="G70" s="158"/>
      <c r="H70" s="158"/>
    </row>
    <row r="71" customFormat="false" ht="11.25" hidden="false" customHeight="false" outlineLevel="0" collapsed="false">
      <c r="B71" s="158"/>
      <c r="C71" s="158"/>
      <c r="D71" s="158"/>
      <c r="E71" s="158"/>
      <c r="F71" s="158"/>
      <c r="G71" s="158"/>
      <c r="H71" s="158"/>
    </row>
    <row r="72" customFormat="false" ht="11.25" hidden="false" customHeight="false" outlineLevel="0" collapsed="false">
      <c r="B72" s="158"/>
      <c r="C72" s="158"/>
      <c r="D72" s="158"/>
      <c r="E72" s="158"/>
      <c r="F72" s="158"/>
      <c r="G72" s="158"/>
      <c r="H72" s="158"/>
    </row>
    <row r="73" customFormat="false" ht="11.25" hidden="false" customHeight="false" outlineLevel="0" collapsed="false">
      <c r="B73" s="158"/>
      <c r="C73" s="158"/>
      <c r="D73" s="158"/>
      <c r="E73" s="158"/>
      <c r="F73" s="158"/>
      <c r="G73" s="158"/>
      <c r="H73" s="158"/>
    </row>
    <row r="74" customFormat="false" ht="11.25" hidden="false" customHeight="false" outlineLevel="0" collapsed="false">
      <c r="B74" s="158"/>
      <c r="C74" s="158"/>
      <c r="D74" s="158"/>
      <c r="E74" s="158"/>
      <c r="F74" s="158"/>
      <c r="G74" s="158"/>
      <c r="H74" s="158"/>
    </row>
    <row r="75" customFormat="false" ht="11.25" hidden="false" customHeight="false" outlineLevel="0" collapsed="false">
      <c r="B75" s="158"/>
      <c r="C75" s="158"/>
      <c r="D75" s="158"/>
      <c r="E75" s="158"/>
      <c r="F75" s="158"/>
      <c r="G75" s="158"/>
      <c r="H75" s="158"/>
    </row>
    <row r="76" customFormat="false" ht="11.25" hidden="false" customHeight="false" outlineLevel="0" collapsed="false">
      <c r="B76" s="158"/>
      <c r="C76" s="158"/>
      <c r="D76" s="158"/>
      <c r="E76" s="158"/>
      <c r="F76" s="158"/>
      <c r="G76" s="158"/>
      <c r="H76" s="158"/>
    </row>
    <row r="77" customFormat="false" ht="11.25" hidden="false" customHeight="false" outlineLevel="0" collapsed="false">
      <c r="B77" s="158"/>
      <c r="C77" s="158"/>
      <c r="D77" s="158"/>
      <c r="E77" s="158"/>
      <c r="F77" s="158"/>
      <c r="G77" s="158"/>
      <c r="H77" s="158"/>
    </row>
    <row r="78" customFormat="false" ht="11.25" hidden="false" customHeight="false" outlineLevel="0" collapsed="false">
      <c r="B78" s="158"/>
      <c r="C78" s="158"/>
      <c r="D78" s="158"/>
      <c r="E78" s="158"/>
      <c r="F78" s="158"/>
      <c r="G78" s="158"/>
      <c r="H78" s="158"/>
    </row>
    <row r="79" customFormat="false" ht="11.25" hidden="false" customHeight="false" outlineLevel="0" collapsed="false">
      <c r="B79" s="158"/>
      <c r="C79" s="158"/>
      <c r="D79" s="158"/>
      <c r="E79" s="158"/>
      <c r="F79" s="158"/>
      <c r="G79" s="158"/>
      <c r="H79" s="158"/>
    </row>
    <row r="80" customFormat="false" ht="11.25" hidden="false" customHeight="false" outlineLevel="0" collapsed="false">
      <c r="B80" s="158"/>
      <c r="C80" s="158"/>
      <c r="D80" s="158"/>
      <c r="E80" s="158"/>
      <c r="F80" s="158"/>
      <c r="G80" s="158"/>
      <c r="H80" s="158"/>
    </row>
    <row r="81" customFormat="false" ht="11.25" hidden="false" customHeight="false" outlineLevel="0" collapsed="false">
      <c r="B81" s="158"/>
      <c r="C81" s="158"/>
      <c r="D81" s="158"/>
      <c r="E81" s="158"/>
      <c r="F81" s="158"/>
      <c r="G81" s="158"/>
      <c r="H81" s="158"/>
    </row>
    <row r="82" customFormat="false" ht="11.25" hidden="false" customHeight="false" outlineLevel="0" collapsed="false">
      <c r="B82" s="158"/>
      <c r="C82" s="158"/>
      <c r="D82" s="158"/>
      <c r="E82" s="158"/>
      <c r="F82" s="158"/>
      <c r="G82" s="158"/>
      <c r="H82" s="158"/>
    </row>
    <row r="83" customFormat="false" ht="11.25" hidden="false" customHeight="false" outlineLevel="0" collapsed="false">
      <c r="B83" s="156"/>
      <c r="C83" s="156"/>
      <c r="D83" s="156"/>
      <c r="E83" s="156"/>
      <c r="F83" s="156"/>
      <c r="G83" s="156"/>
      <c r="H83" s="156"/>
    </row>
    <row r="84" customFormat="false" ht="11.25" hidden="false" customHeight="false" outlineLevel="0" collapsed="false">
      <c r="B84" s="156"/>
      <c r="C84" s="156"/>
      <c r="D84" s="156"/>
      <c r="E84" s="156"/>
      <c r="F84" s="156"/>
      <c r="G84" s="156"/>
      <c r="H84" s="156"/>
    </row>
    <row r="85" customFormat="false" ht="11.25" hidden="false" customHeight="false" outlineLevel="0" collapsed="false">
      <c r="B85" s="156"/>
      <c r="C85" s="156"/>
      <c r="D85" s="156"/>
      <c r="E85" s="156"/>
      <c r="F85" s="156"/>
      <c r="G85" s="156"/>
      <c r="H85" s="156"/>
    </row>
    <row r="86" customFormat="false" ht="11.25" hidden="false" customHeight="false" outlineLevel="0" collapsed="false">
      <c r="B86" s="156"/>
      <c r="C86" s="156"/>
      <c r="D86" s="156"/>
      <c r="E86" s="156"/>
      <c r="F86" s="156"/>
      <c r="G86" s="156"/>
      <c r="H86" s="156"/>
    </row>
    <row r="87" customFormat="false" ht="11.25" hidden="false" customHeight="false" outlineLevel="0" collapsed="false">
      <c r="B87" s="156"/>
      <c r="C87" s="156"/>
      <c r="D87" s="156"/>
      <c r="E87" s="156"/>
      <c r="F87" s="156"/>
      <c r="G87" s="156"/>
      <c r="H87" s="156"/>
    </row>
    <row r="88" customFormat="false" ht="11.25" hidden="false" customHeight="false" outlineLevel="0" collapsed="false">
      <c r="B88" s="156"/>
      <c r="C88" s="156"/>
      <c r="D88" s="156"/>
      <c r="E88" s="156"/>
      <c r="F88" s="156"/>
      <c r="G88" s="156"/>
      <c r="H88" s="156"/>
    </row>
    <row r="89" customFormat="false" ht="11.25" hidden="false" customHeight="false" outlineLevel="0" collapsed="false">
      <c r="B89" s="156"/>
      <c r="C89" s="156"/>
      <c r="D89" s="156"/>
      <c r="E89" s="156"/>
      <c r="F89" s="156"/>
      <c r="G89" s="156"/>
      <c r="H89" s="156"/>
    </row>
    <row r="90" customFormat="false" ht="11.25" hidden="false" customHeight="false" outlineLevel="0" collapsed="false">
      <c r="B90" s="156"/>
      <c r="C90" s="156"/>
      <c r="D90" s="156"/>
      <c r="E90" s="156"/>
      <c r="F90" s="156"/>
      <c r="G90" s="156"/>
      <c r="H90" s="156"/>
    </row>
    <row r="91" customFormat="false" ht="11.25" hidden="false" customHeight="false" outlineLevel="0" collapsed="false">
      <c r="B91" s="156"/>
      <c r="C91" s="156"/>
      <c r="D91" s="156"/>
      <c r="E91" s="156"/>
      <c r="F91" s="156"/>
      <c r="G91" s="156"/>
      <c r="H91" s="156"/>
    </row>
    <row r="92" customFormat="false" ht="11.25" hidden="false" customHeight="false" outlineLevel="0" collapsed="false">
      <c r="B92" s="156"/>
      <c r="C92" s="156"/>
      <c r="D92" s="156"/>
      <c r="E92" s="156"/>
      <c r="F92" s="156"/>
      <c r="G92" s="156"/>
      <c r="H92" s="156"/>
    </row>
    <row r="93" customFormat="false" ht="11.25" hidden="false" customHeight="false" outlineLevel="0" collapsed="false">
      <c r="B93" s="156"/>
      <c r="C93" s="156"/>
      <c r="D93" s="156"/>
      <c r="E93" s="156"/>
      <c r="F93" s="156"/>
      <c r="G93" s="156"/>
      <c r="H93" s="156"/>
    </row>
    <row r="94" customFormat="false" ht="11.25" hidden="false" customHeight="false" outlineLevel="0" collapsed="false">
      <c r="B94" s="156"/>
      <c r="C94" s="156"/>
      <c r="D94" s="156"/>
      <c r="E94" s="156"/>
      <c r="F94" s="156"/>
      <c r="G94" s="156"/>
      <c r="H94" s="156"/>
    </row>
    <row r="95" customFormat="false" ht="11.25" hidden="false" customHeight="false" outlineLevel="0" collapsed="false">
      <c r="B95" s="156"/>
      <c r="C95" s="156"/>
      <c r="D95" s="156"/>
      <c r="E95" s="156"/>
      <c r="F95" s="156"/>
      <c r="G95" s="156"/>
      <c r="H95" s="156"/>
    </row>
    <row r="96" customFormat="false" ht="11.25" hidden="false" customHeight="false" outlineLevel="0" collapsed="false">
      <c r="B96" s="156"/>
      <c r="C96" s="156"/>
      <c r="D96" s="156"/>
      <c r="E96" s="156"/>
      <c r="F96" s="156"/>
      <c r="G96" s="156"/>
      <c r="H96" s="156"/>
    </row>
    <row r="97" customFormat="false" ht="11.25" hidden="false" customHeight="false" outlineLevel="0" collapsed="false">
      <c r="B97" s="156"/>
      <c r="C97" s="156"/>
      <c r="D97" s="156"/>
      <c r="E97" s="156"/>
      <c r="F97" s="156"/>
      <c r="G97" s="156"/>
      <c r="H97" s="156"/>
    </row>
    <row r="98" customFormat="false" ht="11.25" hidden="false" customHeight="false" outlineLevel="0" collapsed="false">
      <c r="B98" s="156"/>
      <c r="C98" s="156"/>
      <c r="D98" s="156"/>
      <c r="E98" s="156"/>
      <c r="F98" s="156"/>
      <c r="G98" s="156"/>
      <c r="H98" s="156"/>
    </row>
    <row r="99" customFormat="false" ht="11.25" hidden="false" customHeight="false" outlineLevel="0" collapsed="false">
      <c r="B99" s="156"/>
      <c r="C99" s="156"/>
      <c r="D99" s="156"/>
      <c r="E99" s="156"/>
      <c r="F99" s="156"/>
      <c r="G99" s="156"/>
      <c r="H99" s="156"/>
    </row>
    <row r="100" customFormat="false" ht="11.25" hidden="false" customHeight="false" outlineLevel="0" collapsed="false">
      <c r="B100" s="156"/>
      <c r="C100" s="156"/>
      <c r="D100" s="156"/>
      <c r="E100" s="156"/>
      <c r="F100" s="156"/>
      <c r="G100" s="156"/>
      <c r="H100" s="156"/>
    </row>
    <row r="101" customFormat="false" ht="11.25" hidden="false" customHeight="false" outlineLevel="0" collapsed="false">
      <c r="B101" s="156"/>
      <c r="C101" s="156"/>
      <c r="D101" s="156"/>
      <c r="E101" s="156"/>
      <c r="F101" s="156"/>
      <c r="G101" s="156"/>
      <c r="H101" s="156"/>
    </row>
    <row r="102" customFormat="false" ht="11.25" hidden="false" customHeight="false" outlineLevel="0" collapsed="false">
      <c r="B102" s="156"/>
      <c r="C102" s="156"/>
      <c r="D102" s="156"/>
      <c r="E102" s="156"/>
      <c r="F102" s="156"/>
      <c r="G102" s="156"/>
      <c r="H102" s="156"/>
    </row>
    <row r="103" customFormat="false" ht="11.25" hidden="false" customHeight="false" outlineLevel="0" collapsed="false">
      <c r="B103" s="156"/>
      <c r="C103" s="156"/>
      <c r="D103" s="156"/>
      <c r="E103" s="156"/>
      <c r="F103" s="156"/>
      <c r="G103" s="156"/>
      <c r="H103" s="156"/>
    </row>
    <row r="104" customFormat="false" ht="11.25" hidden="false" customHeight="false" outlineLevel="0" collapsed="false">
      <c r="B104" s="156"/>
      <c r="C104" s="156"/>
      <c r="D104" s="156"/>
      <c r="E104" s="156"/>
      <c r="F104" s="156"/>
      <c r="G104" s="156"/>
      <c r="H104" s="156"/>
    </row>
    <row r="105" customFormat="false" ht="11.25" hidden="false" customHeight="false" outlineLevel="0" collapsed="false">
      <c r="B105" s="156"/>
      <c r="C105" s="156"/>
      <c r="D105" s="156"/>
      <c r="E105" s="156"/>
      <c r="F105" s="156"/>
      <c r="G105" s="156"/>
      <c r="H105" s="156"/>
    </row>
    <row r="106" customFormat="false" ht="11.25" hidden="false" customHeight="false" outlineLevel="0" collapsed="false">
      <c r="B106" s="156"/>
      <c r="C106" s="156"/>
      <c r="D106" s="156"/>
      <c r="E106" s="156"/>
      <c r="F106" s="156"/>
      <c r="G106" s="156"/>
      <c r="H106" s="156"/>
    </row>
    <row r="107" customFormat="false" ht="11.25" hidden="false" customHeight="false" outlineLevel="0" collapsed="false">
      <c r="B107" s="156"/>
      <c r="C107" s="156"/>
      <c r="D107" s="156"/>
      <c r="E107" s="156"/>
      <c r="F107" s="156"/>
      <c r="G107" s="156"/>
      <c r="H107" s="156"/>
    </row>
    <row r="108" customFormat="false" ht="11.25" hidden="false" customHeight="false" outlineLevel="0" collapsed="false">
      <c r="B108" s="156"/>
      <c r="C108" s="156"/>
      <c r="D108" s="156"/>
      <c r="E108" s="156"/>
      <c r="F108" s="156"/>
      <c r="G108" s="156"/>
      <c r="H108" s="156"/>
    </row>
    <row r="109" customFormat="false" ht="11.25" hidden="false" customHeight="false" outlineLevel="0" collapsed="false">
      <c r="B109" s="156"/>
      <c r="C109" s="156"/>
      <c r="D109" s="156"/>
      <c r="E109" s="156"/>
      <c r="F109" s="156"/>
      <c r="G109" s="156"/>
      <c r="H109" s="156"/>
    </row>
    <row r="110" customFormat="false" ht="11.25" hidden="false" customHeight="false" outlineLevel="0" collapsed="false">
      <c r="B110" s="156"/>
      <c r="C110" s="156"/>
      <c r="D110" s="156"/>
      <c r="E110" s="156"/>
      <c r="F110" s="156"/>
      <c r="G110" s="156"/>
      <c r="H110" s="156"/>
    </row>
    <row r="111" customFormat="false" ht="11.25" hidden="false" customHeight="false" outlineLevel="0" collapsed="false">
      <c r="B111" s="156"/>
      <c r="C111" s="156"/>
      <c r="D111" s="156"/>
      <c r="E111" s="156"/>
      <c r="F111" s="156"/>
      <c r="G111" s="156"/>
      <c r="H111" s="156"/>
    </row>
    <row r="112" customFormat="false" ht="11.25" hidden="false" customHeight="false" outlineLevel="0" collapsed="false">
      <c r="B112" s="156"/>
      <c r="C112" s="156"/>
      <c r="D112" s="156"/>
      <c r="E112" s="156"/>
      <c r="F112" s="156"/>
      <c r="G112" s="156"/>
      <c r="H112" s="156"/>
    </row>
    <row r="113" customFormat="false" ht="11.25" hidden="false" customHeight="false" outlineLevel="0" collapsed="false">
      <c r="B113" s="156"/>
      <c r="C113" s="156"/>
      <c r="D113" s="156"/>
      <c r="E113" s="156"/>
      <c r="F113" s="156"/>
      <c r="G113" s="156"/>
      <c r="H113" s="156"/>
    </row>
    <row r="114" customFormat="false" ht="11.25" hidden="false" customHeight="false" outlineLevel="0" collapsed="false">
      <c r="B114" s="156"/>
      <c r="C114" s="156"/>
      <c r="D114" s="156"/>
      <c r="E114" s="156"/>
      <c r="F114" s="156"/>
      <c r="G114" s="156"/>
      <c r="H114" s="156"/>
    </row>
    <row r="115" customFormat="false" ht="11.25" hidden="false" customHeight="false" outlineLevel="0" collapsed="false">
      <c r="B115" s="156"/>
      <c r="C115" s="156"/>
      <c r="D115" s="156"/>
      <c r="E115" s="156"/>
      <c r="F115" s="156"/>
      <c r="G115" s="156"/>
      <c r="H115" s="156"/>
    </row>
    <row r="116" customFormat="false" ht="11.25" hidden="false" customHeight="false" outlineLevel="0" collapsed="false">
      <c r="B116" s="156"/>
      <c r="C116" s="156"/>
      <c r="D116" s="156"/>
      <c r="E116" s="156"/>
      <c r="F116" s="156"/>
      <c r="G116" s="156"/>
      <c r="H116" s="156"/>
    </row>
    <row r="117" customFormat="false" ht="11.25" hidden="false" customHeight="false" outlineLevel="0" collapsed="false">
      <c r="B117" s="156"/>
      <c r="C117" s="156"/>
      <c r="D117" s="156"/>
      <c r="E117" s="156"/>
      <c r="F117" s="156"/>
      <c r="G117" s="156"/>
      <c r="H117" s="156"/>
    </row>
    <row r="118" customFormat="false" ht="11.25" hidden="false" customHeight="false" outlineLevel="0" collapsed="false">
      <c r="B118" s="156"/>
      <c r="C118" s="156"/>
      <c r="D118" s="156"/>
      <c r="E118" s="156"/>
      <c r="F118" s="156"/>
      <c r="G118" s="156"/>
      <c r="H118" s="156"/>
    </row>
    <row r="119" customFormat="false" ht="11.25" hidden="false" customHeight="false" outlineLevel="0" collapsed="false">
      <c r="B119" s="156"/>
      <c r="C119" s="156"/>
      <c r="D119" s="156"/>
      <c r="E119" s="156"/>
      <c r="F119" s="156"/>
      <c r="G119" s="156"/>
      <c r="H119" s="156"/>
    </row>
    <row r="120" customFormat="false" ht="11.25" hidden="false" customHeight="false" outlineLevel="0" collapsed="false">
      <c r="B120" s="156"/>
      <c r="C120" s="156"/>
      <c r="D120" s="156"/>
      <c r="E120" s="156"/>
      <c r="F120" s="156"/>
      <c r="G120" s="156"/>
      <c r="H120" s="156"/>
    </row>
    <row r="121" customFormat="false" ht="11.25" hidden="false" customHeight="false" outlineLevel="0" collapsed="false">
      <c r="B121" s="156"/>
      <c r="C121" s="156"/>
      <c r="D121" s="156"/>
      <c r="E121" s="156"/>
      <c r="F121" s="156"/>
      <c r="G121" s="156"/>
      <c r="H121" s="156"/>
    </row>
    <row r="122" customFormat="false" ht="11.25" hidden="false" customHeight="false" outlineLevel="0" collapsed="false">
      <c r="B122" s="156"/>
      <c r="C122" s="156"/>
      <c r="D122" s="156"/>
      <c r="E122" s="156"/>
      <c r="F122" s="156"/>
      <c r="G122" s="156"/>
      <c r="H122" s="156"/>
    </row>
    <row r="123" customFormat="false" ht="11.25" hidden="false" customHeight="false" outlineLevel="0" collapsed="false">
      <c r="B123" s="156"/>
      <c r="C123" s="156"/>
      <c r="D123" s="156"/>
      <c r="E123" s="156"/>
      <c r="F123" s="156"/>
      <c r="G123" s="156"/>
      <c r="H123" s="156"/>
    </row>
    <row r="124" customFormat="false" ht="11.25" hidden="false" customHeight="false" outlineLevel="0" collapsed="false">
      <c r="B124" s="156"/>
      <c r="C124" s="156"/>
      <c r="D124" s="156"/>
      <c r="E124" s="156"/>
      <c r="F124" s="156"/>
      <c r="G124" s="156"/>
      <c r="H124" s="156"/>
    </row>
    <row r="125" customFormat="false" ht="11.25" hidden="false" customHeight="false" outlineLevel="0" collapsed="false">
      <c r="B125" s="156"/>
      <c r="C125" s="156"/>
      <c r="D125" s="156"/>
      <c r="E125" s="156"/>
      <c r="F125" s="156"/>
      <c r="G125" s="156"/>
      <c r="H125" s="156"/>
    </row>
    <row r="126" customFormat="false" ht="11.25" hidden="false" customHeight="false" outlineLevel="0" collapsed="false">
      <c r="B126" s="156"/>
      <c r="C126" s="156"/>
      <c r="D126" s="156"/>
      <c r="E126" s="156"/>
      <c r="F126" s="156"/>
      <c r="G126" s="156"/>
      <c r="H126" s="156"/>
    </row>
    <row r="127" customFormat="false" ht="11.25" hidden="false" customHeight="false" outlineLevel="0" collapsed="false">
      <c r="B127" s="156"/>
      <c r="C127" s="156"/>
      <c r="D127" s="156"/>
      <c r="E127" s="156"/>
      <c r="F127" s="156"/>
      <c r="G127" s="156"/>
      <c r="H127" s="156"/>
    </row>
    <row r="128" customFormat="false" ht="11.25" hidden="false" customHeight="false" outlineLevel="0" collapsed="false">
      <c r="B128" s="156"/>
      <c r="C128" s="156"/>
      <c r="D128" s="156"/>
      <c r="E128" s="156"/>
      <c r="F128" s="156"/>
      <c r="G128" s="156"/>
      <c r="H128" s="156"/>
    </row>
    <row r="129" customFormat="false" ht="11.25" hidden="false" customHeight="false" outlineLevel="0" collapsed="false">
      <c r="B129" s="156"/>
      <c r="C129" s="156"/>
      <c r="D129" s="156"/>
      <c r="E129" s="156"/>
      <c r="F129" s="156"/>
      <c r="G129" s="156"/>
      <c r="H129" s="156"/>
    </row>
    <row r="130" customFormat="false" ht="11.25" hidden="false" customHeight="false" outlineLevel="0" collapsed="false">
      <c r="B130" s="156"/>
      <c r="C130" s="156"/>
      <c r="D130" s="156"/>
      <c r="E130" s="156"/>
      <c r="F130" s="156"/>
      <c r="G130" s="156"/>
      <c r="H130" s="156"/>
    </row>
    <row r="131" customFormat="false" ht="11.25" hidden="false" customHeight="false" outlineLevel="0" collapsed="false">
      <c r="B131" s="156"/>
      <c r="C131" s="156"/>
      <c r="D131" s="156"/>
      <c r="E131" s="156"/>
      <c r="F131" s="156"/>
      <c r="G131" s="156"/>
      <c r="H131" s="156"/>
    </row>
    <row r="132" customFormat="false" ht="11.25" hidden="false" customHeight="false" outlineLevel="0" collapsed="false">
      <c r="B132" s="156"/>
      <c r="C132" s="156"/>
      <c r="D132" s="156"/>
      <c r="E132" s="156"/>
      <c r="F132" s="156"/>
      <c r="G132" s="156"/>
      <c r="H132" s="156"/>
    </row>
    <row r="133" customFormat="false" ht="11.25" hidden="false" customHeight="false" outlineLevel="0" collapsed="false">
      <c r="B133" s="156"/>
      <c r="C133" s="156"/>
      <c r="D133" s="156"/>
      <c r="E133" s="156"/>
      <c r="F133" s="156"/>
      <c r="G133" s="156"/>
      <c r="H133" s="156"/>
    </row>
    <row r="134" customFormat="false" ht="11.25" hidden="false" customHeight="false" outlineLevel="0" collapsed="false">
      <c r="B134" s="156"/>
      <c r="C134" s="156"/>
      <c r="D134" s="156"/>
      <c r="E134" s="156"/>
      <c r="F134" s="156"/>
      <c r="G134" s="156"/>
      <c r="H134" s="156"/>
    </row>
    <row r="135" customFormat="false" ht="11.25" hidden="false" customHeight="false" outlineLevel="0" collapsed="false">
      <c r="B135" s="156"/>
      <c r="C135" s="156"/>
      <c r="D135" s="156"/>
      <c r="E135" s="156"/>
      <c r="F135" s="156"/>
      <c r="G135" s="156"/>
      <c r="H135" s="156"/>
    </row>
    <row r="136" customFormat="false" ht="11.25" hidden="false" customHeight="false" outlineLevel="0" collapsed="false">
      <c r="B136" s="156"/>
      <c r="C136" s="156"/>
      <c r="D136" s="156"/>
      <c r="E136" s="156"/>
      <c r="F136" s="156"/>
      <c r="G136" s="156"/>
      <c r="H136" s="156"/>
    </row>
    <row r="137" customFormat="false" ht="11.25" hidden="false" customHeight="false" outlineLevel="0" collapsed="false">
      <c r="B137" s="156"/>
      <c r="C137" s="156"/>
      <c r="D137" s="156"/>
      <c r="E137" s="156"/>
      <c r="F137" s="156"/>
      <c r="G137" s="156"/>
      <c r="H137" s="156"/>
    </row>
    <row r="138" customFormat="false" ht="11.25" hidden="false" customHeight="false" outlineLevel="0" collapsed="false">
      <c r="B138" s="156"/>
      <c r="C138" s="156"/>
      <c r="D138" s="156"/>
      <c r="E138" s="156"/>
      <c r="F138" s="156"/>
      <c r="G138" s="156"/>
      <c r="H138" s="156"/>
    </row>
    <row r="139" customFormat="false" ht="11.25" hidden="false" customHeight="false" outlineLevel="0" collapsed="false">
      <c r="B139" s="156"/>
      <c r="C139" s="156"/>
      <c r="D139" s="156"/>
      <c r="E139" s="156"/>
      <c r="F139" s="156"/>
      <c r="G139" s="156"/>
      <c r="H139" s="156"/>
    </row>
    <row r="140" customFormat="false" ht="11.25" hidden="false" customHeight="false" outlineLevel="0" collapsed="false">
      <c r="B140" s="156"/>
      <c r="C140" s="156"/>
      <c r="D140" s="156"/>
      <c r="E140" s="156"/>
      <c r="F140" s="156"/>
      <c r="G140" s="156"/>
      <c r="H140" s="156"/>
    </row>
    <row r="141" customFormat="false" ht="11.25" hidden="false" customHeight="false" outlineLevel="0" collapsed="false">
      <c r="B141" s="156"/>
      <c r="C141" s="156"/>
      <c r="D141" s="156"/>
      <c r="E141" s="156"/>
      <c r="F141" s="156"/>
      <c r="G141" s="156"/>
      <c r="H141" s="156"/>
    </row>
    <row r="142" customFormat="false" ht="11.25" hidden="false" customHeight="false" outlineLevel="0" collapsed="false">
      <c r="B142" s="156"/>
      <c r="C142" s="156"/>
      <c r="D142" s="156"/>
      <c r="E142" s="156"/>
      <c r="F142" s="156"/>
      <c r="G142" s="156"/>
      <c r="H142" s="156"/>
    </row>
    <row r="143" customFormat="false" ht="11.25" hidden="false" customHeight="false" outlineLevel="0" collapsed="false">
      <c r="B143" s="156"/>
      <c r="C143" s="156"/>
      <c r="D143" s="156"/>
      <c r="E143" s="156"/>
      <c r="F143" s="156"/>
      <c r="G143" s="156"/>
      <c r="H143" s="156"/>
    </row>
    <row r="144" customFormat="false" ht="11.25" hidden="false" customHeight="false" outlineLevel="0" collapsed="false">
      <c r="B144" s="156"/>
      <c r="C144" s="156"/>
      <c r="D144" s="156"/>
      <c r="E144" s="156"/>
      <c r="F144" s="156"/>
      <c r="G144" s="156"/>
      <c r="H144" s="156"/>
    </row>
    <row r="145" customFormat="false" ht="11.25" hidden="false" customHeight="false" outlineLevel="0" collapsed="false">
      <c r="B145" s="156"/>
      <c r="C145" s="156"/>
      <c r="D145" s="156"/>
      <c r="E145" s="156"/>
      <c r="F145" s="156"/>
      <c r="G145" s="156"/>
      <c r="H145" s="156"/>
    </row>
    <row r="146" customFormat="false" ht="11.25" hidden="false" customHeight="false" outlineLevel="0" collapsed="false">
      <c r="B146" s="156"/>
      <c r="C146" s="156"/>
      <c r="D146" s="156"/>
      <c r="E146" s="156"/>
      <c r="F146" s="156"/>
      <c r="G146" s="156"/>
      <c r="H146" s="156"/>
    </row>
    <row r="147" customFormat="false" ht="11.25" hidden="false" customHeight="false" outlineLevel="0" collapsed="false">
      <c r="B147" s="156"/>
      <c r="C147" s="156"/>
      <c r="D147" s="156"/>
      <c r="E147" s="156"/>
      <c r="F147" s="156"/>
      <c r="G147" s="156"/>
      <c r="H147" s="156"/>
    </row>
    <row r="148" customFormat="false" ht="11.25" hidden="false" customHeight="false" outlineLevel="0" collapsed="false">
      <c r="B148" s="156"/>
      <c r="C148" s="156"/>
      <c r="D148" s="156"/>
      <c r="E148" s="156"/>
      <c r="F148" s="156"/>
      <c r="G148" s="156"/>
      <c r="H148" s="156"/>
    </row>
    <row r="149" customFormat="false" ht="11.25" hidden="false" customHeight="false" outlineLevel="0" collapsed="false">
      <c r="B149" s="156"/>
      <c r="C149" s="156"/>
      <c r="D149" s="156"/>
      <c r="E149" s="156"/>
      <c r="F149" s="156"/>
      <c r="G149" s="156"/>
      <c r="H149" s="156"/>
    </row>
    <row r="150" customFormat="false" ht="11.25" hidden="false" customHeight="false" outlineLevel="0" collapsed="false">
      <c r="B150" s="156"/>
      <c r="C150" s="156"/>
      <c r="D150" s="156"/>
      <c r="E150" s="156"/>
      <c r="F150" s="156"/>
      <c r="G150" s="156"/>
      <c r="H150" s="156"/>
    </row>
    <row r="151" customFormat="false" ht="11.25" hidden="false" customHeight="false" outlineLevel="0" collapsed="false">
      <c r="B151" s="156"/>
      <c r="C151" s="156"/>
      <c r="D151" s="156"/>
      <c r="E151" s="156"/>
      <c r="F151" s="156"/>
      <c r="G151" s="156"/>
      <c r="H151" s="156"/>
    </row>
    <row r="152" customFormat="false" ht="11.25" hidden="false" customHeight="false" outlineLevel="0" collapsed="false">
      <c r="B152" s="156"/>
      <c r="C152" s="156"/>
      <c r="D152" s="156"/>
      <c r="E152" s="156"/>
      <c r="F152" s="156"/>
      <c r="G152" s="156"/>
      <c r="H152" s="156"/>
    </row>
    <row r="153" customFormat="false" ht="11.25" hidden="false" customHeight="false" outlineLevel="0" collapsed="false">
      <c r="B153" s="156"/>
      <c r="C153" s="156"/>
      <c r="D153" s="156"/>
      <c r="E153" s="156"/>
      <c r="F153" s="156"/>
      <c r="G153" s="156"/>
      <c r="H153" s="156"/>
    </row>
    <row r="154" customFormat="false" ht="11.25" hidden="false" customHeight="false" outlineLevel="0" collapsed="false">
      <c r="B154" s="156"/>
      <c r="C154" s="156"/>
      <c r="D154" s="156"/>
      <c r="E154" s="156"/>
      <c r="F154" s="156"/>
      <c r="G154" s="156"/>
      <c r="H154" s="156"/>
    </row>
    <row r="155" customFormat="false" ht="11.25" hidden="false" customHeight="false" outlineLevel="0" collapsed="false">
      <c r="B155" s="156"/>
      <c r="C155" s="156"/>
      <c r="D155" s="156"/>
      <c r="E155" s="156"/>
      <c r="F155" s="156"/>
      <c r="G155" s="156"/>
      <c r="H155" s="156"/>
    </row>
    <row r="156" customFormat="false" ht="11.25" hidden="false" customHeight="false" outlineLevel="0" collapsed="false">
      <c r="B156" s="156"/>
      <c r="C156" s="156"/>
      <c r="D156" s="156"/>
      <c r="E156" s="156"/>
      <c r="F156" s="156"/>
      <c r="G156" s="156"/>
      <c r="H156" s="156"/>
    </row>
    <row r="157" customFormat="false" ht="11.25" hidden="false" customHeight="false" outlineLevel="0" collapsed="false">
      <c r="B157" s="156"/>
      <c r="C157" s="156"/>
      <c r="D157" s="156"/>
      <c r="E157" s="156"/>
      <c r="F157" s="156"/>
      <c r="G157" s="156"/>
      <c r="H157" s="156"/>
    </row>
    <row r="158" customFormat="false" ht="11.25" hidden="false" customHeight="false" outlineLevel="0" collapsed="false">
      <c r="B158" s="156"/>
      <c r="C158" s="156"/>
      <c r="D158" s="156"/>
      <c r="E158" s="156"/>
      <c r="F158" s="156"/>
      <c r="G158" s="156"/>
      <c r="H158" s="156"/>
    </row>
    <row r="159" customFormat="false" ht="11.25" hidden="false" customHeight="false" outlineLevel="0" collapsed="false">
      <c r="B159" s="156"/>
      <c r="C159" s="156"/>
      <c r="D159" s="156"/>
      <c r="E159" s="156"/>
      <c r="F159" s="156"/>
      <c r="G159" s="156"/>
      <c r="H159" s="156"/>
    </row>
    <row r="160" customFormat="false" ht="11.25" hidden="false" customHeight="false" outlineLevel="0" collapsed="false">
      <c r="B160" s="156"/>
      <c r="C160" s="156"/>
      <c r="D160" s="156"/>
      <c r="E160" s="156"/>
      <c r="F160" s="156"/>
      <c r="G160" s="156"/>
      <c r="H160" s="156"/>
    </row>
    <row r="161" customFormat="false" ht="11.25" hidden="false" customHeight="false" outlineLevel="0" collapsed="false">
      <c r="B161" s="156"/>
      <c r="C161" s="156"/>
      <c r="D161" s="156"/>
      <c r="E161" s="156"/>
      <c r="F161" s="156"/>
      <c r="G161" s="156"/>
      <c r="H161" s="156"/>
    </row>
    <row r="162" customFormat="false" ht="11.25" hidden="false" customHeight="false" outlineLevel="0" collapsed="false">
      <c r="B162" s="156"/>
      <c r="C162" s="156"/>
      <c r="D162" s="156"/>
      <c r="E162" s="156"/>
      <c r="F162" s="156"/>
      <c r="G162" s="156"/>
      <c r="H162" s="156"/>
    </row>
    <row r="163" customFormat="false" ht="11.25" hidden="false" customHeight="false" outlineLevel="0" collapsed="false">
      <c r="B163" s="156"/>
      <c r="C163" s="156"/>
      <c r="D163" s="156"/>
      <c r="E163" s="156"/>
      <c r="F163" s="156"/>
      <c r="G163" s="156"/>
      <c r="H163" s="156"/>
    </row>
    <row r="164" customFormat="false" ht="11.25" hidden="false" customHeight="false" outlineLevel="0" collapsed="false">
      <c r="B164" s="156"/>
      <c r="C164" s="156"/>
      <c r="D164" s="156"/>
      <c r="E164" s="156"/>
      <c r="F164" s="156"/>
      <c r="G164" s="156"/>
      <c r="H164" s="156"/>
    </row>
    <row r="165" customFormat="false" ht="11.25" hidden="false" customHeight="false" outlineLevel="0" collapsed="false">
      <c r="B165" s="156"/>
      <c r="C165" s="156"/>
      <c r="D165" s="156"/>
      <c r="E165" s="156"/>
      <c r="F165" s="156"/>
      <c r="G165" s="156"/>
      <c r="H165" s="156"/>
    </row>
    <row r="166" customFormat="false" ht="11.25" hidden="false" customHeight="false" outlineLevel="0" collapsed="false">
      <c r="B166" s="156"/>
      <c r="C166" s="156"/>
      <c r="D166" s="156"/>
      <c r="E166" s="156"/>
      <c r="F166" s="156"/>
      <c r="G166" s="156"/>
      <c r="H166" s="156"/>
    </row>
    <row r="167" customFormat="false" ht="11.25" hidden="false" customHeight="false" outlineLevel="0" collapsed="false">
      <c r="B167" s="156"/>
      <c r="C167" s="156"/>
      <c r="D167" s="156"/>
      <c r="E167" s="156"/>
      <c r="F167" s="156"/>
      <c r="G167" s="156"/>
      <c r="H167" s="156"/>
    </row>
    <row r="168" customFormat="false" ht="11.25" hidden="false" customHeight="false" outlineLevel="0" collapsed="false">
      <c r="B168" s="156"/>
      <c r="C168" s="156"/>
      <c r="D168" s="156"/>
      <c r="E168" s="156"/>
      <c r="F168" s="156"/>
      <c r="G168" s="156"/>
      <c r="H168" s="156"/>
    </row>
    <row r="169" customFormat="false" ht="11.25" hidden="false" customHeight="false" outlineLevel="0" collapsed="false">
      <c r="B169" s="156"/>
      <c r="C169" s="156"/>
      <c r="D169" s="156"/>
      <c r="E169" s="156"/>
      <c r="F169" s="156"/>
      <c r="G169" s="156"/>
      <c r="H169" s="156"/>
    </row>
    <row r="170" customFormat="false" ht="11.25" hidden="false" customHeight="false" outlineLevel="0" collapsed="false">
      <c r="B170" s="156"/>
      <c r="C170" s="156"/>
      <c r="D170" s="156"/>
      <c r="E170" s="156"/>
      <c r="F170" s="156"/>
      <c r="G170" s="156"/>
      <c r="H170" s="156"/>
    </row>
    <row r="171" customFormat="false" ht="11.25" hidden="false" customHeight="false" outlineLevel="0" collapsed="false">
      <c r="B171" s="156"/>
      <c r="C171" s="156"/>
      <c r="D171" s="156"/>
      <c r="E171" s="156"/>
      <c r="F171" s="156"/>
      <c r="G171" s="156"/>
      <c r="H171" s="156"/>
    </row>
    <row r="172" customFormat="false" ht="11.25" hidden="false" customHeight="false" outlineLevel="0" collapsed="false">
      <c r="B172" s="156"/>
      <c r="C172" s="156"/>
      <c r="D172" s="156"/>
      <c r="E172" s="156"/>
      <c r="F172" s="156"/>
      <c r="G172" s="156"/>
      <c r="H172" s="156"/>
    </row>
    <row r="173" customFormat="false" ht="11.25" hidden="false" customHeight="false" outlineLevel="0" collapsed="false">
      <c r="B173" s="156"/>
      <c r="C173" s="156"/>
      <c r="D173" s="156"/>
      <c r="E173" s="156"/>
      <c r="F173" s="156"/>
      <c r="G173" s="156"/>
      <c r="H173" s="156"/>
    </row>
    <row r="174" customFormat="false" ht="11.25" hidden="false" customHeight="false" outlineLevel="0" collapsed="false">
      <c r="B174" s="156"/>
      <c r="C174" s="156"/>
      <c r="D174" s="156"/>
      <c r="E174" s="156"/>
      <c r="F174" s="156"/>
      <c r="G174" s="156"/>
      <c r="H174" s="156"/>
    </row>
    <row r="175" customFormat="false" ht="11.25" hidden="false" customHeight="false" outlineLevel="0" collapsed="false">
      <c r="B175" s="156"/>
      <c r="C175" s="156"/>
      <c r="D175" s="156"/>
      <c r="E175" s="156"/>
      <c r="F175" s="156"/>
      <c r="G175" s="156"/>
      <c r="H175" s="156"/>
    </row>
    <row r="176" customFormat="false" ht="11.25" hidden="false" customHeight="false" outlineLevel="0" collapsed="false">
      <c r="B176" s="156"/>
      <c r="C176" s="156"/>
      <c r="D176" s="156"/>
      <c r="E176" s="156"/>
      <c r="F176" s="156"/>
      <c r="G176" s="156"/>
      <c r="H176" s="156"/>
    </row>
    <row r="177" customFormat="false" ht="11.25" hidden="false" customHeight="false" outlineLevel="0" collapsed="false">
      <c r="B177" s="156"/>
      <c r="C177" s="156"/>
      <c r="D177" s="156"/>
      <c r="E177" s="156"/>
      <c r="F177" s="156"/>
      <c r="G177" s="156"/>
      <c r="H177" s="156"/>
    </row>
    <row r="178" customFormat="false" ht="11.25" hidden="false" customHeight="false" outlineLevel="0" collapsed="false">
      <c r="B178" s="156"/>
      <c r="C178" s="156"/>
      <c r="D178" s="156"/>
      <c r="E178" s="156"/>
      <c r="F178" s="156"/>
      <c r="G178" s="156"/>
      <c r="H178" s="156"/>
    </row>
    <row r="179" customFormat="false" ht="11.25" hidden="false" customHeight="false" outlineLevel="0" collapsed="false">
      <c r="B179" s="156"/>
      <c r="C179" s="156"/>
      <c r="D179" s="156"/>
      <c r="E179" s="156"/>
      <c r="F179" s="156"/>
      <c r="G179" s="156"/>
      <c r="H179" s="156"/>
    </row>
    <row r="180" customFormat="false" ht="11.25" hidden="false" customHeight="false" outlineLevel="0" collapsed="false">
      <c r="B180" s="156"/>
      <c r="C180" s="156"/>
      <c r="D180" s="156"/>
      <c r="E180" s="156"/>
      <c r="F180" s="156"/>
      <c r="G180" s="156"/>
      <c r="H180" s="156"/>
    </row>
    <row r="181" customFormat="false" ht="11.25" hidden="false" customHeight="false" outlineLevel="0" collapsed="false">
      <c r="B181" s="156"/>
      <c r="C181" s="156"/>
      <c r="D181" s="156"/>
      <c r="E181" s="156"/>
      <c r="F181" s="156"/>
      <c r="G181" s="156"/>
      <c r="H181" s="156"/>
    </row>
    <row r="182" customFormat="false" ht="11.25" hidden="false" customHeight="false" outlineLevel="0" collapsed="false">
      <c r="B182" s="156"/>
      <c r="C182" s="156"/>
      <c r="D182" s="156"/>
      <c r="E182" s="156"/>
      <c r="F182" s="156"/>
      <c r="G182" s="156"/>
      <c r="H182" s="156"/>
    </row>
    <row r="183" customFormat="false" ht="11.25" hidden="false" customHeight="false" outlineLevel="0" collapsed="false">
      <c r="B183" s="156"/>
      <c r="C183" s="156"/>
      <c r="D183" s="156"/>
      <c r="E183" s="156"/>
      <c r="F183" s="156"/>
      <c r="G183" s="156"/>
      <c r="H183" s="156"/>
    </row>
    <row r="184" customFormat="false" ht="11.25" hidden="false" customHeight="false" outlineLevel="0" collapsed="false">
      <c r="B184" s="156"/>
      <c r="C184" s="156"/>
      <c r="D184" s="156"/>
      <c r="E184" s="156"/>
      <c r="F184" s="156"/>
      <c r="G184" s="156"/>
      <c r="H184" s="156"/>
    </row>
    <row r="185" customFormat="false" ht="11.25" hidden="false" customHeight="false" outlineLevel="0" collapsed="false">
      <c r="B185" s="156"/>
      <c r="C185" s="156"/>
      <c r="D185" s="156"/>
      <c r="E185" s="156"/>
      <c r="F185" s="156"/>
      <c r="G185" s="156"/>
      <c r="H185" s="156"/>
    </row>
    <row r="186" customFormat="false" ht="11.25" hidden="false" customHeight="false" outlineLevel="0" collapsed="false">
      <c r="B186" s="156"/>
      <c r="C186" s="156"/>
      <c r="D186" s="156"/>
      <c r="E186" s="156"/>
      <c r="F186" s="156"/>
      <c r="G186" s="156"/>
      <c r="H186" s="156"/>
    </row>
    <row r="187" customFormat="false" ht="11.25" hidden="false" customHeight="false" outlineLevel="0" collapsed="false">
      <c r="B187" s="156"/>
      <c r="C187" s="156"/>
      <c r="D187" s="156"/>
      <c r="E187" s="156"/>
      <c r="F187" s="156"/>
      <c r="G187" s="156"/>
      <c r="H187" s="156"/>
    </row>
    <row r="188" customFormat="false" ht="11.25" hidden="false" customHeight="false" outlineLevel="0" collapsed="false">
      <c r="B188" s="156"/>
      <c r="C188" s="156"/>
      <c r="D188" s="156"/>
      <c r="E188" s="156"/>
      <c r="F188" s="156"/>
      <c r="G188" s="156"/>
      <c r="H188" s="156"/>
    </row>
    <row r="189" customFormat="false" ht="11.25" hidden="false" customHeight="false" outlineLevel="0" collapsed="false">
      <c r="B189" s="156"/>
      <c r="C189" s="156"/>
      <c r="D189" s="156"/>
      <c r="E189" s="156"/>
      <c r="F189" s="156"/>
      <c r="G189" s="156"/>
      <c r="H189" s="156"/>
    </row>
    <row r="190" customFormat="false" ht="11.25" hidden="false" customHeight="false" outlineLevel="0" collapsed="false">
      <c r="B190" s="156"/>
      <c r="C190" s="156"/>
      <c r="D190" s="156"/>
      <c r="E190" s="156"/>
      <c r="F190" s="156"/>
      <c r="G190" s="156"/>
      <c r="H190" s="156"/>
    </row>
    <row r="191" customFormat="false" ht="11.25" hidden="false" customHeight="false" outlineLevel="0" collapsed="false">
      <c r="B191" s="156"/>
      <c r="C191" s="156"/>
      <c r="D191" s="156"/>
      <c r="E191" s="156"/>
      <c r="F191" s="156"/>
      <c r="G191" s="156"/>
      <c r="H191" s="156"/>
    </row>
    <row r="192" customFormat="false" ht="11.25" hidden="false" customHeight="false" outlineLevel="0" collapsed="false">
      <c r="B192" s="156"/>
      <c r="C192" s="156"/>
      <c r="D192" s="156"/>
      <c r="E192" s="156"/>
      <c r="F192" s="156"/>
      <c r="G192" s="156"/>
      <c r="H192" s="156"/>
    </row>
    <row r="193" customFormat="false" ht="11.25" hidden="false" customHeight="false" outlineLevel="0" collapsed="false">
      <c r="B193" s="156"/>
      <c r="C193" s="156"/>
      <c r="D193" s="156"/>
      <c r="E193" s="156"/>
      <c r="F193" s="156"/>
      <c r="G193" s="156"/>
      <c r="H193" s="156"/>
    </row>
    <row r="194" customFormat="false" ht="11.25" hidden="false" customHeight="false" outlineLevel="0" collapsed="false">
      <c r="B194" s="156"/>
      <c r="C194" s="156"/>
      <c r="D194" s="156"/>
      <c r="E194" s="156"/>
      <c r="F194" s="156"/>
      <c r="G194" s="156"/>
      <c r="H194" s="156"/>
    </row>
    <row r="195" customFormat="false" ht="11.25" hidden="false" customHeight="false" outlineLevel="0" collapsed="false">
      <c r="B195" s="156"/>
      <c r="C195" s="156"/>
      <c r="D195" s="156"/>
      <c r="E195" s="156"/>
      <c r="F195" s="156"/>
      <c r="G195" s="156"/>
      <c r="H195" s="156"/>
    </row>
    <row r="196" customFormat="false" ht="11.25" hidden="false" customHeight="false" outlineLevel="0" collapsed="false">
      <c r="B196" s="156"/>
      <c r="C196" s="156"/>
      <c r="D196" s="156"/>
      <c r="E196" s="156"/>
      <c r="F196" s="156"/>
      <c r="G196" s="156"/>
      <c r="H196" s="156"/>
    </row>
    <row r="197" customFormat="false" ht="11.25" hidden="false" customHeight="false" outlineLevel="0" collapsed="false">
      <c r="B197" s="156"/>
      <c r="C197" s="156"/>
      <c r="D197" s="156"/>
      <c r="E197" s="156"/>
      <c r="F197" s="156"/>
      <c r="G197" s="156"/>
      <c r="H197" s="156"/>
    </row>
    <row r="198" customFormat="false" ht="11.25" hidden="false" customHeight="false" outlineLevel="0" collapsed="false">
      <c r="B198" s="156"/>
      <c r="C198" s="156"/>
      <c r="D198" s="156"/>
      <c r="E198" s="156"/>
      <c r="F198" s="156"/>
      <c r="G198" s="156"/>
      <c r="H198" s="156"/>
    </row>
    <row r="199" customFormat="false" ht="11.25" hidden="false" customHeight="false" outlineLevel="0" collapsed="false">
      <c r="B199" s="156"/>
      <c r="C199" s="156"/>
      <c r="D199" s="156"/>
      <c r="E199" s="156"/>
      <c r="F199" s="156"/>
      <c r="G199" s="156"/>
      <c r="H199" s="156"/>
    </row>
    <row r="200" customFormat="false" ht="11.25" hidden="false" customHeight="false" outlineLevel="0" collapsed="false">
      <c r="B200" s="156"/>
      <c r="C200" s="156"/>
      <c r="D200" s="156"/>
      <c r="E200" s="156"/>
      <c r="F200" s="156"/>
      <c r="G200" s="156"/>
      <c r="H200" s="156"/>
    </row>
    <row r="201" customFormat="false" ht="11.25" hidden="false" customHeight="false" outlineLevel="0" collapsed="false">
      <c r="B201" s="156"/>
      <c r="C201" s="156"/>
      <c r="D201" s="156"/>
      <c r="E201" s="156"/>
      <c r="F201" s="156"/>
      <c r="G201" s="156"/>
      <c r="H201" s="156"/>
    </row>
    <row r="202" customFormat="false" ht="11.25" hidden="false" customHeight="false" outlineLevel="0" collapsed="false">
      <c r="B202" s="156"/>
      <c r="C202" s="156"/>
      <c r="D202" s="156"/>
      <c r="E202" s="156"/>
      <c r="F202" s="156"/>
      <c r="G202" s="156"/>
      <c r="H202" s="156"/>
    </row>
    <row r="203" customFormat="false" ht="11.25" hidden="false" customHeight="false" outlineLevel="0" collapsed="false">
      <c r="B203" s="156"/>
      <c r="C203" s="156"/>
      <c r="D203" s="156"/>
      <c r="E203" s="156"/>
      <c r="F203" s="156"/>
      <c r="G203" s="156"/>
      <c r="H203" s="156"/>
    </row>
    <row r="204" customFormat="false" ht="11.25" hidden="false" customHeight="false" outlineLevel="0" collapsed="false">
      <c r="B204" s="156"/>
      <c r="C204" s="156"/>
      <c r="D204" s="156"/>
      <c r="E204" s="156"/>
      <c r="F204" s="156"/>
      <c r="G204" s="156"/>
      <c r="H204" s="156"/>
    </row>
  </sheetData>
  <sheetProtection sheet="true" password="cffc" objects="true" scenarios="true"/>
  <mergeCells count="9">
    <mergeCell ref="A1:C1"/>
    <mergeCell ref="A2:H2"/>
    <mergeCell ref="A3:H3"/>
    <mergeCell ref="A4:H4"/>
    <mergeCell ref="A5:A9"/>
    <mergeCell ref="B5:C5"/>
    <mergeCell ref="F5:H5"/>
    <mergeCell ref="G6:H6"/>
    <mergeCell ref="B9:H9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7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182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s="189" customFormat="true" ht="21.95" hidden="false" customHeight="true" outlineLevel="0" collapsed="false">
      <c r="A10" s="187" t="s">
        <v>194</v>
      </c>
      <c r="B10" s="187" t="s">
        <v>195</v>
      </c>
      <c r="C10" s="188" t="n">
        <v>102</v>
      </c>
      <c r="D10" s="188" t="n">
        <v>1523</v>
      </c>
      <c r="E10" s="188" t="n">
        <v>1101</v>
      </c>
      <c r="F10" s="188" t="n">
        <v>2626</v>
      </c>
      <c r="G10" s="188" t="n">
        <v>50985</v>
      </c>
      <c r="H10" s="188" t="n">
        <v>32882</v>
      </c>
      <c r="I10" s="188" t="n">
        <v>224173</v>
      </c>
      <c r="J10" s="188" t="n">
        <v>41952</v>
      </c>
      <c r="K10" s="188" t="n">
        <v>246296</v>
      </c>
      <c r="L10" s="188" t="n">
        <v>42503</v>
      </c>
      <c r="M10" s="188" t="n">
        <v>25105</v>
      </c>
      <c r="N10" s="189" t="s">
        <v>194</v>
      </c>
    </row>
    <row r="11" s="189" customFormat="true" ht="31.5" hidden="false" customHeight="true" outlineLevel="0" collapsed="false">
      <c r="A11" s="190" t="s">
        <v>196</v>
      </c>
      <c r="B11" s="187" t="s">
        <v>197</v>
      </c>
      <c r="C11" s="188" t="n">
        <v>1</v>
      </c>
      <c r="D11" s="188" t="s">
        <v>154</v>
      </c>
      <c r="E11" s="188" t="s">
        <v>154</v>
      </c>
      <c r="F11" s="188" t="s">
        <v>154</v>
      </c>
      <c r="G11" s="188" t="s">
        <v>154</v>
      </c>
      <c r="H11" s="188" t="s">
        <v>154</v>
      </c>
      <c r="I11" s="188" t="s">
        <v>154</v>
      </c>
      <c r="J11" s="188" t="s">
        <v>154</v>
      </c>
      <c r="K11" s="188" t="s">
        <v>154</v>
      </c>
      <c r="L11" s="188" t="s">
        <v>154</v>
      </c>
      <c r="M11" s="188" t="s">
        <v>154</v>
      </c>
      <c r="N11" s="189" t="s">
        <v>196</v>
      </c>
    </row>
    <row r="12" customFormat="false" ht="18.95" hidden="false" customHeight="true" outlineLevel="0" collapsed="false">
      <c r="A12" s="187" t="s">
        <v>198</v>
      </c>
      <c r="B12" s="187" t="s">
        <v>199</v>
      </c>
      <c r="C12" s="188" t="n">
        <v>1</v>
      </c>
      <c r="D12" s="188" t="s">
        <v>154</v>
      </c>
      <c r="E12" s="188" t="s">
        <v>154</v>
      </c>
      <c r="F12" s="188" t="s">
        <v>154</v>
      </c>
      <c r="G12" s="188" t="s">
        <v>154</v>
      </c>
      <c r="H12" s="188" t="s">
        <v>154</v>
      </c>
      <c r="I12" s="188" t="s">
        <v>154</v>
      </c>
      <c r="J12" s="188" t="s">
        <v>154</v>
      </c>
      <c r="K12" s="188" t="s">
        <v>154</v>
      </c>
      <c r="L12" s="188" t="s">
        <v>154</v>
      </c>
      <c r="M12" s="188" t="s">
        <v>154</v>
      </c>
      <c r="N12" s="189" t="s">
        <v>198</v>
      </c>
    </row>
    <row r="13" customFormat="false" ht="12" hidden="false" customHeight="true" outlineLevel="0" collapsed="false">
      <c r="A13" s="191" t="n">
        <v>1010</v>
      </c>
      <c r="B13" s="191" t="s">
        <v>200</v>
      </c>
      <c r="C13" s="188" t="s">
        <v>201</v>
      </c>
      <c r="D13" s="188" t="s">
        <v>201</v>
      </c>
      <c r="E13" s="188" t="s">
        <v>201</v>
      </c>
      <c r="F13" s="188" t="s">
        <v>201</v>
      </c>
      <c r="G13" s="188" t="s">
        <v>201</v>
      </c>
      <c r="H13" s="188" t="s">
        <v>201</v>
      </c>
      <c r="I13" s="188" t="s">
        <v>201</v>
      </c>
      <c r="J13" s="188" t="s">
        <v>201</v>
      </c>
      <c r="K13" s="188" t="s">
        <v>201</v>
      </c>
      <c r="L13" s="188" t="s">
        <v>201</v>
      </c>
      <c r="M13" s="188" t="s">
        <v>201</v>
      </c>
      <c r="N13" s="192" t="n">
        <v>1010</v>
      </c>
    </row>
    <row r="14" customFormat="false" ht="12" hidden="false" customHeight="true" outlineLevel="0" collapsed="false">
      <c r="A14" s="191" t="n">
        <v>1020</v>
      </c>
      <c r="B14" s="191" t="s">
        <v>202</v>
      </c>
      <c r="C14" s="188" t="s">
        <v>201</v>
      </c>
      <c r="D14" s="188" t="s">
        <v>201</v>
      </c>
      <c r="E14" s="188" t="s">
        <v>201</v>
      </c>
      <c r="F14" s="188" t="s">
        <v>201</v>
      </c>
      <c r="G14" s="188" t="s">
        <v>201</v>
      </c>
      <c r="H14" s="188" t="s">
        <v>201</v>
      </c>
      <c r="I14" s="188" t="s">
        <v>201</v>
      </c>
      <c r="J14" s="188" t="s">
        <v>201</v>
      </c>
      <c r="K14" s="188" t="s">
        <v>201</v>
      </c>
      <c r="L14" s="188" t="s">
        <v>201</v>
      </c>
      <c r="M14" s="188" t="s">
        <v>201</v>
      </c>
      <c r="N14" s="192" t="n">
        <v>1020</v>
      </c>
    </row>
    <row r="15" customFormat="false" ht="12" hidden="false" customHeight="true" outlineLevel="0" collapsed="false">
      <c r="A15" s="191" t="s">
        <v>203</v>
      </c>
      <c r="B15" s="191" t="s">
        <v>204</v>
      </c>
      <c r="C15" s="188" t="n">
        <v>1</v>
      </c>
      <c r="D15" s="188" t="s">
        <v>154</v>
      </c>
      <c r="E15" s="188" t="s">
        <v>154</v>
      </c>
      <c r="F15" s="188" t="s">
        <v>154</v>
      </c>
      <c r="G15" s="188" t="s">
        <v>154</v>
      </c>
      <c r="H15" s="188" t="s">
        <v>154</v>
      </c>
      <c r="I15" s="188" t="s">
        <v>154</v>
      </c>
      <c r="J15" s="188" t="s">
        <v>154</v>
      </c>
      <c r="K15" s="188" t="s">
        <v>154</v>
      </c>
      <c r="L15" s="188" t="s">
        <v>154</v>
      </c>
      <c r="M15" s="188" t="s">
        <v>154</v>
      </c>
      <c r="N15" s="192" t="s">
        <v>203</v>
      </c>
    </row>
    <row r="16" customFormat="false" ht="18.95" hidden="false" customHeight="true" outlineLevel="0" collapsed="false">
      <c r="A16" s="187" t="s">
        <v>205</v>
      </c>
      <c r="B16" s="187" t="s">
        <v>206</v>
      </c>
      <c r="C16" s="188"/>
      <c r="D16" s="188"/>
      <c r="E16" s="188"/>
      <c r="F16" s="188"/>
      <c r="G16" s="188"/>
      <c r="H16" s="188"/>
      <c r="I16" s="188"/>
      <c r="J16" s="188"/>
      <c r="K16" s="188"/>
      <c r="L16" s="188"/>
      <c r="M16" s="188"/>
      <c r="N16" s="193"/>
    </row>
    <row r="17" customFormat="false" ht="9.95" hidden="false" customHeight="true" outlineLevel="0" collapsed="false">
      <c r="A17" s="187"/>
      <c r="B17" s="187" t="s">
        <v>207</v>
      </c>
      <c r="C17" s="188" t="s">
        <v>201</v>
      </c>
      <c r="D17" s="188" t="s">
        <v>201</v>
      </c>
      <c r="E17" s="188" t="s">
        <v>201</v>
      </c>
      <c r="F17" s="188" t="s">
        <v>201</v>
      </c>
      <c r="G17" s="188" t="s">
        <v>201</v>
      </c>
      <c r="H17" s="188" t="s">
        <v>201</v>
      </c>
      <c r="I17" s="188" t="s">
        <v>201</v>
      </c>
      <c r="J17" s="188" t="s">
        <v>201</v>
      </c>
      <c r="K17" s="188" t="s">
        <v>201</v>
      </c>
      <c r="L17" s="188" t="s">
        <v>201</v>
      </c>
      <c r="M17" s="188" t="s">
        <v>201</v>
      </c>
      <c r="N17" s="189" t="s">
        <v>205</v>
      </c>
    </row>
    <row r="18" customFormat="false" ht="12" hidden="false" customHeight="true" outlineLevel="0" collapsed="false">
      <c r="A18" s="191" t="s">
        <v>208</v>
      </c>
      <c r="B18" s="191" t="s">
        <v>209</v>
      </c>
      <c r="C18" s="188" t="s">
        <v>201</v>
      </c>
      <c r="D18" s="188" t="s">
        <v>201</v>
      </c>
      <c r="E18" s="188" t="s">
        <v>201</v>
      </c>
      <c r="F18" s="188" t="s">
        <v>201</v>
      </c>
      <c r="G18" s="188" t="s">
        <v>201</v>
      </c>
      <c r="H18" s="188" t="s">
        <v>201</v>
      </c>
      <c r="I18" s="188" t="s">
        <v>201</v>
      </c>
      <c r="J18" s="188" t="s">
        <v>201</v>
      </c>
      <c r="K18" s="188" t="s">
        <v>201</v>
      </c>
      <c r="L18" s="188" t="s">
        <v>201</v>
      </c>
      <c r="M18" s="188" t="s">
        <v>201</v>
      </c>
      <c r="N18" s="192" t="s">
        <v>208</v>
      </c>
    </row>
    <row r="19" customFormat="false" ht="12" hidden="false" customHeight="true" outlineLevel="0" collapsed="false">
      <c r="A19" s="191" t="n">
        <v>1120</v>
      </c>
      <c r="B19" s="191" t="s">
        <v>210</v>
      </c>
      <c r="C19" s="188" t="s">
        <v>201</v>
      </c>
      <c r="D19" s="188" t="s">
        <v>201</v>
      </c>
      <c r="E19" s="188" t="s">
        <v>201</v>
      </c>
      <c r="F19" s="188" t="s">
        <v>201</v>
      </c>
      <c r="G19" s="188" t="s">
        <v>201</v>
      </c>
      <c r="H19" s="188" t="s">
        <v>201</v>
      </c>
      <c r="I19" s="188" t="s">
        <v>201</v>
      </c>
      <c r="J19" s="188" t="s">
        <v>201</v>
      </c>
      <c r="K19" s="188" t="s">
        <v>201</v>
      </c>
      <c r="L19" s="188" t="s">
        <v>201</v>
      </c>
      <c r="M19" s="188" t="s">
        <v>201</v>
      </c>
      <c r="N19" s="192" t="n">
        <v>1120</v>
      </c>
    </row>
    <row r="20" customFormat="false" ht="18.95" hidden="false" customHeight="true" outlineLevel="0" collapsed="false">
      <c r="A20" s="187" t="n">
        <v>12</v>
      </c>
      <c r="B20" s="187" t="s">
        <v>211</v>
      </c>
      <c r="C20" s="188" t="s">
        <v>201</v>
      </c>
      <c r="D20" s="188" t="s">
        <v>201</v>
      </c>
      <c r="E20" s="188" t="s">
        <v>201</v>
      </c>
      <c r="F20" s="188" t="s">
        <v>201</v>
      </c>
      <c r="G20" s="188" t="s">
        <v>201</v>
      </c>
      <c r="H20" s="188" t="s">
        <v>201</v>
      </c>
      <c r="I20" s="188" t="s">
        <v>201</v>
      </c>
      <c r="J20" s="188" t="s">
        <v>201</v>
      </c>
      <c r="K20" s="188" t="s">
        <v>201</v>
      </c>
      <c r="L20" s="188" t="s">
        <v>201</v>
      </c>
      <c r="M20" s="188" t="s">
        <v>201</v>
      </c>
      <c r="N20" s="189" t="n">
        <v>12</v>
      </c>
    </row>
    <row r="21" s="194" customFormat="true" ht="23.1" hidden="false" customHeight="true" outlineLevel="0" collapsed="false">
      <c r="A21" s="187" t="s">
        <v>212</v>
      </c>
      <c r="B21" s="187" t="s">
        <v>213</v>
      </c>
      <c r="C21" s="188" t="n">
        <v>100</v>
      </c>
      <c r="D21" s="188" t="s">
        <v>154</v>
      </c>
      <c r="E21" s="188" t="s">
        <v>154</v>
      </c>
      <c r="F21" s="188" t="s">
        <v>154</v>
      </c>
      <c r="G21" s="188" t="s">
        <v>154</v>
      </c>
      <c r="H21" s="188" t="s">
        <v>154</v>
      </c>
      <c r="I21" s="188" t="s">
        <v>154</v>
      </c>
      <c r="J21" s="188" t="s">
        <v>154</v>
      </c>
      <c r="K21" s="188" t="s">
        <v>154</v>
      </c>
      <c r="L21" s="188" t="s">
        <v>154</v>
      </c>
      <c r="M21" s="188" t="s">
        <v>154</v>
      </c>
      <c r="N21" s="189" t="s">
        <v>212</v>
      </c>
    </row>
    <row r="22" customFormat="false" ht="18.95" hidden="false" customHeight="true" outlineLevel="0" collapsed="false">
      <c r="A22" s="187" t="s">
        <v>214</v>
      </c>
      <c r="B22" s="187" t="s">
        <v>215</v>
      </c>
      <c r="C22" s="188" t="s">
        <v>201</v>
      </c>
      <c r="D22" s="188" t="s">
        <v>201</v>
      </c>
      <c r="E22" s="188" t="s">
        <v>201</v>
      </c>
      <c r="F22" s="188" t="s">
        <v>201</v>
      </c>
      <c r="G22" s="188" t="s">
        <v>201</v>
      </c>
      <c r="H22" s="188" t="s">
        <v>201</v>
      </c>
      <c r="I22" s="188" t="s">
        <v>201</v>
      </c>
      <c r="J22" s="188" t="s">
        <v>201</v>
      </c>
      <c r="K22" s="188" t="s">
        <v>201</v>
      </c>
      <c r="L22" s="188" t="s">
        <v>201</v>
      </c>
      <c r="M22" s="188" t="s">
        <v>201</v>
      </c>
      <c r="N22" s="189" t="s">
        <v>214</v>
      </c>
    </row>
    <row r="23" customFormat="false" ht="12" hidden="false" customHeight="true" outlineLevel="0" collapsed="false">
      <c r="A23" s="191" t="s">
        <v>216</v>
      </c>
      <c r="B23" s="191" t="s">
        <v>217</v>
      </c>
      <c r="C23" s="188" t="s">
        <v>201</v>
      </c>
      <c r="D23" s="188" t="s">
        <v>201</v>
      </c>
      <c r="E23" s="188" t="s">
        <v>201</v>
      </c>
      <c r="F23" s="188" t="s">
        <v>201</v>
      </c>
      <c r="G23" s="188" t="s">
        <v>201</v>
      </c>
      <c r="H23" s="188" t="s">
        <v>201</v>
      </c>
      <c r="I23" s="188" t="s">
        <v>201</v>
      </c>
      <c r="J23" s="188" t="s">
        <v>201</v>
      </c>
      <c r="K23" s="188" t="s">
        <v>201</v>
      </c>
      <c r="L23" s="188" t="s">
        <v>201</v>
      </c>
      <c r="M23" s="188" t="s">
        <v>201</v>
      </c>
      <c r="N23" s="192" t="s">
        <v>216</v>
      </c>
    </row>
    <row r="24" customFormat="false" ht="12" hidden="false" customHeight="true" outlineLevel="0" collapsed="false">
      <c r="A24" s="191" t="s">
        <v>218</v>
      </c>
      <c r="B24" s="191" t="s">
        <v>219</v>
      </c>
      <c r="C24" s="188" t="s">
        <v>201</v>
      </c>
      <c r="D24" s="188" t="s">
        <v>201</v>
      </c>
      <c r="E24" s="188" t="s">
        <v>201</v>
      </c>
      <c r="F24" s="188" t="s">
        <v>201</v>
      </c>
      <c r="G24" s="188" t="s">
        <v>201</v>
      </c>
      <c r="H24" s="188" t="s">
        <v>201</v>
      </c>
      <c r="I24" s="188" t="s">
        <v>201</v>
      </c>
      <c r="J24" s="188" t="s">
        <v>201</v>
      </c>
      <c r="K24" s="188" t="s">
        <v>201</v>
      </c>
      <c r="L24" s="188" t="s">
        <v>201</v>
      </c>
      <c r="M24" s="188" t="s">
        <v>201</v>
      </c>
      <c r="N24" s="192" t="s">
        <v>218</v>
      </c>
    </row>
    <row r="25" customFormat="false" ht="18.95" hidden="false" customHeight="true" outlineLevel="0" collapsed="false">
      <c r="A25" s="187" t="s">
        <v>220</v>
      </c>
      <c r="B25" s="187" t="s">
        <v>221</v>
      </c>
      <c r="C25" s="188" t="n">
        <v>100</v>
      </c>
      <c r="D25" s="188" t="s">
        <v>154</v>
      </c>
      <c r="E25" s="188" t="s">
        <v>154</v>
      </c>
      <c r="F25" s="188" t="s">
        <v>154</v>
      </c>
      <c r="G25" s="188" t="s">
        <v>154</v>
      </c>
      <c r="H25" s="188" t="s">
        <v>154</v>
      </c>
      <c r="I25" s="188" t="s">
        <v>154</v>
      </c>
      <c r="J25" s="188" t="s">
        <v>154</v>
      </c>
      <c r="K25" s="188" t="s">
        <v>154</v>
      </c>
      <c r="L25" s="188" t="s">
        <v>154</v>
      </c>
      <c r="M25" s="188" t="s">
        <v>154</v>
      </c>
      <c r="N25" s="189" t="s">
        <v>220</v>
      </c>
    </row>
    <row r="26" customFormat="false" ht="17.1" hidden="false" customHeight="true" outlineLevel="0" collapsed="false">
      <c r="A26" s="191" t="n">
        <v>141</v>
      </c>
      <c r="B26" s="191" t="s">
        <v>222</v>
      </c>
      <c r="C26" s="188" t="n">
        <v>57</v>
      </c>
      <c r="D26" s="188" t="n">
        <v>777</v>
      </c>
      <c r="E26" s="188" t="n">
        <v>593</v>
      </c>
      <c r="F26" s="188" t="n">
        <v>1318</v>
      </c>
      <c r="G26" s="188" t="n">
        <v>24615</v>
      </c>
      <c r="H26" s="188" t="n">
        <v>17081</v>
      </c>
      <c r="I26" s="188" t="n">
        <v>97796</v>
      </c>
      <c r="J26" s="188" t="n">
        <v>1816</v>
      </c>
      <c r="K26" s="188" t="n">
        <v>104693</v>
      </c>
      <c r="L26" s="188" t="n">
        <v>1816</v>
      </c>
      <c r="M26" s="188" t="s">
        <v>154</v>
      </c>
      <c r="N26" s="192" t="n">
        <v>141</v>
      </c>
    </row>
    <row r="27" customFormat="false" ht="12" hidden="false" customHeight="true" outlineLevel="0" collapsed="false">
      <c r="A27" s="191" t="s">
        <v>223</v>
      </c>
      <c r="B27" s="191" t="s">
        <v>224</v>
      </c>
      <c r="C27" s="188" t="n">
        <v>52</v>
      </c>
      <c r="D27" s="188" t="n">
        <v>716</v>
      </c>
      <c r="E27" s="188" t="n">
        <v>540</v>
      </c>
      <c r="F27" s="188" t="n">
        <v>1225</v>
      </c>
      <c r="G27" s="188" t="n">
        <v>22824</v>
      </c>
      <c r="H27" s="188" t="n">
        <v>15506</v>
      </c>
      <c r="I27" s="188" t="n">
        <v>95769</v>
      </c>
      <c r="J27" s="188" t="n">
        <v>1816</v>
      </c>
      <c r="K27" s="188" t="n">
        <v>101883</v>
      </c>
      <c r="L27" s="188" t="n">
        <v>1816</v>
      </c>
      <c r="M27" s="188" t="s">
        <v>154</v>
      </c>
      <c r="N27" s="192" t="s">
        <v>223</v>
      </c>
    </row>
    <row r="28" customFormat="false" ht="12" hidden="false" customHeight="true" outlineLevel="0" collapsed="false">
      <c r="A28" s="191" t="s">
        <v>225</v>
      </c>
      <c r="B28" s="191" t="s">
        <v>226</v>
      </c>
      <c r="C28" s="188" t="n">
        <v>5</v>
      </c>
      <c r="D28" s="188" t="n">
        <v>61</v>
      </c>
      <c r="E28" s="188" t="n">
        <v>53</v>
      </c>
      <c r="F28" s="188" t="n">
        <v>93</v>
      </c>
      <c r="G28" s="188" t="n">
        <v>1790</v>
      </c>
      <c r="H28" s="188" t="n">
        <v>1575</v>
      </c>
      <c r="I28" s="188" t="n">
        <v>2026</v>
      </c>
      <c r="J28" s="188" t="s">
        <v>201</v>
      </c>
      <c r="K28" s="188" t="n">
        <v>2810</v>
      </c>
      <c r="L28" s="188" t="s">
        <v>201</v>
      </c>
      <c r="M28" s="188" t="s">
        <v>201</v>
      </c>
      <c r="N28" s="192" t="s">
        <v>225</v>
      </c>
    </row>
    <row r="29" customFormat="false" ht="12" hidden="false" customHeight="true" outlineLevel="0" collapsed="false">
      <c r="A29" s="191" t="s">
        <v>227</v>
      </c>
      <c r="B29" s="191" t="s">
        <v>228</v>
      </c>
      <c r="C29" s="188" t="s">
        <v>201</v>
      </c>
      <c r="D29" s="188" t="s">
        <v>201</v>
      </c>
      <c r="E29" s="188" t="s">
        <v>201</v>
      </c>
      <c r="F29" s="188" t="s">
        <v>201</v>
      </c>
      <c r="G29" s="188" t="s">
        <v>201</v>
      </c>
      <c r="H29" s="188" t="s">
        <v>201</v>
      </c>
      <c r="I29" s="188" t="s">
        <v>201</v>
      </c>
      <c r="J29" s="188" t="s">
        <v>201</v>
      </c>
      <c r="K29" s="188" t="s">
        <v>201</v>
      </c>
      <c r="L29" s="188" t="s">
        <v>201</v>
      </c>
      <c r="M29" s="188" t="s">
        <v>201</v>
      </c>
      <c r="N29" s="192" t="s">
        <v>227</v>
      </c>
    </row>
    <row r="30" customFormat="false" ht="17.1" hidden="false" customHeight="true" outlineLevel="0" collapsed="false">
      <c r="A30" s="191" t="n">
        <v>142</v>
      </c>
      <c r="B30" s="191" t="s">
        <v>229</v>
      </c>
      <c r="C30" s="188" t="n">
        <v>42</v>
      </c>
      <c r="D30" s="188" t="s">
        <v>154</v>
      </c>
      <c r="E30" s="188" t="s">
        <v>154</v>
      </c>
      <c r="F30" s="188" t="s">
        <v>154</v>
      </c>
      <c r="G30" s="188" t="s">
        <v>154</v>
      </c>
      <c r="H30" s="188" t="s">
        <v>154</v>
      </c>
      <c r="I30" s="188" t="s">
        <v>154</v>
      </c>
      <c r="J30" s="188" t="s">
        <v>154</v>
      </c>
      <c r="K30" s="188" t="s">
        <v>154</v>
      </c>
      <c r="L30" s="188" t="s">
        <v>154</v>
      </c>
      <c r="M30" s="188" t="s">
        <v>154</v>
      </c>
      <c r="N30" s="192" t="n">
        <v>142</v>
      </c>
    </row>
    <row r="31" customFormat="false" ht="12" hidden="false" customHeight="true" outlineLevel="0" collapsed="false">
      <c r="A31" s="191" t="s">
        <v>230</v>
      </c>
      <c r="B31" s="191" t="s">
        <v>231</v>
      </c>
      <c r="C31" s="188" t="n">
        <v>31</v>
      </c>
      <c r="D31" s="188" t="n">
        <v>574</v>
      </c>
      <c r="E31" s="188" t="n">
        <v>406</v>
      </c>
      <c r="F31" s="188" t="n">
        <v>1032</v>
      </c>
      <c r="G31" s="188" t="n">
        <v>20380</v>
      </c>
      <c r="H31" s="188" t="n">
        <v>12683</v>
      </c>
      <c r="I31" s="188" t="n">
        <v>103401</v>
      </c>
      <c r="J31" s="188" t="n">
        <v>33967</v>
      </c>
      <c r="K31" s="188" t="n">
        <v>118082</v>
      </c>
      <c r="L31" s="188" t="n">
        <v>34518</v>
      </c>
      <c r="M31" s="188" t="s">
        <v>154</v>
      </c>
      <c r="N31" s="192" t="s">
        <v>230</v>
      </c>
    </row>
    <row r="32" customFormat="false" ht="12" hidden="false" customHeight="true" outlineLevel="0" collapsed="false">
      <c r="A32" s="191" t="s">
        <v>232</v>
      </c>
      <c r="B32" s="191" t="s">
        <v>233</v>
      </c>
      <c r="C32" s="188" t="n">
        <v>12</v>
      </c>
      <c r="D32" s="188" t="s">
        <v>154</v>
      </c>
      <c r="E32" s="188" t="s">
        <v>154</v>
      </c>
      <c r="F32" s="188" t="s">
        <v>154</v>
      </c>
      <c r="G32" s="188" t="s">
        <v>154</v>
      </c>
      <c r="H32" s="188" t="s">
        <v>154</v>
      </c>
      <c r="I32" s="188" t="s">
        <v>154</v>
      </c>
      <c r="J32" s="188" t="s">
        <v>154</v>
      </c>
      <c r="K32" s="188" t="s">
        <v>154</v>
      </c>
      <c r="L32" s="188" t="s">
        <v>154</v>
      </c>
      <c r="M32" s="188" t="s">
        <v>154</v>
      </c>
      <c r="N32" s="192" t="s">
        <v>232</v>
      </c>
    </row>
    <row r="33" customFormat="false" ht="12.95" hidden="false" customHeight="true" outlineLevel="0" collapsed="false">
      <c r="A33" s="191" t="s">
        <v>234</v>
      </c>
      <c r="B33" s="191" t="s">
        <v>235</v>
      </c>
      <c r="C33" s="188" t="n">
        <v>1</v>
      </c>
      <c r="D33" s="188" t="s">
        <v>154</v>
      </c>
      <c r="E33" s="188" t="s">
        <v>154</v>
      </c>
      <c r="F33" s="188" t="s">
        <v>154</v>
      </c>
      <c r="G33" s="188" t="s">
        <v>154</v>
      </c>
      <c r="H33" s="188" t="s">
        <v>154</v>
      </c>
      <c r="I33" s="188" t="s">
        <v>154</v>
      </c>
      <c r="J33" s="188" t="s">
        <v>154</v>
      </c>
      <c r="K33" s="188" t="s">
        <v>154</v>
      </c>
      <c r="L33" s="188" t="s">
        <v>154</v>
      </c>
      <c r="M33" s="188" t="s">
        <v>154</v>
      </c>
      <c r="N33" s="192" t="s">
        <v>234</v>
      </c>
    </row>
    <row r="34" customFormat="false" ht="12.95" hidden="false" customHeight="true" outlineLevel="0" collapsed="false">
      <c r="A34" s="191" t="s">
        <v>236</v>
      </c>
      <c r="B34" s="191" t="s">
        <v>237</v>
      </c>
      <c r="C34" s="188" t="s">
        <v>201</v>
      </c>
      <c r="D34" s="188" t="s">
        <v>201</v>
      </c>
      <c r="E34" s="188" t="s">
        <v>201</v>
      </c>
      <c r="F34" s="188" t="s">
        <v>201</v>
      </c>
      <c r="G34" s="188" t="s">
        <v>201</v>
      </c>
      <c r="H34" s="188" t="s">
        <v>201</v>
      </c>
      <c r="I34" s="188" t="s">
        <v>201</v>
      </c>
      <c r="J34" s="188" t="s">
        <v>201</v>
      </c>
      <c r="K34" s="188" t="s">
        <v>201</v>
      </c>
      <c r="L34" s="188" t="s">
        <v>201</v>
      </c>
      <c r="M34" s="188" t="s">
        <v>201</v>
      </c>
      <c r="N34" s="192" t="s">
        <v>236</v>
      </c>
    </row>
    <row r="35" customFormat="false" ht="12.95" hidden="false" customHeight="true" outlineLevel="0" collapsed="false">
      <c r="A35" s="191" t="s">
        <v>238</v>
      </c>
      <c r="B35" s="191" t="s">
        <v>239</v>
      </c>
      <c r="C35" s="188" t="s">
        <v>201</v>
      </c>
      <c r="D35" s="188" t="s">
        <v>201</v>
      </c>
      <c r="E35" s="188" t="s">
        <v>201</v>
      </c>
      <c r="F35" s="188" t="s">
        <v>201</v>
      </c>
      <c r="G35" s="188" t="s">
        <v>201</v>
      </c>
      <c r="H35" s="188" t="s">
        <v>201</v>
      </c>
      <c r="I35" s="188" t="s">
        <v>201</v>
      </c>
      <c r="J35" s="188" t="s">
        <v>201</v>
      </c>
      <c r="K35" s="188" t="s">
        <v>201</v>
      </c>
      <c r="L35" s="188" t="s">
        <v>201</v>
      </c>
      <c r="M35" s="188" t="s">
        <v>201</v>
      </c>
      <c r="N35" s="192" t="s">
        <v>238</v>
      </c>
    </row>
    <row r="36" s="194" customFormat="true" ht="27" hidden="false" customHeight="true" outlineLevel="0" collapsed="false">
      <c r="A36" s="187" t="s">
        <v>240</v>
      </c>
      <c r="B36" s="187" t="s">
        <v>1</v>
      </c>
      <c r="C36" s="188" t="n">
        <v>3068</v>
      </c>
      <c r="D36" s="188" t="n">
        <v>425728</v>
      </c>
      <c r="E36" s="188" t="n">
        <v>243945</v>
      </c>
      <c r="F36" s="188" t="n">
        <v>647913</v>
      </c>
      <c r="G36" s="188" t="n">
        <v>16953238</v>
      </c>
      <c r="H36" s="188" t="n">
        <v>7615017</v>
      </c>
      <c r="I36" s="188" t="n">
        <v>68339954</v>
      </c>
      <c r="J36" s="188" t="n">
        <v>28348062</v>
      </c>
      <c r="K36" s="188" t="n">
        <v>86340069</v>
      </c>
      <c r="L36" s="188" t="n">
        <v>36354112</v>
      </c>
      <c r="M36" s="188" t="n">
        <v>17876993</v>
      </c>
      <c r="N36" s="189" t="s">
        <v>240</v>
      </c>
    </row>
    <row r="37" s="194" customFormat="true" ht="23.1" hidden="false" customHeight="true" outlineLevel="0" collapsed="false">
      <c r="A37" s="187" t="s">
        <v>241</v>
      </c>
      <c r="B37" s="187" t="s">
        <v>242</v>
      </c>
      <c r="C37" s="188" t="n">
        <v>398</v>
      </c>
      <c r="D37" s="188" t="n">
        <v>34986</v>
      </c>
      <c r="E37" s="188" t="n">
        <v>20109</v>
      </c>
      <c r="F37" s="188" t="n">
        <v>54327</v>
      </c>
      <c r="G37" s="188" t="n">
        <v>1064217</v>
      </c>
      <c r="H37" s="188" t="n">
        <v>494041</v>
      </c>
      <c r="I37" s="188" t="n">
        <v>6494798</v>
      </c>
      <c r="J37" s="188" t="n">
        <v>775268</v>
      </c>
      <c r="K37" s="188" t="n">
        <v>7881755</v>
      </c>
      <c r="L37" s="188" t="n">
        <v>928812</v>
      </c>
      <c r="M37" s="188" t="n">
        <v>636352</v>
      </c>
      <c r="N37" s="189" t="s">
        <v>241</v>
      </c>
    </row>
    <row r="38" customFormat="false" ht="18.95" hidden="false" customHeight="true" outlineLevel="0" collapsed="false">
      <c r="A38" s="187" t="s">
        <v>243</v>
      </c>
      <c r="B38" s="187" t="s">
        <v>141</v>
      </c>
      <c r="C38" s="188" t="n">
        <v>398</v>
      </c>
      <c r="D38" s="188" t="n">
        <v>34986</v>
      </c>
      <c r="E38" s="188" t="n">
        <v>20109</v>
      </c>
      <c r="F38" s="188" t="n">
        <v>54327</v>
      </c>
      <c r="G38" s="188" t="n">
        <v>1064217</v>
      </c>
      <c r="H38" s="188" t="n">
        <v>494041</v>
      </c>
      <c r="I38" s="188" t="n">
        <v>6494798</v>
      </c>
      <c r="J38" s="188" t="n">
        <v>775268</v>
      </c>
      <c r="K38" s="188" t="n">
        <v>7881755</v>
      </c>
      <c r="L38" s="188" t="n">
        <v>928812</v>
      </c>
      <c r="M38" s="188" t="n">
        <v>636352</v>
      </c>
      <c r="N38" s="189" t="s">
        <v>243</v>
      </c>
    </row>
    <row r="39" customFormat="false" ht="17.1" hidden="false" customHeight="true" outlineLevel="0" collapsed="false">
      <c r="A39" s="191" t="n">
        <v>151</v>
      </c>
      <c r="B39" s="191" t="s">
        <v>244</v>
      </c>
      <c r="C39" s="188" t="n">
        <v>86</v>
      </c>
      <c r="D39" s="188" t="n">
        <v>4742</v>
      </c>
      <c r="E39" s="188" t="n">
        <v>3458</v>
      </c>
      <c r="F39" s="188" t="n">
        <v>6954</v>
      </c>
      <c r="G39" s="188" t="n">
        <v>104969</v>
      </c>
      <c r="H39" s="188" t="n">
        <v>73897</v>
      </c>
      <c r="I39" s="188" t="n">
        <v>561365</v>
      </c>
      <c r="J39" s="188" t="n">
        <v>23959</v>
      </c>
      <c r="K39" s="188" t="n">
        <v>726086</v>
      </c>
      <c r="L39" s="188" t="n">
        <v>23959</v>
      </c>
      <c r="M39" s="188" t="s">
        <v>154</v>
      </c>
      <c r="N39" s="192" t="n">
        <v>151</v>
      </c>
    </row>
    <row r="40" customFormat="false" ht="12" hidden="false" customHeight="true" outlineLevel="0" collapsed="false">
      <c r="A40" s="191" t="s">
        <v>245</v>
      </c>
      <c r="B40" s="191" t="s">
        <v>246</v>
      </c>
      <c r="C40" s="188" t="n">
        <v>5</v>
      </c>
      <c r="D40" s="188" t="n">
        <v>139</v>
      </c>
      <c r="E40" s="188" t="n">
        <v>113</v>
      </c>
      <c r="F40" s="188" t="n">
        <v>243</v>
      </c>
      <c r="G40" s="188" t="n">
        <v>3442</v>
      </c>
      <c r="H40" s="188" t="n">
        <v>2896</v>
      </c>
      <c r="I40" s="188" t="n">
        <v>22325</v>
      </c>
      <c r="J40" s="188" t="n">
        <v>838</v>
      </c>
      <c r="K40" s="188" t="n">
        <v>23145</v>
      </c>
      <c r="L40" s="188" t="n">
        <v>838</v>
      </c>
      <c r="M40" s="188" t="s">
        <v>154</v>
      </c>
      <c r="N40" s="192" t="s">
        <v>245</v>
      </c>
    </row>
    <row r="41" customFormat="false" ht="12" hidden="false" customHeight="true" outlineLevel="0" collapsed="false">
      <c r="A41" s="191" t="s">
        <v>247</v>
      </c>
      <c r="B41" s="191" t="s">
        <v>248</v>
      </c>
      <c r="C41" s="188" t="s">
        <v>201</v>
      </c>
      <c r="D41" s="188" t="s">
        <v>201</v>
      </c>
      <c r="E41" s="188" t="s">
        <v>201</v>
      </c>
      <c r="F41" s="188" t="s">
        <v>201</v>
      </c>
      <c r="G41" s="188" t="s">
        <v>201</v>
      </c>
      <c r="H41" s="188" t="s">
        <v>201</v>
      </c>
      <c r="I41" s="188" t="s">
        <v>201</v>
      </c>
      <c r="J41" s="188" t="s">
        <v>201</v>
      </c>
      <c r="K41" s="188" t="s">
        <v>201</v>
      </c>
      <c r="L41" s="188" t="s">
        <v>201</v>
      </c>
      <c r="M41" s="188" t="s">
        <v>201</v>
      </c>
      <c r="N41" s="192" t="s">
        <v>247</v>
      </c>
    </row>
    <row r="42" customFormat="false" ht="12" hidden="false" customHeight="true" outlineLevel="0" collapsed="false">
      <c r="A42" s="191" t="s">
        <v>249</v>
      </c>
      <c r="B42" s="191" t="s">
        <v>250</v>
      </c>
      <c r="C42" s="188" t="n">
        <v>81</v>
      </c>
      <c r="D42" s="188" t="n">
        <v>4604</v>
      </c>
      <c r="E42" s="188" t="n">
        <v>3345</v>
      </c>
      <c r="F42" s="188" t="n">
        <v>6711</v>
      </c>
      <c r="G42" s="188" t="n">
        <v>101527</v>
      </c>
      <c r="H42" s="188" t="n">
        <v>71002</v>
      </c>
      <c r="I42" s="188" t="n">
        <v>539040</v>
      </c>
      <c r="J42" s="188" t="n">
        <v>23121</v>
      </c>
      <c r="K42" s="188" t="n">
        <v>702941</v>
      </c>
      <c r="L42" s="188" t="n">
        <v>23121</v>
      </c>
      <c r="M42" s="188" t="s">
        <v>154</v>
      </c>
      <c r="N42" s="192" t="s">
        <v>249</v>
      </c>
    </row>
    <row r="43" customFormat="false" ht="12.95" hidden="false" customHeight="true" outlineLevel="0" collapsed="false">
      <c r="A43" s="191" t="s">
        <v>251</v>
      </c>
      <c r="B43" s="191" t="s">
        <v>252</v>
      </c>
      <c r="C43" s="188" t="s">
        <v>201</v>
      </c>
      <c r="D43" s="188" t="s">
        <v>201</v>
      </c>
      <c r="E43" s="188" t="s">
        <v>201</v>
      </c>
      <c r="F43" s="188" t="s">
        <v>201</v>
      </c>
      <c r="G43" s="188" t="s">
        <v>201</v>
      </c>
      <c r="H43" s="188" t="s">
        <v>201</v>
      </c>
      <c r="I43" s="188" t="s">
        <v>201</v>
      </c>
      <c r="J43" s="188" t="s">
        <v>201</v>
      </c>
      <c r="K43" s="188" t="s">
        <v>201</v>
      </c>
      <c r="L43" s="188" t="s">
        <v>201</v>
      </c>
      <c r="M43" s="188" t="s">
        <v>201</v>
      </c>
      <c r="N43" s="192" t="s">
        <v>251</v>
      </c>
    </row>
    <row r="44" customFormat="false" ht="17.1" hidden="false" customHeight="true" outlineLevel="0" collapsed="false">
      <c r="A44" s="191" t="n">
        <v>153</v>
      </c>
      <c r="B44" s="191" t="s">
        <v>253</v>
      </c>
      <c r="C44" s="188" t="n">
        <v>18</v>
      </c>
      <c r="D44" s="188" t="n">
        <v>1499</v>
      </c>
      <c r="E44" s="188" t="n">
        <v>796</v>
      </c>
      <c r="F44" s="188" t="n">
        <v>2390</v>
      </c>
      <c r="G44" s="188" t="n">
        <v>44782</v>
      </c>
      <c r="H44" s="188" t="n">
        <v>15528</v>
      </c>
      <c r="I44" s="188" t="n">
        <v>231671</v>
      </c>
      <c r="J44" s="188" t="n">
        <v>12155</v>
      </c>
      <c r="K44" s="188" t="n">
        <v>297961</v>
      </c>
      <c r="L44" s="188" t="n">
        <v>16217</v>
      </c>
      <c r="M44" s="188" t="s">
        <v>154</v>
      </c>
      <c r="N44" s="192" t="n">
        <v>153</v>
      </c>
    </row>
    <row r="45" customFormat="false" ht="12" hidden="false" customHeight="true" outlineLevel="0" collapsed="false">
      <c r="A45" s="191" t="s">
        <v>254</v>
      </c>
      <c r="B45" s="191" t="s">
        <v>255</v>
      </c>
      <c r="C45" s="188" t="n">
        <v>2</v>
      </c>
      <c r="D45" s="188" t="s">
        <v>154</v>
      </c>
      <c r="E45" s="188" t="s">
        <v>154</v>
      </c>
      <c r="F45" s="188" t="s">
        <v>154</v>
      </c>
      <c r="G45" s="188" t="s">
        <v>154</v>
      </c>
      <c r="H45" s="188" t="s">
        <v>154</v>
      </c>
      <c r="I45" s="188" t="s">
        <v>154</v>
      </c>
      <c r="J45" s="188" t="s">
        <v>154</v>
      </c>
      <c r="K45" s="188" t="s">
        <v>154</v>
      </c>
      <c r="L45" s="188" t="s">
        <v>154</v>
      </c>
      <c r="M45" s="188" t="s">
        <v>154</v>
      </c>
      <c r="N45" s="192" t="s">
        <v>254</v>
      </c>
    </row>
    <row r="46" customFormat="false" ht="12" hidden="false" customHeight="true" outlineLevel="0" collapsed="false">
      <c r="A46" s="191" t="s">
        <v>256</v>
      </c>
      <c r="B46" s="191" t="s">
        <v>257</v>
      </c>
      <c r="C46" s="188" t="n">
        <v>7</v>
      </c>
      <c r="D46" s="188" t="s">
        <v>154</v>
      </c>
      <c r="E46" s="188" t="s">
        <v>154</v>
      </c>
      <c r="F46" s="188" t="s">
        <v>154</v>
      </c>
      <c r="G46" s="188" t="s">
        <v>154</v>
      </c>
      <c r="H46" s="188" t="s">
        <v>154</v>
      </c>
      <c r="I46" s="188" t="s">
        <v>154</v>
      </c>
      <c r="J46" s="188" t="s">
        <v>154</v>
      </c>
      <c r="K46" s="188" t="s">
        <v>154</v>
      </c>
      <c r="L46" s="188" t="s">
        <v>154</v>
      </c>
      <c r="M46" s="188" t="s">
        <v>154</v>
      </c>
      <c r="N46" s="192" t="s">
        <v>256</v>
      </c>
    </row>
    <row r="47" customFormat="false" ht="12" hidden="false" customHeight="true" outlineLevel="0" collapsed="false">
      <c r="A47" s="191" t="s">
        <v>258</v>
      </c>
      <c r="B47" s="191" t="s">
        <v>259</v>
      </c>
      <c r="C47" s="188" t="n">
        <v>9</v>
      </c>
      <c r="D47" s="188" t="n">
        <v>697</v>
      </c>
      <c r="E47" s="188" t="n">
        <v>541</v>
      </c>
      <c r="F47" s="188" t="n">
        <v>1081</v>
      </c>
      <c r="G47" s="188" t="n">
        <v>16222</v>
      </c>
      <c r="H47" s="188" t="n">
        <v>9876</v>
      </c>
      <c r="I47" s="188" t="n">
        <v>150651</v>
      </c>
      <c r="J47" s="188" t="n">
        <v>4939</v>
      </c>
      <c r="K47" s="188" t="n">
        <v>176353</v>
      </c>
      <c r="L47" s="188" t="n">
        <v>7290</v>
      </c>
      <c r="M47" s="188" t="s">
        <v>154</v>
      </c>
      <c r="N47" s="192" t="s">
        <v>258</v>
      </c>
    </row>
    <row r="48" customFormat="false" ht="17.1" hidden="false" customHeight="true" outlineLevel="0" collapsed="false">
      <c r="A48" s="191" t="n">
        <v>154</v>
      </c>
      <c r="B48" s="191" t="s">
        <v>260</v>
      </c>
      <c r="C48" s="188" t="s">
        <v>201</v>
      </c>
      <c r="D48" s="188" t="s">
        <v>201</v>
      </c>
      <c r="E48" s="188" t="s">
        <v>201</v>
      </c>
      <c r="F48" s="188" t="s">
        <v>201</v>
      </c>
      <c r="G48" s="188" t="s">
        <v>201</v>
      </c>
      <c r="H48" s="188" t="s">
        <v>201</v>
      </c>
      <c r="I48" s="188" t="s">
        <v>201</v>
      </c>
      <c r="J48" s="188" t="s">
        <v>201</v>
      </c>
      <c r="K48" s="188" t="s">
        <v>201</v>
      </c>
      <c r="L48" s="188" t="s">
        <v>201</v>
      </c>
      <c r="M48" s="188" t="s">
        <v>201</v>
      </c>
      <c r="N48" s="192" t="n">
        <v>154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8-9!M1" display="è"/>
    <hyperlink ref="L1" location="Seite8-9!A1" display="ç"/>
    <hyperlink ref="M1" location="Seite10-11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Fr. Sabine Seifarth</cp:lastModifiedBy>
  <cp:lastPrinted>2005-10-28T07:29:25Z</cp:lastPrinted>
  <dcterms:modified xsi:type="dcterms:W3CDTF">2005-10-28T07:35:47Z</dcterms:modified>
  <cp:revision>0</cp:revision>
  <dc:subject/>
  <dc:title/>
</cp:coreProperties>
</file>