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13358579"/>
        <c:axId val="1736720"/>
      </c:barChart>
      <c:catAx>
        <c:axId val="133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20"/>
        <c:crossesAt val="0"/>
        <c:auto val="1"/>
        <c:lblAlgn val="ctr"/>
        <c:lblOffset val="100"/>
        <c:noMultiLvlLbl val="0"/>
      </c:catAx>
      <c:valAx>
        <c:axId val="1736720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79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78534129"/>
        <c:axId val="7131790"/>
      </c:barChart>
      <c:catAx>
        <c:axId val="785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90"/>
        <c:crossesAt val="0"/>
        <c:auto val="1"/>
        <c:lblAlgn val="ctr"/>
        <c:lblOffset val="100"/>
        <c:noMultiLvlLbl val="0"/>
      </c:catAx>
      <c:valAx>
        <c:axId val="71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129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59601681"/>
        <c:axId val="66681851"/>
      </c:barChart>
      <c:catAx>
        <c:axId val="5960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51"/>
        <c:crossesAt val="0"/>
        <c:auto val="1"/>
        <c:lblAlgn val="ctr"/>
        <c:lblOffset val="100"/>
        <c:noMultiLvlLbl val="0"/>
      </c:catAx>
      <c:valAx>
        <c:axId val="666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