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5" sheetId="5" state="visible" r:id="rId6"/>
    <sheet name="Seite 6" sheetId="6" state="visible" r:id="rId7"/>
    <sheet name="Seite 7" sheetId="7" state="visible" r:id="rId8"/>
    <sheet name="Seite 8" sheetId="8" state="visible" r:id="rId9"/>
    <sheet name="Seite 9" sheetId="9" state="visible" r:id="rId10"/>
    <sheet name="Seite 10 + 11" sheetId="10" state="visible" r:id="rId11"/>
    <sheet name="Seite 12 + 13" sheetId="11" state="visible" r:id="rId12"/>
    <sheet name="Seite 14 + 15" sheetId="12" state="visible" r:id="rId13"/>
    <sheet name="Seite 16 + 17" sheetId="13" state="visible" r:id="rId14"/>
    <sheet name="Seite 18" sheetId="14" state="visible" r:id="rId15"/>
    <sheet name="Seite 19" sheetId="15" state="visible" r:id="rId16"/>
    <sheet name="Seite 20" sheetId="16" state="visible" r:id="rId17"/>
    <sheet name="Seite 21" sheetId="17" state="visible" r:id="rId18"/>
    <sheet name="Seite 22" sheetId="18" state="visible" r:id="rId19"/>
    <sheet name="Seite 23" sheetId="19" state="visible" r:id="rId20"/>
    <sheet name="Seite 24" sheetId="20" state="visible" r:id="rId21"/>
    <sheet name="Seite 25" sheetId="21" state="visible" r:id="rId22"/>
    <sheet name="Seite 26" sheetId="22" state="visible" r:id="rId23"/>
    <sheet name="Seite 27" sheetId="23" state="visible" r:id="rId24"/>
    <sheet name="Seite 28" sheetId="24" state="visible" r:id="rId25"/>
    <sheet name="Seite 29" sheetId="25" state="visible" r:id="rId26"/>
    <sheet name="Seite 30" sheetId="26" state="visible" r:id="rId27"/>
    <sheet name="Seite 31" sheetId="27" state="visible" r:id="rId28"/>
    <sheet name="Seite 32" sheetId="28" state="visible" r:id="rId29"/>
    <sheet name="Seite 33" sheetId="29" state="visible" r:id="rId30"/>
    <sheet name="Seite 34" sheetId="30" state="visible" r:id="rId31"/>
    <sheet name="Seite 35" sheetId="31" state="visible" r:id="rId32"/>
    <sheet name="Seite 36" sheetId="32" state="visible" r:id="rId33"/>
    <sheet name="Seite 37" sheetId="33" state="visible" r:id="rId34"/>
    <sheet name="Seite 38" sheetId="34" state="visible" r:id="rId35"/>
  </sheets>
  <definedNames>
    <definedName function="false" hidden="false" localSheetId="5" name="_xlnm.Print_Area" vbProcedure="false">'Seite 6'!$A$2:$A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8" uniqueCount="285">
  <si>
    <t xml:space="preserve">Hessisches Statistisches Landesamt</t>
  </si>
  <si>
    <t xml:space="preserve">Agrarstrukturerhebung 2007</t>
  </si>
  <si>
    <t xml:space="preserve">Betriebe und Bodennutzung</t>
  </si>
  <si>
    <t xml:space="preserve">C IV 9 - 2j/07 - 2                     Oktober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Traudl Ortwein</t>
  </si>
  <si>
    <t xml:space="preserve">0611 3802-577</t>
  </si>
  <si>
    <t xml:space="preserve">Reinhard Brück</t>
  </si>
  <si>
    <t xml:space="preserve">0611 3802-513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wort</t>
  </si>
  <si>
    <t xml:space="preserve">Tabellen</t>
  </si>
  <si>
    <t xml:space="preserve">T</t>
  </si>
  <si>
    <t xml:space="preserve">Landwirtschaftliche Betriebe im Mai 2007 nach ausgewählten Kulturarten</t>
  </si>
  <si>
    <t xml:space="preserve">1.</t>
  </si>
  <si>
    <t xml:space="preserve">Betriebe insgesamt</t>
  </si>
  <si>
    <t xml:space="preserve">Land nach Größenklassen der LF</t>
  </si>
  <si>
    <t xml:space="preserve">Regierungsbezirke, kreisfreie Städte und Landkreise ohne Größenklassengliederung</t>
  </si>
  <si>
    <t xml:space="preserve">— Regierungsbezirk Darmstadt</t>
  </si>
  <si>
    <t xml:space="preserve">— Regierungsbezirke Gießen und Kassel</t>
  </si>
  <si>
    <t xml:space="preserve">Betriebe mit ökologischem Landbau</t>
  </si>
  <si>
    <t xml:space="preserve">Landwirtschaftliche Betriebe mit Ackerland im Mai 2007 nach Fruchtarten</t>
  </si>
  <si>
    <t xml:space="preserve">2.</t>
  </si>
  <si>
    <t xml:space="preserve">ê</t>
  </si>
  <si>
    <t xml:space="preserve">— Land nach Größenklassen der LF</t>
  </si>
  <si>
    <t xml:space="preserve">Landwirtschaftliche Betriebe mit Ackerland im Mai 2007</t>
  </si>
  <si>
    <t xml:space="preserve">nach Größenklassen des Ackerlandes</t>
  </si>
  <si>
    <t xml:space="preserve">Land nach Größenklassen der LF und des Ackerlandes</t>
  </si>
  <si>
    <t xml:space="preserve">Land, Regierungsbezirke, kreisfreie Städte und Landkreise</t>
  </si>
  <si>
    <t xml:space="preserve">Landwirtschaftliche Betriebe mit Dauergrünland im Mai 2007</t>
  </si>
  <si>
    <t xml:space="preserve">nach Größenklassen des Dauergrünlandes</t>
  </si>
  <si>
    <t xml:space="preserve">Land nach Größenklassen der LF und des Dauergrünlandes</t>
  </si>
  <si>
    <t xml:space="preserve">Landwirtschaftliche Betriebe mit Getreideanbau im Mai 2007</t>
  </si>
  <si>
    <t xml:space="preserve">nach Größenklassen der Getreidefläche</t>
  </si>
  <si>
    <t xml:space="preserve">Land nach Größenklassen der LF und der Getreidefläche</t>
  </si>
  <si>
    <t xml:space="preserve">Landwirtschaftliche Betriebe mit Kartoffelanbau im Mai 2007</t>
  </si>
  <si>
    <t xml:space="preserve">nach Größenklassen der Kartoffelfläche</t>
  </si>
  <si>
    <t xml:space="preserve">Land nach Größenklassen der LF und der Kartoffelfläche</t>
  </si>
  <si>
    <t xml:space="preserve">Landwirtschaftliche Betriebe mit Zuckerrübenanbau im Mai 2007</t>
  </si>
  <si>
    <t xml:space="preserve">nach Größenklassen der Zuckerrübenfläche</t>
  </si>
  <si>
    <t xml:space="preserve">Land nach Größenklassen der LF und der Zuckerrübenfläche</t>
  </si>
  <si>
    <t xml:space="preserve">Landwirtschaftliche Betriebe mit Körnermaisanbau im Mai 2007</t>
  </si>
  <si>
    <t xml:space="preserve">nach Größenklassen der Körnermaisfläche</t>
  </si>
  <si>
    <t xml:space="preserve">Land nach Größenklassen der LF und der Körnermaisfläche</t>
  </si>
  <si>
    <t xml:space="preserve">Landwirtschaftliche Betriebe mit Anbau von Ölfrüchten im Mai 2007</t>
  </si>
  <si>
    <t xml:space="preserve">nach Größenklassen der Ölfruchtfläche</t>
  </si>
  <si>
    <t xml:space="preserve">Land nach Größenklassen der LF und der Ölfruchtfläche</t>
  </si>
  <si>
    <t xml:space="preserve">é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 T Landwirtschaftliche Betriebe Mai 2007 nach ausgewählten Hauptnutzungs- und Kulturarten</t>
  </si>
  <si>
    <t xml:space="preserve">1.1 Betriebe insgesamt</t>
  </si>
  <si>
    <t xml:space="preserve">Lfd.
Nr.</t>
  </si>
  <si>
    <t xml:space="preserve">Landwirtsch.
genutzte Fläche
von … bis
unter … ha</t>
  </si>
  <si>
    <t xml:space="preserve">und zwar (Spalte 1) Betriebe mit</t>
  </si>
  <si>
    <t xml:space="preserve">Waldflächen</t>
  </si>
  <si>
    <t xml:space="preserve">Ackerland</t>
  </si>
  <si>
    <t xml:space="preserve">Betriebe</t>
  </si>
  <si>
    <t xml:space="preserve">Betriebs-
fläche ha</t>
  </si>
  <si>
    <t xml:space="preserve">LF
ha</t>
  </si>
  <si>
    <t xml:space="preserve">Fläche
ha</t>
  </si>
  <si>
    <t xml:space="preserve">unter</t>
  </si>
  <si>
    <t xml:space="preserve">–</t>
  </si>
  <si>
    <t xml:space="preserve">oder mehr</t>
  </si>
  <si>
    <t xml:space="preserve">Insgesamt</t>
  </si>
  <si>
    <t xml:space="preserve">darunter:</t>
  </si>
  <si>
    <t xml:space="preserve">und zwar (Spalte 1) Betriebe mit </t>
  </si>
  <si>
    <t xml:space="preserve">Dauerkulturen</t>
  </si>
  <si>
    <t xml:space="preserve">zusammen</t>
  </si>
  <si>
    <r>
      <rPr>
        <sz val="7"/>
        <rFont val="Arial"/>
        <family val="2"/>
      </rPr>
      <t xml:space="preserve">Obstanlagen</t>
    </r>
    <r>
      <rPr>
        <vertAlign val="superscript"/>
        <sz val="7"/>
        <color rgb="FFFFFFFF"/>
        <rFont val="Arial"/>
        <family val="2"/>
      </rPr>
      <t xml:space="preserve">1)</t>
    </r>
  </si>
  <si>
    <r>
      <rPr>
        <sz val="7"/>
        <rFont val="Arial"/>
        <family val="2"/>
      </rPr>
      <t xml:space="preserve">Baumschulen</t>
    </r>
    <r>
      <rPr>
        <vertAlign val="superscript"/>
        <sz val="7"/>
        <color rgb="FFFFFFFF"/>
        <rFont val="Arial"/>
        <family val="2"/>
      </rPr>
      <t xml:space="preserve">1)</t>
    </r>
  </si>
  <si>
    <t xml:space="preserve">Rebland</t>
  </si>
  <si>
    <t xml:space="preserve">—</t>
  </si>
  <si>
    <t xml:space="preserve">Dauergrünland</t>
  </si>
  <si>
    <t xml:space="preserve">Wiesen</t>
  </si>
  <si>
    <t xml:space="preserve">Mähweiden</t>
  </si>
  <si>
    <t xml:space="preserve">Weiden, Streuwiesen
und Hutungen</t>
  </si>
  <si>
    <t xml:space="preserve">________</t>
  </si>
  <si>
    <t xml:space="preserve">1) Bestockte Rebfläche und derzeitig nicht anderweitig genutztes brachliegendes Rebland.</t>
  </si>
  <si>
    <t xml:space="preserve">Noch: 1 T Landwirtschaftliche Betriebe im Mai 2007 nach ausgewählten Hauptnutzungs- und Kulturarten</t>
  </si>
  <si>
    <t xml:space="preserve">Schl.
Nr.</t>
  </si>
  <si>
    <t xml:space="preserve">Land
Regierungsbezirk
Kreis</t>
  </si>
  <si>
    <t xml:space="preserve">Betriebe
insgesamt</t>
  </si>
  <si>
    <t xml:space="preserve">und zwar (Sp. 1) Betriebe mit</t>
  </si>
  <si>
    <t xml:space="preserve">Betriebsfläche
ha</t>
  </si>
  <si>
    <t xml:space="preserve">Hessen</t>
  </si>
  <si>
    <t xml:space="preserve">Reg.-Bez. Darmstadt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und zwar mit</t>
  </si>
  <si>
    <t xml:space="preserve">Obstanlagen</t>
  </si>
  <si>
    <t xml:space="preserve">Baumschulen</t>
  </si>
  <si>
    <r>
      <rPr>
        <sz val="7"/>
        <rFont val="Arial"/>
        <family val="2"/>
      </rPr>
      <t xml:space="preserve">Rebland</t>
    </r>
    <r>
      <rPr>
        <vertAlign val="superscript"/>
        <sz val="9"/>
        <rFont val="Arial"/>
        <family val="2"/>
      </rPr>
      <t xml:space="preserve">1)</t>
    </r>
  </si>
  <si>
    <t xml:space="preserve">•</t>
  </si>
  <si>
    <t xml:space="preserve">Reg.- Bez. Gießen</t>
  </si>
  <si>
    <t xml:space="preserve">Gießen</t>
  </si>
  <si>
    <t xml:space="preserve">Lahn-Dill-Kreis</t>
  </si>
  <si>
    <t xml:space="preserve">Limburg-Weilburg</t>
  </si>
  <si>
    <t xml:space="preserve">Marburg- Biedenkopf</t>
  </si>
  <si>
    <t xml:space="preserve">Vogelsbergkreis</t>
  </si>
  <si>
    <t xml:space="preserve">Reg.- Bez. Kassel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1.2 Betriebe mit ökologischem Landbau</t>
  </si>
  <si>
    <t xml:space="preserve">1) Bestockte Rebfläche und derzeitig nicht anderweitig genutzte brachliegende Rebfläche.</t>
  </si>
  <si>
    <t xml:space="preserve">Leerseite aus drucktechnischen Gründen</t>
  </si>
  <si>
    <t xml:space="preserve">weiter mit:</t>
  </si>
  <si>
    <t xml:space="preserve">2 T: Landwirtschaftliche Betriebe im Mai 2007 nach Fruchtarten</t>
  </si>
  <si>
    <t xml:space="preserve">è</t>
  </si>
  <si>
    <t xml:space="preserve">ç</t>
  </si>
  <si>
    <t xml:space="preserve">2 T Landwirtschaftliche Betriebe mit</t>
  </si>
  <si>
    <t xml:space="preserve">Ackerland im Mai 2007 nach Fruchtarten</t>
  </si>
  <si>
    <t xml:space="preserve">2.1 Betriebe</t>
  </si>
  <si>
    <t xml:space="preserve">insgesamt</t>
  </si>
  <si>
    <t xml:space="preserve">Ackerland insgesamt</t>
  </si>
  <si>
    <t xml:space="preserve">und zwar (Sp.1) Betriebe mit</t>
  </si>
  <si>
    <t xml:space="preserve">Hülsenfrüchten</t>
  </si>
  <si>
    <t xml:space="preserve">Hackfrüchten</t>
  </si>
  <si>
    <t xml:space="preserve">Getreide einschl. Körnermais und Corn-Cob-Mix</t>
  </si>
  <si>
    <t xml:space="preserve">Weizen</t>
  </si>
  <si>
    <t xml:space="preserve">Roggen</t>
  </si>
  <si>
    <t xml:space="preserve">Kartoffeln</t>
  </si>
  <si>
    <t xml:space="preserve">Zuckerrüben</t>
  </si>
  <si>
    <t xml:space="preserve">I n s g e s a m t</t>
  </si>
  <si>
    <t xml:space="preserve">Handelsgewächsen</t>
  </si>
  <si>
    <t xml:space="preserve">Gerste zusammen</t>
  </si>
  <si>
    <t xml:space="preserve">Hafer</t>
  </si>
  <si>
    <t xml:space="preserve">darunter mit
Ölfrüchten zusammen</t>
  </si>
  <si>
    <t xml:space="preserve">darunter</t>
  </si>
  <si>
    <t xml:space="preserve">Wintergerste</t>
  </si>
  <si>
    <t xml:space="preserve">Sommergerste</t>
  </si>
  <si>
    <t xml:space="preserve">Raps und Rübsen</t>
  </si>
  <si>
    <t xml:space="preserve">Getreide einschl. Körnermais
und Corn-Cob-Mix</t>
  </si>
  <si>
    <t xml:space="preserve">Futterpflanzen</t>
  </si>
  <si>
    <t xml:space="preserve">Gartengewächsen</t>
  </si>
  <si>
    <r>
      <rPr>
        <sz val="7.5"/>
        <rFont val="Arial"/>
        <family val="2"/>
      </rPr>
      <t xml:space="preserve">zusammen</t>
    </r>
    <r>
      <rPr>
        <vertAlign val="superscript"/>
        <sz val="9"/>
        <rFont val="Arial"/>
        <family val="2"/>
      </rPr>
      <t xml:space="preserve">1)</t>
    </r>
  </si>
  <si>
    <t xml:space="preserve">Brache</t>
  </si>
  <si>
    <t xml:space="preserve">Triticale</t>
  </si>
  <si>
    <t xml:space="preserve">Körnermais und/oder
Corn-Cob-Mix</t>
  </si>
  <si>
    <r>
      <rPr>
        <sz val="7.5"/>
        <rFont val="Arial"/>
        <family val="2"/>
      </rPr>
      <t xml:space="preserve">darunter mit Silomais
</t>
    </r>
    <r>
      <rPr>
        <sz val="7"/>
        <rFont val="Arial"/>
        <family val="2"/>
      </rPr>
      <t xml:space="preserve">(einschl. Lieschkolbenschrot)</t>
    </r>
  </si>
  <si>
    <t xml:space="preserve">Gemüse, Spargel,
Erdbeeren</t>
  </si>
  <si>
    <t xml:space="preserve">Blumen und  Zierpflanzen</t>
  </si>
  <si>
    <t xml:space="preserve">1) Einschl. Gartenbausämereien; ohne Anbau in Haus- und Nutzgärten.</t>
  </si>
  <si>
    <t xml:space="preserve">Noch: 2 T Landwirtschaftliche Betriebe mit</t>
  </si>
  <si>
    <t xml:space="preserve">Fläche ha</t>
  </si>
  <si>
    <t xml:space="preserve">Reg.- Bez. Darmstadt</t>
  </si>
  <si>
    <r>
      <rPr>
        <sz val="7.5"/>
        <rFont val="Arial"/>
        <family val="2"/>
      </rPr>
      <t xml:space="preserve">zusammen</t>
    </r>
    <r>
      <rPr>
        <vertAlign val="superscript"/>
        <sz val="7.5"/>
        <rFont val="Arial"/>
        <family val="2"/>
      </rPr>
      <t xml:space="preserve">1)</t>
    </r>
  </si>
  <si>
    <t xml:space="preserve">darunter mit Silomais
(einschl. Lieschkolbenschrot)</t>
  </si>
  <si>
    <t xml:space="preserve">Blumen und 
Zierpflanzen</t>
  </si>
  <si>
    <t xml:space="preserve">1) Einschl. Gartenbausämereien; ohne Anbau in Haus-  und Nutzgärten.</t>
  </si>
  <si>
    <t xml:space="preserve">Noch: 2 T Landwirtschaftliche Betriebe</t>
  </si>
  <si>
    <t xml:space="preserve"> mit Ackerland im Mai 2007 nach Fruchtarten</t>
  </si>
  <si>
    <t xml:space="preserve"> insgesamt</t>
  </si>
  <si>
    <t xml:space="preserve">Marburg-Biedenkopf</t>
  </si>
  <si>
    <t xml:space="preserve"> Noch:  2 T Landwirtschaftliche Betriebe mit</t>
  </si>
  <si>
    <t xml:space="preserve">2.2 Betriebe mit öko-</t>
  </si>
  <si>
    <t xml:space="preserve">logischem Landbau</t>
  </si>
  <si>
    <t xml:space="preserve">5 T Landwirtschaftliche Betriebe mit Ackerland im Mai 2007</t>
  </si>
  <si>
    <t xml:space="preserve"> nach Größenklassen des Ackerlandes</t>
  </si>
  <si>
    <t xml:space="preserve">davon Betriebe mit Ackerfläche von ... bis unter ... ha</t>
  </si>
  <si>
    <t xml:space="preserve">0,01 – 5</t>
  </si>
  <si>
    <t xml:space="preserve">5 – 10</t>
  </si>
  <si>
    <t xml:space="preserve">10 – 20</t>
  </si>
  <si>
    <t xml:space="preserve">Be-
triebe</t>
  </si>
  <si>
    <t xml:space="preserve">LF</t>
  </si>
  <si>
    <t xml:space="preserve">Acker-
fläche</t>
  </si>
  <si>
    <t xml:space="preserve">ha</t>
  </si>
  <si>
    <t xml:space="preserve">20 – 30</t>
  </si>
  <si>
    <t xml:space="preserve">30 – 50</t>
  </si>
  <si>
    <t xml:space="preserve">50 – 100</t>
  </si>
  <si>
    <t xml:space="preserve">100 oder mehr</t>
  </si>
  <si>
    <t xml:space="preserve">Noch: 5 T Landwirtschaftliche Betriebe mit Ackerland im Mai 2007</t>
  </si>
  <si>
    <t xml:space="preserve">Werra-Meißner</t>
  </si>
  <si>
    <t xml:space="preserve">6 T Landwirtschaftliche Betriebe mit Dauergrünland im Mai 2007</t>
  </si>
  <si>
    <t xml:space="preserve">Landwirtschaftlich
genutzte Fläche
von … bis
unter … ha</t>
  </si>
  <si>
    <t xml:space="preserve">davon Betriebe mit Dauergrünland von ... bis unter ... ha</t>
  </si>
  <si>
    <t xml:space="preserve">Dauer-
grün-
land</t>
  </si>
  <si>
    <t xml:space="preserve">Noch: 6 T Landwirtschaftliche Betriebe mit Dauergrünland im Mai 2007</t>
  </si>
  <si>
    <t xml:space="preserve">7 T Landwirtschaftliche Betriebe mit Getreideanbau im Mai 2007</t>
  </si>
  <si>
    <r>
      <rPr>
        <b val="true"/>
        <sz val="10"/>
        <rFont val="Arial"/>
        <family val="2"/>
      </rPr>
      <t xml:space="preserve"> nach Größenklassen der Getreidefläche</t>
    </r>
    <r>
      <rPr>
        <b val="true"/>
        <vertAlign val="superscript"/>
        <sz val="12"/>
        <rFont val="Arial"/>
        <family val="2"/>
      </rPr>
      <t xml:space="preserve">1)</t>
    </r>
  </si>
  <si>
    <t xml:space="preserve">davon Betriebe mit Getreidefläche von ... bis unter ... ha</t>
  </si>
  <si>
    <t xml:space="preserve">Ge-
treide-
fläche</t>
  </si>
  <si>
    <t xml:space="preserve">1) Getreideanbau einschl. Körnermais und Corn-Cob-Mix.</t>
  </si>
  <si>
    <t xml:space="preserve">Noch: 7 T Landwirtschaftliche Betriebe mit Getreideanbau im Mai 2007</t>
  </si>
  <si>
    <t xml:space="preserve">8 T Landwirtschaftliche Betriebe mit Kartoffelanbau im Mai 2007</t>
  </si>
  <si>
    <t xml:space="preserve">davon Betriebe mit Kartoffelfläche von ... bis unter ... ha</t>
  </si>
  <si>
    <t xml:space="preserve">0,01 – 1</t>
  </si>
  <si>
    <t xml:space="preserve">1 – 5</t>
  </si>
  <si>
    <t xml:space="preserve">Kar-
toffel-
fläche</t>
  </si>
  <si>
    <t xml:space="preserve">50 oder mehr</t>
  </si>
  <si>
    <t xml:space="preserve">Noch: 8 T Landwirtschaftliche Betriebe mit Kartoffelanbau im Mai 2007</t>
  </si>
  <si>
    <t xml:space="preserve">•  </t>
  </si>
  <si>
    <t xml:space="preserve">9 T Landwirtschaftliche Betriebe mit Zuckerrübenanbau im Mai 2007</t>
  </si>
  <si>
    <t xml:space="preserve">davon Betriebe mit Zuckerrübenfläche von ... bis unter ... ha</t>
  </si>
  <si>
    <t xml:space="preserve">Zucker-
rüben-
fläche</t>
  </si>
  <si>
    <t xml:space="preserve">Noch: 9 T Landwirtschaftliche Betriebe mit Zuckerrübenanbau im Mai 2007</t>
  </si>
  <si>
    <t xml:space="preserve">10 T Landwirtschaftliche Betriebe mit Körnermaisanbau im Mai 2007</t>
  </si>
  <si>
    <r>
      <rPr>
        <b val="true"/>
        <sz val="10"/>
        <rFont val="Arial"/>
        <family val="2"/>
      </rPr>
      <t xml:space="preserve"> nach Größenklassen der Körnermaisfläche</t>
    </r>
    <r>
      <rPr>
        <b val="true"/>
        <vertAlign val="superscript"/>
        <sz val="12"/>
        <rFont val="Arial"/>
        <family val="2"/>
      </rPr>
      <t xml:space="preserve">1)</t>
    </r>
  </si>
  <si>
    <t xml:space="preserve">davon Betriebe mit Körnermaisfläche von ... bis unter ... ha</t>
  </si>
  <si>
    <t xml:space="preserve">Körner-
mais-
fläche</t>
  </si>
  <si>
    <t xml:space="preserve">266</t>
  </si>
  <si>
    <t xml:space="preserve">1) Körnermaisanbau, einschl. Corn-Cob-Mix.</t>
  </si>
  <si>
    <t xml:space="preserve">Noch:  10 T Landwirtschaftliche Betriebe mit Körnermaisanbau im Mai 2007</t>
  </si>
  <si>
    <t xml:space="preserve">11 T Landwirtschaftliche Betriebe mit Anbau von Ölfrüchten im Mai 2007 </t>
  </si>
  <si>
    <r>
      <rPr>
        <b val="true"/>
        <sz val="10"/>
        <rFont val="Arial"/>
        <family val="2"/>
      </rPr>
      <t xml:space="preserve">nach Größenklassen der Ölfruchtfläche</t>
    </r>
    <r>
      <rPr>
        <b val="true"/>
        <vertAlign val="superscript"/>
        <sz val="12"/>
        <rFont val="Arial"/>
        <family val="2"/>
      </rPr>
      <t xml:space="preserve">1)</t>
    </r>
  </si>
  <si>
    <t xml:space="preserve">davon Betriebe mit Ölfruchtfläche von ... bis unter ... ha</t>
  </si>
  <si>
    <t xml:space="preserve">Öl-
frucht-
fläche</t>
  </si>
  <si>
    <t xml:space="preserve">1) Raps, Rübsen, Flachs (Lein), Körnersonnenblumen und andere Ölfrüchte.</t>
  </si>
  <si>
    <t xml:space="preserve">Noch: 11 T Landwirtschaftliche Betriebe mit Anbau von Ölfrüchten im Mai 2007</t>
  </si>
  <si>
    <t xml:space="preserve">Frankfurt, Stadt</t>
  </si>
  <si>
    <t xml:space="preserve">Offenbach, Stadt</t>
  </si>
  <si>
    <t xml:space="preserve">Wetter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mmmm\ yyyy"/>
    <numFmt numFmtId="166" formatCode="@"/>
    <numFmt numFmtId="167" formatCode="0&quot;  &quot;"/>
    <numFmt numFmtId="168" formatCode="[$-409]d\-mmm"/>
    <numFmt numFmtId="169" formatCode="0#&quot;  &quot;"/>
    <numFmt numFmtId="170" formatCode="###\ ##0&quot;  &quot;"/>
    <numFmt numFmtId="171" formatCode="@&quot;  &quot;"/>
    <numFmt numFmtId="172" formatCode="0#"/>
    <numFmt numFmtId="173" formatCode="###\ ##0\ "/>
    <numFmt numFmtId="174" formatCode="0#\ #"/>
    <numFmt numFmtId="175" formatCode="0#\ ##0"/>
    <numFmt numFmtId="176" formatCode="@\ "/>
    <numFmt numFmtId="177" formatCode="00&quot;  &quot;"/>
    <numFmt numFmtId="178" formatCode="#\ ##0&quot;     &quot;"/>
    <numFmt numFmtId="179" formatCode="@&quot;     &quot;"/>
    <numFmt numFmtId="180" formatCode="#\ ##0&quot;            &quot;"/>
    <numFmt numFmtId="181" formatCode="@&quot;            &quot;"/>
    <numFmt numFmtId="182" formatCode="@&quot;    &quot;"/>
    <numFmt numFmtId="183" formatCode="@&quot;               &quot;"/>
    <numFmt numFmtId="184" formatCode="0&quot;   &quot;"/>
    <numFmt numFmtId="185" formatCode="#\ ##0&quot;                  &quot;"/>
    <numFmt numFmtId="186" formatCode="#\ ##0.0&quot;     &quot;"/>
    <numFmt numFmtId="187" formatCode="0#\ ##0&quot;  &quot;"/>
    <numFmt numFmtId="188" formatCode="0#&quot;         &quot;"/>
    <numFmt numFmtId="189" formatCode="0#\ #&quot;      &quot;"/>
    <numFmt numFmtId="190" formatCode="###\ ##0&quot;   &quot;"/>
    <numFmt numFmtId="191" formatCode="@&quot;   &quot;"/>
    <numFmt numFmtId="192" formatCode="#\ ##0&quot;   &quot;"/>
    <numFmt numFmtId="193" formatCode="###\ ##0"/>
    <numFmt numFmtId="194" formatCode="0&quot;    &quot;"/>
    <numFmt numFmtId="195" formatCode="00\ #"/>
    <numFmt numFmtId="196" formatCode="0\ "/>
    <numFmt numFmtId="197" formatCode="###\ ##\ 0&quot;    &quot;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name val="Wingdings"/>
      <family val="0"/>
      <charset val="2"/>
    </font>
    <font>
      <u val="single"/>
      <sz val="14"/>
      <color rgb="FF0000FF"/>
      <name val="Wingdings"/>
      <family val="0"/>
      <charset val="2"/>
    </font>
    <font>
      <b val="true"/>
      <u val="single"/>
      <sz val="14"/>
      <color rgb="FF0000FF"/>
      <name val="Arial"/>
      <family val="2"/>
    </font>
    <font>
      <b val="true"/>
      <u val="single"/>
      <sz val="14"/>
      <color rgb="FF0000FF"/>
      <name val="Wingdings"/>
      <family val="0"/>
      <charset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name val="Wingdings"/>
      <family val="0"/>
      <charset val="2"/>
    </font>
    <font>
      <sz val="7"/>
      <name val="Arial"/>
      <family val="2"/>
    </font>
    <font>
      <sz val="7.5"/>
      <name val="Arial"/>
      <family val="2"/>
    </font>
    <font>
      <sz val="6"/>
      <name val="Arial"/>
      <family val="2"/>
    </font>
    <font>
      <b val="true"/>
      <u val="single"/>
      <sz val="10"/>
      <color rgb="FF0000FF"/>
      <name val="Wingdings"/>
      <family val="0"/>
      <charset val="2"/>
    </font>
    <font>
      <vertAlign val="superscript"/>
      <sz val="7"/>
      <color rgb="FFFFFFFF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9.5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Wingdings"/>
      <family val="0"/>
      <charset val="2"/>
    </font>
    <font>
      <sz val="7.5"/>
      <name val="Arial"/>
      <family val="0"/>
    </font>
    <font>
      <vertAlign val="superscript"/>
      <sz val="7.5"/>
      <name val="Arial"/>
      <family val="2"/>
    </font>
    <font>
      <b val="true"/>
      <sz val="10"/>
      <name val="Arial"/>
      <family val="0"/>
    </font>
    <font>
      <b val="true"/>
      <u val="single"/>
      <sz val="10"/>
      <color rgb="FF0000FF"/>
      <name val="MS Sans Serif"/>
      <family val="0"/>
    </font>
    <font>
      <b val="true"/>
      <sz val="7.5"/>
      <name val="Arial"/>
      <family val="2"/>
    </font>
    <font>
      <b val="true"/>
      <vertAlign val="superscript"/>
      <sz val="12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0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3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" fillId="0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4" fontId="3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36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6" fillId="0" borderId="2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6" fillId="0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3" shrinkToFit="true"/>
      <protection locked="true" hidden="false"/>
    </xf>
    <xf numFmtId="19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6" fontId="42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4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6" fillId="0" borderId="0" xfId="22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4" fontId="36" fillId="0" borderId="0" xfId="22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5" fontId="36" fillId="0" borderId="0" xfId="22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5" fontId="36" fillId="0" borderId="0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6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Drucktabellen_Heft_2" xfId="22"/>
    <cellStyle name="Standard_FS Vorschlag 1" xfId="23"/>
    <cellStyle name="Standard_Inhaltsverzeichni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25</xdr:row>
      <xdr:rowOff>56520</xdr:rowOff>
    </xdr:from>
    <xdr:to>
      <xdr:col>1</xdr:col>
      <xdr:colOff>965880</xdr:colOff>
      <xdr:row>25</xdr:row>
      <xdr:rowOff>289080</xdr:rowOff>
    </xdr:to>
    <xdr:grpSp>
      <xdr:nvGrpSpPr>
        <xdr:cNvPr id="46" name="Group 1"/>
        <xdr:cNvGrpSpPr/>
      </xdr:nvGrpSpPr>
      <xdr:grpSpPr>
        <a:xfrm>
          <a:off x="794520" y="5047560"/>
          <a:ext cx="542880" cy="232560"/>
          <a:chOff x="794520" y="5047560"/>
          <a:chExt cx="542880" cy="232560"/>
        </a:xfrm>
      </xdr:grpSpPr>
      <xdr:sp>
        <xdr:nvSpPr>
          <xdr:cNvPr id="47" name="Line 2"/>
          <xdr:cNvSpPr/>
        </xdr:nvSpPr>
        <xdr:spPr>
          <a:xfrm>
            <a:off x="794520" y="504756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3"/>
          <xdr:cNvSpPr/>
        </xdr:nvSpPr>
        <xdr:spPr>
          <a:xfrm>
            <a:off x="794520" y="52801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3000</xdr:colOff>
      <xdr:row>5</xdr:row>
      <xdr:rowOff>56520</xdr:rowOff>
    </xdr:from>
    <xdr:to>
      <xdr:col>1</xdr:col>
      <xdr:colOff>965880</xdr:colOff>
      <xdr:row>5</xdr:row>
      <xdr:rowOff>280440</xdr:rowOff>
    </xdr:to>
    <xdr:grpSp>
      <xdr:nvGrpSpPr>
        <xdr:cNvPr id="49" name="Group 4"/>
        <xdr:cNvGrpSpPr/>
      </xdr:nvGrpSpPr>
      <xdr:grpSpPr>
        <a:xfrm>
          <a:off x="794520" y="990000"/>
          <a:ext cx="542880" cy="223920"/>
          <a:chOff x="794520" y="990000"/>
          <a:chExt cx="542880" cy="223920"/>
        </a:xfrm>
      </xdr:grpSpPr>
      <xdr:sp>
        <xdr:nvSpPr>
          <xdr:cNvPr id="50" name="Line 5"/>
          <xdr:cNvSpPr/>
        </xdr:nvSpPr>
        <xdr:spPr>
          <a:xfrm>
            <a:off x="794520" y="99000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"/>
          <xdr:cNvSpPr/>
        </xdr:nvSpPr>
        <xdr:spPr>
          <a:xfrm>
            <a:off x="794520" y="12139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5</xdr:row>
      <xdr:rowOff>56520</xdr:rowOff>
    </xdr:from>
    <xdr:to>
      <xdr:col>1</xdr:col>
      <xdr:colOff>971640</xdr:colOff>
      <xdr:row>5</xdr:row>
      <xdr:rowOff>56520</xdr:rowOff>
    </xdr:to>
    <xdr:sp>
      <xdr:nvSpPr>
        <xdr:cNvPr id="52" name="Line 1"/>
        <xdr:cNvSpPr/>
      </xdr:nvSpPr>
      <xdr:spPr>
        <a:xfrm>
          <a:off x="794520" y="990000"/>
          <a:ext cx="5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5</xdr:row>
      <xdr:rowOff>294480</xdr:rowOff>
    </xdr:from>
    <xdr:to>
      <xdr:col>1</xdr:col>
      <xdr:colOff>971640</xdr:colOff>
      <xdr:row>5</xdr:row>
      <xdr:rowOff>294480</xdr:rowOff>
    </xdr:to>
    <xdr:sp>
      <xdr:nvSpPr>
        <xdr:cNvPr id="53" name="Line 2"/>
        <xdr:cNvSpPr/>
      </xdr:nvSpPr>
      <xdr:spPr>
        <a:xfrm>
          <a:off x="794520" y="1227960"/>
          <a:ext cx="5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7</xdr:row>
      <xdr:rowOff>66960</xdr:rowOff>
    </xdr:from>
    <xdr:to>
      <xdr:col>1</xdr:col>
      <xdr:colOff>971640</xdr:colOff>
      <xdr:row>27</xdr:row>
      <xdr:rowOff>66960</xdr:rowOff>
    </xdr:to>
    <xdr:sp>
      <xdr:nvSpPr>
        <xdr:cNvPr id="54" name="Line 3"/>
        <xdr:cNvSpPr/>
      </xdr:nvSpPr>
      <xdr:spPr>
        <a:xfrm>
          <a:off x="794520" y="5162760"/>
          <a:ext cx="5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7</xdr:row>
      <xdr:rowOff>294480</xdr:rowOff>
    </xdr:from>
    <xdr:to>
      <xdr:col>1</xdr:col>
      <xdr:colOff>971640</xdr:colOff>
      <xdr:row>27</xdr:row>
      <xdr:rowOff>294480</xdr:rowOff>
    </xdr:to>
    <xdr:sp>
      <xdr:nvSpPr>
        <xdr:cNvPr id="55" name="Line 4"/>
        <xdr:cNvSpPr/>
      </xdr:nvSpPr>
      <xdr:spPr>
        <a:xfrm>
          <a:off x="794520" y="5390280"/>
          <a:ext cx="5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25</xdr:row>
      <xdr:rowOff>19080</xdr:rowOff>
    </xdr:from>
    <xdr:to>
      <xdr:col>1</xdr:col>
      <xdr:colOff>971640</xdr:colOff>
      <xdr:row>25</xdr:row>
      <xdr:rowOff>19080</xdr:rowOff>
    </xdr:to>
    <xdr:sp>
      <xdr:nvSpPr>
        <xdr:cNvPr id="56" name="Line 1"/>
        <xdr:cNvSpPr/>
      </xdr:nvSpPr>
      <xdr:spPr>
        <a:xfrm>
          <a:off x="794520" y="5181480"/>
          <a:ext cx="5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5</xdr:row>
      <xdr:rowOff>267120</xdr:rowOff>
    </xdr:from>
    <xdr:to>
      <xdr:col>1</xdr:col>
      <xdr:colOff>971640</xdr:colOff>
      <xdr:row>25</xdr:row>
      <xdr:rowOff>267120</xdr:rowOff>
    </xdr:to>
    <xdr:sp>
      <xdr:nvSpPr>
        <xdr:cNvPr id="57" name="Line 2"/>
        <xdr:cNvSpPr/>
      </xdr:nvSpPr>
      <xdr:spPr>
        <a:xfrm>
          <a:off x="794520" y="5429520"/>
          <a:ext cx="5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5</xdr:row>
      <xdr:rowOff>56520</xdr:rowOff>
    </xdr:from>
    <xdr:to>
      <xdr:col>1</xdr:col>
      <xdr:colOff>971640</xdr:colOff>
      <xdr:row>5</xdr:row>
      <xdr:rowOff>56520</xdr:rowOff>
    </xdr:to>
    <xdr:sp>
      <xdr:nvSpPr>
        <xdr:cNvPr id="58" name="Line 3"/>
        <xdr:cNvSpPr/>
      </xdr:nvSpPr>
      <xdr:spPr>
        <a:xfrm>
          <a:off x="794520" y="990000"/>
          <a:ext cx="5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5</xdr:row>
      <xdr:rowOff>294480</xdr:rowOff>
    </xdr:from>
    <xdr:to>
      <xdr:col>1</xdr:col>
      <xdr:colOff>971640</xdr:colOff>
      <xdr:row>5</xdr:row>
      <xdr:rowOff>294480</xdr:rowOff>
    </xdr:to>
    <xdr:sp>
      <xdr:nvSpPr>
        <xdr:cNvPr id="59" name="Line 4"/>
        <xdr:cNvSpPr/>
      </xdr:nvSpPr>
      <xdr:spPr>
        <a:xfrm>
          <a:off x="794520" y="1227960"/>
          <a:ext cx="5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5</xdr:row>
      <xdr:rowOff>56520</xdr:rowOff>
    </xdr:from>
    <xdr:to>
      <xdr:col>1</xdr:col>
      <xdr:colOff>965880</xdr:colOff>
      <xdr:row>5</xdr:row>
      <xdr:rowOff>299160</xdr:rowOff>
    </xdr:to>
    <xdr:grpSp>
      <xdr:nvGrpSpPr>
        <xdr:cNvPr id="60" name="Group 1"/>
        <xdr:cNvGrpSpPr/>
      </xdr:nvGrpSpPr>
      <xdr:grpSpPr>
        <a:xfrm>
          <a:off x="794520" y="999360"/>
          <a:ext cx="542880" cy="242640"/>
          <a:chOff x="794520" y="999360"/>
          <a:chExt cx="542880" cy="242640"/>
        </a:xfrm>
      </xdr:grpSpPr>
      <xdr:sp>
        <xdr:nvSpPr>
          <xdr:cNvPr id="61" name="Line 2"/>
          <xdr:cNvSpPr/>
        </xdr:nvSpPr>
        <xdr:spPr>
          <a:xfrm>
            <a:off x="794520" y="99936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3"/>
          <xdr:cNvSpPr/>
        </xdr:nvSpPr>
        <xdr:spPr>
          <a:xfrm>
            <a:off x="794520" y="124200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3000</xdr:colOff>
      <xdr:row>27</xdr:row>
      <xdr:rowOff>56880</xdr:rowOff>
    </xdr:from>
    <xdr:to>
      <xdr:col>1</xdr:col>
      <xdr:colOff>965880</xdr:colOff>
      <xdr:row>27</xdr:row>
      <xdr:rowOff>299160</xdr:rowOff>
    </xdr:to>
    <xdr:grpSp>
      <xdr:nvGrpSpPr>
        <xdr:cNvPr id="63" name="Group 4"/>
        <xdr:cNvGrpSpPr/>
      </xdr:nvGrpSpPr>
      <xdr:grpSpPr>
        <a:xfrm>
          <a:off x="794520" y="4990680"/>
          <a:ext cx="542880" cy="242280"/>
          <a:chOff x="794520" y="4990680"/>
          <a:chExt cx="542880" cy="242280"/>
        </a:xfrm>
      </xdr:grpSpPr>
      <xdr:sp>
        <xdr:nvSpPr>
          <xdr:cNvPr id="64" name="Line 5"/>
          <xdr:cNvSpPr/>
        </xdr:nvSpPr>
        <xdr:spPr>
          <a:xfrm>
            <a:off x="794520" y="499068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"/>
          <xdr:cNvSpPr/>
        </xdr:nvSpPr>
        <xdr:spPr>
          <a:xfrm>
            <a:off x="794520" y="523296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25</xdr:row>
      <xdr:rowOff>56520</xdr:rowOff>
    </xdr:from>
    <xdr:to>
      <xdr:col>1</xdr:col>
      <xdr:colOff>965880</xdr:colOff>
      <xdr:row>25</xdr:row>
      <xdr:rowOff>299160</xdr:rowOff>
    </xdr:to>
    <xdr:grpSp>
      <xdr:nvGrpSpPr>
        <xdr:cNvPr id="66" name="Group 1"/>
        <xdr:cNvGrpSpPr/>
      </xdr:nvGrpSpPr>
      <xdr:grpSpPr>
        <a:xfrm>
          <a:off x="794520" y="4923720"/>
          <a:ext cx="542880" cy="242640"/>
          <a:chOff x="794520" y="4923720"/>
          <a:chExt cx="542880" cy="242640"/>
        </a:xfrm>
      </xdr:grpSpPr>
      <xdr:sp>
        <xdr:nvSpPr>
          <xdr:cNvPr id="67" name="Line 2"/>
          <xdr:cNvSpPr/>
        </xdr:nvSpPr>
        <xdr:spPr>
          <a:xfrm>
            <a:off x="794520" y="49237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3"/>
          <xdr:cNvSpPr/>
        </xdr:nvSpPr>
        <xdr:spPr>
          <a:xfrm>
            <a:off x="794520" y="516636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3000</xdr:colOff>
      <xdr:row>5</xdr:row>
      <xdr:rowOff>66600</xdr:rowOff>
    </xdr:from>
    <xdr:to>
      <xdr:col>1</xdr:col>
      <xdr:colOff>965880</xdr:colOff>
      <xdr:row>5</xdr:row>
      <xdr:rowOff>308880</xdr:rowOff>
    </xdr:to>
    <xdr:grpSp>
      <xdr:nvGrpSpPr>
        <xdr:cNvPr id="69" name="Group 4"/>
        <xdr:cNvGrpSpPr/>
      </xdr:nvGrpSpPr>
      <xdr:grpSpPr>
        <a:xfrm>
          <a:off x="794520" y="1009440"/>
          <a:ext cx="542880" cy="242280"/>
          <a:chOff x="794520" y="1009440"/>
          <a:chExt cx="542880" cy="242280"/>
        </a:xfrm>
      </xdr:grpSpPr>
      <xdr:sp>
        <xdr:nvSpPr>
          <xdr:cNvPr id="70" name="Line 5"/>
          <xdr:cNvSpPr/>
        </xdr:nvSpPr>
        <xdr:spPr>
          <a:xfrm>
            <a:off x="794520" y="100944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6"/>
          <xdr:cNvSpPr/>
        </xdr:nvSpPr>
        <xdr:spPr>
          <a:xfrm>
            <a:off x="794520" y="12517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5</xdr:row>
      <xdr:rowOff>66600</xdr:rowOff>
    </xdr:from>
    <xdr:to>
      <xdr:col>1</xdr:col>
      <xdr:colOff>965880</xdr:colOff>
      <xdr:row>5</xdr:row>
      <xdr:rowOff>309960</xdr:rowOff>
    </xdr:to>
    <xdr:grpSp>
      <xdr:nvGrpSpPr>
        <xdr:cNvPr id="72" name="Group 1"/>
        <xdr:cNvGrpSpPr/>
      </xdr:nvGrpSpPr>
      <xdr:grpSpPr>
        <a:xfrm>
          <a:off x="794520" y="961920"/>
          <a:ext cx="542880" cy="243360"/>
          <a:chOff x="794520" y="961920"/>
          <a:chExt cx="542880" cy="243360"/>
        </a:xfrm>
      </xdr:grpSpPr>
      <xdr:sp>
        <xdr:nvSpPr>
          <xdr:cNvPr id="73" name="Line 2"/>
          <xdr:cNvSpPr/>
        </xdr:nvSpPr>
        <xdr:spPr>
          <a:xfrm>
            <a:off x="794520" y="9619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3"/>
          <xdr:cNvSpPr/>
        </xdr:nvSpPr>
        <xdr:spPr>
          <a:xfrm>
            <a:off x="794520" y="120528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3000</xdr:colOff>
      <xdr:row>27</xdr:row>
      <xdr:rowOff>56880</xdr:rowOff>
    </xdr:from>
    <xdr:to>
      <xdr:col>1</xdr:col>
      <xdr:colOff>965880</xdr:colOff>
      <xdr:row>27</xdr:row>
      <xdr:rowOff>299880</xdr:rowOff>
    </xdr:to>
    <xdr:grpSp>
      <xdr:nvGrpSpPr>
        <xdr:cNvPr id="75" name="Group 4"/>
        <xdr:cNvGrpSpPr/>
      </xdr:nvGrpSpPr>
      <xdr:grpSpPr>
        <a:xfrm>
          <a:off x="794520" y="5095440"/>
          <a:ext cx="542880" cy="243000"/>
          <a:chOff x="794520" y="5095440"/>
          <a:chExt cx="542880" cy="243000"/>
        </a:xfrm>
      </xdr:grpSpPr>
      <xdr:sp>
        <xdr:nvSpPr>
          <xdr:cNvPr id="76" name="Line 5"/>
          <xdr:cNvSpPr/>
        </xdr:nvSpPr>
        <xdr:spPr>
          <a:xfrm>
            <a:off x="794520" y="509544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6"/>
          <xdr:cNvSpPr/>
        </xdr:nvSpPr>
        <xdr:spPr>
          <a:xfrm>
            <a:off x="794520" y="533844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640</xdr:colOff>
      <xdr:row>5</xdr:row>
      <xdr:rowOff>66600</xdr:rowOff>
    </xdr:from>
    <xdr:to>
      <xdr:col>1</xdr:col>
      <xdr:colOff>956520</xdr:colOff>
      <xdr:row>5</xdr:row>
      <xdr:rowOff>309960</xdr:rowOff>
    </xdr:to>
    <xdr:grpSp>
      <xdr:nvGrpSpPr>
        <xdr:cNvPr id="78" name="Group 1"/>
        <xdr:cNvGrpSpPr/>
      </xdr:nvGrpSpPr>
      <xdr:grpSpPr>
        <a:xfrm>
          <a:off x="785160" y="961920"/>
          <a:ext cx="542880" cy="243360"/>
          <a:chOff x="785160" y="961920"/>
          <a:chExt cx="542880" cy="243360"/>
        </a:xfrm>
      </xdr:grpSpPr>
      <xdr:sp>
        <xdr:nvSpPr>
          <xdr:cNvPr id="79" name="Line 2"/>
          <xdr:cNvSpPr/>
        </xdr:nvSpPr>
        <xdr:spPr>
          <a:xfrm>
            <a:off x="785160" y="9619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"/>
          <xdr:cNvSpPr/>
        </xdr:nvSpPr>
        <xdr:spPr>
          <a:xfrm>
            <a:off x="785160" y="120528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3640</xdr:colOff>
      <xdr:row>25</xdr:row>
      <xdr:rowOff>66960</xdr:rowOff>
    </xdr:from>
    <xdr:to>
      <xdr:col>1</xdr:col>
      <xdr:colOff>956520</xdr:colOff>
      <xdr:row>25</xdr:row>
      <xdr:rowOff>309960</xdr:rowOff>
    </xdr:to>
    <xdr:grpSp>
      <xdr:nvGrpSpPr>
        <xdr:cNvPr id="81" name="Group 4"/>
        <xdr:cNvGrpSpPr/>
      </xdr:nvGrpSpPr>
      <xdr:grpSpPr>
        <a:xfrm>
          <a:off x="785160" y="4896000"/>
          <a:ext cx="542880" cy="243000"/>
          <a:chOff x="785160" y="4896000"/>
          <a:chExt cx="542880" cy="243000"/>
        </a:xfrm>
      </xdr:grpSpPr>
      <xdr:sp>
        <xdr:nvSpPr>
          <xdr:cNvPr id="82" name="Line 5"/>
          <xdr:cNvSpPr/>
        </xdr:nvSpPr>
        <xdr:spPr>
          <a:xfrm>
            <a:off x="785160" y="489600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6"/>
          <xdr:cNvSpPr/>
        </xdr:nvSpPr>
        <xdr:spPr>
          <a:xfrm>
            <a:off x="785160" y="513900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5</xdr:row>
      <xdr:rowOff>56520</xdr:rowOff>
    </xdr:from>
    <xdr:to>
      <xdr:col>1</xdr:col>
      <xdr:colOff>965880</xdr:colOff>
      <xdr:row>5</xdr:row>
      <xdr:rowOff>299880</xdr:rowOff>
    </xdr:to>
    <xdr:grpSp>
      <xdr:nvGrpSpPr>
        <xdr:cNvPr id="84" name="Group 1"/>
        <xdr:cNvGrpSpPr/>
      </xdr:nvGrpSpPr>
      <xdr:grpSpPr>
        <a:xfrm>
          <a:off x="794520" y="951840"/>
          <a:ext cx="542880" cy="243360"/>
          <a:chOff x="794520" y="951840"/>
          <a:chExt cx="542880" cy="243360"/>
        </a:xfrm>
      </xdr:grpSpPr>
      <xdr:sp>
        <xdr:nvSpPr>
          <xdr:cNvPr id="85" name="Line 2"/>
          <xdr:cNvSpPr/>
        </xdr:nvSpPr>
        <xdr:spPr>
          <a:xfrm>
            <a:off x="794520" y="95184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3"/>
          <xdr:cNvSpPr/>
        </xdr:nvSpPr>
        <xdr:spPr>
          <a:xfrm>
            <a:off x="794520" y="119520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3000</xdr:colOff>
      <xdr:row>27</xdr:row>
      <xdr:rowOff>56880</xdr:rowOff>
    </xdr:from>
    <xdr:to>
      <xdr:col>1</xdr:col>
      <xdr:colOff>965880</xdr:colOff>
      <xdr:row>27</xdr:row>
      <xdr:rowOff>299880</xdr:rowOff>
    </xdr:to>
    <xdr:grpSp>
      <xdr:nvGrpSpPr>
        <xdr:cNvPr id="87" name="Group 4"/>
        <xdr:cNvGrpSpPr/>
      </xdr:nvGrpSpPr>
      <xdr:grpSpPr>
        <a:xfrm>
          <a:off x="794520" y="5219280"/>
          <a:ext cx="542880" cy="243000"/>
          <a:chOff x="794520" y="5219280"/>
          <a:chExt cx="542880" cy="243000"/>
        </a:xfrm>
      </xdr:grpSpPr>
      <xdr:sp>
        <xdr:nvSpPr>
          <xdr:cNvPr id="88" name="Line 5"/>
          <xdr:cNvSpPr/>
        </xdr:nvSpPr>
        <xdr:spPr>
          <a:xfrm>
            <a:off x="794520" y="521928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"/>
          <xdr:cNvSpPr/>
        </xdr:nvSpPr>
        <xdr:spPr>
          <a:xfrm>
            <a:off x="794520" y="546228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5</xdr:row>
      <xdr:rowOff>56520</xdr:rowOff>
    </xdr:from>
    <xdr:to>
      <xdr:col>1</xdr:col>
      <xdr:colOff>976680</xdr:colOff>
      <xdr:row>5</xdr:row>
      <xdr:rowOff>299880</xdr:rowOff>
    </xdr:to>
    <xdr:grpSp>
      <xdr:nvGrpSpPr>
        <xdr:cNvPr id="90" name="Group 1"/>
        <xdr:cNvGrpSpPr/>
      </xdr:nvGrpSpPr>
      <xdr:grpSpPr>
        <a:xfrm>
          <a:off x="804960" y="951840"/>
          <a:ext cx="543240" cy="243360"/>
          <a:chOff x="804960" y="951840"/>
          <a:chExt cx="543240" cy="243360"/>
        </a:xfrm>
      </xdr:grpSpPr>
      <xdr:sp>
        <xdr:nvSpPr>
          <xdr:cNvPr id="91" name="Line 2"/>
          <xdr:cNvSpPr/>
        </xdr:nvSpPr>
        <xdr:spPr>
          <a:xfrm>
            <a:off x="804960" y="951840"/>
            <a:ext cx="543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3"/>
          <xdr:cNvSpPr/>
        </xdr:nvSpPr>
        <xdr:spPr>
          <a:xfrm>
            <a:off x="804960" y="1195200"/>
            <a:ext cx="543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33440</xdr:colOff>
      <xdr:row>25</xdr:row>
      <xdr:rowOff>56520</xdr:rowOff>
    </xdr:from>
    <xdr:to>
      <xdr:col>1</xdr:col>
      <xdr:colOff>976680</xdr:colOff>
      <xdr:row>25</xdr:row>
      <xdr:rowOff>299880</xdr:rowOff>
    </xdr:to>
    <xdr:grpSp>
      <xdr:nvGrpSpPr>
        <xdr:cNvPr id="93" name="Group 4"/>
        <xdr:cNvGrpSpPr/>
      </xdr:nvGrpSpPr>
      <xdr:grpSpPr>
        <a:xfrm>
          <a:off x="804960" y="5028480"/>
          <a:ext cx="543240" cy="243360"/>
          <a:chOff x="804960" y="5028480"/>
          <a:chExt cx="543240" cy="243360"/>
        </a:xfrm>
      </xdr:grpSpPr>
      <xdr:sp>
        <xdr:nvSpPr>
          <xdr:cNvPr id="94" name="Line 5"/>
          <xdr:cNvSpPr/>
        </xdr:nvSpPr>
        <xdr:spPr>
          <a:xfrm>
            <a:off x="804960" y="5028480"/>
            <a:ext cx="543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6"/>
          <xdr:cNvSpPr/>
        </xdr:nvSpPr>
        <xdr:spPr>
          <a:xfrm>
            <a:off x="804960" y="5271840"/>
            <a:ext cx="543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5</xdr:row>
      <xdr:rowOff>56880</xdr:rowOff>
    </xdr:from>
    <xdr:to>
      <xdr:col>1</xdr:col>
      <xdr:colOff>965880</xdr:colOff>
      <xdr:row>5</xdr:row>
      <xdr:rowOff>299880</xdr:rowOff>
    </xdr:to>
    <xdr:grpSp>
      <xdr:nvGrpSpPr>
        <xdr:cNvPr id="96" name="Group 1"/>
        <xdr:cNvGrpSpPr/>
      </xdr:nvGrpSpPr>
      <xdr:grpSpPr>
        <a:xfrm>
          <a:off x="794520" y="999720"/>
          <a:ext cx="542880" cy="243000"/>
          <a:chOff x="794520" y="999720"/>
          <a:chExt cx="542880" cy="243000"/>
        </a:xfrm>
      </xdr:grpSpPr>
      <xdr:sp>
        <xdr:nvSpPr>
          <xdr:cNvPr id="97" name="Line 2"/>
          <xdr:cNvSpPr/>
        </xdr:nvSpPr>
        <xdr:spPr>
          <a:xfrm>
            <a:off x="794520" y="9997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3"/>
          <xdr:cNvSpPr/>
        </xdr:nvSpPr>
        <xdr:spPr>
          <a:xfrm>
            <a:off x="794520" y="12427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3000</xdr:colOff>
      <xdr:row>27</xdr:row>
      <xdr:rowOff>56520</xdr:rowOff>
    </xdr:from>
    <xdr:to>
      <xdr:col>1</xdr:col>
      <xdr:colOff>965880</xdr:colOff>
      <xdr:row>27</xdr:row>
      <xdr:rowOff>299880</xdr:rowOff>
    </xdr:to>
    <xdr:grpSp>
      <xdr:nvGrpSpPr>
        <xdr:cNvPr id="99" name="Group 4"/>
        <xdr:cNvGrpSpPr/>
      </xdr:nvGrpSpPr>
      <xdr:grpSpPr>
        <a:xfrm>
          <a:off x="794520" y="5133240"/>
          <a:ext cx="542880" cy="243360"/>
          <a:chOff x="794520" y="5133240"/>
          <a:chExt cx="542880" cy="243360"/>
        </a:xfrm>
      </xdr:grpSpPr>
      <xdr:sp>
        <xdr:nvSpPr>
          <xdr:cNvPr id="100" name="Line 5"/>
          <xdr:cNvSpPr/>
        </xdr:nvSpPr>
        <xdr:spPr>
          <a:xfrm>
            <a:off x="794520" y="513324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6"/>
          <xdr:cNvSpPr/>
        </xdr:nvSpPr>
        <xdr:spPr>
          <a:xfrm>
            <a:off x="794520" y="537660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5</xdr:row>
      <xdr:rowOff>56880</xdr:rowOff>
    </xdr:from>
    <xdr:to>
      <xdr:col>1</xdr:col>
      <xdr:colOff>965880</xdr:colOff>
      <xdr:row>5</xdr:row>
      <xdr:rowOff>299880</xdr:rowOff>
    </xdr:to>
    <xdr:grpSp>
      <xdr:nvGrpSpPr>
        <xdr:cNvPr id="102" name="Group 1"/>
        <xdr:cNvGrpSpPr/>
      </xdr:nvGrpSpPr>
      <xdr:grpSpPr>
        <a:xfrm>
          <a:off x="794520" y="999720"/>
          <a:ext cx="542880" cy="243000"/>
          <a:chOff x="794520" y="999720"/>
          <a:chExt cx="542880" cy="243000"/>
        </a:xfrm>
      </xdr:grpSpPr>
      <xdr:sp>
        <xdr:nvSpPr>
          <xdr:cNvPr id="103" name="Line 2"/>
          <xdr:cNvSpPr/>
        </xdr:nvSpPr>
        <xdr:spPr>
          <a:xfrm>
            <a:off x="794520" y="9997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3"/>
          <xdr:cNvSpPr/>
        </xdr:nvSpPr>
        <xdr:spPr>
          <a:xfrm>
            <a:off x="794520" y="12427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3000</xdr:colOff>
      <xdr:row>25</xdr:row>
      <xdr:rowOff>56520</xdr:rowOff>
    </xdr:from>
    <xdr:to>
      <xdr:col>1</xdr:col>
      <xdr:colOff>965880</xdr:colOff>
      <xdr:row>25</xdr:row>
      <xdr:rowOff>299520</xdr:rowOff>
    </xdr:to>
    <xdr:grpSp>
      <xdr:nvGrpSpPr>
        <xdr:cNvPr id="105" name="Group 4"/>
        <xdr:cNvGrpSpPr/>
      </xdr:nvGrpSpPr>
      <xdr:grpSpPr>
        <a:xfrm>
          <a:off x="794520" y="5200200"/>
          <a:ext cx="542880" cy="243000"/>
          <a:chOff x="794520" y="5200200"/>
          <a:chExt cx="542880" cy="243000"/>
        </a:xfrm>
      </xdr:grpSpPr>
      <xdr:sp>
        <xdr:nvSpPr>
          <xdr:cNvPr id="106" name="Line 5"/>
          <xdr:cNvSpPr/>
        </xdr:nvSpPr>
        <xdr:spPr>
          <a:xfrm>
            <a:off x="794520" y="520020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6"/>
          <xdr:cNvSpPr/>
        </xdr:nvSpPr>
        <xdr:spPr>
          <a:xfrm>
            <a:off x="794520" y="544320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080</xdr:colOff>
      <xdr:row>5</xdr:row>
      <xdr:rowOff>66600</xdr:rowOff>
    </xdr:from>
    <xdr:to>
      <xdr:col>1</xdr:col>
      <xdr:colOff>966600</xdr:colOff>
      <xdr:row>5</xdr:row>
      <xdr:rowOff>308880</xdr:rowOff>
    </xdr:to>
    <xdr:grpSp>
      <xdr:nvGrpSpPr>
        <xdr:cNvPr id="108" name="Group 1"/>
        <xdr:cNvGrpSpPr/>
      </xdr:nvGrpSpPr>
      <xdr:grpSpPr>
        <a:xfrm>
          <a:off x="754200" y="1009440"/>
          <a:ext cx="542520" cy="242280"/>
          <a:chOff x="754200" y="1009440"/>
          <a:chExt cx="542520" cy="242280"/>
        </a:xfrm>
      </xdr:grpSpPr>
      <xdr:sp>
        <xdr:nvSpPr>
          <xdr:cNvPr id="109" name="Line 2"/>
          <xdr:cNvSpPr/>
        </xdr:nvSpPr>
        <xdr:spPr>
          <a:xfrm>
            <a:off x="754200" y="1009440"/>
            <a:ext cx="54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3"/>
          <xdr:cNvSpPr/>
        </xdr:nvSpPr>
        <xdr:spPr>
          <a:xfrm>
            <a:off x="754200" y="1251720"/>
            <a:ext cx="54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4080</xdr:colOff>
      <xdr:row>27</xdr:row>
      <xdr:rowOff>66240</xdr:rowOff>
    </xdr:from>
    <xdr:to>
      <xdr:col>1</xdr:col>
      <xdr:colOff>966600</xdr:colOff>
      <xdr:row>27</xdr:row>
      <xdr:rowOff>308880</xdr:rowOff>
    </xdr:to>
    <xdr:grpSp>
      <xdr:nvGrpSpPr>
        <xdr:cNvPr id="111" name="Group 4"/>
        <xdr:cNvGrpSpPr/>
      </xdr:nvGrpSpPr>
      <xdr:grpSpPr>
        <a:xfrm>
          <a:off x="754200" y="5009760"/>
          <a:ext cx="542520" cy="242640"/>
          <a:chOff x="754200" y="5009760"/>
          <a:chExt cx="542520" cy="242640"/>
        </a:xfrm>
      </xdr:grpSpPr>
      <xdr:sp>
        <xdr:nvSpPr>
          <xdr:cNvPr id="112" name="Line 5"/>
          <xdr:cNvSpPr/>
        </xdr:nvSpPr>
        <xdr:spPr>
          <a:xfrm>
            <a:off x="754200" y="5009760"/>
            <a:ext cx="54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6"/>
          <xdr:cNvSpPr/>
        </xdr:nvSpPr>
        <xdr:spPr>
          <a:xfrm>
            <a:off x="754200" y="5252400"/>
            <a:ext cx="54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25</xdr:row>
      <xdr:rowOff>66600</xdr:rowOff>
    </xdr:from>
    <xdr:to>
      <xdr:col>1</xdr:col>
      <xdr:colOff>965880</xdr:colOff>
      <xdr:row>25</xdr:row>
      <xdr:rowOff>308880</xdr:rowOff>
    </xdr:to>
    <xdr:grpSp>
      <xdr:nvGrpSpPr>
        <xdr:cNvPr id="114" name="Group 1"/>
        <xdr:cNvGrpSpPr/>
      </xdr:nvGrpSpPr>
      <xdr:grpSpPr>
        <a:xfrm>
          <a:off x="794520" y="5124240"/>
          <a:ext cx="542880" cy="242280"/>
          <a:chOff x="794520" y="5124240"/>
          <a:chExt cx="542880" cy="242280"/>
        </a:xfrm>
      </xdr:grpSpPr>
      <xdr:sp>
        <xdr:nvSpPr>
          <xdr:cNvPr id="115" name="Line 2"/>
          <xdr:cNvSpPr/>
        </xdr:nvSpPr>
        <xdr:spPr>
          <a:xfrm>
            <a:off x="794520" y="512424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3"/>
          <xdr:cNvSpPr/>
        </xdr:nvSpPr>
        <xdr:spPr>
          <a:xfrm>
            <a:off x="794520" y="53665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3000</xdr:colOff>
      <xdr:row>5</xdr:row>
      <xdr:rowOff>56520</xdr:rowOff>
    </xdr:from>
    <xdr:to>
      <xdr:col>1</xdr:col>
      <xdr:colOff>965880</xdr:colOff>
      <xdr:row>5</xdr:row>
      <xdr:rowOff>299160</xdr:rowOff>
    </xdr:to>
    <xdr:grpSp>
      <xdr:nvGrpSpPr>
        <xdr:cNvPr id="117" name="Group 4"/>
        <xdr:cNvGrpSpPr/>
      </xdr:nvGrpSpPr>
      <xdr:grpSpPr>
        <a:xfrm>
          <a:off x="794520" y="999360"/>
          <a:ext cx="542880" cy="242640"/>
          <a:chOff x="794520" y="999360"/>
          <a:chExt cx="542880" cy="242640"/>
        </a:xfrm>
      </xdr:grpSpPr>
      <xdr:sp>
        <xdr:nvSpPr>
          <xdr:cNvPr id="118" name="Line 5"/>
          <xdr:cNvSpPr/>
        </xdr:nvSpPr>
        <xdr:spPr>
          <a:xfrm>
            <a:off x="794520" y="99936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6"/>
          <xdr:cNvSpPr/>
        </xdr:nvSpPr>
        <xdr:spPr>
          <a:xfrm>
            <a:off x="794520" y="124200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5680</xdr:colOff>
      <xdr:row>22</xdr:row>
      <xdr:rowOff>142920</xdr:rowOff>
    </xdr:from>
    <xdr:to>
      <xdr:col>18</xdr:col>
      <xdr:colOff>330480</xdr:colOff>
      <xdr:row>23</xdr:row>
      <xdr:rowOff>142920</xdr:rowOff>
    </xdr:to>
    <xdr:sp>
      <xdr:nvSpPr>
        <xdr:cNvPr id="4" name="Text 1"/>
        <xdr:cNvSpPr/>
      </xdr:nvSpPr>
      <xdr:spPr>
        <a:xfrm>
          <a:off x="5997240" y="3696480"/>
          <a:ext cx="154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000</xdr:colOff>
      <xdr:row>26</xdr:row>
      <xdr:rowOff>57240</xdr:rowOff>
    </xdr:from>
    <xdr:to>
      <xdr:col>1</xdr:col>
      <xdr:colOff>1100880</xdr:colOff>
      <xdr:row>27</xdr:row>
      <xdr:rowOff>147600</xdr:rowOff>
    </xdr:to>
    <xdr:grpSp>
      <xdr:nvGrpSpPr>
        <xdr:cNvPr id="5" name="Group 1"/>
        <xdr:cNvGrpSpPr/>
      </xdr:nvGrpSpPr>
      <xdr:grpSpPr>
        <a:xfrm>
          <a:off x="970920" y="3920760"/>
          <a:ext cx="542880" cy="223560"/>
          <a:chOff x="970920" y="3920760"/>
          <a:chExt cx="542880" cy="223560"/>
        </a:xfrm>
      </xdr:grpSpPr>
      <xdr:sp>
        <xdr:nvSpPr>
          <xdr:cNvPr id="6" name="Line 2"/>
          <xdr:cNvSpPr/>
        </xdr:nvSpPr>
        <xdr:spPr>
          <a:xfrm>
            <a:off x="970920" y="392076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"/>
          <xdr:cNvSpPr/>
        </xdr:nvSpPr>
        <xdr:spPr>
          <a:xfrm>
            <a:off x="970920" y="41443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0</xdr:colOff>
      <xdr:row>58</xdr:row>
      <xdr:rowOff>104760</xdr:rowOff>
    </xdr:from>
    <xdr:to>
      <xdr:col>35</xdr:col>
      <xdr:colOff>63000</xdr:colOff>
      <xdr:row>58</xdr:row>
      <xdr:rowOff>133200</xdr:rowOff>
    </xdr:to>
    <xdr:sp>
      <xdr:nvSpPr>
        <xdr:cNvPr id="8" name="Text 4"/>
        <xdr:cNvSpPr/>
      </xdr:nvSpPr>
      <xdr:spPr>
        <a:xfrm>
          <a:off x="6226200" y="8810640"/>
          <a:ext cx="13222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0</xdr:colOff>
      <xdr:row>4</xdr:row>
      <xdr:rowOff>57240</xdr:rowOff>
    </xdr:from>
    <xdr:to>
      <xdr:col>1</xdr:col>
      <xdr:colOff>1100880</xdr:colOff>
      <xdr:row>5</xdr:row>
      <xdr:rowOff>147600</xdr:rowOff>
    </xdr:to>
    <xdr:grpSp>
      <xdr:nvGrpSpPr>
        <xdr:cNvPr id="9" name="Group 5"/>
        <xdr:cNvGrpSpPr/>
      </xdr:nvGrpSpPr>
      <xdr:grpSpPr>
        <a:xfrm>
          <a:off x="970920" y="769680"/>
          <a:ext cx="542880" cy="231480"/>
          <a:chOff x="970920" y="769680"/>
          <a:chExt cx="542880" cy="231480"/>
        </a:xfrm>
      </xdr:grpSpPr>
      <xdr:sp>
        <xdr:nvSpPr>
          <xdr:cNvPr id="10" name="Line 6"/>
          <xdr:cNvSpPr/>
        </xdr:nvSpPr>
        <xdr:spPr>
          <a:xfrm>
            <a:off x="970920" y="76968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"/>
          <xdr:cNvSpPr/>
        </xdr:nvSpPr>
        <xdr:spPr>
          <a:xfrm>
            <a:off x="970920" y="100116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58000</xdr:colOff>
      <xdr:row>49</xdr:row>
      <xdr:rowOff>124560</xdr:rowOff>
    </xdr:from>
    <xdr:to>
      <xdr:col>1</xdr:col>
      <xdr:colOff>1100880</xdr:colOff>
      <xdr:row>50</xdr:row>
      <xdr:rowOff>213840</xdr:rowOff>
    </xdr:to>
    <xdr:grpSp>
      <xdr:nvGrpSpPr>
        <xdr:cNvPr id="12" name="Group 8"/>
        <xdr:cNvGrpSpPr/>
      </xdr:nvGrpSpPr>
      <xdr:grpSpPr>
        <a:xfrm>
          <a:off x="970920" y="7317720"/>
          <a:ext cx="542880" cy="230400"/>
          <a:chOff x="970920" y="7317720"/>
          <a:chExt cx="542880" cy="230400"/>
        </a:xfrm>
      </xdr:grpSpPr>
      <xdr:sp>
        <xdr:nvSpPr>
          <xdr:cNvPr id="13" name="Line 9"/>
          <xdr:cNvSpPr/>
        </xdr:nvSpPr>
        <xdr:spPr>
          <a:xfrm>
            <a:off x="970920" y="73177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0"/>
          <xdr:cNvSpPr/>
        </xdr:nvSpPr>
        <xdr:spPr>
          <a:xfrm>
            <a:off x="970920" y="754812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080</xdr:colOff>
      <xdr:row>45</xdr:row>
      <xdr:rowOff>114480</xdr:rowOff>
    </xdr:from>
    <xdr:to>
      <xdr:col>1</xdr:col>
      <xdr:colOff>974160</xdr:colOff>
      <xdr:row>45</xdr:row>
      <xdr:rowOff>114480</xdr:rowOff>
    </xdr:to>
    <xdr:sp>
      <xdr:nvSpPr>
        <xdr:cNvPr id="15" name="Line 1"/>
        <xdr:cNvSpPr/>
      </xdr:nvSpPr>
      <xdr:spPr>
        <a:xfrm>
          <a:off x="837000" y="7307640"/>
          <a:ext cx="55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080</xdr:colOff>
      <xdr:row>46</xdr:row>
      <xdr:rowOff>218880</xdr:rowOff>
    </xdr:from>
    <xdr:to>
      <xdr:col>1</xdr:col>
      <xdr:colOff>974160</xdr:colOff>
      <xdr:row>46</xdr:row>
      <xdr:rowOff>218880</xdr:rowOff>
    </xdr:to>
    <xdr:sp>
      <xdr:nvSpPr>
        <xdr:cNvPr id="16" name="Line 2"/>
        <xdr:cNvSpPr/>
      </xdr:nvSpPr>
      <xdr:spPr>
        <a:xfrm>
          <a:off x="837000" y="7553160"/>
          <a:ext cx="55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080</xdr:colOff>
      <xdr:row>24</xdr:row>
      <xdr:rowOff>75960</xdr:rowOff>
    </xdr:from>
    <xdr:to>
      <xdr:col>1</xdr:col>
      <xdr:colOff>974160</xdr:colOff>
      <xdr:row>24</xdr:row>
      <xdr:rowOff>75960</xdr:rowOff>
    </xdr:to>
    <xdr:sp>
      <xdr:nvSpPr>
        <xdr:cNvPr id="17" name="Line 3"/>
        <xdr:cNvSpPr/>
      </xdr:nvSpPr>
      <xdr:spPr>
        <a:xfrm>
          <a:off x="837000" y="3910680"/>
          <a:ext cx="55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080</xdr:colOff>
      <xdr:row>26</xdr:row>
      <xdr:rowOff>0</xdr:rowOff>
    </xdr:from>
    <xdr:to>
      <xdr:col>1</xdr:col>
      <xdr:colOff>974160</xdr:colOff>
      <xdr:row>26</xdr:row>
      <xdr:rowOff>0</xdr:rowOff>
    </xdr:to>
    <xdr:sp>
      <xdr:nvSpPr>
        <xdr:cNvPr id="18" name="Line 4"/>
        <xdr:cNvSpPr/>
      </xdr:nvSpPr>
      <xdr:spPr>
        <a:xfrm>
          <a:off x="837000" y="4139640"/>
          <a:ext cx="55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600</xdr:colOff>
      <xdr:row>4</xdr:row>
      <xdr:rowOff>38160</xdr:rowOff>
    </xdr:from>
    <xdr:to>
      <xdr:col>1</xdr:col>
      <xdr:colOff>994320</xdr:colOff>
      <xdr:row>4</xdr:row>
      <xdr:rowOff>38160</xdr:rowOff>
    </xdr:to>
    <xdr:sp>
      <xdr:nvSpPr>
        <xdr:cNvPr id="19" name="Line 5"/>
        <xdr:cNvSpPr/>
      </xdr:nvSpPr>
      <xdr:spPr>
        <a:xfrm>
          <a:off x="857520" y="750600"/>
          <a:ext cx="5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600</xdr:colOff>
      <xdr:row>5</xdr:row>
      <xdr:rowOff>152640</xdr:rowOff>
    </xdr:from>
    <xdr:to>
      <xdr:col>1</xdr:col>
      <xdr:colOff>994320</xdr:colOff>
      <xdr:row>5</xdr:row>
      <xdr:rowOff>152640</xdr:rowOff>
    </xdr:to>
    <xdr:sp>
      <xdr:nvSpPr>
        <xdr:cNvPr id="20" name="Line 6"/>
        <xdr:cNvSpPr/>
      </xdr:nvSpPr>
      <xdr:spPr>
        <a:xfrm>
          <a:off x="857520" y="1006200"/>
          <a:ext cx="5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5680</xdr:colOff>
      <xdr:row>22</xdr:row>
      <xdr:rowOff>142920</xdr:rowOff>
    </xdr:from>
    <xdr:to>
      <xdr:col>18</xdr:col>
      <xdr:colOff>330480</xdr:colOff>
      <xdr:row>23</xdr:row>
      <xdr:rowOff>142920</xdr:rowOff>
    </xdr:to>
    <xdr:sp>
      <xdr:nvSpPr>
        <xdr:cNvPr id="21" name="Text 1"/>
        <xdr:cNvSpPr/>
      </xdr:nvSpPr>
      <xdr:spPr>
        <a:xfrm>
          <a:off x="5997240" y="3717360"/>
          <a:ext cx="154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51</xdr:row>
      <xdr:rowOff>57240</xdr:rowOff>
    </xdr:from>
    <xdr:to>
      <xdr:col>1</xdr:col>
      <xdr:colOff>947160</xdr:colOff>
      <xdr:row>52</xdr:row>
      <xdr:rowOff>147600</xdr:rowOff>
    </xdr:to>
    <xdr:grpSp>
      <xdr:nvGrpSpPr>
        <xdr:cNvPr id="22" name="Group 10"/>
        <xdr:cNvGrpSpPr/>
      </xdr:nvGrpSpPr>
      <xdr:grpSpPr>
        <a:xfrm>
          <a:off x="909720" y="7113240"/>
          <a:ext cx="439920" cy="243000"/>
          <a:chOff x="909720" y="7113240"/>
          <a:chExt cx="439920" cy="243000"/>
        </a:xfrm>
      </xdr:grpSpPr>
      <xdr:sp>
        <xdr:nvSpPr>
          <xdr:cNvPr id="23" name="Line 11"/>
          <xdr:cNvSpPr/>
        </xdr:nvSpPr>
        <xdr:spPr>
          <a:xfrm>
            <a:off x="909720" y="7113240"/>
            <a:ext cx="43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"/>
          <xdr:cNvSpPr/>
        </xdr:nvSpPr>
        <xdr:spPr>
          <a:xfrm>
            <a:off x="909720" y="7356240"/>
            <a:ext cx="43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6080</xdr:colOff>
      <xdr:row>28</xdr:row>
      <xdr:rowOff>28440</xdr:rowOff>
    </xdr:from>
    <xdr:to>
      <xdr:col>1</xdr:col>
      <xdr:colOff>936360</xdr:colOff>
      <xdr:row>29</xdr:row>
      <xdr:rowOff>118800</xdr:rowOff>
    </xdr:to>
    <xdr:grpSp>
      <xdr:nvGrpSpPr>
        <xdr:cNvPr id="25" name="Group 13"/>
        <xdr:cNvGrpSpPr/>
      </xdr:nvGrpSpPr>
      <xdr:grpSpPr>
        <a:xfrm>
          <a:off x="898560" y="3966120"/>
          <a:ext cx="440280" cy="242640"/>
          <a:chOff x="898560" y="3966120"/>
          <a:chExt cx="440280" cy="242640"/>
        </a:xfrm>
      </xdr:grpSpPr>
      <xdr:sp>
        <xdr:nvSpPr>
          <xdr:cNvPr id="26" name="Line 14"/>
          <xdr:cNvSpPr/>
        </xdr:nvSpPr>
        <xdr:spPr>
          <a:xfrm>
            <a:off x="898560" y="3966120"/>
            <a:ext cx="44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5"/>
          <xdr:cNvSpPr/>
        </xdr:nvSpPr>
        <xdr:spPr>
          <a:xfrm>
            <a:off x="898560" y="4208760"/>
            <a:ext cx="44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86720</xdr:colOff>
      <xdr:row>5</xdr:row>
      <xdr:rowOff>38160</xdr:rowOff>
    </xdr:from>
    <xdr:to>
      <xdr:col>1</xdr:col>
      <xdr:colOff>926640</xdr:colOff>
      <xdr:row>6</xdr:row>
      <xdr:rowOff>119160</xdr:rowOff>
    </xdr:to>
    <xdr:grpSp>
      <xdr:nvGrpSpPr>
        <xdr:cNvPr id="28" name="Group 16"/>
        <xdr:cNvGrpSpPr/>
      </xdr:nvGrpSpPr>
      <xdr:grpSpPr>
        <a:xfrm>
          <a:off x="889200" y="866880"/>
          <a:ext cx="439920" cy="233280"/>
          <a:chOff x="889200" y="866880"/>
          <a:chExt cx="439920" cy="233280"/>
        </a:xfrm>
      </xdr:grpSpPr>
      <xdr:sp>
        <xdr:nvSpPr>
          <xdr:cNvPr id="29" name="Line 17"/>
          <xdr:cNvSpPr/>
        </xdr:nvSpPr>
        <xdr:spPr>
          <a:xfrm>
            <a:off x="889200" y="866880"/>
            <a:ext cx="43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8"/>
          <xdr:cNvSpPr/>
        </xdr:nvSpPr>
        <xdr:spPr>
          <a:xfrm>
            <a:off x="889200" y="1100160"/>
            <a:ext cx="43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5</xdr:row>
      <xdr:rowOff>38160</xdr:rowOff>
    </xdr:from>
    <xdr:to>
      <xdr:col>1</xdr:col>
      <xdr:colOff>801000</xdr:colOff>
      <xdr:row>6</xdr:row>
      <xdr:rowOff>118800</xdr:rowOff>
    </xdr:to>
    <xdr:grpSp>
      <xdr:nvGrpSpPr>
        <xdr:cNvPr id="31" name="Group 1"/>
        <xdr:cNvGrpSpPr/>
      </xdr:nvGrpSpPr>
      <xdr:grpSpPr>
        <a:xfrm>
          <a:off x="733320" y="914400"/>
          <a:ext cx="439200" cy="233280"/>
          <a:chOff x="733320" y="914400"/>
          <a:chExt cx="439200" cy="233280"/>
        </a:xfrm>
      </xdr:grpSpPr>
      <xdr:sp>
        <xdr:nvSpPr>
          <xdr:cNvPr id="32" name="Line 2"/>
          <xdr:cNvSpPr/>
        </xdr:nvSpPr>
        <xdr:spPr>
          <a:xfrm>
            <a:off x="733320" y="91440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"/>
          <xdr:cNvSpPr/>
        </xdr:nvSpPr>
        <xdr:spPr>
          <a:xfrm>
            <a:off x="733320" y="114768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1960</xdr:colOff>
      <xdr:row>26</xdr:row>
      <xdr:rowOff>38160</xdr:rowOff>
    </xdr:from>
    <xdr:to>
      <xdr:col>1</xdr:col>
      <xdr:colOff>822240</xdr:colOff>
      <xdr:row>27</xdr:row>
      <xdr:rowOff>119160</xdr:rowOff>
    </xdr:to>
    <xdr:grpSp>
      <xdr:nvGrpSpPr>
        <xdr:cNvPr id="34" name="Group 4"/>
        <xdr:cNvGrpSpPr/>
      </xdr:nvGrpSpPr>
      <xdr:grpSpPr>
        <a:xfrm>
          <a:off x="753480" y="3819600"/>
          <a:ext cx="440280" cy="233280"/>
          <a:chOff x="753480" y="3819600"/>
          <a:chExt cx="440280" cy="233280"/>
        </a:xfrm>
      </xdr:grpSpPr>
      <xdr:sp>
        <xdr:nvSpPr>
          <xdr:cNvPr id="35" name="Line 5"/>
          <xdr:cNvSpPr/>
        </xdr:nvSpPr>
        <xdr:spPr>
          <a:xfrm>
            <a:off x="753480" y="3819600"/>
            <a:ext cx="44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6"/>
          <xdr:cNvSpPr/>
        </xdr:nvSpPr>
        <xdr:spPr>
          <a:xfrm>
            <a:off x="753480" y="4052880"/>
            <a:ext cx="44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1880</xdr:colOff>
      <xdr:row>47</xdr:row>
      <xdr:rowOff>66600</xdr:rowOff>
    </xdr:from>
    <xdr:to>
      <xdr:col>1</xdr:col>
      <xdr:colOff>811080</xdr:colOff>
      <xdr:row>48</xdr:row>
      <xdr:rowOff>147960</xdr:rowOff>
    </xdr:to>
    <xdr:grpSp>
      <xdr:nvGrpSpPr>
        <xdr:cNvPr id="37" name="Group 7"/>
        <xdr:cNvGrpSpPr/>
      </xdr:nvGrpSpPr>
      <xdr:grpSpPr>
        <a:xfrm>
          <a:off x="743400" y="6753240"/>
          <a:ext cx="439200" cy="233640"/>
          <a:chOff x="743400" y="6753240"/>
          <a:chExt cx="439200" cy="233640"/>
        </a:xfrm>
      </xdr:grpSpPr>
      <xdr:sp>
        <xdr:nvSpPr>
          <xdr:cNvPr id="38" name="Line 8"/>
          <xdr:cNvSpPr/>
        </xdr:nvSpPr>
        <xdr:spPr>
          <a:xfrm>
            <a:off x="743400" y="675324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9"/>
          <xdr:cNvSpPr/>
        </xdr:nvSpPr>
        <xdr:spPr>
          <a:xfrm>
            <a:off x="743400" y="698688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5</xdr:row>
      <xdr:rowOff>28080</xdr:rowOff>
    </xdr:from>
    <xdr:to>
      <xdr:col>1</xdr:col>
      <xdr:colOff>965880</xdr:colOff>
      <xdr:row>5</xdr:row>
      <xdr:rowOff>328680</xdr:rowOff>
    </xdr:to>
    <xdr:grpSp>
      <xdr:nvGrpSpPr>
        <xdr:cNvPr id="40" name="Group 7"/>
        <xdr:cNvGrpSpPr/>
      </xdr:nvGrpSpPr>
      <xdr:grpSpPr>
        <a:xfrm>
          <a:off x="794520" y="961560"/>
          <a:ext cx="542880" cy="300600"/>
          <a:chOff x="794520" y="961560"/>
          <a:chExt cx="542880" cy="300600"/>
        </a:xfrm>
      </xdr:grpSpPr>
      <xdr:sp>
        <xdr:nvSpPr>
          <xdr:cNvPr id="41" name="Line 2"/>
          <xdr:cNvSpPr/>
        </xdr:nvSpPr>
        <xdr:spPr>
          <a:xfrm>
            <a:off x="794520" y="96156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"/>
          <xdr:cNvSpPr/>
        </xdr:nvSpPr>
        <xdr:spPr>
          <a:xfrm>
            <a:off x="794520" y="126216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3000</xdr:colOff>
      <xdr:row>27</xdr:row>
      <xdr:rowOff>66600</xdr:rowOff>
    </xdr:from>
    <xdr:to>
      <xdr:col>1</xdr:col>
      <xdr:colOff>965880</xdr:colOff>
      <xdr:row>27</xdr:row>
      <xdr:rowOff>290520</xdr:rowOff>
    </xdr:to>
    <xdr:grpSp>
      <xdr:nvGrpSpPr>
        <xdr:cNvPr id="43" name="Group 4"/>
        <xdr:cNvGrpSpPr/>
      </xdr:nvGrpSpPr>
      <xdr:grpSpPr>
        <a:xfrm>
          <a:off x="794520" y="5105160"/>
          <a:ext cx="542880" cy="223920"/>
          <a:chOff x="794520" y="5105160"/>
          <a:chExt cx="542880" cy="223920"/>
        </a:xfrm>
      </xdr:grpSpPr>
      <xdr:sp>
        <xdr:nvSpPr>
          <xdr:cNvPr id="44" name="Line 5"/>
          <xdr:cNvSpPr/>
        </xdr:nvSpPr>
        <xdr:spPr>
          <a:xfrm>
            <a:off x="794520" y="510516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"/>
          <xdr:cNvSpPr/>
        </xdr:nvSpPr>
        <xdr:spPr>
          <a:xfrm>
            <a:off x="794520" y="5329080"/>
            <a:ext cx="54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4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5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6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7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4" min="2" style="97" width="4.28"/>
    <col collapsed="false" customWidth="true" hidden="false" outlineLevel="0" max="12" min="5" style="97" width="9.28"/>
    <col collapsed="false" customWidth="true" hidden="false" outlineLevel="0" max="13" min="13" style="97" width="14.13"/>
    <col collapsed="false" customWidth="true" hidden="false" outlineLevel="0" max="14" min="14" style="97" width="13.99"/>
    <col collapsed="false" customWidth="true" hidden="false" outlineLevel="0" max="15" min="15" style="97" width="8.13"/>
    <col collapsed="false" customWidth="true" hidden="false" outlineLevel="0" max="16" min="16" style="97" width="7.56"/>
    <col collapsed="false" customWidth="true" hidden="false" outlineLevel="0" max="17" min="17" style="97" width="14.42"/>
    <col collapsed="false" customWidth="true" hidden="false" outlineLevel="0" max="19" min="18" style="97" width="7.56"/>
    <col collapsed="false" customWidth="true" hidden="false" outlineLevel="0" max="20" min="20" style="97" width="14.42"/>
    <col collapsed="false" customWidth="true" hidden="false" outlineLevel="0" max="22" min="21" style="97" width="4.7"/>
    <col collapsed="false" customWidth="true" hidden="false" outlineLevel="0" max="25" min="23" style="97" width="4.28"/>
    <col collapsed="false" customWidth="true" hidden="false" outlineLevel="0" max="33" min="26" style="97" width="8.7"/>
    <col collapsed="false" customWidth="true" hidden="false" outlineLevel="0" max="45" min="34" style="97" width="7.28"/>
    <col collapsed="false" customWidth="true" hidden="false" outlineLevel="0" max="47" min="46" style="97" width="4.7"/>
    <col collapsed="false" customWidth="true" hidden="false" outlineLevel="0" max="50" min="48" style="97" width="4.28"/>
    <col collapsed="false" customWidth="true" hidden="false" outlineLevel="0" max="58" min="51" style="97" width="8.7"/>
    <col collapsed="false" customWidth="true" hidden="false" outlineLevel="0" max="70" min="59" style="97" width="7.28"/>
    <col collapsed="false" customWidth="true" hidden="false" outlineLevel="0" max="72" min="71" style="97" width="4.7"/>
    <col collapsed="false" customWidth="true" hidden="false" outlineLevel="0" max="75" min="73" style="97" width="4.28"/>
    <col collapsed="false" customWidth="true" hidden="false" outlineLevel="0" max="83" min="76" style="97" width="8.7"/>
    <col collapsed="false" customWidth="true" hidden="false" outlineLevel="0" max="95" min="84" style="97" width="7.28"/>
    <col collapsed="false" customWidth="true" hidden="false" outlineLevel="0" max="97" min="96" style="97" width="4.7"/>
    <col collapsed="false" customWidth="true" hidden="false" outlineLevel="0" max="100" min="98" style="97" width="4.28"/>
    <col collapsed="false" customWidth="true" hidden="false" outlineLevel="0" max="108" min="101" style="97" width="8.7"/>
    <col collapsed="false" customWidth="true" hidden="false" outlineLevel="0" max="120" min="109" style="97" width="7.28"/>
    <col collapsed="false" customWidth="true" hidden="false" outlineLevel="0" max="122" min="121" style="97" width="4.7"/>
    <col collapsed="false" customWidth="true" hidden="false" outlineLevel="0" max="125" min="123" style="97" width="4.28"/>
    <col collapsed="false" customWidth="true" hidden="false" outlineLevel="0" max="133" min="126" style="97" width="8.7"/>
    <col collapsed="false" customWidth="true" hidden="false" outlineLevel="0" max="145" min="134" style="97" width="7.28"/>
    <col collapsed="false" customWidth="true" hidden="false" outlineLevel="0" max="147" min="146" style="97" width="4.7"/>
    <col collapsed="false" customWidth="true" hidden="false" outlineLevel="0" max="150" min="148" style="97" width="4.28"/>
    <col collapsed="false" customWidth="true" hidden="false" outlineLevel="0" max="158" min="151" style="97" width="8.7"/>
    <col collapsed="false" customWidth="true" hidden="false" outlineLevel="0" max="170" min="159" style="97" width="7.28"/>
    <col collapsed="false" customWidth="true" hidden="false" outlineLevel="0" max="172" min="171" style="97" width="4.7"/>
    <col collapsed="false" customWidth="true" hidden="false" outlineLevel="0" max="175" min="173" style="97" width="4.28"/>
    <col collapsed="false" customWidth="true" hidden="false" outlineLevel="0" max="183" min="176" style="97" width="8.7"/>
    <col collapsed="false" customWidth="true" hidden="false" outlineLevel="0" max="195" min="184" style="97" width="7.28"/>
    <col collapsed="false" customWidth="true" hidden="false" outlineLevel="0" max="197" min="196" style="97" width="4.7"/>
    <col collapsed="false" customWidth="true" hidden="false" outlineLevel="0" max="198" min="198" style="97" width="4.28"/>
    <col collapsed="false" customWidth="false" hidden="false" outlineLevel="0" max="257" min="199" style="97" width="11.42"/>
  </cols>
  <sheetData>
    <row r="1" s="99" customFormat="true" ht="12.75" hidden="false" customHeight="false" outlineLevel="0" collapsed="false">
      <c r="A1" s="62" t="s">
        <v>103</v>
      </c>
      <c r="B1" s="62"/>
      <c r="C1" s="62"/>
      <c r="D1" s="62"/>
      <c r="E1" s="62"/>
      <c r="L1" s="152" t="s">
        <v>181</v>
      </c>
      <c r="U1" s="118" t="s">
        <v>182</v>
      </c>
    </row>
    <row r="2" customFormat="false" ht="14.25" hidden="false" customHeight="true" outlineLevel="0" collapsed="false">
      <c r="A2" s="153" t="s">
        <v>183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4" t="s">
        <v>184</v>
      </c>
      <c r="N2" s="154"/>
      <c r="O2" s="154"/>
      <c r="P2" s="154"/>
      <c r="Q2" s="154"/>
      <c r="R2" s="154"/>
      <c r="S2" s="154"/>
      <c r="T2" s="154"/>
      <c r="U2" s="154"/>
    </row>
    <row r="3" customFormat="false" ht="18" hidden="false" customHeight="true" outlineLevel="0" collapsed="false">
      <c r="A3" s="155" t="s">
        <v>185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6" t="s">
        <v>186</v>
      </c>
      <c r="N3" s="156"/>
      <c r="O3" s="156"/>
      <c r="P3" s="156"/>
      <c r="Q3" s="156"/>
      <c r="R3" s="156"/>
      <c r="S3" s="156"/>
      <c r="T3" s="156"/>
      <c r="U3" s="156"/>
    </row>
    <row r="4" customFormat="false" ht="12" hidden="false" customHeight="true" outlineLevel="0" collapsed="false">
      <c r="A4" s="157" t="s">
        <v>108</v>
      </c>
      <c r="B4" s="158" t="s">
        <v>109</v>
      </c>
      <c r="C4" s="158"/>
      <c r="D4" s="158"/>
      <c r="E4" s="159" t="s">
        <v>187</v>
      </c>
      <c r="F4" s="159"/>
      <c r="G4" s="160" t="s">
        <v>188</v>
      </c>
      <c r="H4" s="160"/>
      <c r="I4" s="160"/>
      <c r="J4" s="160"/>
      <c r="K4" s="160"/>
      <c r="L4" s="160"/>
      <c r="M4" s="161" t="s">
        <v>189</v>
      </c>
      <c r="N4" s="161"/>
      <c r="O4" s="159" t="s">
        <v>188</v>
      </c>
      <c r="P4" s="159"/>
      <c r="Q4" s="159"/>
      <c r="R4" s="159"/>
      <c r="S4" s="159"/>
      <c r="T4" s="159"/>
      <c r="U4" s="162" t="s">
        <v>108</v>
      </c>
    </row>
    <row r="5" customFormat="false" ht="12" hidden="false" customHeight="true" outlineLevel="0" collapsed="false">
      <c r="A5" s="157"/>
      <c r="B5" s="158"/>
      <c r="C5" s="158"/>
      <c r="D5" s="158"/>
      <c r="E5" s="159"/>
      <c r="F5" s="159"/>
      <c r="G5" s="160"/>
      <c r="H5" s="160"/>
      <c r="I5" s="160"/>
      <c r="J5" s="160"/>
      <c r="K5" s="160"/>
      <c r="L5" s="160"/>
      <c r="M5" s="161"/>
      <c r="N5" s="161"/>
      <c r="O5" s="159" t="s">
        <v>190</v>
      </c>
      <c r="P5" s="159"/>
      <c r="Q5" s="159"/>
      <c r="R5" s="159"/>
      <c r="S5" s="159"/>
      <c r="T5" s="159"/>
      <c r="U5" s="162"/>
    </row>
    <row r="6" customFormat="false" ht="12" hidden="false" customHeight="true" outlineLevel="0" collapsed="false">
      <c r="A6" s="157"/>
      <c r="B6" s="158"/>
      <c r="C6" s="158"/>
      <c r="D6" s="158"/>
      <c r="E6" s="159"/>
      <c r="F6" s="159"/>
      <c r="G6" s="160" t="s">
        <v>191</v>
      </c>
      <c r="H6" s="160"/>
      <c r="I6" s="160"/>
      <c r="J6" s="160"/>
      <c r="K6" s="160"/>
      <c r="L6" s="160"/>
      <c r="M6" s="161"/>
      <c r="N6" s="161"/>
      <c r="O6" s="159" t="s">
        <v>124</v>
      </c>
      <c r="P6" s="159"/>
      <c r="Q6" s="159" t="s">
        <v>157</v>
      </c>
      <c r="R6" s="159"/>
      <c r="S6" s="159"/>
      <c r="T6" s="159"/>
      <c r="U6" s="162"/>
    </row>
    <row r="7" customFormat="false" ht="12" hidden="false" customHeight="true" outlineLevel="0" collapsed="false">
      <c r="A7" s="157"/>
      <c r="B7" s="158"/>
      <c r="C7" s="158"/>
      <c r="D7" s="158"/>
      <c r="E7" s="159"/>
      <c r="F7" s="159"/>
      <c r="G7" s="159" t="s">
        <v>124</v>
      </c>
      <c r="H7" s="159"/>
      <c r="I7" s="159" t="s">
        <v>192</v>
      </c>
      <c r="J7" s="159"/>
      <c r="K7" s="160" t="s">
        <v>193</v>
      </c>
      <c r="L7" s="160"/>
      <c r="M7" s="161"/>
      <c r="N7" s="161"/>
      <c r="O7" s="159"/>
      <c r="P7" s="159"/>
      <c r="Q7" s="159" t="s">
        <v>194</v>
      </c>
      <c r="R7" s="159"/>
      <c r="S7" s="159" t="s">
        <v>195</v>
      </c>
      <c r="T7" s="159"/>
      <c r="U7" s="162"/>
    </row>
    <row r="8" customFormat="false" ht="21" hidden="false" customHeight="true" outlineLevel="0" collapsed="false">
      <c r="A8" s="157"/>
      <c r="B8" s="158"/>
      <c r="C8" s="158"/>
      <c r="D8" s="158"/>
      <c r="E8" s="159" t="s">
        <v>113</v>
      </c>
      <c r="F8" s="158" t="s">
        <v>116</v>
      </c>
      <c r="G8" s="159" t="s">
        <v>113</v>
      </c>
      <c r="H8" s="158" t="s">
        <v>116</v>
      </c>
      <c r="I8" s="159" t="s">
        <v>113</v>
      </c>
      <c r="J8" s="158" t="s">
        <v>116</v>
      </c>
      <c r="K8" s="159" t="s">
        <v>113</v>
      </c>
      <c r="L8" s="162" t="s">
        <v>116</v>
      </c>
      <c r="M8" s="161" t="s">
        <v>113</v>
      </c>
      <c r="N8" s="158" t="s">
        <v>116</v>
      </c>
      <c r="O8" s="159" t="s">
        <v>113</v>
      </c>
      <c r="P8" s="158" t="s">
        <v>116</v>
      </c>
      <c r="Q8" s="159" t="s">
        <v>113</v>
      </c>
      <c r="R8" s="158" t="s">
        <v>116</v>
      </c>
      <c r="S8" s="159" t="s">
        <v>113</v>
      </c>
      <c r="T8" s="158" t="s">
        <v>116</v>
      </c>
      <c r="U8" s="162"/>
    </row>
    <row r="9" customFormat="false" ht="12" hidden="false" customHeight="true" outlineLevel="0" collapsed="false">
      <c r="A9" s="157"/>
      <c r="B9" s="158"/>
      <c r="C9" s="158"/>
      <c r="D9" s="158"/>
      <c r="E9" s="159" t="n">
        <v>1</v>
      </c>
      <c r="F9" s="159" t="n">
        <v>2</v>
      </c>
      <c r="G9" s="159" t="n">
        <v>3</v>
      </c>
      <c r="H9" s="159" t="n">
        <v>4</v>
      </c>
      <c r="I9" s="159" t="n">
        <v>5</v>
      </c>
      <c r="J9" s="159" t="n">
        <v>6</v>
      </c>
      <c r="K9" s="159" t="n">
        <v>7</v>
      </c>
      <c r="L9" s="160" t="n">
        <v>8</v>
      </c>
      <c r="M9" s="161" t="n">
        <v>25</v>
      </c>
      <c r="N9" s="159" t="n">
        <v>26</v>
      </c>
      <c r="O9" s="159" t="n">
        <v>27</v>
      </c>
      <c r="P9" s="159" t="n">
        <v>28</v>
      </c>
      <c r="Q9" s="159" t="n">
        <v>29</v>
      </c>
      <c r="R9" s="159" t="n">
        <v>30</v>
      </c>
      <c r="S9" s="159" t="n">
        <v>31</v>
      </c>
      <c r="T9" s="159" t="n">
        <v>32</v>
      </c>
      <c r="U9" s="162"/>
    </row>
    <row r="10" customFormat="false" ht="14.25" hidden="false" customHeight="true" outlineLevel="0" collapsed="false">
      <c r="A10" s="163" t="n">
        <v>1</v>
      </c>
      <c r="B10" s="164" t="s">
        <v>117</v>
      </c>
      <c r="C10" s="164"/>
      <c r="D10" s="165" t="n">
        <v>2</v>
      </c>
      <c r="E10" s="166" t="n">
        <v>451</v>
      </c>
      <c r="F10" s="166" t="n">
        <v>209</v>
      </c>
      <c r="G10" s="166" t="n">
        <v>44</v>
      </c>
      <c r="H10" s="166" t="n">
        <v>41</v>
      </c>
      <c r="I10" s="166" t="n">
        <v>18</v>
      </c>
      <c r="J10" s="166" t="n">
        <v>10</v>
      </c>
      <c r="K10" s="166" t="n">
        <v>2</v>
      </c>
      <c r="L10" s="167" t="s">
        <v>161</v>
      </c>
      <c r="M10" s="168" t="n">
        <v>5</v>
      </c>
      <c r="N10" s="168" t="n">
        <v>2</v>
      </c>
      <c r="O10" s="166" t="n">
        <v>29</v>
      </c>
      <c r="P10" s="166" t="n">
        <v>6</v>
      </c>
      <c r="Q10" s="168" t="n">
        <v>28</v>
      </c>
      <c r="R10" s="166" t="n">
        <v>5</v>
      </c>
      <c r="S10" s="166" t="n">
        <v>1</v>
      </c>
      <c r="T10" s="169" t="s">
        <v>161</v>
      </c>
      <c r="U10" s="163" t="n">
        <v>1</v>
      </c>
    </row>
    <row r="11" customFormat="false" ht="10.5" hidden="false" customHeight="true" outlineLevel="0" collapsed="false">
      <c r="A11" s="163" t="n">
        <v>2</v>
      </c>
      <c r="B11" s="165" t="n">
        <v>2</v>
      </c>
      <c r="C11" s="170" t="s">
        <v>118</v>
      </c>
      <c r="D11" s="165" t="n">
        <v>5</v>
      </c>
      <c r="E11" s="166" t="n">
        <v>2157</v>
      </c>
      <c r="F11" s="166" t="n">
        <v>4654</v>
      </c>
      <c r="G11" s="166" t="n">
        <v>1726</v>
      </c>
      <c r="H11" s="166" t="n">
        <v>3161</v>
      </c>
      <c r="I11" s="166" t="n">
        <v>923</v>
      </c>
      <c r="J11" s="166" t="n">
        <v>935</v>
      </c>
      <c r="K11" s="166" t="n">
        <v>173</v>
      </c>
      <c r="L11" s="167" t="s">
        <v>161</v>
      </c>
      <c r="M11" s="168" t="n">
        <v>66</v>
      </c>
      <c r="N11" s="168" t="n">
        <v>39</v>
      </c>
      <c r="O11" s="166" t="n">
        <v>820</v>
      </c>
      <c r="P11" s="166" t="n">
        <v>147</v>
      </c>
      <c r="Q11" s="168" t="n">
        <v>791</v>
      </c>
      <c r="R11" s="166" t="n">
        <v>129</v>
      </c>
      <c r="S11" s="166" t="n">
        <v>12</v>
      </c>
      <c r="T11" s="169" t="s">
        <v>161</v>
      </c>
      <c r="U11" s="163" t="n">
        <v>2</v>
      </c>
    </row>
    <row r="12" customFormat="false" ht="10.5" hidden="false" customHeight="true" outlineLevel="0" collapsed="false">
      <c r="A12" s="163" t="n">
        <v>3</v>
      </c>
      <c r="B12" s="165" t="n">
        <v>5</v>
      </c>
      <c r="C12" s="170" t="s">
        <v>118</v>
      </c>
      <c r="D12" s="165" t="n">
        <v>10</v>
      </c>
      <c r="E12" s="166" t="n">
        <v>2467</v>
      </c>
      <c r="F12" s="166" t="n">
        <v>10692</v>
      </c>
      <c r="G12" s="166" t="n">
        <v>2118</v>
      </c>
      <c r="H12" s="166" t="n">
        <v>7546</v>
      </c>
      <c r="I12" s="166" t="n">
        <v>1395</v>
      </c>
      <c r="J12" s="166" t="n">
        <v>2556</v>
      </c>
      <c r="K12" s="166" t="n">
        <v>288</v>
      </c>
      <c r="L12" s="166" t="n">
        <v>445</v>
      </c>
      <c r="M12" s="168" t="n">
        <v>117</v>
      </c>
      <c r="N12" s="168" t="n">
        <v>99</v>
      </c>
      <c r="O12" s="166" t="n">
        <v>888</v>
      </c>
      <c r="P12" s="166" t="n">
        <v>234</v>
      </c>
      <c r="Q12" s="168" t="n">
        <v>831</v>
      </c>
      <c r="R12" s="166" t="n">
        <v>153</v>
      </c>
      <c r="S12" s="166" t="n">
        <v>29</v>
      </c>
      <c r="T12" s="168" t="n">
        <v>60</v>
      </c>
      <c r="U12" s="163" t="n">
        <v>3</v>
      </c>
    </row>
    <row r="13" customFormat="false" ht="10.5" hidden="false" customHeight="true" outlineLevel="0" collapsed="false">
      <c r="A13" s="163" t="n">
        <v>4</v>
      </c>
      <c r="B13" s="165" t="n">
        <v>10</v>
      </c>
      <c r="C13" s="170" t="s">
        <v>118</v>
      </c>
      <c r="D13" s="165" t="n">
        <v>20</v>
      </c>
      <c r="E13" s="166" t="n">
        <v>3516</v>
      </c>
      <c r="F13" s="166" t="n">
        <v>32416</v>
      </c>
      <c r="G13" s="166" t="n">
        <v>3169</v>
      </c>
      <c r="H13" s="166" t="n">
        <v>22941</v>
      </c>
      <c r="I13" s="166" t="n">
        <v>2381</v>
      </c>
      <c r="J13" s="166" t="n">
        <v>8587</v>
      </c>
      <c r="K13" s="166" t="n">
        <v>583</v>
      </c>
      <c r="L13" s="166" t="n">
        <v>1455</v>
      </c>
      <c r="M13" s="168" t="n">
        <v>217</v>
      </c>
      <c r="N13" s="168" t="n">
        <v>306</v>
      </c>
      <c r="O13" s="166" t="n">
        <v>1123</v>
      </c>
      <c r="P13" s="166" t="n">
        <v>733</v>
      </c>
      <c r="Q13" s="168" t="n">
        <v>955</v>
      </c>
      <c r="R13" s="166" t="n">
        <v>294</v>
      </c>
      <c r="S13" s="166" t="n">
        <v>187</v>
      </c>
      <c r="T13" s="168" t="n">
        <v>400</v>
      </c>
      <c r="U13" s="163" t="n">
        <v>4</v>
      </c>
    </row>
    <row r="14" customFormat="false" ht="10.5" hidden="false" customHeight="true" outlineLevel="0" collapsed="false">
      <c r="A14" s="163" t="n">
        <v>5</v>
      </c>
      <c r="B14" s="165" t="n">
        <v>20</v>
      </c>
      <c r="C14" s="170" t="s">
        <v>118</v>
      </c>
      <c r="D14" s="165" t="n">
        <v>30</v>
      </c>
      <c r="E14" s="166" t="n">
        <v>1897</v>
      </c>
      <c r="F14" s="166" t="n">
        <v>28628</v>
      </c>
      <c r="G14" s="166" t="n">
        <v>1775</v>
      </c>
      <c r="H14" s="166" t="n">
        <v>19618</v>
      </c>
      <c r="I14" s="166" t="n">
        <v>1430</v>
      </c>
      <c r="J14" s="166" t="n">
        <v>8100</v>
      </c>
      <c r="K14" s="166" t="n">
        <v>336</v>
      </c>
      <c r="L14" s="166" t="n">
        <v>973</v>
      </c>
      <c r="M14" s="168" t="n">
        <v>160</v>
      </c>
      <c r="N14" s="168" t="n">
        <v>256</v>
      </c>
      <c r="O14" s="166" t="n">
        <v>647</v>
      </c>
      <c r="P14" s="166" t="n">
        <v>901</v>
      </c>
      <c r="Q14" s="168" t="n">
        <v>454</v>
      </c>
      <c r="R14" s="166" t="n">
        <v>238</v>
      </c>
      <c r="S14" s="166" t="n">
        <v>237</v>
      </c>
      <c r="T14" s="168" t="n">
        <v>633</v>
      </c>
      <c r="U14" s="163" t="n">
        <v>5</v>
      </c>
    </row>
    <row r="15" customFormat="false" ht="10.5" hidden="false" customHeight="true" outlineLevel="0" collapsed="false">
      <c r="A15" s="163" t="n">
        <v>6</v>
      </c>
      <c r="B15" s="165" t="n">
        <v>30</v>
      </c>
      <c r="C15" s="170" t="s">
        <v>118</v>
      </c>
      <c r="D15" s="165" t="n">
        <v>50</v>
      </c>
      <c r="E15" s="166" t="n">
        <v>2609</v>
      </c>
      <c r="F15" s="166" t="n">
        <v>65364</v>
      </c>
      <c r="G15" s="166" t="n">
        <v>2486</v>
      </c>
      <c r="H15" s="166" t="n">
        <v>42884</v>
      </c>
      <c r="I15" s="166" t="n">
        <v>2120</v>
      </c>
      <c r="J15" s="166" t="n">
        <v>19971</v>
      </c>
      <c r="K15" s="166" t="n">
        <v>488</v>
      </c>
      <c r="L15" s="166" t="n">
        <v>2197</v>
      </c>
      <c r="M15" s="168" t="n">
        <v>234</v>
      </c>
      <c r="N15" s="168" t="n">
        <v>515</v>
      </c>
      <c r="O15" s="166" t="n">
        <v>1020</v>
      </c>
      <c r="P15" s="166" t="n">
        <v>2900</v>
      </c>
      <c r="Q15" s="168" t="n">
        <v>578</v>
      </c>
      <c r="R15" s="166" t="n">
        <v>658</v>
      </c>
      <c r="S15" s="166" t="n">
        <v>570</v>
      </c>
      <c r="T15" s="168" t="n">
        <v>2202</v>
      </c>
      <c r="U15" s="163" t="n">
        <v>6</v>
      </c>
    </row>
    <row r="16" customFormat="false" ht="10.5" hidden="false" customHeight="true" outlineLevel="0" collapsed="false">
      <c r="A16" s="163" t="n">
        <v>7</v>
      </c>
      <c r="B16" s="165" t="n">
        <v>50</v>
      </c>
      <c r="C16" s="170" t="s">
        <v>118</v>
      </c>
      <c r="D16" s="165" t="n">
        <v>100</v>
      </c>
      <c r="E16" s="166" t="n">
        <v>3076</v>
      </c>
      <c r="F16" s="166" t="n">
        <v>140142</v>
      </c>
      <c r="G16" s="166" t="n">
        <v>2943</v>
      </c>
      <c r="H16" s="166" t="n">
        <v>85961</v>
      </c>
      <c r="I16" s="166" t="n">
        <v>2619</v>
      </c>
      <c r="J16" s="166" t="n">
        <v>43337</v>
      </c>
      <c r="K16" s="166" t="n">
        <v>646</v>
      </c>
      <c r="L16" s="166" t="n">
        <v>4344</v>
      </c>
      <c r="M16" s="168" t="n">
        <v>305</v>
      </c>
      <c r="N16" s="168" t="n">
        <v>1044</v>
      </c>
      <c r="O16" s="166" t="n">
        <v>1301</v>
      </c>
      <c r="P16" s="166" t="n">
        <v>7290</v>
      </c>
      <c r="Q16" s="168" t="n">
        <v>682</v>
      </c>
      <c r="R16" s="166" t="n">
        <v>1727</v>
      </c>
      <c r="S16" s="166" t="n">
        <v>856</v>
      </c>
      <c r="T16" s="168" t="n">
        <v>5441</v>
      </c>
      <c r="U16" s="163" t="n">
        <v>7</v>
      </c>
    </row>
    <row r="17" customFormat="false" ht="10.5" hidden="false" customHeight="true" outlineLevel="0" collapsed="false">
      <c r="A17" s="163" t="n">
        <v>8</v>
      </c>
      <c r="B17" s="165" t="n">
        <v>100</v>
      </c>
      <c r="C17" s="171" t="s">
        <v>119</v>
      </c>
      <c r="D17" s="171"/>
      <c r="E17" s="166" t="n">
        <v>1804</v>
      </c>
      <c r="F17" s="166" t="n">
        <v>203980</v>
      </c>
      <c r="G17" s="166" t="n">
        <v>1761</v>
      </c>
      <c r="H17" s="166" t="n">
        <v>123359</v>
      </c>
      <c r="I17" s="166" t="n">
        <v>1649</v>
      </c>
      <c r="J17" s="166" t="n">
        <v>69800</v>
      </c>
      <c r="K17" s="166" t="n">
        <v>425</v>
      </c>
      <c r="L17" s="166" t="n">
        <v>5776</v>
      </c>
      <c r="M17" s="168" t="n">
        <v>219</v>
      </c>
      <c r="N17" s="168" t="n">
        <v>1410</v>
      </c>
      <c r="O17" s="166" t="n">
        <v>824</v>
      </c>
      <c r="P17" s="166" t="n">
        <v>9909</v>
      </c>
      <c r="Q17" s="168" t="n">
        <v>337</v>
      </c>
      <c r="R17" s="166" t="n">
        <v>1733</v>
      </c>
      <c r="S17" s="166" t="n">
        <v>610</v>
      </c>
      <c r="T17" s="168" t="n">
        <v>8047</v>
      </c>
      <c r="U17" s="163" t="n">
        <v>8</v>
      </c>
    </row>
    <row r="18" customFormat="false" ht="10.5" hidden="false" customHeight="true" outlineLevel="0" collapsed="false">
      <c r="A18" s="163" t="n">
        <v>9</v>
      </c>
      <c r="B18" s="172" t="s">
        <v>196</v>
      </c>
      <c r="C18" s="172"/>
      <c r="D18" s="172"/>
      <c r="E18" s="166" t="n">
        <v>17977</v>
      </c>
      <c r="F18" s="166" t="n">
        <v>486086</v>
      </c>
      <c r="G18" s="166" t="n">
        <v>16022</v>
      </c>
      <c r="H18" s="166" t="n">
        <v>305513</v>
      </c>
      <c r="I18" s="166" t="n">
        <v>12535</v>
      </c>
      <c r="J18" s="166" t="n">
        <v>153296</v>
      </c>
      <c r="K18" s="166" t="n">
        <v>2941</v>
      </c>
      <c r="L18" s="166" t="n">
        <v>15366</v>
      </c>
      <c r="M18" s="168" t="n">
        <v>1323</v>
      </c>
      <c r="N18" s="168" t="n">
        <v>3670</v>
      </c>
      <c r="O18" s="166" t="n">
        <v>6652</v>
      </c>
      <c r="P18" s="166" t="n">
        <v>22119</v>
      </c>
      <c r="Q18" s="168" t="n">
        <v>4656</v>
      </c>
      <c r="R18" s="166" t="n">
        <v>4935</v>
      </c>
      <c r="S18" s="166" t="n">
        <v>2502</v>
      </c>
      <c r="T18" s="168" t="n">
        <v>16791</v>
      </c>
      <c r="U18" s="163" t="n">
        <v>9</v>
      </c>
    </row>
    <row r="19" customFormat="false" ht="9.75" hidden="false" customHeight="true" outlineLevel="0" collapsed="false">
      <c r="A19" s="163"/>
      <c r="B19" s="173" t="s">
        <v>121</v>
      </c>
      <c r="C19" s="173"/>
      <c r="D19" s="173"/>
      <c r="E19" s="166"/>
      <c r="F19" s="166"/>
      <c r="G19" s="166"/>
      <c r="H19" s="166"/>
      <c r="I19" s="166"/>
      <c r="J19" s="166"/>
      <c r="K19" s="166"/>
      <c r="L19" s="166"/>
      <c r="M19" s="168"/>
      <c r="N19" s="168"/>
      <c r="O19" s="166"/>
      <c r="P19" s="166"/>
      <c r="Q19" s="168"/>
      <c r="R19" s="166"/>
      <c r="S19" s="166"/>
      <c r="T19" s="168"/>
      <c r="U19" s="163"/>
    </row>
    <row r="20" customFormat="false" ht="10.5" hidden="false" customHeight="true" outlineLevel="0" collapsed="false">
      <c r="A20" s="163" t="n">
        <v>10</v>
      </c>
      <c r="B20" s="165" t="n">
        <v>50</v>
      </c>
      <c r="C20" s="170" t="s">
        <v>118</v>
      </c>
      <c r="D20" s="165" t="n">
        <v>75</v>
      </c>
      <c r="E20" s="166" t="n">
        <v>1937</v>
      </c>
      <c r="F20" s="166" t="n">
        <v>76641</v>
      </c>
      <c r="G20" s="166" t="n">
        <v>1852</v>
      </c>
      <c r="H20" s="166" t="n">
        <v>47715</v>
      </c>
      <c r="I20" s="166" t="n">
        <v>1628</v>
      </c>
      <c r="J20" s="166" t="n">
        <v>23727</v>
      </c>
      <c r="K20" s="166" t="n">
        <v>394</v>
      </c>
      <c r="L20" s="166" t="n">
        <v>2413</v>
      </c>
      <c r="M20" s="168" t="n">
        <v>201</v>
      </c>
      <c r="N20" s="168" t="n">
        <v>557</v>
      </c>
      <c r="O20" s="166" t="n">
        <v>789</v>
      </c>
      <c r="P20" s="166" t="n">
        <v>3739</v>
      </c>
      <c r="Q20" s="168" t="n">
        <v>425</v>
      </c>
      <c r="R20" s="166" t="n">
        <v>901</v>
      </c>
      <c r="S20" s="166" t="n">
        <v>501</v>
      </c>
      <c r="T20" s="168" t="n">
        <v>2793</v>
      </c>
      <c r="U20" s="163" t="n">
        <v>10</v>
      </c>
    </row>
    <row r="21" customFormat="false" ht="10.5" hidden="false" customHeight="true" outlineLevel="0" collapsed="false">
      <c r="A21" s="163" t="n">
        <v>11</v>
      </c>
      <c r="B21" s="165" t="n">
        <v>75</v>
      </c>
      <c r="C21" s="170" t="s">
        <v>118</v>
      </c>
      <c r="D21" s="165" t="n">
        <v>100</v>
      </c>
      <c r="E21" s="166" t="n">
        <v>1139</v>
      </c>
      <c r="F21" s="166" t="n">
        <v>63501</v>
      </c>
      <c r="G21" s="166" t="n">
        <v>1091</v>
      </c>
      <c r="H21" s="166" t="n">
        <v>38247</v>
      </c>
      <c r="I21" s="166" t="n">
        <v>991</v>
      </c>
      <c r="J21" s="166" t="n">
        <v>19610</v>
      </c>
      <c r="K21" s="166" t="n">
        <v>252</v>
      </c>
      <c r="L21" s="166" t="n">
        <v>1931</v>
      </c>
      <c r="M21" s="168" t="n">
        <v>104</v>
      </c>
      <c r="N21" s="168" t="n">
        <v>487</v>
      </c>
      <c r="O21" s="166" t="n">
        <v>512</v>
      </c>
      <c r="P21" s="166" t="n">
        <v>3550</v>
      </c>
      <c r="Q21" s="168" t="n">
        <v>257</v>
      </c>
      <c r="R21" s="166" t="n">
        <v>826</v>
      </c>
      <c r="S21" s="166" t="n">
        <v>355</v>
      </c>
      <c r="T21" s="168" t="n">
        <v>2648</v>
      </c>
      <c r="U21" s="163" t="n">
        <v>11</v>
      </c>
    </row>
    <row r="22" customFormat="false" ht="10.5" hidden="false" customHeight="true" outlineLevel="0" collapsed="false">
      <c r="A22" s="163" t="n">
        <v>12</v>
      </c>
      <c r="B22" s="165" t="n">
        <v>100</v>
      </c>
      <c r="C22" s="170" t="s">
        <v>118</v>
      </c>
      <c r="D22" s="165" t="n">
        <v>200</v>
      </c>
      <c r="E22" s="166" t="n">
        <v>1493</v>
      </c>
      <c r="F22" s="166" t="n">
        <v>136828</v>
      </c>
      <c r="G22" s="166" t="n">
        <v>1457</v>
      </c>
      <c r="H22" s="166" t="n">
        <v>82335</v>
      </c>
      <c r="I22" s="166" t="n">
        <v>1352</v>
      </c>
      <c r="J22" s="166" t="n">
        <v>45082</v>
      </c>
      <c r="K22" s="166" t="n">
        <v>343</v>
      </c>
      <c r="L22" s="166" t="n">
        <v>4085</v>
      </c>
      <c r="M22" s="168" t="n">
        <v>173</v>
      </c>
      <c r="N22" s="168" t="n">
        <v>901</v>
      </c>
      <c r="O22" s="166" t="n">
        <v>657</v>
      </c>
      <c r="P22" s="166" t="n">
        <v>6548</v>
      </c>
      <c r="Q22" s="168" t="n">
        <v>280</v>
      </c>
      <c r="R22" s="166" t="n">
        <v>1350</v>
      </c>
      <c r="S22" s="166" t="n">
        <v>481</v>
      </c>
      <c r="T22" s="168" t="n">
        <v>5078</v>
      </c>
      <c r="U22" s="163" t="n">
        <v>12</v>
      </c>
    </row>
    <row r="23" customFormat="false" ht="12" hidden="false" customHeight="true" outlineLevel="0" collapsed="false">
      <c r="A23" s="174"/>
      <c r="B23" s="174"/>
      <c r="C23" s="174"/>
      <c r="D23" s="175"/>
      <c r="E23" s="176"/>
      <c r="F23" s="176"/>
      <c r="G23" s="176"/>
      <c r="H23" s="176"/>
      <c r="I23" s="176"/>
      <c r="J23" s="176"/>
      <c r="K23" s="177"/>
      <c r="L23" s="178" t="s">
        <v>78</v>
      </c>
      <c r="M23" s="178" t="s">
        <v>78</v>
      </c>
      <c r="N23" s="176"/>
      <c r="O23" s="166"/>
      <c r="P23" s="166"/>
      <c r="Q23" s="166"/>
      <c r="R23" s="166"/>
      <c r="S23" s="166"/>
      <c r="T23" s="166"/>
      <c r="U23" s="174"/>
    </row>
    <row r="24" customFormat="false" ht="12" hidden="false" customHeight="true" outlineLevel="0" collapsed="false">
      <c r="A24" s="157" t="s">
        <v>108</v>
      </c>
      <c r="B24" s="158" t="s">
        <v>109</v>
      </c>
      <c r="C24" s="158"/>
      <c r="D24" s="158"/>
      <c r="E24" s="160" t="s">
        <v>188</v>
      </c>
      <c r="F24" s="160"/>
      <c r="G24" s="160"/>
      <c r="H24" s="160"/>
      <c r="I24" s="160"/>
      <c r="J24" s="160"/>
      <c r="K24" s="160"/>
      <c r="L24" s="160"/>
      <c r="M24" s="161" t="s">
        <v>188</v>
      </c>
      <c r="N24" s="161"/>
      <c r="O24" s="161"/>
      <c r="P24" s="161"/>
      <c r="Q24" s="161"/>
      <c r="R24" s="161"/>
      <c r="S24" s="161"/>
      <c r="T24" s="161"/>
      <c r="U24" s="162" t="s">
        <v>108</v>
      </c>
    </row>
    <row r="25" customFormat="false" ht="12" hidden="false" customHeight="true" outlineLevel="0" collapsed="false">
      <c r="A25" s="157"/>
      <c r="B25" s="158"/>
      <c r="C25" s="158"/>
      <c r="D25" s="158"/>
      <c r="E25" s="160" t="s">
        <v>191</v>
      </c>
      <c r="F25" s="160"/>
      <c r="G25" s="160"/>
      <c r="H25" s="160"/>
      <c r="I25" s="160"/>
      <c r="J25" s="160"/>
      <c r="K25" s="160"/>
      <c r="L25" s="160"/>
      <c r="M25" s="161" t="s">
        <v>197</v>
      </c>
      <c r="N25" s="161"/>
      <c r="O25" s="161"/>
      <c r="P25" s="161"/>
      <c r="Q25" s="161"/>
      <c r="R25" s="161"/>
      <c r="S25" s="161"/>
      <c r="T25" s="161"/>
      <c r="U25" s="162"/>
    </row>
    <row r="26" customFormat="false" ht="12" hidden="false" customHeight="true" outlineLevel="0" collapsed="false">
      <c r="A26" s="157"/>
      <c r="B26" s="158"/>
      <c r="C26" s="158"/>
      <c r="D26" s="158"/>
      <c r="E26" s="159" t="s">
        <v>198</v>
      </c>
      <c r="F26" s="159"/>
      <c r="G26" s="159" t="s">
        <v>157</v>
      </c>
      <c r="H26" s="159"/>
      <c r="I26" s="159"/>
      <c r="J26" s="159"/>
      <c r="K26" s="160" t="s">
        <v>199</v>
      </c>
      <c r="L26" s="160"/>
      <c r="M26" s="179" t="s">
        <v>124</v>
      </c>
      <c r="N26" s="179"/>
      <c r="O26" s="158" t="s">
        <v>200</v>
      </c>
      <c r="P26" s="158"/>
      <c r="Q26" s="158"/>
      <c r="R26" s="159" t="s">
        <v>201</v>
      </c>
      <c r="S26" s="159"/>
      <c r="T26" s="159"/>
      <c r="U26" s="162"/>
    </row>
    <row r="27" customFormat="false" ht="12" hidden="false" customHeight="true" outlineLevel="0" collapsed="false">
      <c r="A27" s="157"/>
      <c r="B27" s="158"/>
      <c r="C27" s="158"/>
      <c r="D27" s="158"/>
      <c r="E27" s="159"/>
      <c r="F27" s="159"/>
      <c r="G27" s="159" t="s">
        <v>202</v>
      </c>
      <c r="H27" s="159"/>
      <c r="I27" s="159" t="s">
        <v>203</v>
      </c>
      <c r="J27" s="159"/>
      <c r="K27" s="160"/>
      <c r="L27" s="160"/>
      <c r="M27" s="179"/>
      <c r="N27" s="179"/>
      <c r="O27" s="158"/>
      <c r="P27" s="158"/>
      <c r="Q27" s="158"/>
      <c r="R27" s="159" t="s">
        <v>204</v>
      </c>
      <c r="S27" s="159"/>
      <c r="T27" s="159"/>
      <c r="U27" s="162"/>
    </row>
    <row r="28" customFormat="false" ht="21" hidden="false" customHeight="true" outlineLevel="0" collapsed="false">
      <c r="A28" s="157"/>
      <c r="B28" s="158"/>
      <c r="C28" s="158"/>
      <c r="D28" s="158"/>
      <c r="E28" s="159" t="s">
        <v>113</v>
      </c>
      <c r="F28" s="158" t="s">
        <v>116</v>
      </c>
      <c r="G28" s="159" t="s">
        <v>113</v>
      </c>
      <c r="H28" s="158" t="s">
        <v>116</v>
      </c>
      <c r="I28" s="159" t="s">
        <v>113</v>
      </c>
      <c r="J28" s="158" t="s">
        <v>116</v>
      </c>
      <c r="K28" s="159" t="s">
        <v>113</v>
      </c>
      <c r="L28" s="162" t="s">
        <v>116</v>
      </c>
      <c r="M28" s="179" t="s">
        <v>113</v>
      </c>
      <c r="N28" s="158" t="s">
        <v>116</v>
      </c>
      <c r="O28" s="159" t="s">
        <v>113</v>
      </c>
      <c r="P28" s="159"/>
      <c r="Q28" s="158" t="s">
        <v>116</v>
      </c>
      <c r="R28" s="159" t="s">
        <v>113</v>
      </c>
      <c r="S28" s="159"/>
      <c r="T28" s="158" t="s">
        <v>116</v>
      </c>
      <c r="U28" s="162"/>
    </row>
    <row r="29" customFormat="false" ht="12" hidden="false" customHeight="true" outlineLevel="0" collapsed="false">
      <c r="A29" s="157"/>
      <c r="B29" s="158"/>
      <c r="C29" s="158"/>
      <c r="D29" s="158"/>
      <c r="E29" s="159" t="n">
        <v>9</v>
      </c>
      <c r="F29" s="159" t="n">
        <v>10</v>
      </c>
      <c r="G29" s="159" t="n">
        <v>11</v>
      </c>
      <c r="H29" s="159" t="n">
        <v>12</v>
      </c>
      <c r="I29" s="159" t="n">
        <v>13</v>
      </c>
      <c r="J29" s="159" t="n">
        <v>14</v>
      </c>
      <c r="K29" s="159" t="n">
        <v>15</v>
      </c>
      <c r="L29" s="160" t="n">
        <v>16</v>
      </c>
      <c r="M29" s="179" t="n">
        <v>33</v>
      </c>
      <c r="N29" s="159" t="n">
        <v>34</v>
      </c>
      <c r="O29" s="159" t="n">
        <v>35</v>
      </c>
      <c r="P29" s="159"/>
      <c r="Q29" s="159" t="n">
        <v>36</v>
      </c>
      <c r="R29" s="159" t="n">
        <v>37</v>
      </c>
      <c r="S29" s="159"/>
      <c r="T29" s="159" t="n">
        <v>38</v>
      </c>
      <c r="U29" s="162"/>
    </row>
    <row r="30" customFormat="false" ht="14.25" hidden="false" customHeight="true" outlineLevel="0" collapsed="false">
      <c r="A30" s="163" t="n">
        <v>1</v>
      </c>
      <c r="B30" s="164" t="s">
        <v>117</v>
      </c>
      <c r="C30" s="164"/>
      <c r="D30" s="165" t="n">
        <v>2</v>
      </c>
      <c r="E30" s="166" t="n">
        <v>31</v>
      </c>
      <c r="F30" s="166" t="n">
        <v>21</v>
      </c>
      <c r="G30" s="166" t="n">
        <v>24</v>
      </c>
      <c r="H30" s="166" t="n">
        <v>16</v>
      </c>
      <c r="I30" s="166" t="n">
        <v>7</v>
      </c>
      <c r="J30" s="166" t="n">
        <v>4</v>
      </c>
      <c r="K30" s="166" t="n">
        <v>12</v>
      </c>
      <c r="L30" s="166" t="n">
        <v>5</v>
      </c>
      <c r="M30" s="168" t="n">
        <v>4</v>
      </c>
      <c r="N30" s="168" t="n">
        <v>1</v>
      </c>
      <c r="O30" s="180" t="n">
        <v>1</v>
      </c>
      <c r="P30" s="180"/>
      <c r="Q30" s="169" t="s">
        <v>161</v>
      </c>
      <c r="R30" s="181" t="n">
        <v>1</v>
      </c>
      <c r="S30" s="181"/>
      <c r="T30" s="169" t="s">
        <v>161</v>
      </c>
      <c r="U30" s="163" t="n">
        <v>1</v>
      </c>
    </row>
    <row r="31" customFormat="false" ht="10.5" hidden="false" customHeight="true" outlineLevel="0" collapsed="false">
      <c r="A31" s="163" t="n">
        <v>2</v>
      </c>
      <c r="B31" s="165" t="n">
        <v>2</v>
      </c>
      <c r="C31" s="170" t="s">
        <v>118</v>
      </c>
      <c r="D31" s="165" t="n">
        <v>5</v>
      </c>
      <c r="E31" s="166" t="n">
        <v>1182</v>
      </c>
      <c r="F31" s="166" t="n">
        <v>1290</v>
      </c>
      <c r="G31" s="166" t="n">
        <v>836</v>
      </c>
      <c r="H31" s="166" t="n">
        <v>865</v>
      </c>
      <c r="I31" s="166" t="n">
        <v>507</v>
      </c>
      <c r="J31" s="166" t="n">
        <v>425</v>
      </c>
      <c r="K31" s="166" t="n">
        <v>636</v>
      </c>
      <c r="L31" s="166" t="n">
        <v>418</v>
      </c>
      <c r="M31" s="168" t="n">
        <v>182</v>
      </c>
      <c r="N31" s="168" t="n">
        <v>226</v>
      </c>
      <c r="O31" s="181" t="n">
        <v>173</v>
      </c>
      <c r="P31" s="181"/>
      <c r="Q31" s="169" t="s">
        <v>161</v>
      </c>
      <c r="R31" s="181" t="n">
        <v>169</v>
      </c>
      <c r="S31" s="181"/>
      <c r="T31" s="169" t="s">
        <v>161</v>
      </c>
      <c r="U31" s="163" t="n">
        <v>2</v>
      </c>
    </row>
    <row r="32" customFormat="false" ht="10.5" hidden="false" customHeight="true" outlineLevel="0" collapsed="false">
      <c r="A32" s="163" t="n">
        <v>3</v>
      </c>
      <c r="B32" s="165" t="n">
        <v>5</v>
      </c>
      <c r="C32" s="170" t="s">
        <v>118</v>
      </c>
      <c r="D32" s="165" t="n">
        <v>10</v>
      </c>
      <c r="E32" s="166" t="n">
        <v>1609</v>
      </c>
      <c r="F32" s="166" t="n">
        <v>2997</v>
      </c>
      <c r="G32" s="166" t="n">
        <v>1238</v>
      </c>
      <c r="H32" s="166" t="n">
        <v>2055</v>
      </c>
      <c r="I32" s="166" t="n">
        <v>709</v>
      </c>
      <c r="J32" s="166" t="n">
        <v>941</v>
      </c>
      <c r="K32" s="166" t="n">
        <v>934</v>
      </c>
      <c r="L32" s="166" t="n">
        <v>877</v>
      </c>
      <c r="M32" s="168" t="n">
        <v>456</v>
      </c>
      <c r="N32" s="168" t="n">
        <v>843</v>
      </c>
      <c r="O32" s="181" t="n">
        <v>445</v>
      </c>
      <c r="P32" s="181"/>
      <c r="Q32" s="168" t="n">
        <v>823</v>
      </c>
      <c r="R32" s="181" t="n">
        <v>437</v>
      </c>
      <c r="S32" s="181"/>
      <c r="T32" s="168" t="n">
        <v>816</v>
      </c>
      <c r="U32" s="163" t="n">
        <v>3</v>
      </c>
    </row>
    <row r="33" customFormat="false" ht="10.5" hidden="false" customHeight="true" outlineLevel="0" collapsed="false">
      <c r="A33" s="163" t="n">
        <v>4</v>
      </c>
      <c r="B33" s="165" t="n">
        <v>10</v>
      </c>
      <c r="C33" s="170" t="s">
        <v>118</v>
      </c>
      <c r="D33" s="165" t="n">
        <v>20</v>
      </c>
      <c r="E33" s="166" t="n">
        <v>2668</v>
      </c>
      <c r="F33" s="166" t="n">
        <v>9043</v>
      </c>
      <c r="G33" s="166" t="n">
        <v>2189</v>
      </c>
      <c r="H33" s="166" t="n">
        <v>6416</v>
      </c>
      <c r="I33" s="166" t="n">
        <v>1120</v>
      </c>
      <c r="J33" s="166" t="n">
        <v>2627</v>
      </c>
      <c r="K33" s="166" t="n">
        <v>1468</v>
      </c>
      <c r="L33" s="166" t="n">
        <v>2048</v>
      </c>
      <c r="M33" s="168" t="n">
        <v>1065</v>
      </c>
      <c r="N33" s="168" t="n">
        <v>3540</v>
      </c>
      <c r="O33" s="181" t="n">
        <v>1053</v>
      </c>
      <c r="P33" s="181"/>
      <c r="Q33" s="168" t="n">
        <v>3491</v>
      </c>
      <c r="R33" s="181" t="n">
        <v>1040</v>
      </c>
      <c r="S33" s="181"/>
      <c r="T33" s="168" t="n">
        <v>3472</v>
      </c>
      <c r="U33" s="163" t="n">
        <v>4</v>
      </c>
    </row>
    <row r="34" customFormat="false" ht="10.5" hidden="false" customHeight="true" outlineLevel="0" collapsed="false">
      <c r="A34" s="163" t="n">
        <v>5</v>
      </c>
      <c r="B34" s="165" t="n">
        <v>20</v>
      </c>
      <c r="C34" s="170" t="s">
        <v>118</v>
      </c>
      <c r="D34" s="165" t="n">
        <v>30</v>
      </c>
      <c r="E34" s="166" t="n">
        <v>1530</v>
      </c>
      <c r="F34" s="166" t="n">
        <v>7395</v>
      </c>
      <c r="G34" s="166" t="n">
        <v>1279</v>
      </c>
      <c r="H34" s="166" t="n">
        <v>5232</v>
      </c>
      <c r="I34" s="166" t="n">
        <v>673</v>
      </c>
      <c r="J34" s="166" t="n">
        <v>2162</v>
      </c>
      <c r="K34" s="166" t="n">
        <v>840</v>
      </c>
      <c r="L34" s="166" t="n">
        <v>1540</v>
      </c>
      <c r="M34" s="168" t="n">
        <v>738</v>
      </c>
      <c r="N34" s="168" t="n">
        <v>3147</v>
      </c>
      <c r="O34" s="181" t="n">
        <v>728</v>
      </c>
      <c r="P34" s="181"/>
      <c r="Q34" s="168" t="n">
        <v>3124</v>
      </c>
      <c r="R34" s="181" t="n">
        <v>720</v>
      </c>
      <c r="S34" s="181"/>
      <c r="T34" s="168" t="n">
        <v>3111</v>
      </c>
      <c r="U34" s="163" t="n">
        <v>5</v>
      </c>
    </row>
    <row r="35" customFormat="false" ht="10.5" hidden="false" customHeight="true" outlineLevel="0" collapsed="false">
      <c r="A35" s="163" t="n">
        <v>6</v>
      </c>
      <c r="B35" s="165" t="n">
        <v>30</v>
      </c>
      <c r="C35" s="170" t="s">
        <v>118</v>
      </c>
      <c r="D35" s="165" t="n">
        <v>50</v>
      </c>
      <c r="E35" s="166" t="n">
        <v>2172</v>
      </c>
      <c r="F35" s="166" t="n">
        <v>15142</v>
      </c>
      <c r="G35" s="166" t="n">
        <v>1908</v>
      </c>
      <c r="H35" s="166" t="n">
        <v>11388</v>
      </c>
      <c r="I35" s="166" t="n">
        <v>902</v>
      </c>
      <c r="J35" s="166" t="n">
        <v>3754</v>
      </c>
      <c r="K35" s="166" t="n">
        <v>1077</v>
      </c>
      <c r="L35" s="166" t="n">
        <v>2495</v>
      </c>
      <c r="M35" s="168" t="n">
        <v>1277</v>
      </c>
      <c r="N35" s="168" t="n">
        <v>8095</v>
      </c>
      <c r="O35" s="181" t="n">
        <v>1264</v>
      </c>
      <c r="P35" s="181"/>
      <c r="Q35" s="168" t="n">
        <v>8027</v>
      </c>
      <c r="R35" s="181" t="n">
        <v>1258</v>
      </c>
      <c r="S35" s="181"/>
      <c r="T35" s="168" t="n">
        <v>8011</v>
      </c>
      <c r="U35" s="163" t="n">
        <v>6</v>
      </c>
    </row>
    <row r="36" customFormat="false" ht="10.5" hidden="false" customHeight="true" outlineLevel="0" collapsed="false">
      <c r="A36" s="163" t="n">
        <v>7</v>
      </c>
      <c r="B36" s="165" t="n">
        <v>50</v>
      </c>
      <c r="C36" s="170" t="s">
        <v>118</v>
      </c>
      <c r="D36" s="165" t="n">
        <v>100</v>
      </c>
      <c r="E36" s="166" t="n">
        <v>2550</v>
      </c>
      <c r="F36" s="166" t="n">
        <v>28663</v>
      </c>
      <c r="G36" s="166" t="n">
        <v>2316</v>
      </c>
      <c r="H36" s="166" t="n">
        <v>22332</v>
      </c>
      <c r="I36" s="166" t="n">
        <v>972</v>
      </c>
      <c r="J36" s="166" t="n">
        <v>6331</v>
      </c>
      <c r="K36" s="166" t="n">
        <v>1123</v>
      </c>
      <c r="L36" s="166" t="n">
        <v>3246</v>
      </c>
      <c r="M36" s="168" t="n">
        <v>1804</v>
      </c>
      <c r="N36" s="168" t="n">
        <v>18114</v>
      </c>
      <c r="O36" s="181" t="n">
        <v>1782</v>
      </c>
      <c r="P36" s="181"/>
      <c r="Q36" s="168" t="n">
        <v>17834</v>
      </c>
      <c r="R36" s="181" t="n">
        <v>1765</v>
      </c>
      <c r="S36" s="181"/>
      <c r="T36" s="168" t="n">
        <v>17754</v>
      </c>
      <c r="U36" s="163" t="n">
        <v>7</v>
      </c>
    </row>
    <row r="37" customFormat="false" ht="10.5" hidden="false" customHeight="true" outlineLevel="0" collapsed="false">
      <c r="A37" s="163" t="n">
        <v>8</v>
      </c>
      <c r="B37" s="165" t="n">
        <v>100</v>
      </c>
      <c r="C37" s="171" t="s">
        <v>119</v>
      </c>
      <c r="D37" s="171"/>
      <c r="E37" s="166" t="n">
        <v>1567</v>
      </c>
      <c r="F37" s="166" t="n">
        <v>36740</v>
      </c>
      <c r="G37" s="166" t="n">
        <v>1435</v>
      </c>
      <c r="H37" s="166" t="n">
        <v>28944</v>
      </c>
      <c r="I37" s="166" t="n">
        <v>621</v>
      </c>
      <c r="J37" s="166" t="n">
        <v>7796</v>
      </c>
      <c r="K37" s="166" t="n">
        <v>549</v>
      </c>
      <c r="L37" s="166" t="n">
        <v>2562</v>
      </c>
      <c r="M37" s="168" t="n">
        <v>1330</v>
      </c>
      <c r="N37" s="168" t="n">
        <v>34098</v>
      </c>
      <c r="O37" s="181" t="n">
        <v>1313</v>
      </c>
      <c r="P37" s="181"/>
      <c r="Q37" s="168" t="n">
        <v>32834</v>
      </c>
      <c r="R37" s="181" t="n">
        <v>1304</v>
      </c>
      <c r="S37" s="181"/>
      <c r="T37" s="168" t="n">
        <v>32784</v>
      </c>
      <c r="U37" s="163" t="n">
        <v>8</v>
      </c>
    </row>
    <row r="38" customFormat="false" ht="9.75" hidden="false" customHeight="true" outlineLevel="0" collapsed="false">
      <c r="A38" s="163" t="n">
        <v>9</v>
      </c>
      <c r="B38" s="172" t="s">
        <v>196</v>
      </c>
      <c r="C38" s="172"/>
      <c r="D38" s="172"/>
      <c r="E38" s="166" t="n">
        <v>13309</v>
      </c>
      <c r="F38" s="166" t="n">
        <v>101290</v>
      </c>
      <c r="G38" s="166" t="n">
        <v>11225</v>
      </c>
      <c r="H38" s="166" t="n">
        <v>77249</v>
      </c>
      <c r="I38" s="166" t="n">
        <v>5511</v>
      </c>
      <c r="J38" s="166" t="n">
        <v>24042</v>
      </c>
      <c r="K38" s="166" t="n">
        <v>6639</v>
      </c>
      <c r="L38" s="166" t="n">
        <v>13193</v>
      </c>
      <c r="M38" s="168" t="n">
        <v>6856</v>
      </c>
      <c r="N38" s="168" t="n">
        <v>68063</v>
      </c>
      <c r="O38" s="181" t="n">
        <v>6759</v>
      </c>
      <c r="P38" s="181"/>
      <c r="Q38" s="168" t="n">
        <v>66342</v>
      </c>
      <c r="R38" s="181" t="n">
        <v>6694</v>
      </c>
      <c r="S38" s="181"/>
      <c r="T38" s="168" t="n">
        <v>66152</v>
      </c>
      <c r="U38" s="163" t="n">
        <v>9</v>
      </c>
    </row>
    <row r="39" customFormat="false" ht="9.75" hidden="false" customHeight="true" outlineLevel="0" collapsed="false">
      <c r="A39" s="163"/>
      <c r="B39" s="173" t="s">
        <v>121</v>
      </c>
      <c r="C39" s="173"/>
      <c r="D39" s="173"/>
      <c r="E39" s="166"/>
      <c r="F39" s="166"/>
      <c r="G39" s="166"/>
      <c r="H39" s="166"/>
      <c r="I39" s="166"/>
      <c r="J39" s="166"/>
      <c r="K39" s="166"/>
      <c r="L39" s="166"/>
      <c r="M39" s="168"/>
      <c r="N39" s="168"/>
      <c r="O39" s="181"/>
      <c r="P39" s="181"/>
      <c r="Q39" s="168"/>
      <c r="R39" s="181"/>
      <c r="S39" s="181"/>
      <c r="T39" s="168"/>
      <c r="U39" s="163"/>
    </row>
    <row r="40" customFormat="false" ht="10.5" hidden="false" customHeight="true" outlineLevel="0" collapsed="false">
      <c r="A40" s="163" t="n">
        <v>10</v>
      </c>
      <c r="B40" s="165" t="n">
        <v>50</v>
      </c>
      <c r="C40" s="170" t="s">
        <v>118</v>
      </c>
      <c r="D40" s="165" t="n">
        <v>75</v>
      </c>
      <c r="E40" s="166" t="n">
        <v>1600</v>
      </c>
      <c r="F40" s="166" t="n">
        <v>16180</v>
      </c>
      <c r="G40" s="166" t="n">
        <v>1439</v>
      </c>
      <c r="H40" s="166" t="n">
        <v>12456</v>
      </c>
      <c r="I40" s="166" t="n">
        <v>637</v>
      </c>
      <c r="J40" s="166" t="n">
        <v>3723</v>
      </c>
      <c r="K40" s="166" t="n">
        <v>729</v>
      </c>
      <c r="L40" s="166" t="n">
        <v>1974</v>
      </c>
      <c r="M40" s="168" t="n">
        <v>1107</v>
      </c>
      <c r="N40" s="168" t="n">
        <v>9954</v>
      </c>
      <c r="O40" s="181" t="n">
        <v>1092</v>
      </c>
      <c r="P40" s="181"/>
      <c r="Q40" s="168" t="n">
        <v>9813</v>
      </c>
      <c r="R40" s="181" t="n">
        <v>1082</v>
      </c>
      <c r="S40" s="181"/>
      <c r="T40" s="168" t="n">
        <v>9752</v>
      </c>
      <c r="U40" s="163" t="n">
        <v>10</v>
      </c>
    </row>
    <row r="41" customFormat="false" ht="10.5" hidden="false" customHeight="true" outlineLevel="0" collapsed="false">
      <c r="A41" s="163" t="n">
        <v>11</v>
      </c>
      <c r="B41" s="165" t="n">
        <v>75</v>
      </c>
      <c r="C41" s="170" t="s">
        <v>118</v>
      </c>
      <c r="D41" s="165" t="n">
        <v>100</v>
      </c>
      <c r="E41" s="166" t="n">
        <v>950</v>
      </c>
      <c r="F41" s="166" t="n">
        <v>12483</v>
      </c>
      <c r="G41" s="166" t="n">
        <v>877</v>
      </c>
      <c r="H41" s="166" t="n">
        <v>9875</v>
      </c>
      <c r="I41" s="166" t="n">
        <v>335</v>
      </c>
      <c r="J41" s="166" t="n">
        <v>2608</v>
      </c>
      <c r="K41" s="166" t="n">
        <v>394</v>
      </c>
      <c r="L41" s="166" t="n">
        <v>1272</v>
      </c>
      <c r="M41" s="168" t="n">
        <v>697</v>
      </c>
      <c r="N41" s="168" t="n">
        <v>8161</v>
      </c>
      <c r="O41" s="181" t="n">
        <v>690</v>
      </c>
      <c r="P41" s="181"/>
      <c r="Q41" s="168" t="n">
        <v>8021</v>
      </c>
      <c r="R41" s="181" t="n">
        <v>683</v>
      </c>
      <c r="S41" s="181"/>
      <c r="T41" s="168" t="n">
        <v>8002</v>
      </c>
      <c r="U41" s="163" t="n">
        <v>11</v>
      </c>
    </row>
    <row r="42" customFormat="false" ht="10.5" hidden="false" customHeight="true" outlineLevel="0" collapsed="false">
      <c r="A42" s="163" t="n">
        <v>12</v>
      </c>
      <c r="B42" s="165" t="n">
        <v>100</v>
      </c>
      <c r="C42" s="170" t="s">
        <v>118</v>
      </c>
      <c r="D42" s="165" t="n">
        <v>200</v>
      </c>
      <c r="E42" s="166" t="n">
        <v>1295</v>
      </c>
      <c r="F42" s="166" t="n">
        <v>25420</v>
      </c>
      <c r="G42" s="166" t="n">
        <v>1186</v>
      </c>
      <c r="H42" s="166" t="n">
        <v>19994</v>
      </c>
      <c r="I42" s="166" t="n">
        <v>498</v>
      </c>
      <c r="J42" s="166" t="n">
        <v>5427</v>
      </c>
      <c r="K42" s="166" t="n">
        <v>478</v>
      </c>
      <c r="L42" s="166" t="n">
        <v>2045</v>
      </c>
      <c r="M42" s="168" t="n">
        <v>1069</v>
      </c>
      <c r="N42" s="168" t="n">
        <v>21193</v>
      </c>
      <c r="O42" s="181" t="n">
        <v>1054</v>
      </c>
      <c r="P42" s="181"/>
      <c r="Q42" s="168" t="n">
        <v>20510</v>
      </c>
      <c r="R42" s="181" t="n">
        <v>1049</v>
      </c>
      <c r="S42" s="181"/>
      <c r="T42" s="168" t="n">
        <v>20483</v>
      </c>
      <c r="U42" s="163" t="n">
        <v>12</v>
      </c>
    </row>
    <row r="43" customFormat="false" ht="11.25" hidden="false" customHeight="true" outlineLevel="0" collapsed="false">
      <c r="A43" s="174"/>
      <c r="B43" s="174"/>
      <c r="C43" s="174"/>
      <c r="D43" s="175"/>
      <c r="E43" s="176"/>
      <c r="F43" s="176"/>
      <c r="G43" s="176"/>
      <c r="H43" s="176"/>
      <c r="I43" s="176"/>
      <c r="J43" s="176"/>
      <c r="K43" s="176"/>
      <c r="L43" s="178" t="s">
        <v>78</v>
      </c>
      <c r="M43" s="178" t="s">
        <v>78</v>
      </c>
      <c r="O43" s="182"/>
      <c r="P43" s="182"/>
      <c r="Q43" s="183"/>
      <c r="R43" s="183"/>
      <c r="S43" s="183"/>
      <c r="T43" s="183"/>
      <c r="U43" s="174"/>
    </row>
    <row r="44" customFormat="false" ht="12" hidden="false" customHeight="true" outlineLevel="0" collapsed="false">
      <c r="A44" s="157" t="s">
        <v>108</v>
      </c>
      <c r="B44" s="158" t="s">
        <v>109</v>
      </c>
      <c r="C44" s="158"/>
      <c r="D44" s="158"/>
      <c r="E44" s="160" t="s">
        <v>188</v>
      </c>
      <c r="F44" s="160"/>
      <c r="G44" s="160"/>
      <c r="H44" s="160"/>
      <c r="I44" s="160"/>
      <c r="J44" s="160"/>
      <c r="K44" s="160"/>
      <c r="L44" s="160"/>
      <c r="M44" s="179" t="s">
        <v>188</v>
      </c>
      <c r="N44" s="179"/>
      <c r="O44" s="179"/>
      <c r="P44" s="179"/>
      <c r="Q44" s="179"/>
      <c r="R44" s="179"/>
      <c r="S44" s="179"/>
      <c r="T44" s="179"/>
      <c r="U44" s="162" t="s">
        <v>108</v>
      </c>
    </row>
    <row r="45" customFormat="false" ht="12" hidden="false" customHeight="true" outlineLevel="0" collapsed="false">
      <c r="A45" s="157"/>
      <c r="B45" s="158"/>
      <c r="C45" s="158"/>
      <c r="D45" s="158"/>
      <c r="E45" s="158" t="s">
        <v>205</v>
      </c>
      <c r="F45" s="158"/>
      <c r="G45" s="158"/>
      <c r="H45" s="158"/>
      <c r="I45" s="160" t="s">
        <v>206</v>
      </c>
      <c r="J45" s="160"/>
      <c r="K45" s="160"/>
      <c r="L45" s="160"/>
      <c r="M45" s="161" t="s">
        <v>207</v>
      </c>
      <c r="N45" s="161"/>
      <c r="O45" s="161"/>
      <c r="P45" s="161"/>
      <c r="Q45" s="161"/>
      <c r="R45" s="161"/>
      <c r="S45" s="161"/>
      <c r="T45" s="161"/>
      <c r="U45" s="162"/>
    </row>
    <row r="46" customFormat="false" ht="12" hidden="false" customHeight="true" outlineLevel="0" collapsed="false">
      <c r="A46" s="157"/>
      <c r="B46" s="158"/>
      <c r="C46" s="158"/>
      <c r="D46" s="158"/>
      <c r="E46" s="158"/>
      <c r="F46" s="158"/>
      <c r="G46" s="158"/>
      <c r="H46" s="158"/>
      <c r="I46" s="160"/>
      <c r="J46" s="160"/>
      <c r="K46" s="160"/>
      <c r="L46" s="160"/>
      <c r="M46" s="161" t="s">
        <v>208</v>
      </c>
      <c r="N46" s="161"/>
      <c r="O46" s="161" t="s">
        <v>157</v>
      </c>
      <c r="P46" s="161"/>
      <c r="Q46" s="161"/>
      <c r="R46" s="161"/>
      <c r="S46" s="161" t="s">
        <v>209</v>
      </c>
      <c r="T46" s="161"/>
      <c r="U46" s="162"/>
    </row>
    <row r="47" customFormat="false" ht="21" hidden="false" customHeight="true" outlineLevel="0" collapsed="false">
      <c r="A47" s="157"/>
      <c r="B47" s="158"/>
      <c r="C47" s="158"/>
      <c r="D47" s="158"/>
      <c r="E47" s="159" t="s">
        <v>210</v>
      </c>
      <c r="F47" s="159"/>
      <c r="G47" s="158" t="s">
        <v>211</v>
      </c>
      <c r="H47" s="158"/>
      <c r="I47" s="159" t="s">
        <v>124</v>
      </c>
      <c r="J47" s="159"/>
      <c r="K47" s="162" t="s">
        <v>212</v>
      </c>
      <c r="L47" s="162"/>
      <c r="M47" s="161"/>
      <c r="N47" s="161"/>
      <c r="O47" s="158" t="s">
        <v>213</v>
      </c>
      <c r="P47" s="158"/>
      <c r="Q47" s="158" t="s">
        <v>214</v>
      </c>
      <c r="R47" s="158"/>
      <c r="S47" s="161"/>
      <c r="T47" s="161"/>
      <c r="U47" s="162"/>
    </row>
    <row r="48" customFormat="false" ht="21" hidden="false" customHeight="true" outlineLevel="0" collapsed="false">
      <c r="A48" s="157"/>
      <c r="B48" s="158"/>
      <c r="C48" s="158"/>
      <c r="D48" s="158"/>
      <c r="E48" s="159" t="s">
        <v>113</v>
      </c>
      <c r="F48" s="158" t="s">
        <v>116</v>
      </c>
      <c r="G48" s="159" t="s">
        <v>113</v>
      </c>
      <c r="H48" s="158" t="s">
        <v>116</v>
      </c>
      <c r="I48" s="159" t="s">
        <v>113</v>
      </c>
      <c r="J48" s="158" t="s">
        <v>116</v>
      </c>
      <c r="K48" s="159" t="s">
        <v>113</v>
      </c>
      <c r="L48" s="162" t="s">
        <v>116</v>
      </c>
      <c r="M48" s="179" t="s">
        <v>113</v>
      </c>
      <c r="N48" s="158" t="s">
        <v>116</v>
      </c>
      <c r="O48" s="179" t="s">
        <v>113</v>
      </c>
      <c r="P48" s="158" t="s">
        <v>116</v>
      </c>
      <c r="Q48" s="160" t="s">
        <v>113</v>
      </c>
      <c r="R48" s="158" t="s">
        <v>116</v>
      </c>
      <c r="S48" s="160" t="s">
        <v>113</v>
      </c>
      <c r="T48" s="158" t="s">
        <v>116</v>
      </c>
      <c r="U48" s="162"/>
    </row>
    <row r="49" customFormat="false" ht="11.25" hidden="false" customHeight="true" outlineLevel="0" collapsed="false">
      <c r="A49" s="157"/>
      <c r="B49" s="158"/>
      <c r="C49" s="158"/>
      <c r="D49" s="158"/>
      <c r="E49" s="159" t="n">
        <v>17</v>
      </c>
      <c r="F49" s="159" t="n">
        <v>18</v>
      </c>
      <c r="G49" s="159" t="n">
        <v>19</v>
      </c>
      <c r="H49" s="159" t="n">
        <v>20</v>
      </c>
      <c r="I49" s="159" t="n">
        <v>21</v>
      </c>
      <c r="J49" s="159" t="n">
        <v>22</v>
      </c>
      <c r="K49" s="159" t="n">
        <v>23</v>
      </c>
      <c r="L49" s="160" t="n">
        <v>24</v>
      </c>
      <c r="M49" s="179" t="n">
        <v>39</v>
      </c>
      <c r="N49" s="161" t="n">
        <v>40</v>
      </c>
      <c r="O49" s="179" t="n">
        <v>41</v>
      </c>
      <c r="P49" s="159" t="n">
        <v>42</v>
      </c>
      <c r="Q49" s="159" t="n">
        <v>43</v>
      </c>
      <c r="R49" s="159" t="n">
        <v>44</v>
      </c>
      <c r="S49" s="159" t="n">
        <v>45</v>
      </c>
      <c r="T49" s="160" t="n">
        <v>46</v>
      </c>
      <c r="U49" s="162"/>
    </row>
    <row r="50" customFormat="false" ht="14.25" hidden="false" customHeight="true" outlineLevel="0" collapsed="false">
      <c r="A50" s="163" t="n">
        <v>1</v>
      </c>
      <c r="B50" s="164" t="s">
        <v>117</v>
      </c>
      <c r="C50" s="164"/>
      <c r="D50" s="165" t="n">
        <v>2</v>
      </c>
      <c r="E50" s="166" t="n">
        <v>7</v>
      </c>
      <c r="F50" s="166" t="n">
        <v>4</v>
      </c>
      <c r="G50" s="166" t="n">
        <v>2</v>
      </c>
      <c r="H50" s="167" t="s">
        <v>161</v>
      </c>
      <c r="I50" s="166" t="n">
        <v>16</v>
      </c>
      <c r="J50" s="166" t="n">
        <v>7</v>
      </c>
      <c r="K50" s="166" t="n">
        <v>4</v>
      </c>
      <c r="L50" s="166" t="n">
        <v>3</v>
      </c>
      <c r="M50" s="168" t="n">
        <v>384</v>
      </c>
      <c r="N50" s="168" t="n">
        <v>147</v>
      </c>
      <c r="O50" s="166" t="n">
        <v>51</v>
      </c>
      <c r="P50" s="166" t="n">
        <v>25</v>
      </c>
      <c r="Q50" s="168" t="n">
        <v>367</v>
      </c>
      <c r="R50" s="166" t="n">
        <v>121</v>
      </c>
      <c r="S50" s="166" t="n">
        <v>12</v>
      </c>
      <c r="T50" s="168" t="n">
        <v>5</v>
      </c>
      <c r="U50" s="163" t="n">
        <v>1</v>
      </c>
    </row>
    <row r="51" customFormat="false" ht="10.5" hidden="false" customHeight="true" outlineLevel="0" collapsed="false">
      <c r="A51" s="163" t="n">
        <v>2</v>
      </c>
      <c r="B51" s="165" t="n">
        <v>2</v>
      </c>
      <c r="C51" s="170" t="s">
        <v>118</v>
      </c>
      <c r="D51" s="165" t="n">
        <v>5</v>
      </c>
      <c r="E51" s="166" t="n">
        <v>322</v>
      </c>
      <c r="F51" s="166" t="n">
        <v>257</v>
      </c>
      <c r="G51" s="166" t="n">
        <v>26</v>
      </c>
      <c r="H51" s="167" t="s">
        <v>161</v>
      </c>
      <c r="I51" s="166" t="n">
        <v>390</v>
      </c>
      <c r="J51" s="166" t="n">
        <v>349</v>
      </c>
      <c r="K51" s="166" t="n">
        <v>70</v>
      </c>
      <c r="L51" s="166" t="n">
        <v>73</v>
      </c>
      <c r="M51" s="168" t="n">
        <v>123</v>
      </c>
      <c r="N51" s="168" t="n">
        <v>234</v>
      </c>
      <c r="O51" s="166" t="n">
        <v>73</v>
      </c>
      <c r="P51" s="166" t="n">
        <v>135</v>
      </c>
      <c r="Q51" s="168" t="n">
        <v>71</v>
      </c>
      <c r="R51" s="166" t="n">
        <v>97</v>
      </c>
      <c r="S51" s="166" t="n">
        <v>382</v>
      </c>
      <c r="T51" s="168" t="n">
        <v>499</v>
      </c>
      <c r="U51" s="163" t="n">
        <v>2</v>
      </c>
    </row>
    <row r="52" customFormat="false" ht="10.5" hidden="false" customHeight="true" outlineLevel="0" collapsed="false">
      <c r="A52" s="163" t="n">
        <v>3</v>
      </c>
      <c r="B52" s="165" t="n">
        <v>5</v>
      </c>
      <c r="C52" s="170" t="s">
        <v>118</v>
      </c>
      <c r="D52" s="165" t="n">
        <v>10</v>
      </c>
      <c r="E52" s="166" t="n">
        <v>450</v>
      </c>
      <c r="F52" s="166" t="n">
        <v>519</v>
      </c>
      <c r="G52" s="166" t="n">
        <v>33</v>
      </c>
      <c r="H52" s="166" t="n">
        <v>52</v>
      </c>
      <c r="I52" s="166" t="n">
        <v>628</v>
      </c>
      <c r="J52" s="166" t="n">
        <v>835</v>
      </c>
      <c r="K52" s="166" t="n">
        <v>158</v>
      </c>
      <c r="L52" s="166" t="n">
        <v>199</v>
      </c>
      <c r="M52" s="168" t="n">
        <v>79</v>
      </c>
      <c r="N52" s="168" t="n">
        <v>265</v>
      </c>
      <c r="O52" s="166" t="n">
        <v>55</v>
      </c>
      <c r="P52" s="166" t="n">
        <v>173</v>
      </c>
      <c r="Q52" s="168" t="n">
        <v>31</v>
      </c>
      <c r="R52" s="166" t="n">
        <v>87</v>
      </c>
      <c r="S52" s="166" t="n">
        <v>477</v>
      </c>
      <c r="T52" s="168" t="n">
        <v>871</v>
      </c>
      <c r="U52" s="163" t="n">
        <v>3</v>
      </c>
    </row>
    <row r="53" customFormat="false" ht="10.5" hidden="false" customHeight="true" outlineLevel="0" collapsed="false">
      <c r="A53" s="163" t="n">
        <v>4</v>
      </c>
      <c r="B53" s="165" t="n">
        <v>10</v>
      </c>
      <c r="C53" s="170" t="s">
        <v>118</v>
      </c>
      <c r="D53" s="165" t="n">
        <v>20</v>
      </c>
      <c r="E53" s="166" t="n">
        <v>801</v>
      </c>
      <c r="F53" s="166" t="n">
        <v>1366</v>
      </c>
      <c r="G53" s="166" t="n">
        <v>78</v>
      </c>
      <c r="H53" s="166" t="n">
        <v>185</v>
      </c>
      <c r="I53" s="166" t="n">
        <v>1243</v>
      </c>
      <c r="J53" s="166" t="n">
        <v>2607</v>
      </c>
      <c r="K53" s="166" t="n">
        <v>362</v>
      </c>
      <c r="L53" s="166" t="n">
        <v>693</v>
      </c>
      <c r="M53" s="168" t="n">
        <v>130</v>
      </c>
      <c r="N53" s="168" t="n">
        <v>406</v>
      </c>
      <c r="O53" s="166" t="n">
        <v>102</v>
      </c>
      <c r="P53" s="166" t="n">
        <v>344</v>
      </c>
      <c r="Q53" s="168" t="n">
        <v>36</v>
      </c>
      <c r="R53" s="166" t="n">
        <v>61</v>
      </c>
      <c r="S53" s="166" t="n">
        <v>773</v>
      </c>
      <c r="T53" s="168" t="n">
        <v>1884</v>
      </c>
      <c r="U53" s="163" t="n">
        <v>4</v>
      </c>
    </row>
    <row r="54" customFormat="false" ht="10.5" hidden="false" customHeight="true" outlineLevel="0" collapsed="false">
      <c r="A54" s="163" t="n">
        <v>5</v>
      </c>
      <c r="B54" s="165" t="n">
        <v>20</v>
      </c>
      <c r="C54" s="170" t="s">
        <v>118</v>
      </c>
      <c r="D54" s="165" t="n">
        <v>30</v>
      </c>
      <c r="E54" s="166" t="n">
        <v>525</v>
      </c>
      <c r="F54" s="166" t="n">
        <v>1150</v>
      </c>
      <c r="G54" s="166" t="n">
        <v>58</v>
      </c>
      <c r="H54" s="166" t="n">
        <v>192</v>
      </c>
      <c r="I54" s="166" t="n">
        <v>877</v>
      </c>
      <c r="J54" s="166" t="n">
        <v>2665</v>
      </c>
      <c r="K54" s="166" t="n">
        <v>412</v>
      </c>
      <c r="L54" s="166" t="n">
        <v>1019</v>
      </c>
      <c r="M54" s="168" t="n">
        <v>83</v>
      </c>
      <c r="N54" s="168" t="n">
        <v>401</v>
      </c>
      <c r="O54" s="166" t="n">
        <v>71</v>
      </c>
      <c r="P54" s="166" t="n">
        <v>369</v>
      </c>
      <c r="Q54" s="168" t="n">
        <v>17</v>
      </c>
      <c r="R54" s="166" t="n">
        <v>11</v>
      </c>
      <c r="S54" s="166" t="n">
        <v>560</v>
      </c>
      <c r="T54" s="168" t="n">
        <v>1639</v>
      </c>
      <c r="U54" s="163" t="n">
        <v>5</v>
      </c>
    </row>
    <row r="55" customFormat="false" ht="10.5" hidden="false" customHeight="true" outlineLevel="0" collapsed="false">
      <c r="A55" s="163" t="n">
        <v>6</v>
      </c>
      <c r="B55" s="165" t="n">
        <v>30</v>
      </c>
      <c r="C55" s="170" t="s">
        <v>118</v>
      </c>
      <c r="D55" s="165" t="n">
        <v>50</v>
      </c>
      <c r="E55" s="166" t="n">
        <v>727</v>
      </c>
      <c r="F55" s="166" t="n">
        <v>2130</v>
      </c>
      <c r="G55" s="166" t="n">
        <v>157</v>
      </c>
      <c r="H55" s="166" t="n">
        <v>633</v>
      </c>
      <c r="I55" s="166" t="n">
        <v>1396</v>
      </c>
      <c r="J55" s="166" t="n">
        <v>6234</v>
      </c>
      <c r="K55" s="166" t="n">
        <v>782</v>
      </c>
      <c r="L55" s="166" t="n">
        <v>3208</v>
      </c>
      <c r="M55" s="168" t="n">
        <v>153</v>
      </c>
      <c r="N55" s="168" t="n">
        <v>849</v>
      </c>
      <c r="O55" s="166" t="n">
        <v>126</v>
      </c>
      <c r="P55" s="166" t="n">
        <v>788</v>
      </c>
      <c r="Q55" s="168" t="n">
        <v>42</v>
      </c>
      <c r="R55" s="166" t="n">
        <v>60</v>
      </c>
      <c r="S55" s="166" t="n">
        <v>1213</v>
      </c>
      <c r="T55" s="168" t="n">
        <v>3887</v>
      </c>
      <c r="U55" s="163" t="n">
        <v>6</v>
      </c>
    </row>
    <row r="56" customFormat="false" ht="10.5" hidden="false" customHeight="true" outlineLevel="0" collapsed="false">
      <c r="A56" s="163" t="n">
        <v>7</v>
      </c>
      <c r="B56" s="165" t="n">
        <v>50</v>
      </c>
      <c r="C56" s="170" t="s">
        <v>118</v>
      </c>
      <c r="D56" s="165" t="n">
        <v>100</v>
      </c>
      <c r="E56" s="166" t="n">
        <v>862</v>
      </c>
      <c r="F56" s="166" t="n">
        <v>4328</v>
      </c>
      <c r="G56" s="166" t="n">
        <v>228</v>
      </c>
      <c r="H56" s="166" t="n">
        <v>1551</v>
      </c>
      <c r="I56" s="166" t="n">
        <v>2012</v>
      </c>
      <c r="J56" s="166" t="n">
        <v>16923</v>
      </c>
      <c r="K56" s="166" t="n">
        <v>1333</v>
      </c>
      <c r="L56" s="166" t="n">
        <v>10231</v>
      </c>
      <c r="M56" s="168" t="n">
        <v>256</v>
      </c>
      <c r="N56" s="168" t="n">
        <v>2643</v>
      </c>
      <c r="O56" s="166" t="n">
        <v>214</v>
      </c>
      <c r="P56" s="166" t="n">
        <v>2580</v>
      </c>
      <c r="Q56" s="168" t="n">
        <v>70</v>
      </c>
      <c r="R56" s="166" t="n">
        <v>46</v>
      </c>
      <c r="S56" s="166" t="n">
        <v>1952</v>
      </c>
      <c r="T56" s="168" t="n">
        <v>8168</v>
      </c>
      <c r="U56" s="163" t="n">
        <v>7</v>
      </c>
    </row>
    <row r="57" customFormat="false" ht="10.5" hidden="false" customHeight="true" outlineLevel="0" collapsed="false">
      <c r="A57" s="163" t="n">
        <v>8</v>
      </c>
      <c r="B57" s="165" t="n">
        <v>100</v>
      </c>
      <c r="C57" s="171" t="s">
        <v>119</v>
      </c>
      <c r="D57" s="171"/>
      <c r="E57" s="166" t="n">
        <v>547</v>
      </c>
      <c r="F57" s="166" t="n">
        <v>5937</v>
      </c>
      <c r="G57" s="166" t="n">
        <v>193</v>
      </c>
      <c r="H57" s="166" t="n">
        <v>2160</v>
      </c>
      <c r="I57" s="166" t="n">
        <v>1253</v>
      </c>
      <c r="J57" s="166" t="n">
        <v>20079</v>
      </c>
      <c r="K57" s="166" t="n">
        <v>903</v>
      </c>
      <c r="L57" s="166" t="n">
        <v>12742</v>
      </c>
      <c r="M57" s="168" t="n">
        <v>169</v>
      </c>
      <c r="N57" s="168" t="n">
        <v>3339</v>
      </c>
      <c r="O57" s="166" t="n">
        <v>148</v>
      </c>
      <c r="P57" s="166" t="n">
        <v>3307</v>
      </c>
      <c r="Q57" s="168" t="n">
        <v>40</v>
      </c>
      <c r="R57" s="166" t="n">
        <v>31</v>
      </c>
      <c r="S57" s="166" t="n">
        <v>1419</v>
      </c>
      <c r="T57" s="168" t="n">
        <v>11785</v>
      </c>
      <c r="U57" s="163" t="n">
        <v>8</v>
      </c>
    </row>
    <row r="58" customFormat="false" ht="10.5" hidden="false" customHeight="true" outlineLevel="0" collapsed="false">
      <c r="A58" s="163" t="n">
        <v>9</v>
      </c>
      <c r="B58" s="172" t="s">
        <v>196</v>
      </c>
      <c r="C58" s="172"/>
      <c r="D58" s="172"/>
      <c r="E58" s="166" t="n">
        <v>4241</v>
      </c>
      <c r="F58" s="166" t="n">
        <v>15690</v>
      </c>
      <c r="G58" s="166" t="n">
        <v>775</v>
      </c>
      <c r="H58" s="166" t="n">
        <v>4801</v>
      </c>
      <c r="I58" s="166" t="n">
        <v>7815</v>
      </c>
      <c r="J58" s="166" t="n">
        <v>49699</v>
      </c>
      <c r="K58" s="166" t="n">
        <v>4024</v>
      </c>
      <c r="L58" s="166" t="n">
        <v>28167</v>
      </c>
      <c r="M58" s="168" t="n">
        <v>1377</v>
      </c>
      <c r="N58" s="168" t="n">
        <v>8283</v>
      </c>
      <c r="O58" s="166" t="n">
        <v>840</v>
      </c>
      <c r="P58" s="166" t="n">
        <v>7722</v>
      </c>
      <c r="Q58" s="168" t="n">
        <v>674</v>
      </c>
      <c r="R58" s="166" t="n">
        <v>513</v>
      </c>
      <c r="S58" s="166" t="n">
        <v>6788</v>
      </c>
      <c r="T58" s="168" t="n">
        <v>28738</v>
      </c>
      <c r="U58" s="163" t="n">
        <v>9</v>
      </c>
    </row>
    <row r="59" customFormat="false" ht="10.5" hidden="false" customHeight="true" outlineLevel="0" collapsed="false">
      <c r="A59" s="163"/>
      <c r="B59" s="173" t="s">
        <v>121</v>
      </c>
      <c r="C59" s="173"/>
      <c r="D59" s="173"/>
      <c r="E59" s="166"/>
      <c r="F59" s="166"/>
      <c r="G59" s="166"/>
      <c r="H59" s="166"/>
      <c r="I59" s="166"/>
      <c r="J59" s="166"/>
      <c r="K59" s="166"/>
      <c r="L59" s="166"/>
      <c r="M59" s="168"/>
      <c r="N59" s="168"/>
      <c r="O59" s="166"/>
      <c r="P59" s="166"/>
      <c r="Q59" s="168"/>
      <c r="R59" s="166"/>
      <c r="S59" s="166"/>
      <c r="T59" s="168"/>
      <c r="U59" s="163"/>
    </row>
    <row r="60" customFormat="false" ht="10.5" hidden="false" customHeight="true" outlineLevel="0" collapsed="false">
      <c r="A60" s="163" t="n">
        <v>10</v>
      </c>
      <c r="B60" s="165" t="n">
        <v>50</v>
      </c>
      <c r="C60" s="170" t="s">
        <v>118</v>
      </c>
      <c r="D60" s="165" t="n">
        <v>75</v>
      </c>
      <c r="E60" s="166" t="n">
        <v>530</v>
      </c>
      <c r="F60" s="166" t="n">
        <v>2275</v>
      </c>
      <c r="G60" s="166" t="n">
        <v>128</v>
      </c>
      <c r="H60" s="166" t="n">
        <v>842</v>
      </c>
      <c r="I60" s="166" t="n">
        <v>1216</v>
      </c>
      <c r="J60" s="166" t="n">
        <v>8748</v>
      </c>
      <c r="K60" s="166" t="n">
        <v>789</v>
      </c>
      <c r="L60" s="166" t="n">
        <v>5132</v>
      </c>
      <c r="M60" s="168" t="n">
        <v>143</v>
      </c>
      <c r="N60" s="168" t="n">
        <v>1343</v>
      </c>
      <c r="O60" s="166" t="n">
        <v>122</v>
      </c>
      <c r="P60" s="166" t="n">
        <v>1314</v>
      </c>
      <c r="Q60" s="168" t="n">
        <v>38</v>
      </c>
      <c r="R60" s="166" t="n">
        <v>29</v>
      </c>
      <c r="S60" s="166" t="n">
        <v>1172</v>
      </c>
      <c r="T60" s="168" t="n">
        <v>4586</v>
      </c>
      <c r="U60" s="163" t="n">
        <v>10</v>
      </c>
    </row>
    <row r="61" customFormat="false" ht="10.5" hidden="false" customHeight="true" outlineLevel="0" collapsed="false">
      <c r="A61" s="163" t="n">
        <v>11</v>
      </c>
      <c r="B61" s="165" t="n">
        <v>75</v>
      </c>
      <c r="C61" s="170" t="s">
        <v>118</v>
      </c>
      <c r="D61" s="165" t="n">
        <v>100</v>
      </c>
      <c r="E61" s="166" t="n">
        <v>332</v>
      </c>
      <c r="F61" s="166" t="n">
        <v>2053</v>
      </c>
      <c r="G61" s="166" t="n">
        <v>100</v>
      </c>
      <c r="H61" s="166" t="n">
        <v>709</v>
      </c>
      <c r="I61" s="166" t="n">
        <v>796</v>
      </c>
      <c r="J61" s="166" t="n">
        <v>8175</v>
      </c>
      <c r="K61" s="166" t="n">
        <v>544</v>
      </c>
      <c r="L61" s="166" t="n">
        <v>5099</v>
      </c>
      <c r="M61" s="168" t="n">
        <v>113</v>
      </c>
      <c r="N61" s="168" t="n">
        <v>1300</v>
      </c>
      <c r="O61" s="166" t="n">
        <v>92</v>
      </c>
      <c r="P61" s="166" t="n">
        <v>1267</v>
      </c>
      <c r="Q61" s="168" t="n">
        <v>32</v>
      </c>
      <c r="R61" s="166" t="n">
        <v>17</v>
      </c>
      <c r="S61" s="166" t="n">
        <v>780</v>
      </c>
      <c r="T61" s="168" t="n">
        <v>3582</v>
      </c>
      <c r="U61" s="163" t="n">
        <v>11</v>
      </c>
    </row>
    <row r="62" customFormat="false" ht="10.5" hidden="false" customHeight="true" outlineLevel="0" collapsed="false">
      <c r="A62" s="163" t="n">
        <v>12</v>
      </c>
      <c r="B62" s="165" t="n">
        <v>100</v>
      </c>
      <c r="C62" s="170" t="s">
        <v>118</v>
      </c>
      <c r="D62" s="165" t="n">
        <v>200</v>
      </c>
      <c r="E62" s="166" t="n">
        <v>450</v>
      </c>
      <c r="F62" s="166" t="n">
        <v>4011</v>
      </c>
      <c r="G62" s="166" t="n">
        <v>155</v>
      </c>
      <c r="H62" s="166" t="n">
        <v>1496</v>
      </c>
      <c r="I62" s="166" t="n">
        <v>1056</v>
      </c>
      <c r="J62" s="166" t="n">
        <v>15369</v>
      </c>
      <c r="K62" s="166" t="n">
        <v>775</v>
      </c>
      <c r="L62" s="166" t="n">
        <v>10242</v>
      </c>
      <c r="M62" s="168" t="n">
        <v>139</v>
      </c>
      <c r="N62" s="168" t="n">
        <v>2623</v>
      </c>
      <c r="O62" s="166" t="n">
        <v>119</v>
      </c>
      <c r="P62" s="166" t="n">
        <v>2598</v>
      </c>
      <c r="Q62" s="168" t="n">
        <v>33</v>
      </c>
      <c r="R62" s="166" t="n">
        <v>23</v>
      </c>
      <c r="S62" s="166" t="n">
        <v>1158</v>
      </c>
      <c r="T62" s="168" t="n">
        <v>7861</v>
      </c>
      <c r="U62" s="163" t="n">
        <v>12</v>
      </c>
    </row>
    <row r="63" customFormat="false" ht="12.75" hidden="false" customHeight="true" outlineLevel="0" collapsed="false">
      <c r="A63" s="184" t="s">
        <v>133</v>
      </c>
      <c r="B63" s="174"/>
      <c r="C63" s="174"/>
      <c r="D63" s="175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74"/>
    </row>
    <row r="64" customFormat="false" ht="12.75" hidden="false" customHeight="true" outlineLevel="0" collapsed="false">
      <c r="A64" s="117" t="s">
        <v>215</v>
      </c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66"/>
      <c r="N64" s="166"/>
      <c r="O64" s="166"/>
      <c r="P64" s="166"/>
      <c r="Q64" s="166"/>
      <c r="R64" s="166"/>
      <c r="S64" s="166"/>
      <c r="T64" s="166"/>
      <c r="U64" s="105"/>
    </row>
    <row r="65" customFormat="false" ht="12.7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18" t="s">
        <v>102</v>
      </c>
      <c r="M65" s="118" t="s">
        <v>102</v>
      </c>
      <c r="N65" s="166"/>
      <c r="O65" s="166"/>
      <c r="P65" s="166"/>
      <c r="Q65" s="166"/>
      <c r="R65" s="166"/>
      <c r="S65" s="166"/>
      <c r="T65" s="166"/>
      <c r="U65" s="105"/>
    </row>
    <row r="66" customFormat="false" ht="12.75" hidden="false" customHeight="false" outlineLevel="0" collapsed="false">
      <c r="A66" s="105"/>
      <c r="B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</row>
    <row r="67" customFormat="false" ht="12.75" hidden="false" customHeight="false" outlineLevel="0" collapsed="false">
      <c r="A67" s="105"/>
      <c r="B67" s="105"/>
      <c r="D67" s="105"/>
      <c r="E67" s="105"/>
      <c r="F67" s="105"/>
      <c r="G67" s="185"/>
      <c r="H67" s="105"/>
      <c r="I67" s="105"/>
      <c r="J67" s="105"/>
      <c r="K67" s="105"/>
      <c r="L67" s="185"/>
      <c r="M67" s="105"/>
      <c r="N67" s="105"/>
      <c r="O67" s="105"/>
      <c r="P67" s="105"/>
      <c r="Q67" s="105"/>
      <c r="R67" s="105"/>
      <c r="S67" s="105"/>
      <c r="T67" s="105"/>
      <c r="U67" s="105"/>
    </row>
    <row r="68" customFormat="false" ht="12.75" hidden="false" customHeight="false" outlineLevel="0" collapsed="false">
      <c r="A68" s="105"/>
      <c r="B68" s="105"/>
      <c r="D68" s="105"/>
      <c r="E68" s="105"/>
      <c r="F68" s="18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</row>
    <row r="69" customFormat="false" ht="12.75" hidden="false" customHeight="false" outlineLevel="0" collapsed="false">
      <c r="A69" s="105"/>
      <c r="B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</row>
    <row r="70" customFormat="false" ht="12.75" hidden="false" customHeight="false" outlineLevel="0" collapsed="false">
      <c r="A70" s="105"/>
      <c r="B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</row>
    <row r="71" customFormat="false" ht="12.75" hidden="false" customHeight="false" outlineLevel="0" collapsed="false">
      <c r="A71" s="105"/>
      <c r="B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</row>
    <row r="72" customFormat="false" ht="12.75" hidden="false" customHeight="false" outlineLevel="0" collapsed="false">
      <c r="A72" s="105"/>
      <c r="B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</row>
    <row r="73" customFormat="false" ht="12.75" hidden="false" customHeight="false" outlineLevel="0" collapsed="false">
      <c r="A73" s="105"/>
      <c r="B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</row>
    <row r="74" customFormat="false" ht="12.75" hidden="false" customHeight="false" outlineLevel="0" collapsed="false">
      <c r="A74" s="105"/>
      <c r="B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</row>
    <row r="75" customFormat="false" ht="12.75" hidden="false" customHeight="false" outlineLevel="0" collapsed="false">
      <c r="A75" s="105"/>
      <c r="B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</row>
    <row r="76" customFormat="false" ht="12.75" hidden="false" customHeight="false" outlineLevel="0" collapsed="false">
      <c r="A76" s="105"/>
      <c r="B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</row>
    <row r="77" customFormat="false" ht="12.75" hidden="false" customHeight="false" outlineLevel="0" collapsed="false">
      <c r="A77" s="105"/>
      <c r="B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</row>
    <row r="78" customFormat="false" ht="12.75" hidden="false" customHeight="false" outlineLevel="0" collapsed="false">
      <c r="A78" s="105"/>
      <c r="B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</row>
  </sheetData>
  <sheetProtection sheet="true" password="cf7a" objects="true" scenarios="true"/>
  <mergeCells count="99">
    <mergeCell ref="A1:E1"/>
    <mergeCell ref="A2:L2"/>
    <mergeCell ref="M2:U2"/>
    <mergeCell ref="A3:L3"/>
    <mergeCell ref="M3:U3"/>
    <mergeCell ref="A4:A9"/>
    <mergeCell ref="B4:D9"/>
    <mergeCell ref="E4:F7"/>
    <mergeCell ref="G4:L5"/>
    <mergeCell ref="M4:N7"/>
    <mergeCell ref="O4:T4"/>
    <mergeCell ref="U4:U9"/>
    <mergeCell ref="O5:T5"/>
    <mergeCell ref="G6:L6"/>
    <mergeCell ref="O6:P7"/>
    <mergeCell ref="Q6:T6"/>
    <mergeCell ref="G7:H7"/>
    <mergeCell ref="I7:J7"/>
    <mergeCell ref="K7:L7"/>
    <mergeCell ref="Q7:R7"/>
    <mergeCell ref="S7:T7"/>
    <mergeCell ref="B10:C10"/>
    <mergeCell ref="C17:D17"/>
    <mergeCell ref="B18:D18"/>
    <mergeCell ref="B19:D19"/>
    <mergeCell ref="A24:A29"/>
    <mergeCell ref="B24:D29"/>
    <mergeCell ref="E24:L24"/>
    <mergeCell ref="M24:T24"/>
    <mergeCell ref="U24:U29"/>
    <mergeCell ref="E25:L25"/>
    <mergeCell ref="M25:T25"/>
    <mergeCell ref="E26:F27"/>
    <mergeCell ref="G26:J26"/>
    <mergeCell ref="K26:L27"/>
    <mergeCell ref="M26:N27"/>
    <mergeCell ref="O26:Q27"/>
    <mergeCell ref="R26:T26"/>
    <mergeCell ref="G27:H27"/>
    <mergeCell ref="I27:J27"/>
    <mergeCell ref="R27:T27"/>
    <mergeCell ref="O28:P28"/>
    <mergeCell ref="R28:S28"/>
    <mergeCell ref="O29:P29"/>
    <mergeCell ref="R29:S29"/>
    <mergeCell ref="B30:C30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C37:D37"/>
    <mergeCell ref="O37:P37"/>
    <mergeCell ref="R37:S37"/>
    <mergeCell ref="B38:D38"/>
    <mergeCell ref="O38:P38"/>
    <mergeCell ref="R38:S38"/>
    <mergeCell ref="B39:D39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A44:A49"/>
    <mergeCell ref="B44:D49"/>
    <mergeCell ref="E44:L44"/>
    <mergeCell ref="M44:T44"/>
    <mergeCell ref="U44:U49"/>
    <mergeCell ref="E45:H46"/>
    <mergeCell ref="I45:L46"/>
    <mergeCell ref="M45:T45"/>
    <mergeCell ref="M46:N47"/>
    <mergeCell ref="O46:R46"/>
    <mergeCell ref="S46:T47"/>
    <mergeCell ref="E47:F47"/>
    <mergeCell ref="G47:H47"/>
    <mergeCell ref="I47:J47"/>
    <mergeCell ref="K47:L47"/>
    <mergeCell ref="O47:P47"/>
    <mergeCell ref="Q47:R47"/>
    <mergeCell ref="B50:C50"/>
    <mergeCell ref="C57:D57"/>
    <mergeCell ref="B58:D58"/>
    <mergeCell ref="B59:D59"/>
    <mergeCell ref="A64:L64"/>
  </mergeCells>
  <hyperlinks>
    <hyperlink ref="A1" location="Inhalt!A1" display="Zurück zum Inhalt"/>
    <hyperlink ref="L1" location="'Seite 10 + 11'!Y1" display="è"/>
    <hyperlink ref="U1" location="'Seite 10 + 11'!A1" display="ç"/>
    <hyperlink ref="L23" location="'Seite 10 + 11'!L44" display="ê"/>
    <hyperlink ref="M23" location="'Seite 10 + 11'!M44" display="ê"/>
    <hyperlink ref="L43" location="'Seite 10 + 11'!L65" display="ê"/>
    <hyperlink ref="M43" location="'Seite 10 + 11'!M65" display="ê"/>
    <hyperlink ref="L65" location="'Seite 10 + 11'!A1" display="é"/>
    <hyperlink ref="M65" location="'Seite 10 + 11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5.56"/>
    <col collapsed="false" customWidth="true" hidden="false" outlineLevel="0" max="2" min="2" style="97" width="19.28"/>
    <col collapsed="false" customWidth="true" hidden="false" outlineLevel="0" max="4" min="3" style="97" width="7.7"/>
    <col collapsed="false" customWidth="true" hidden="false" outlineLevel="0" max="10" min="5" style="97" width="8.7"/>
    <col collapsed="false" customWidth="true" hidden="false" outlineLevel="0" max="12" min="11" style="97" width="5.7"/>
    <col collapsed="false" customWidth="true" hidden="false" outlineLevel="0" max="13" min="13" style="97" width="9.7"/>
    <col collapsed="false" customWidth="true" hidden="false" outlineLevel="0" max="15" min="14" style="97" width="5.7"/>
    <col collapsed="false" customWidth="true" hidden="false" outlineLevel="0" max="16" min="16" style="97" width="9.7"/>
    <col collapsed="false" customWidth="true" hidden="false" outlineLevel="0" max="18" min="17" style="97" width="5.7"/>
    <col collapsed="false" customWidth="true" hidden="false" outlineLevel="0" max="19" min="19" style="97" width="9.7"/>
    <col collapsed="false" customWidth="true" hidden="false" outlineLevel="0" max="21" min="20" style="97" width="5.7"/>
    <col collapsed="false" customWidth="true" hidden="false" outlineLevel="0" max="22" min="22" style="97" width="9.7"/>
    <col collapsed="false" customWidth="true" hidden="false" outlineLevel="0" max="23" min="23" style="97" width="5.7"/>
    <col collapsed="false" customWidth="false" hidden="false" outlineLevel="0" max="257" min="24" style="97" width="11.42"/>
  </cols>
  <sheetData>
    <row r="1" s="99" customFormat="true" ht="12.75" hidden="false" customHeight="false" outlineLevel="0" collapsed="false">
      <c r="A1" s="62" t="s">
        <v>103</v>
      </c>
      <c r="B1" s="62"/>
      <c r="C1" s="186"/>
      <c r="D1" s="186"/>
      <c r="E1" s="186"/>
      <c r="J1" s="152" t="s">
        <v>181</v>
      </c>
      <c r="K1" s="124"/>
      <c r="AA1" s="152" t="s">
        <v>182</v>
      </c>
    </row>
    <row r="2" s="123" customFormat="true" ht="14.25" hidden="false" customHeight="true" outlineLevel="0" collapsed="false">
      <c r="A2" s="153" t="s">
        <v>216</v>
      </c>
      <c r="B2" s="153"/>
      <c r="C2" s="153"/>
      <c r="D2" s="153"/>
      <c r="E2" s="153"/>
      <c r="F2" s="153"/>
      <c r="G2" s="153"/>
      <c r="H2" s="153"/>
      <c r="I2" s="153"/>
      <c r="J2" s="153"/>
      <c r="K2" s="154" t="s">
        <v>184</v>
      </c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87"/>
    </row>
    <row r="3" s="123" customFormat="true" ht="14.25" hidden="false" customHeight="true" outlineLevel="0" collapsed="false">
      <c r="A3" s="188" t="s">
        <v>185</v>
      </c>
      <c r="B3" s="188"/>
      <c r="C3" s="188"/>
      <c r="D3" s="188"/>
      <c r="E3" s="188"/>
      <c r="F3" s="188"/>
      <c r="G3" s="188"/>
      <c r="H3" s="188"/>
      <c r="I3" s="188"/>
      <c r="J3" s="188"/>
      <c r="K3" s="156" t="s">
        <v>186</v>
      </c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</row>
    <row r="4" s="105" customFormat="true" ht="12" hidden="false" customHeight="true" outlineLevel="0" collapsed="false">
      <c r="A4" s="157" t="s">
        <v>136</v>
      </c>
      <c r="B4" s="158" t="s">
        <v>137</v>
      </c>
      <c r="C4" s="159" t="s">
        <v>187</v>
      </c>
      <c r="D4" s="159"/>
      <c r="E4" s="160" t="s">
        <v>188</v>
      </c>
      <c r="F4" s="160"/>
      <c r="G4" s="160"/>
      <c r="H4" s="160"/>
      <c r="I4" s="160"/>
      <c r="J4" s="160"/>
      <c r="K4" s="179" t="s">
        <v>189</v>
      </c>
      <c r="L4" s="179"/>
      <c r="M4" s="179"/>
      <c r="N4" s="159" t="s">
        <v>188</v>
      </c>
      <c r="O4" s="159"/>
      <c r="P4" s="159"/>
      <c r="Q4" s="159"/>
      <c r="R4" s="159"/>
      <c r="S4" s="159"/>
      <c r="T4" s="159"/>
      <c r="U4" s="159"/>
      <c r="V4" s="159"/>
      <c r="W4" s="162" t="s">
        <v>136</v>
      </c>
      <c r="X4" s="189"/>
    </row>
    <row r="5" s="105" customFormat="true" ht="12" hidden="false" customHeight="true" outlineLevel="0" collapsed="false">
      <c r="A5" s="157"/>
      <c r="B5" s="158"/>
      <c r="C5" s="159"/>
      <c r="D5" s="159"/>
      <c r="E5" s="160"/>
      <c r="F5" s="160"/>
      <c r="G5" s="160"/>
      <c r="H5" s="160"/>
      <c r="I5" s="160"/>
      <c r="J5" s="160"/>
      <c r="K5" s="179"/>
      <c r="L5" s="179"/>
      <c r="M5" s="179"/>
      <c r="N5" s="159" t="s">
        <v>190</v>
      </c>
      <c r="O5" s="159"/>
      <c r="P5" s="159"/>
      <c r="Q5" s="159"/>
      <c r="R5" s="159"/>
      <c r="S5" s="159"/>
      <c r="T5" s="159"/>
      <c r="U5" s="159"/>
      <c r="V5" s="159"/>
      <c r="W5" s="162"/>
      <c r="X5" s="189"/>
    </row>
    <row r="6" s="105" customFormat="true" ht="12" hidden="false" customHeight="true" outlineLevel="0" collapsed="false">
      <c r="A6" s="157"/>
      <c r="B6" s="158"/>
      <c r="C6" s="159"/>
      <c r="D6" s="159"/>
      <c r="E6" s="160" t="s">
        <v>191</v>
      </c>
      <c r="F6" s="160"/>
      <c r="G6" s="160"/>
      <c r="H6" s="160"/>
      <c r="I6" s="160"/>
      <c r="J6" s="160"/>
      <c r="K6" s="179"/>
      <c r="L6" s="179"/>
      <c r="M6" s="179"/>
      <c r="N6" s="159" t="s">
        <v>124</v>
      </c>
      <c r="O6" s="159"/>
      <c r="P6" s="159"/>
      <c r="Q6" s="159" t="s">
        <v>157</v>
      </c>
      <c r="R6" s="159"/>
      <c r="S6" s="159"/>
      <c r="T6" s="159"/>
      <c r="U6" s="159"/>
      <c r="V6" s="159"/>
      <c r="W6" s="162"/>
      <c r="X6" s="189"/>
    </row>
    <row r="7" s="105" customFormat="true" ht="12" hidden="false" customHeight="true" outlineLevel="0" collapsed="false">
      <c r="A7" s="157"/>
      <c r="B7" s="158"/>
      <c r="C7" s="159"/>
      <c r="D7" s="159"/>
      <c r="E7" s="159" t="s">
        <v>124</v>
      </c>
      <c r="F7" s="159"/>
      <c r="G7" s="159" t="s">
        <v>192</v>
      </c>
      <c r="H7" s="159"/>
      <c r="I7" s="160" t="s">
        <v>193</v>
      </c>
      <c r="J7" s="160"/>
      <c r="K7" s="179"/>
      <c r="L7" s="179"/>
      <c r="M7" s="179"/>
      <c r="N7" s="159"/>
      <c r="O7" s="159"/>
      <c r="P7" s="159"/>
      <c r="Q7" s="159" t="s">
        <v>194</v>
      </c>
      <c r="R7" s="159"/>
      <c r="S7" s="159"/>
      <c r="T7" s="159" t="s">
        <v>195</v>
      </c>
      <c r="U7" s="159"/>
      <c r="V7" s="159"/>
      <c r="W7" s="162"/>
      <c r="X7" s="189"/>
    </row>
    <row r="8" s="105" customFormat="true" ht="12" hidden="false" customHeight="true" outlineLevel="0" collapsed="false">
      <c r="A8" s="157"/>
      <c r="B8" s="158"/>
      <c r="C8" s="159" t="s">
        <v>113</v>
      </c>
      <c r="D8" s="158" t="s">
        <v>217</v>
      </c>
      <c r="E8" s="159" t="s">
        <v>113</v>
      </c>
      <c r="F8" s="158" t="s">
        <v>217</v>
      </c>
      <c r="G8" s="159" t="s">
        <v>113</v>
      </c>
      <c r="H8" s="158" t="s">
        <v>217</v>
      </c>
      <c r="I8" s="159" t="s">
        <v>113</v>
      </c>
      <c r="J8" s="162" t="s">
        <v>217</v>
      </c>
      <c r="K8" s="190" t="s">
        <v>113</v>
      </c>
      <c r="L8" s="190"/>
      <c r="M8" s="158" t="s">
        <v>217</v>
      </c>
      <c r="N8" s="159" t="s">
        <v>113</v>
      </c>
      <c r="O8" s="159"/>
      <c r="P8" s="158" t="s">
        <v>217</v>
      </c>
      <c r="Q8" s="159" t="s">
        <v>113</v>
      </c>
      <c r="R8" s="159"/>
      <c r="S8" s="158" t="s">
        <v>217</v>
      </c>
      <c r="T8" s="159" t="s">
        <v>113</v>
      </c>
      <c r="U8" s="159" t="s">
        <v>113</v>
      </c>
      <c r="V8" s="158" t="s">
        <v>217</v>
      </c>
      <c r="W8" s="162"/>
      <c r="X8" s="189"/>
    </row>
    <row r="9" s="105" customFormat="true" ht="12" hidden="false" customHeight="true" outlineLevel="0" collapsed="false">
      <c r="A9" s="157"/>
      <c r="B9" s="158"/>
      <c r="C9" s="159" t="n">
        <v>1</v>
      </c>
      <c r="D9" s="159" t="n">
        <v>2</v>
      </c>
      <c r="E9" s="159" t="n">
        <v>3</v>
      </c>
      <c r="F9" s="159" t="n">
        <v>4</v>
      </c>
      <c r="G9" s="159" t="n">
        <v>5</v>
      </c>
      <c r="H9" s="159" t="n">
        <v>6</v>
      </c>
      <c r="I9" s="159" t="n">
        <v>7</v>
      </c>
      <c r="J9" s="160" t="n">
        <v>8</v>
      </c>
      <c r="K9" s="161" t="n">
        <v>25</v>
      </c>
      <c r="L9" s="161"/>
      <c r="M9" s="160" t="n">
        <v>26</v>
      </c>
      <c r="N9" s="159" t="n">
        <v>27</v>
      </c>
      <c r="O9" s="159"/>
      <c r="P9" s="159" t="n">
        <v>28</v>
      </c>
      <c r="Q9" s="159" t="n">
        <v>29</v>
      </c>
      <c r="R9" s="159"/>
      <c r="S9" s="159" t="n">
        <v>30</v>
      </c>
      <c r="T9" s="159" t="n">
        <v>31</v>
      </c>
      <c r="U9" s="159" t="n">
        <v>7</v>
      </c>
      <c r="V9" s="159" t="n">
        <v>32</v>
      </c>
      <c r="W9" s="162"/>
      <c r="X9" s="189"/>
    </row>
    <row r="10" s="196" customFormat="true" ht="12" hidden="false" customHeight="true" outlineLevel="0" collapsed="false">
      <c r="A10" s="191" t="n">
        <v>6</v>
      </c>
      <c r="B10" s="175" t="s">
        <v>141</v>
      </c>
      <c r="C10" s="192" t="n">
        <v>17977</v>
      </c>
      <c r="D10" s="192" t="n">
        <v>486086</v>
      </c>
      <c r="E10" s="192" t="n">
        <v>16022</v>
      </c>
      <c r="F10" s="192" t="n">
        <v>305513</v>
      </c>
      <c r="G10" s="192" t="n">
        <v>12535</v>
      </c>
      <c r="H10" s="192" t="n">
        <v>153296</v>
      </c>
      <c r="I10" s="192" t="n">
        <v>2941</v>
      </c>
      <c r="J10" s="193" t="n">
        <v>15366</v>
      </c>
      <c r="K10" s="194" t="n">
        <v>1323</v>
      </c>
      <c r="L10" s="194"/>
      <c r="M10" s="195" t="n">
        <v>3670</v>
      </c>
      <c r="N10" s="194" t="n">
        <v>6652</v>
      </c>
      <c r="O10" s="194"/>
      <c r="P10" s="195" t="n">
        <v>22119</v>
      </c>
      <c r="Q10" s="194" t="n">
        <v>4656</v>
      </c>
      <c r="R10" s="194"/>
      <c r="S10" s="195" t="n">
        <v>4935</v>
      </c>
      <c r="T10" s="194" t="n">
        <v>2502</v>
      </c>
      <c r="U10" s="194"/>
      <c r="V10" s="195" t="n">
        <v>16791</v>
      </c>
      <c r="W10" s="191" t="n">
        <v>6</v>
      </c>
    </row>
    <row r="11" s="196" customFormat="true" ht="12" hidden="false" customHeight="true" outlineLevel="0" collapsed="false">
      <c r="A11" s="197" t="n">
        <v>64</v>
      </c>
      <c r="B11" s="175" t="s">
        <v>218</v>
      </c>
      <c r="C11" s="192" t="n">
        <v>5142</v>
      </c>
      <c r="D11" s="192" t="n">
        <v>157456</v>
      </c>
      <c r="E11" s="192" t="n">
        <v>4351</v>
      </c>
      <c r="F11" s="192" t="n">
        <v>94677</v>
      </c>
      <c r="G11" s="192" t="n">
        <v>3533</v>
      </c>
      <c r="H11" s="192" t="n">
        <v>52213</v>
      </c>
      <c r="I11" s="192" t="n">
        <v>755</v>
      </c>
      <c r="J11" s="192" t="n">
        <v>5578</v>
      </c>
      <c r="K11" s="198" t="n">
        <v>268</v>
      </c>
      <c r="L11" s="198"/>
      <c r="M11" s="195" t="n">
        <v>794</v>
      </c>
      <c r="N11" s="198" t="n">
        <v>2167</v>
      </c>
      <c r="O11" s="198"/>
      <c r="P11" s="195" t="n">
        <v>14170</v>
      </c>
      <c r="Q11" s="198" t="n">
        <v>1203</v>
      </c>
      <c r="R11" s="198"/>
      <c r="S11" s="195" t="n">
        <v>3641</v>
      </c>
      <c r="T11" s="198" t="n">
        <v>1387</v>
      </c>
      <c r="U11" s="198"/>
      <c r="V11" s="195" t="n">
        <v>10319</v>
      </c>
      <c r="W11" s="197" t="n">
        <v>64</v>
      </c>
    </row>
    <row r="12" s="204" customFormat="true" ht="12" hidden="false" customHeight="true" outlineLevel="0" collapsed="false">
      <c r="A12" s="199" t="n">
        <v>6411</v>
      </c>
      <c r="B12" s="200" t="s">
        <v>143</v>
      </c>
      <c r="C12" s="192" t="n">
        <v>36</v>
      </c>
      <c r="D12" s="192" t="n">
        <v>1485</v>
      </c>
      <c r="E12" s="192" t="n">
        <v>24</v>
      </c>
      <c r="F12" s="192" t="n">
        <v>740</v>
      </c>
      <c r="G12" s="192" t="n">
        <v>9</v>
      </c>
      <c r="H12" s="201" t="s">
        <v>161</v>
      </c>
      <c r="I12" s="192" t="n">
        <v>21</v>
      </c>
      <c r="J12" s="192" t="n">
        <v>386</v>
      </c>
      <c r="K12" s="202" t="s">
        <v>118</v>
      </c>
      <c r="L12" s="202"/>
      <c r="M12" s="203" t="s">
        <v>118</v>
      </c>
      <c r="N12" s="198" t="n">
        <v>13</v>
      </c>
      <c r="O12" s="198"/>
      <c r="P12" s="203" t="s">
        <v>161</v>
      </c>
      <c r="Q12" s="198" t="n">
        <v>5</v>
      </c>
      <c r="R12" s="198"/>
      <c r="S12" s="203" t="s">
        <v>161</v>
      </c>
      <c r="T12" s="198" t="n">
        <v>11</v>
      </c>
      <c r="U12" s="198"/>
      <c r="V12" s="195" t="n">
        <v>103</v>
      </c>
      <c r="W12" s="199" t="n">
        <v>6411</v>
      </c>
    </row>
    <row r="13" s="204" customFormat="true" ht="9.6" hidden="false" customHeight="true" outlineLevel="0" collapsed="false">
      <c r="A13" s="199" t="n">
        <v>6412</v>
      </c>
      <c r="B13" s="200" t="s">
        <v>144</v>
      </c>
      <c r="C13" s="192" t="n">
        <v>128</v>
      </c>
      <c r="D13" s="192" t="n">
        <v>3559</v>
      </c>
      <c r="E13" s="192" t="n">
        <v>66</v>
      </c>
      <c r="F13" s="192" t="n">
        <v>2117</v>
      </c>
      <c r="G13" s="192" t="n">
        <v>64</v>
      </c>
      <c r="H13" s="192" t="n">
        <v>1525</v>
      </c>
      <c r="I13" s="192" t="n">
        <v>15</v>
      </c>
      <c r="J13" s="192" t="n">
        <v>88</v>
      </c>
      <c r="K13" s="198" t="n">
        <v>9</v>
      </c>
      <c r="L13" s="198"/>
      <c r="M13" s="195" t="n">
        <v>27</v>
      </c>
      <c r="N13" s="198" t="n">
        <v>51</v>
      </c>
      <c r="O13" s="198"/>
      <c r="P13" s="195" t="n">
        <v>493</v>
      </c>
      <c r="Q13" s="198" t="n">
        <v>19</v>
      </c>
      <c r="R13" s="198"/>
      <c r="S13" s="195" t="n">
        <v>123</v>
      </c>
      <c r="T13" s="198" t="n">
        <v>44</v>
      </c>
      <c r="U13" s="198"/>
      <c r="V13" s="195" t="n">
        <v>368</v>
      </c>
      <c r="W13" s="199" t="n">
        <v>6412</v>
      </c>
    </row>
    <row r="14" s="204" customFormat="true" ht="9.6" hidden="false" customHeight="true" outlineLevel="0" collapsed="false">
      <c r="A14" s="199" t="n">
        <v>6413</v>
      </c>
      <c r="B14" s="200" t="s">
        <v>145</v>
      </c>
      <c r="C14" s="192" t="n">
        <v>11</v>
      </c>
      <c r="D14" s="192" t="n">
        <v>176</v>
      </c>
      <c r="E14" s="192" t="n">
        <v>3</v>
      </c>
      <c r="F14" s="192" t="n">
        <v>127</v>
      </c>
      <c r="G14" s="192" t="n">
        <v>2</v>
      </c>
      <c r="H14" s="201" t="s">
        <v>161</v>
      </c>
      <c r="I14" s="192" t="n">
        <v>3</v>
      </c>
      <c r="J14" s="192" t="n">
        <v>74</v>
      </c>
      <c r="K14" s="202" t="s">
        <v>118</v>
      </c>
      <c r="L14" s="202"/>
      <c r="M14" s="203" t="s">
        <v>118</v>
      </c>
      <c r="N14" s="198" t="n">
        <v>1</v>
      </c>
      <c r="O14" s="198"/>
      <c r="P14" s="203" t="s">
        <v>161</v>
      </c>
      <c r="Q14" s="198" t="n">
        <v>1</v>
      </c>
      <c r="R14" s="198"/>
      <c r="S14" s="203" t="s">
        <v>161</v>
      </c>
      <c r="T14" s="202" t="s">
        <v>118</v>
      </c>
      <c r="U14" s="202"/>
      <c r="V14" s="203" t="s">
        <v>118</v>
      </c>
      <c r="W14" s="199" t="n">
        <v>6413</v>
      </c>
    </row>
    <row r="15" s="204" customFormat="true" ht="9.6" hidden="false" customHeight="true" outlineLevel="0" collapsed="false">
      <c r="A15" s="199" t="n">
        <v>6414</v>
      </c>
      <c r="B15" s="200" t="s">
        <v>146</v>
      </c>
      <c r="C15" s="192" t="n">
        <v>138</v>
      </c>
      <c r="D15" s="192" t="n">
        <v>4050</v>
      </c>
      <c r="E15" s="192" t="n">
        <v>101</v>
      </c>
      <c r="F15" s="192" t="n">
        <v>2360</v>
      </c>
      <c r="G15" s="192" t="n">
        <v>96</v>
      </c>
      <c r="H15" s="192" t="n">
        <v>1451</v>
      </c>
      <c r="I15" s="192" t="n">
        <v>31</v>
      </c>
      <c r="J15" s="192" t="n">
        <v>159</v>
      </c>
      <c r="K15" s="198" t="n">
        <v>3</v>
      </c>
      <c r="L15" s="198"/>
      <c r="M15" s="195" t="n">
        <v>12</v>
      </c>
      <c r="N15" s="198" t="n">
        <v>91</v>
      </c>
      <c r="O15" s="198"/>
      <c r="P15" s="195" t="n">
        <v>659</v>
      </c>
      <c r="Q15" s="198" t="n">
        <v>47</v>
      </c>
      <c r="R15" s="198"/>
      <c r="S15" s="195" t="n">
        <v>178</v>
      </c>
      <c r="T15" s="198" t="n">
        <v>71</v>
      </c>
      <c r="U15" s="198"/>
      <c r="V15" s="195" t="n">
        <v>478</v>
      </c>
      <c r="W15" s="199" t="n">
        <v>6414</v>
      </c>
    </row>
    <row r="16" s="204" customFormat="true" ht="9.6" hidden="false" customHeight="true" outlineLevel="0" collapsed="false">
      <c r="A16" s="199" t="n">
        <v>6431</v>
      </c>
      <c r="B16" s="200" t="s">
        <v>147</v>
      </c>
      <c r="C16" s="192" t="n">
        <v>479</v>
      </c>
      <c r="D16" s="192" t="n">
        <v>13215</v>
      </c>
      <c r="E16" s="192" t="n">
        <v>395</v>
      </c>
      <c r="F16" s="192" t="n">
        <v>6674</v>
      </c>
      <c r="G16" s="192" t="n">
        <v>310</v>
      </c>
      <c r="H16" s="192" t="n">
        <v>3549</v>
      </c>
      <c r="I16" s="192" t="n">
        <v>35</v>
      </c>
      <c r="J16" s="192" t="n">
        <v>170</v>
      </c>
      <c r="K16" s="198" t="n">
        <v>5</v>
      </c>
      <c r="L16" s="198"/>
      <c r="M16" s="195" t="n">
        <v>12</v>
      </c>
      <c r="N16" s="198" t="n">
        <v>185</v>
      </c>
      <c r="O16" s="198"/>
      <c r="P16" s="195" t="n">
        <v>1855</v>
      </c>
      <c r="Q16" s="198" t="n">
        <v>108</v>
      </c>
      <c r="R16" s="198"/>
      <c r="S16" s="195" t="n">
        <v>726</v>
      </c>
      <c r="T16" s="198" t="n">
        <v>122</v>
      </c>
      <c r="U16" s="198"/>
      <c r="V16" s="195" t="n">
        <v>1066</v>
      </c>
      <c r="W16" s="199" t="n">
        <v>6431</v>
      </c>
    </row>
    <row r="17" s="204" customFormat="true" ht="9.6" hidden="false" customHeight="true" outlineLevel="0" collapsed="false">
      <c r="A17" s="199" t="n">
        <v>6432</v>
      </c>
      <c r="B17" s="200" t="s">
        <v>148</v>
      </c>
      <c r="C17" s="192" t="n">
        <v>540</v>
      </c>
      <c r="D17" s="192" t="n">
        <v>20557</v>
      </c>
      <c r="E17" s="192" t="n">
        <v>439</v>
      </c>
      <c r="F17" s="192" t="n">
        <v>10926</v>
      </c>
      <c r="G17" s="192" t="n">
        <v>377</v>
      </c>
      <c r="H17" s="192" t="n">
        <v>5835</v>
      </c>
      <c r="I17" s="192" t="n">
        <v>118</v>
      </c>
      <c r="J17" s="192" t="n">
        <v>1095</v>
      </c>
      <c r="K17" s="198" t="n">
        <v>21</v>
      </c>
      <c r="L17" s="198"/>
      <c r="M17" s="195" t="n">
        <v>58</v>
      </c>
      <c r="N17" s="198" t="n">
        <v>283</v>
      </c>
      <c r="O17" s="198"/>
      <c r="P17" s="195" t="n">
        <v>2374</v>
      </c>
      <c r="Q17" s="198" t="n">
        <v>135</v>
      </c>
      <c r="R17" s="198"/>
      <c r="S17" s="195" t="n">
        <v>623</v>
      </c>
      <c r="T17" s="198" t="n">
        <v>223</v>
      </c>
      <c r="U17" s="198"/>
      <c r="V17" s="195" t="n">
        <v>1743</v>
      </c>
      <c r="W17" s="199" t="n">
        <v>6432</v>
      </c>
    </row>
    <row r="18" s="204" customFormat="true" ht="9.6" hidden="false" customHeight="true" outlineLevel="0" collapsed="false">
      <c r="A18" s="199" t="n">
        <v>6433</v>
      </c>
      <c r="B18" s="200" t="s">
        <v>149</v>
      </c>
      <c r="C18" s="192" t="n">
        <v>336</v>
      </c>
      <c r="D18" s="192" t="n">
        <v>14422</v>
      </c>
      <c r="E18" s="192" t="n">
        <v>301</v>
      </c>
      <c r="F18" s="192" t="n">
        <v>8173</v>
      </c>
      <c r="G18" s="192" t="n">
        <v>243</v>
      </c>
      <c r="H18" s="192" t="n">
        <v>3405</v>
      </c>
      <c r="I18" s="192" t="n">
        <v>47</v>
      </c>
      <c r="J18" s="192" t="n">
        <v>315</v>
      </c>
      <c r="K18" s="198" t="n">
        <v>20</v>
      </c>
      <c r="L18" s="198"/>
      <c r="M18" s="195" t="n">
        <v>66</v>
      </c>
      <c r="N18" s="198" t="n">
        <v>243</v>
      </c>
      <c r="O18" s="198"/>
      <c r="P18" s="195" t="n">
        <v>2104</v>
      </c>
      <c r="Q18" s="198" t="n">
        <v>130</v>
      </c>
      <c r="R18" s="198"/>
      <c r="S18" s="195" t="n">
        <v>710</v>
      </c>
      <c r="T18" s="198" t="n">
        <v>210</v>
      </c>
      <c r="U18" s="198"/>
      <c r="V18" s="195" t="n">
        <v>1367</v>
      </c>
      <c r="W18" s="199" t="n">
        <v>6433</v>
      </c>
    </row>
    <row r="19" s="204" customFormat="true" ht="9.6" hidden="false" customHeight="true" outlineLevel="0" collapsed="false">
      <c r="A19" s="199" t="n">
        <v>6434</v>
      </c>
      <c r="B19" s="200" t="s">
        <v>150</v>
      </c>
      <c r="C19" s="192" t="n">
        <v>248</v>
      </c>
      <c r="D19" s="192" t="n">
        <v>7695</v>
      </c>
      <c r="E19" s="192" t="n">
        <v>219</v>
      </c>
      <c r="F19" s="192" t="n">
        <v>5046</v>
      </c>
      <c r="G19" s="192" t="n">
        <v>183</v>
      </c>
      <c r="H19" s="192" t="n">
        <v>2897</v>
      </c>
      <c r="I19" s="192" t="n">
        <v>75</v>
      </c>
      <c r="J19" s="192" t="n">
        <v>370</v>
      </c>
      <c r="K19" s="198" t="n">
        <v>16</v>
      </c>
      <c r="L19" s="198"/>
      <c r="M19" s="195" t="n">
        <v>69</v>
      </c>
      <c r="N19" s="198" t="n">
        <v>95</v>
      </c>
      <c r="O19" s="198"/>
      <c r="P19" s="195" t="n">
        <v>489</v>
      </c>
      <c r="Q19" s="198" t="n">
        <v>57</v>
      </c>
      <c r="R19" s="198"/>
      <c r="S19" s="195" t="n">
        <v>108</v>
      </c>
      <c r="T19" s="198" t="n">
        <v>53</v>
      </c>
      <c r="U19" s="198"/>
      <c r="V19" s="195" t="n">
        <v>373</v>
      </c>
      <c r="W19" s="199" t="n">
        <v>6434</v>
      </c>
    </row>
    <row r="20" s="204" customFormat="true" ht="9.6" hidden="false" customHeight="true" outlineLevel="0" collapsed="false">
      <c r="A20" s="199" t="n">
        <v>6435</v>
      </c>
      <c r="B20" s="200" t="s">
        <v>151</v>
      </c>
      <c r="C20" s="192" t="n">
        <v>1129</v>
      </c>
      <c r="D20" s="192" t="n">
        <v>23705</v>
      </c>
      <c r="E20" s="192" t="n">
        <v>994</v>
      </c>
      <c r="F20" s="192" t="n">
        <v>14794</v>
      </c>
      <c r="G20" s="192" t="n">
        <v>687</v>
      </c>
      <c r="H20" s="192" t="n">
        <v>7114</v>
      </c>
      <c r="I20" s="192" t="n">
        <v>135</v>
      </c>
      <c r="J20" s="192" t="n">
        <v>594</v>
      </c>
      <c r="K20" s="198" t="n">
        <v>80</v>
      </c>
      <c r="L20" s="198"/>
      <c r="M20" s="195" t="n">
        <v>229</v>
      </c>
      <c r="N20" s="198" t="n">
        <v>345</v>
      </c>
      <c r="O20" s="198"/>
      <c r="P20" s="195" t="n">
        <v>866</v>
      </c>
      <c r="Q20" s="198" t="n">
        <v>258</v>
      </c>
      <c r="R20" s="198"/>
      <c r="S20" s="195" t="n">
        <v>204</v>
      </c>
      <c r="T20" s="198" t="n">
        <v>101</v>
      </c>
      <c r="U20" s="198"/>
      <c r="V20" s="195" t="n">
        <v>641</v>
      </c>
      <c r="W20" s="199" t="n">
        <v>6435</v>
      </c>
    </row>
    <row r="21" s="204" customFormat="true" ht="9.6" hidden="false" customHeight="true" outlineLevel="0" collapsed="false">
      <c r="A21" s="199" t="n">
        <v>6436</v>
      </c>
      <c r="B21" s="200" t="s">
        <v>152</v>
      </c>
      <c r="C21" s="192" t="n">
        <v>181</v>
      </c>
      <c r="D21" s="192" t="n">
        <v>5691</v>
      </c>
      <c r="E21" s="192" t="n">
        <v>140</v>
      </c>
      <c r="F21" s="192" t="n">
        <v>3759</v>
      </c>
      <c r="G21" s="192" t="n">
        <v>131</v>
      </c>
      <c r="H21" s="192" t="n">
        <v>2235</v>
      </c>
      <c r="I21" s="192" t="n">
        <v>25</v>
      </c>
      <c r="J21" s="192" t="n">
        <v>175</v>
      </c>
      <c r="K21" s="198" t="n">
        <v>4</v>
      </c>
      <c r="L21" s="198"/>
      <c r="M21" s="195" t="n">
        <v>4</v>
      </c>
      <c r="N21" s="198" t="n">
        <v>95</v>
      </c>
      <c r="O21" s="198"/>
      <c r="P21" s="195" t="n">
        <v>564</v>
      </c>
      <c r="Q21" s="198" t="n">
        <v>39</v>
      </c>
      <c r="R21" s="198"/>
      <c r="S21" s="195" t="n">
        <v>42</v>
      </c>
      <c r="T21" s="198" t="n">
        <v>80</v>
      </c>
      <c r="U21" s="198"/>
      <c r="V21" s="195" t="n">
        <v>518</v>
      </c>
      <c r="W21" s="199" t="n">
        <v>6436</v>
      </c>
    </row>
    <row r="22" s="204" customFormat="true" ht="9.6" hidden="false" customHeight="true" outlineLevel="0" collapsed="false">
      <c r="A22" s="199" t="n">
        <v>6437</v>
      </c>
      <c r="B22" s="200" t="s">
        <v>153</v>
      </c>
      <c r="C22" s="192" t="n">
        <v>423</v>
      </c>
      <c r="D22" s="192" t="n">
        <v>6378</v>
      </c>
      <c r="E22" s="192" t="n">
        <v>349</v>
      </c>
      <c r="F22" s="192" t="n">
        <v>3603</v>
      </c>
      <c r="G22" s="192" t="n">
        <v>243</v>
      </c>
      <c r="H22" s="192" t="n">
        <v>1354</v>
      </c>
      <c r="I22" s="192" t="n">
        <v>41</v>
      </c>
      <c r="J22" s="192" t="n">
        <v>131</v>
      </c>
      <c r="K22" s="198" t="n">
        <v>10</v>
      </c>
      <c r="L22" s="198"/>
      <c r="M22" s="195" t="n">
        <v>34</v>
      </c>
      <c r="N22" s="198" t="n">
        <v>94</v>
      </c>
      <c r="O22" s="198"/>
      <c r="P22" s="195" t="n">
        <v>149</v>
      </c>
      <c r="Q22" s="198" t="n">
        <v>75</v>
      </c>
      <c r="R22" s="198"/>
      <c r="S22" s="195" t="n">
        <v>84</v>
      </c>
      <c r="T22" s="198" t="n">
        <v>20</v>
      </c>
      <c r="U22" s="198"/>
      <c r="V22" s="195" t="n">
        <v>61</v>
      </c>
      <c r="W22" s="199" t="n">
        <v>6437</v>
      </c>
    </row>
    <row r="23" s="204" customFormat="true" ht="9.6" hidden="false" customHeight="true" outlineLevel="0" collapsed="false">
      <c r="A23" s="199" t="n">
        <v>6438</v>
      </c>
      <c r="B23" s="200" t="s">
        <v>154</v>
      </c>
      <c r="C23" s="192" t="n">
        <v>145</v>
      </c>
      <c r="D23" s="192" t="n">
        <v>4535</v>
      </c>
      <c r="E23" s="192" t="n">
        <v>110</v>
      </c>
      <c r="F23" s="192" t="n">
        <v>2954</v>
      </c>
      <c r="G23" s="192" t="n">
        <v>79</v>
      </c>
      <c r="H23" s="192" t="n">
        <v>697</v>
      </c>
      <c r="I23" s="192" t="n">
        <v>77</v>
      </c>
      <c r="J23" s="192" t="n">
        <v>1126</v>
      </c>
      <c r="K23" s="198" t="n">
        <v>6</v>
      </c>
      <c r="L23" s="198"/>
      <c r="M23" s="195" t="n">
        <v>27</v>
      </c>
      <c r="N23" s="198" t="n">
        <v>44</v>
      </c>
      <c r="O23" s="198"/>
      <c r="P23" s="195" t="n">
        <v>104</v>
      </c>
      <c r="Q23" s="198" t="n">
        <v>40</v>
      </c>
      <c r="R23" s="198"/>
      <c r="S23" s="195" t="n">
        <v>86</v>
      </c>
      <c r="T23" s="198" t="n">
        <v>8</v>
      </c>
      <c r="U23" s="198"/>
      <c r="V23" s="195" t="n">
        <v>17</v>
      </c>
      <c r="W23" s="199" t="n">
        <v>6438</v>
      </c>
    </row>
    <row r="24" s="204" customFormat="true" ht="9.6" hidden="false" customHeight="true" outlineLevel="0" collapsed="false">
      <c r="A24" s="199" t="n">
        <v>6439</v>
      </c>
      <c r="B24" s="200" t="s">
        <v>155</v>
      </c>
      <c r="C24" s="192" t="n">
        <v>337</v>
      </c>
      <c r="D24" s="192" t="n">
        <v>11602</v>
      </c>
      <c r="E24" s="192" t="n">
        <v>283</v>
      </c>
      <c r="F24" s="192" t="n">
        <v>7604</v>
      </c>
      <c r="G24" s="192" t="n">
        <v>230</v>
      </c>
      <c r="H24" s="192" t="n">
        <v>3667</v>
      </c>
      <c r="I24" s="192" t="n">
        <v>50</v>
      </c>
      <c r="J24" s="192" t="n">
        <v>404</v>
      </c>
      <c r="K24" s="198" t="n">
        <v>14</v>
      </c>
      <c r="L24" s="198"/>
      <c r="M24" s="195" t="n">
        <v>29</v>
      </c>
      <c r="N24" s="198" t="n">
        <v>78</v>
      </c>
      <c r="O24" s="198"/>
      <c r="P24" s="195" t="n">
        <v>75</v>
      </c>
      <c r="Q24" s="198" t="n">
        <v>70</v>
      </c>
      <c r="R24" s="198"/>
      <c r="S24" s="195" t="n">
        <v>17</v>
      </c>
      <c r="T24" s="198" t="n">
        <v>6</v>
      </c>
      <c r="U24" s="198"/>
      <c r="V24" s="195" t="n">
        <v>51</v>
      </c>
      <c r="W24" s="199" t="n">
        <v>6439</v>
      </c>
    </row>
    <row r="25" s="204" customFormat="true" ht="9.6" hidden="false" customHeight="true" outlineLevel="0" collapsed="false">
      <c r="A25" s="199" t="n">
        <v>6440</v>
      </c>
      <c r="B25" s="175" t="s">
        <v>156</v>
      </c>
      <c r="C25" s="192" t="n">
        <v>1011</v>
      </c>
      <c r="D25" s="192" t="n">
        <v>40387</v>
      </c>
      <c r="E25" s="192" t="n">
        <v>927</v>
      </c>
      <c r="F25" s="192" t="n">
        <v>25799</v>
      </c>
      <c r="G25" s="192" t="n">
        <v>879</v>
      </c>
      <c r="H25" s="192" t="n">
        <v>18399</v>
      </c>
      <c r="I25" s="192" t="n">
        <v>82</v>
      </c>
      <c r="J25" s="192" t="n">
        <v>491</v>
      </c>
      <c r="K25" s="198" t="n">
        <v>80</v>
      </c>
      <c r="L25" s="198"/>
      <c r="M25" s="195" t="n">
        <v>227</v>
      </c>
      <c r="N25" s="198" t="n">
        <v>549</v>
      </c>
      <c r="O25" s="198"/>
      <c r="P25" s="195" t="n">
        <v>4311</v>
      </c>
      <c r="Q25" s="198" t="n">
        <v>219</v>
      </c>
      <c r="R25" s="198"/>
      <c r="S25" s="195" t="n">
        <v>714</v>
      </c>
      <c r="T25" s="198" t="n">
        <v>438</v>
      </c>
      <c r="U25" s="198"/>
      <c r="V25" s="195" t="n">
        <v>3534</v>
      </c>
      <c r="W25" s="199" t="n">
        <v>6440</v>
      </c>
    </row>
    <row r="26" s="208" customFormat="true" ht="12" hidden="false" customHeight="true" outlineLevel="0" collapsed="false">
      <c r="A26" s="205"/>
      <c r="B26" s="206"/>
      <c r="C26" s="177"/>
      <c r="D26" s="177"/>
      <c r="E26" s="177"/>
      <c r="F26" s="177"/>
      <c r="G26" s="177"/>
      <c r="H26" s="177"/>
      <c r="I26" s="177"/>
      <c r="J26" s="118" t="s">
        <v>78</v>
      </c>
      <c r="K26" s="118" t="s">
        <v>78</v>
      </c>
      <c r="L26" s="207"/>
      <c r="M26" s="177"/>
      <c r="N26" s="177"/>
      <c r="O26" s="177"/>
      <c r="P26" s="177"/>
      <c r="Q26" s="207"/>
      <c r="R26" s="207"/>
      <c r="S26" s="177"/>
      <c r="T26" s="207"/>
      <c r="U26" s="207"/>
      <c r="V26" s="177"/>
      <c r="W26" s="205"/>
    </row>
    <row r="27" s="105" customFormat="true" ht="12" hidden="false" customHeight="true" outlineLevel="0" collapsed="false">
      <c r="A27" s="157" t="s">
        <v>136</v>
      </c>
      <c r="B27" s="158" t="s">
        <v>137</v>
      </c>
      <c r="C27" s="160" t="s">
        <v>188</v>
      </c>
      <c r="D27" s="160"/>
      <c r="E27" s="160"/>
      <c r="F27" s="160"/>
      <c r="G27" s="160"/>
      <c r="H27" s="160"/>
      <c r="I27" s="160"/>
      <c r="J27" s="160"/>
      <c r="K27" s="161" t="s">
        <v>188</v>
      </c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209" t="s">
        <v>136</v>
      </c>
      <c r="X27" s="189"/>
    </row>
    <row r="28" s="105" customFormat="true" ht="12" hidden="false" customHeight="true" outlineLevel="0" collapsed="false">
      <c r="A28" s="157"/>
      <c r="B28" s="158"/>
      <c r="C28" s="160" t="s">
        <v>191</v>
      </c>
      <c r="D28" s="160"/>
      <c r="E28" s="160"/>
      <c r="F28" s="160"/>
      <c r="G28" s="160"/>
      <c r="H28" s="160"/>
      <c r="I28" s="160"/>
      <c r="J28" s="160"/>
      <c r="K28" s="161" t="s">
        <v>197</v>
      </c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209"/>
      <c r="X28" s="189"/>
    </row>
    <row r="29" s="105" customFormat="true" ht="12" hidden="false" customHeight="true" outlineLevel="0" collapsed="false">
      <c r="A29" s="157"/>
      <c r="B29" s="158"/>
      <c r="C29" s="159" t="s">
        <v>198</v>
      </c>
      <c r="D29" s="159"/>
      <c r="E29" s="159" t="s">
        <v>157</v>
      </c>
      <c r="F29" s="159"/>
      <c r="G29" s="159"/>
      <c r="H29" s="159"/>
      <c r="I29" s="160" t="s">
        <v>199</v>
      </c>
      <c r="J29" s="160"/>
      <c r="K29" s="161" t="s">
        <v>124</v>
      </c>
      <c r="L29" s="161"/>
      <c r="M29" s="161"/>
      <c r="N29" s="161"/>
      <c r="O29" s="158" t="s">
        <v>200</v>
      </c>
      <c r="P29" s="158"/>
      <c r="Q29" s="158"/>
      <c r="R29" s="158"/>
      <c r="S29" s="159" t="s">
        <v>201</v>
      </c>
      <c r="T29" s="159"/>
      <c r="U29" s="159"/>
      <c r="V29" s="159"/>
      <c r="W29" s="209"/>
      <c r="X29" s="189"/>
    </row>
    <row r="30" s="105" customFormat="true" ht="12" hidden="false" customHeight="true" outlineLevel="0" collapsed="false">
      <c r="A30" s="157"/>
      <c r="B30" s="158"/>
      <c r="C30" s="159"/>
      <c r="D30" s="159"/>
      <c r="E30" s="159" t="s">
        <v>202</v>
      </c>
      <c r="F30" s="159"/>
      <c r="G30" s="159" t="s">
        <v>203</v>
      </c>
      <c r="H30" s="159"/>
      <c r="I30" s="160"/>
      <c r="J30" s="160"/>
      <c r="K30" s="161"/>
      <c r="L30" s="161"/>
      <c r="M30" s="161"/>
      <c r="N30" s="161"/>
      <c r="O30" s="158"/>
      <c r="P30" s="158"/>
      <c r="Q30" s="158"/>
      <c r="R30" s="158"/>
      <c r="S30" s="159" t="s">
        <v>204</v>
      </c>
      <c r="T30" s="159"/>
      <c r="U30" s="159"/>
      <c r="V30" s="159"/>
      <c r="W30" s="209"/>
      <c r="X30" s="189"/>
    </row>
    <row r="31" s="105" customFormat="true" ht="12" hidden="false" customHeight="true" outlineLevel="0" collapsed="false">
      <c r="A31" s="157"/>
      <c r="B31" s="158"/>
      <c r="C31" s="159" t="s">
        <v>113</v>
      </c>
      <c r="D31" s="158" t="s">
        <v>217</v>
      </c>
      <c r="E31" s="159" t="s">
        <v>113</v>
      </c>
      <c r="F31" s="158" t="s">
        <v>217</v>
      </c>
      <c r="G31" s="159" t="s">
        <v>113</v>
      </c>
      <c r="H31" s="158" t="s">
        <v>217</v>
      </c>
      <c r="I31" s="159" t="s">
        <v>113</v>
      </c>
      <c r="J31" s="162" t="s">
        <v>217</v>
      </c>
      <c r="K31" s="161" t="s">
        <v>113</v>
      </c>
      <c r="L31" s="161"/>
      <c r="M31" s="158" t="s">
        <v>217</v>
      </c>
      <c r="N31" s="158"/>
      <c r="O31" s="159" t="s">
        <v>113</v>
      </c>
      <c r="P31" s="159"/>
      <c r="Q31" s="158" t="s">
        <v>217</v>
      </c>
      <c r="R31" s="158"/>
      <c r="S31" s="159" t="s">
        <v>113</v>
      </c>
      <c r="T31" s="159"/>
      <c r="U31" s="158" t="s">
        <v>217</v>
      </c>
      <c r="V31" s="158"/>
      <c r="W31" s="209"/>
      <c r="X31" s="189"/>
    </row>
    <row r="32" s="105" customFormat="true" ht="12" hidden="false" customHeight="true" outlineLevel="0" collapsed="false">
      <c r="A32" s="157"/>
      <c r="B32" s="158"/>
      <c r="C32" s="159" t="n">
        <v>9</v>
      </c>
      <c r="D32" s="159" t="n">
        <v>10</v>
      </c>
      <c r="E32" s="159" t="n">
        <v>11</v>
      </c>
      <c r="F32" s="159" t="n">
        <v>12</v>
      </c>
      <c r="G32" s="159" t="n">
        <v>13</v>
      </c>
      <c r="H32" s="159" t="n">
        <v>14</v>
      </c>
      <c r="I32" s="159" t="n">
        <v>15</v>
      </c>
      <c r="J32" s="160" t="n">
        <v>16</v>
      </c>
      <c r="K32" s="210" t="n">
        <v>33</v>
      </c>
      <c r="L32" s="210"/>
      <c r="M32" s="211" t="n">
        <v>34</v>
      </c>
      <c r="N32" s="211"/>
      <c r="O32" s="211" t="n">
        <v>35</v>
      </c>
      <c r="P32" s="211"/>
      <c r="Q32" s="211" t="n">
        <v>36</v>
      </c>
      <c r="R32" s="211"/>
      <c r="S32" s="211" t="n">
        <v>37</v>
      </c>
      <c r="T32" s="211"/>
      <c r="U32" s="211" t="n">
        <v>38</v>
      </c>
      <c r="V32" s="211"/>
      <c r="W32" s="209"/>
      <c r="X32" s="189"/>
    </row>
    <row r="33" s="204" customFormat="true" ht="12" hidden="false" customHeight="true" outlineLevel="0" collapsed="false">
      <c r="A33" s="191" t="n">
        <v>6</v>
      </c>
      <c r="B33" s="175" t="s">
        <v>141</v>
      </c>
      <c r="C33" s="192" t="n">
        <v>13309</v>
      </c>
      <c r="D33" s="192" t="n">
        <v>101290</v>
      </c>
      <c r="E33" s="192" t="n">
        <v>11225</v>
      </c>
      <c r="F33" s="192" t="n">
        <v>77249</v>
      </c>
      <c r="G33" s="192" t="n">
        <v>5511</v>
      </c>
      <c r="H33" s="192" t="n">
        <v>24042</v>
      </c>
      <c r="I33" s="192" t="n">
        <v>6639</v>
      </c>
      <c r="J33" s="192" t="n">
        <v>13193</v>
      </c>
      <c r="K33" s="194" t="n">
        <v>6856</v>
      </c>
      <c r="L33" s="194"/>
      <c r="M33" s="194" t="n">
        <v>68063</v>
      </c>
      <c r="N33" s="194"/>
      <c r="O33" s="194" t="n">
        <v>6759</v>
      </c>
      <c r="P33" s="194"/>
      <c r="Q33" s="194" t="n">
        <v>66342</v>
      </c>
      <c r="R33" s="194"/>
      <c r="S33" s="194" t="n">
        <v>6694</v>
      </c>
      <c r="T33" s="194"/>
      <c r="U33" s="194" t="n">
        <v>66152</v>
      </c>
      <c r="V33" s="194"/>
      <c r="W33" s="191" t="n">
        <v>6</v>
      </c>
    </row>
    <row r="34" s="204" customFormat="true" ht="12" hidden="false" customHeight="true" outlineLevel="0" collapsed="false">
      <c r="A34" s="197" t="n">
        <v>64</v>
      </c>
      <c r="B34" s="175" t="s">
        <v>218</v>
      </c>
      <c r="C34" s="192" t="n">
        <v>3290</v>
      </c>
      <c r="D34" s="192" t="n">
        <v>26305</v>
      </c>
      <c r="E34" s="192" t="n">
        <v>2534</v>
      </c>
      <c r="F34" s="192" t="n">
        <v>15886</v>
      </c>
      <c r="G34" s="192" t="n">
        <v>1726</v>
      </c>
      <c r="H34" s="192" t="n">
        <v>10418</v>
      </c>
      <c r="I34" s="192" t="n">
        <v>1486</v>
      </c>
      <c r="J34" s="192" t="n">
        <v>3188</v>
      </c>
      <c r="K34" s="198" t="n">
        <v>1817</v>
      </c>
      <c r="L34" s="198"/>
      <c r="M34" s="198" t="n">
        <v>18418</v>
      </c>
      <c r="N34" s="198"/>
      <c r="O34" s="198" t="n">
        <v>1759</v>
      </c>
      <c r="P34" s="198"/>
      <c r="Q34" s="198" t="n">
        <v>17181</v>
      </c>
      <c r="R34" s="198"/>
      <c r="S34" s="198" t="n">
        <v>1737</v>
      </c>
      <c r="T34" s="198"/>
      <c r="U34" s="198" t="n">
        <v>17089</v>
      </c>
      <c r="V34" s="198"/>
      <c r="W34" s="197" t="n">
        <v>64</v>
      </c>
    </row>
    <row r="35" s="204" customFormat="true" ht="10.5" hidden="false" customHeight="true" outlineLevel="0" collapsed="false">
      <c r="A35" s="199" t="n">
        <v>6411</v>
      </c>
      <c r="B35" s="200" t="s">
        <v>143</v>
      </c>
      <c r="C35" s="192" t="n">
        <v>12</v>
      </c>
      <c r="D35" s="201" t="s">
        <v>161</v>
      </c>
      <c r="E35" s="192" t="n">
        <v>11</v>
      </c>
      <c r="F35" s="201" t="s">
        <v>161</v>
      </c>
      <c r="G35" s="192" t="n">
        <v>4</v>
      </c>
      <c r="H35" s="192" t="n">
        <v>57</v>
      </c>
      <c r="I35" s="192" t="n">
        <v>7</v>
      </c>
      <c r="J35" s="201" t="s">
        <v>161</v>
      </c>
      <c r="K35" s="198" t="n">
        <v>7</v>
      </c>
      <c r="L35" s="198"/>
      <c r="M35" s="202" t="s">
        <v>161</v>
      </c>
      <c r="N35" s="202"/>
      <c r="O35" s="198" t="n">
        <v>5</v>
      </c>
      <c r="P35" s="198"/>
      <c r="Q35" s="202" t="s">
        <v>161</v>
      </c>
      <c r="R35" s="202"/>
      <c r="S35" s="198" t="n">
        <v>5</v>
      </c>
      <c r="T35" s="198"/>
      <c r="U35" s="202" t="s">
        <v>161</v>
      </c>
      <c r="V35" s="202"/>
      <c r="W35" s="199" t="n">
        <v>6411</v>
      </c>
    </row>
    <row r="36" s="204" customFormat="true" ht="9.6" hidden="false" customHeight="true" outlineLevel="0" collapsed="false">
      <c r="A36" s="199" t="n">
        <v>6412</v>
      </c>
      <c r="B36" s="200" t="s">
        <v>144</v>
      </c>
      <c r="C36" s="192" t="n">
        <v>37</v>
      </c>
      <c r="D36" s="192" t="n">
        <v>411</v>
      </c>
      <c r="E36" s="192" t="n">
        <v>30</v>
      </c>
      <c r="F36" s="192" t="n">
        <v>242</v>
      </c>
      <c r="G36" s="192" t="n">
        <v>16</v>
      </c>
      <c r="H36" s="192" t="n">
        <v>168</v>
      </c>
      <c r="I36" s="192" t="n">
        <v>19</v>
      </c>
      <c r="J36" s="192" t="n">
        <v>51</v>
      </c>
      <c r="K36" s="198" t="n">
        <v>46</v>
      </c>
      <c r="L36" s="198"/>
      <c r="M36" s="198" t="n">
        <v>339</v>
      </c>
      <c r="N36" s="198"/>
      <c r="O36" s="198" t="n">
        <v>39</v>
      </c>
      <c r="P36" s="198"/>
      <c r="Q36" s="198" t="n">
        <v>302</v>
      </c>
      <c r="R36" s="198"/>
      <c r="S36" s="198" t="n">
        <v>38</v>
      </c>
      <c r="T36" s="198"/>
      <c r="U36" s="198" t="n">
        <v>300</v>
      </c>
      <c r="V36" s="198"/>
      <c r="W36" s="199" t="n">
        <v>6412</v>
      </c>
    </row>
    <row r="37" s="204" customFormat="true" ht="9.6" hidden="false" customHeight="true" outlineLevel="0" collapsed="false">
      <c r="A37" s="199" t="n">
        <v>6413</v>
      </c>
      <c r="B37" s="200" t="s">
        <v>145</v>
      </c>
      <c r="C37" s="192" t="n">
        <v>2</v>
      </c>
      <c r="D37" s="201" t="s">
        <v>161</v>
      </c>
      <c r="E37" s="192" t="n">
        <v>2</v>
      </c>
      <c r="F37" s="201" t="s">
        <v>161</v>
      </c>
      <c r="G37" s="201" t="s">
        <v>118</v>
      </c>
      <c r="H37" s="201" t="s">
        <v>118</v>
      </c>
      <c r="I37" s="192" t="n">
        <v>1</v>
      </c>
      <c r="J37" s="201" t="s">
        <v>161</v>
      </c>
      <c r="K37" s="198" t="n">
        <v>2</v>
      </c>
      <c r="L37" s="198"/>
      <c r="M37" s="202" t="s">
        <v>161</v>
      </c>
      <c r="N37" s="202"/>
      <c r="O37" s="198" t="n">
        <v>2</v>
      </c>
      <c r="P37" s="198"/>
      <c r="Q37" s="202" t="s">
        <v>161</v>
      </c>
      <c r="R37" s="202"/>
      <c r="S37" s="198" t="n">
        <v>2</v>
      </c>
      <c r="T37" s="198"/>
      <c r="U37" s="202" t="s">
        <v>161</v>
      </c>
      <c r="V37" s="202"/>
      <c r="W37" s="199" t="n">
        <v>6413</v>
      </c>
    </row>
    <row r="38" s="204" customFormat="true" ht="9.6" hidden="false" customHeight="true" outlineLevel="0" collapsed="false">
      <c r="A38" s="199" t="n">
        <v>6414</v>
      </c>
      <c r="B38" s="200" t="s">
        <v>146</v>
      </c>
      <c r="C38" s="192" t="n">
        <v>78</v>
      </c>
      <c r="D38" s="192" t="n">
        <v>620</v>
      </c>
      <c r="E38" s="192" t="n">
        <v>42</v>
      </c>
      <c r="F38" s="192" t="n">
        <v>237</v>
      </c>
      <c r="G38" s="192" t="n">
        <v>61</v>
      </c>
      <c r="H38" s="192" t="n">
        <v>383</v>
      </c>
      <c r="I38" s="192" t="n">
        <v>26</v>
      </c>
      <c r="J38" s="192" t="n">
        <v>73</v>
      </c>
      <c r="K38" s="198" t="n">
        <v>58</v>
      </c>
      <c r="L38" s="198"/>
      <c r="M38" s="198" t="n">
        <v>387</v>
      </c>
      <c r="N38" s="198"/>
      <c r="O38" s="198" t="n">
        <v>57</v>
      </c>
      <c r="P38" s="198"/>
      <c r="Q38" s="198" t="n">
        <v>385</v>
      </c>
      <c r="R38" s="198"/>
      <c r="S38" s="198" t="n">
        <v>57</v>
      </c>
      <c r="T38" s="198"/>
      <c r="U38" s="198" t="n">
        <v>368</v>
      </c>
      <c r="V38" s="198"/>
      <c r="W38" s="199" t="n">
        <v>6414</v>
      </c>
    </row>
    <row r="39" s="204" customFormat="true" ht="9.6" hidden="false" customHeight="true" outlineLevel="0" collapsed="false">
      <c r="A39" s="199" t="n">
        <v>6431</v>
      </c>
      <c r="B39" s="200" t="s">
        <v>147</v>
      </c>
      <c r="C39" s="192" t="n">
        <v>283</v>
      </c>
      <c r="D39" s="192" t="n">
        <v>2089</v>
      </c>
      <c r="E39" s="192" t="n">
        <v>237</v>
      </c>
      <c r="F39" s="192" t="n">
        <v>1374</v>
      </c>
      <c r="G39" s="192" t="n">
        <v>135</v>
      </c>
      <c r="H39" s="192" t="n">
        <v>714</v>
      </c>
      <c r="I39" s="192" t="n">
        <v>135</v>
      </c>
      <c r="J39" s="192" t="n">
        <v>220</v>
      </c>
      <c r="K39" s="198" t="n">
        <v>45</v>
      </c>
      <c r="L39" s="198"/>
      <c r="M39" s="198" t="n">
        <v>415</v>
      </c>
      <c r="N39" s="198"/>
      <c r="O39" s="198" t="n">
        <v>37</v>
      </c>
      <c r="P39" s="198"/>
      <c r="Q39" s="198" t="n">
        <v>337</v>
      </c>
      <c r="R39" s="198"/>
      <c r="S39" s="198" t="n">
        <v>36</v>
      </c>
      <c r="T39" s="198"/>
      <c r="U39" s="198" t="n">
        <v>335</v>
      </c>
      <c r="V39" s="198"/>
      <c r="W39" s="199" t="n">
        <v>6431</v>
      </c>
    </row>
    <row r="40" s="204" customFormat="true" ht="9.6" hidden="false" customHeight="true" outlineLevel="0" collapsed="false">
      <c r="A40" s="199" t="n">
        <v>6432</v>
      </c>
      <c r="B40" s="200" t="s">
        <v>148</v>
      </c>
      <c r="C40" s="192" t="n">
        <v>314</v>
      </c>
      <c r="D40" s="192" t="n">
        <v>2440</v>
      </c>
      <c r="E40" s="192" t="n">
        <v>253</v>
      </c>
      <c r="F40" s="192" t="n">
        <v>1729</v>
      </c>
      <c r="G40" s="192" t="n">
        <v>122</v>
      </c>
      <c r="H40" s="192" t="n">
        <v>711</v>
      </c>
      <c r="I40" s="192" t="n">
        <v>135</v>
      </c>
      <c r="J40" s="192" t="n">
        <v>366</v>
      </c>
      <c r="K40" s="198" t="n">
        <v>199</v>
      </c>
      <c r="L40" s="198"/>
      <c r="M40" s="198" t="n">
        <v>2105</v>
      </c>
      <c r="N40" s="198"/>
      <c r="O40" s="198" t="n">
        <v>183</v>
      </c>
      <c r="P40" s="198"/>
      <c r="Q40" s="198" t="n">
        <v>1625</v>
      </c>
      <c r="R40" s="198"/>
      <c r="S40" s="198" t="n">
        <v>181</v>
      </c>
      <c r="T40" s="198"/>
      <c r="U40" s="198" t="n">
        <v>1616</v>
      </c>
      <c r="V40" s="198"/>
      <c r="W40" s="199" t="n">
        <v>6432</v>
      </c>
    </row>
    <row r="41" s="204" customFormat="true" ht="9.6" hidden="false" customHeight="true" outlineLevel="0" collapsed="false">
      <c r="A41" s="199" t="n">
        <v>6433</v>
      </c>
      <c r="B41" s="200" t="s">
        <v>149</v>
      </c>
      <c r="C41" s="192" t="n">
        <v>266</v>
      </c>
      <c r="D41" s="192" t="n">
        <v>3973</v>
      </c>
      <c r="E41" s="192" t="n">
        <v>169</v>
      </c>
      <c r="F41" s="192" t="n">
        <v>1428</v>
      </c>
      <c r="G41" s="192" t="n">
        <v>236</v>
      </c>
      <c r="H41" s="192" t="n">
        <v>2545</v>
      </c>
      <c r="I41" s="192" t="n">
        <v>48</v>
      </c>
      <c r="J41" s="192" t="n">
        <v>109</v>
      </c>
      <c r="K41" s="198" t="n">
        <v>105</v>
      </c>
      <c r="L41" s="198"/>
      <c r="M41" s="198" t="n">
        <v>1295</v>
      </c>
      <c r="N41" s="198"/>
      <c r="O41" s="198" t="n">
        <v>95</v>
      </c>
      <c r="P41" s="198"/>
      <c r="Q41" s="198" t="n">
        <v>887</v>
      </c>
      <c r="R41" s="198"/>
      <c r="S41" s="198" t="n">
        <v>94</v>
      </c>
      <c r="T41" s="198"/>
      <c r="U41" s="198" t="n">
        <v>877</v>
      </c>
      <c r="V41" s="198"/>
      <c r="W41" s="199" t="n">
        <v>6433</v>
      </c>
    </row>
    <row r="42" s="204" customFormat="true" ht="9.6" hidden="false" customHeight="true" outlineLevel="0" collapsed="false">
      <c r="A42" s="199" t="n">
        <v>6434</v>
      </c>
      <c r="B42" s="200" t="s">
        <v>150</v>
      </c>
      <c r="C42" s="192" t="n">
        <v>147</v>
      </c>
      <c r="D42" s="192" t="n">
        <v>1318</v>
      </c>
      <c r="E42" s="192" t="n">
        <v>92</v>
      </c>
      <c r="F42" s="192" t="n">
        <v>599</v>
      </c>
      <c r="G42" s="192" t="n">
        <v>105</v>
      </c>
      <c r="H42" s="192" t="n">
        <v>719</v>
      </c>
      <c r="I42" s="192" t="n">
        <v>87</v>
      </c>
      <c r="J42" s="192" t="n">
        <v>201</v>
      </c>
      <c r="K42" s="198" t="n">
        <v>111</v>
      </c>
      <c r="L42" s="198"/>
      <c r="M42" s="198" t="n">
        <v>1092</v>
      </c>
      <c r="N42" s="198"/>
      <c r="O42" s="198" t="n">
        <v>109</v>
      </c>
      <c r="P42" s="198"/>
      <c r="Q42" s="198" t="n">
        <v>1080</v>
      </c>
      <c r="R42" s="198"/>
      <c r="S42" s="198" t="n">
        <v>108</v>
      </c>
      <c r="T42" s="198"/>
      <c r="U42" s="198" t="n">
        <v>1080</v>
      </c>
      <c r="V42" s="198"/>
      <c r="W42" s="199" t="n">
        <v>6434</v>
      </c>
    </row>
    <row r="43" s="204" customFormat="true" ht="9.6" hidden="false" customHeight="true" outlineLevel="0" collapsed="false">
      <c r="A43" s="199" t="n">
        <v>6435</v>
      </c>
      <c r="B43" s="200" t="s">
        <v>151</v>
      </c>
      <c r="C43" s="192" t="n">
        <v>728</v>
      </c>
      <c r="D43" s="192" t="n">
        <v>3854</v>
      </c>
      <c r="E43" s="192" t="n">
        <v>538</v>
      </c>
      <c r="F43" s="192" t="n">
        <v>2515</v>
      </c>
      <c r="G43" s="192" t="n">
        <v>385</v>
      </c>
      <c r="H43" s="192" t="n">
        <v>1340</v>
      </c>
      <c r="I43" s="192" t="n">
        <v>418</v>
      </c>
      <c r="J43" s="192" t="n">
        <v>750</v>
      </c>
      <c r="K43" s="198" t="n">
        <v>299</v>
      </c>
      <c r="L43" s="198"/>
      <c r="M43" s="198" t="n">
        <v>2699</v>
      </c>
      <c r="N43" s="198"/>
      <c r="O43" s="198" t="n">
        <v>293</v>
      </c>
      <c r="P43" s="198"/>
      <c r="Q43" s="198" t="n">
        <v>2542</v>
      </c>
      <c r="R43" s="198"/>
      <c r="S43" s="198" t="n">
        <v>286</v>
      </c>
      <c r="T43" s="198"/>
      <c r="U43" s="198" t="n">
        <v>2512</v>
      </c>
      <c r="V43" s="198"/>
      <c r="W43" s="199" t="n">
        <v>6435</v>
      </c>
    </row>
    <row r="44" s="204" customFormat="true" ht="9.6" hidden="false" customHeight="true" outlineLevel="0" collapsed="false">
      <c r="A44" s="199" t="n">
        <v>6436</v>
      </c>
      <c r="B44" s="200" t="s">
        <v>152</v>
      </c>
      <c r="C44" s="192" t="n">
        <v>116</v>
      </c>
      <c r="D44" s="192" t="n">
        <v>1158</v>
      </c>
      <c r="E44" s="192" t="n">
        <v>82</v>
      </c>
      <c r="F44" s="192" t="n">
        <v>456</v>
      </c>
      <c r="G44" s="192" t="n">
        <v>89</v>
      </c>
      <c r="H44" s="192" t="n">
        <v>702</v>
      </c>
      <c r="I44" s="192" t="n">
        <v>45</v>
      </c>
      <c r="J44" s="192" t="n">
        <v>110</v>
      </c>
      <c r="K44" s="198" t="n">
        <v>78</v>
      </c>
      <c r="L44" s="198"/>
      <c r="M44" s="198" t="n">
        <v>562</v>
      </c>
      <c r="N44" s="198"/>
      <c r="O44" s="198" t="n">
        <v>77</v>
      </c>
      <c r="P44" s="198"/>
      <c r="Q44" s="198" t="n">
        <v>562</v>
      </c>
      <c r="R44" s="198"/>
      <c r="S44" s="198" t="n">
        <v>77</v>
      </c>
      <c r="T44" s="198"/>
      <c r="U44" s="198" t="n">
        <v>561</v>
      </c>
      <c r="V44" s="198"/>
      <c r="W44" s="199" t="n">
        <v>6436</v>
      </c>
    </row>
    <row r="45" s="204" customFormat="true" ht="9.6" hidden="false" customHeight="true" outlineLevel="0" collapsed="false">
      <c r="A45" s="199" t="n">
        <v>6437</v>
      </c>
      <c r="B45" s="200" t="s">
        <v>153</v>
      </c>
      <c r="C45" s="192" t="n">
        <v>280</v>
      </c>
      <c r="D45" s="192" t="n">
        <v>1456</v>
      </c>
      <c r="E45" s="192" t="n">
        <v>249</v>
      </c>
      <c r="F45" s="192" t="n">
        <v>1131</v>
      </c>
      <c r="G45" s="192" t="n">
        <v>87</v>
      </c>
      <c r="H45" s="192" t="n">
        <v>325</v>
      </c>
      <c r="I45" s="192" t="n">
        <v>120</v>
      </c>
      <c r="J45" s="192" t="n">
        <v>231</v>
      </c>
      <c r="K45" s="198" t="n">
        <v>59</v>
      </c>
      <c r="L45" s="198"/>
      <c r="M45" s="198" t="n">
        <v>435</v>
      </c>
      <c r="N45" s="198"/>
      <c r="O45" s="198" t="n">
        <v>58</v>
      </c>
      <c r="P45" s="198"/>
      <c r="Q45" s="198" t="n">
        <v>428</v>
      </c>
      <c r="R45" s="198"/>
      <c r="S45" s="198" t="n">
        <v>56</v>
      </c>
      <c r="T45" s="198"/>
      <c r="U45" s="198" t="n">
        <v>428</v>
      </c>
      <c r="V45" s="198"/>
      <c r="W45" s="199" t="n">
        <v>6437</v>
      </c>
    </row>
    <row r="46" s="204" customFormat="true" ht="9.6" hidden="false" customHeight="true" outlineLevel="0" collapsed="false">
      <c r="A46" s="199" t="n">
        <v>6438</v>
      </c>
      <c r="B46" s="200" t="s">
        <v>154</v>
      </c>
      <c r="C46" s="192" t="n">
        <v>79</v>
      </c>
      <c r="D46" s="192" t="n">
        <v>653</v>
      </c>
      <c r="E46" s="192" t="n">
        <v>72</v>
      </c>
      <c r="F46" s="192" t="n">
        <v>550</v>
      </c>
      <c r="G46" s="192" t="n">
        <v>19</v>
      </c>
      <c r="H46" s="192" t="n">
        <v>102</v>
      </c>
      <c r="I46" s="192" t="n">
        <v>53</v>
      </c>
      <c r="J46" s="192" t="n">
        <v>190</v>
      </c>
      <c r="K46" s="198" t="n">
        <v>51</v>
      </c>
      <c r="L46" s="198"/>
      <c r="M46" s="198" t="n">
        <v>445</v>
      </c>
      <c r="N46" s="198"/>
      <c r="O46" s="198" t="n">
        <v>51</v>
      </c>
      <c r="P46" s="198"/>
      <c r="Q46" s="198" t="n">
        <v>445</v>
      </c>
      <c r="R46" s="198"/>
      <c r="S46" s="198" t="n">
        <v>50</v>
      </c>
      <c r="T46" s="198"/>
      <c r="U46" s="198" t="n">
        <v>444</v>
      </c>
      <c r="V46" s="198"/>
      <c r="W46" s="199" t="n">
        <v>6438</v>
      </c>
    </row>
    <row r="47" s="204" customFormat="true" ht="9.6" hidden="false" customHeight="true" outlineLevel="0" collapsed="false">
      <c r="A47" s="199" t="n">
        <v>6439</v>
      </c>
      <c r="B47" s="200" t="s">
        <v>155</v>
      </c>
      <c r="C47" s="192" t="n">
        <v>233</v>
      </c>
      <c r="D47" s="192" t="n">
        <v>3025</v>
      </c>
      <c r="E47" s="192" t="n">
        <v>157</v>
      </c>
      <c r="F47" s="192" t="n">
        <v>1687</v>
      </c>
      <c r="G47" s="192" t="n">
        <v>172</v>
      </c>
      <c r="H47" s="192" t="n">
        <v>1338</v>
      </c>
      <c r="I47" s="192" t="n">
        <v>122</v>
      </c>
      <c r="J47" s="192" t="n">
        <v>305</v>
      </c>
      <c r="K47" s="198" t="n">
        <v>157</v>
      </c>
      <c r="L47" s="198"/>
      <c r="M47" s="198" t="n">
        <v>2700</v>
      </c>
      <c r="N47" s="198"/>
      <c r="O47" s="198" t="n">
        <v>156</v>
      </c>
      <c r="P47" s="198"/>
      <c r="Q47" s="198" t="n">
        <v>2682</v>
      </c>
      <c r="R47" s="198"/>
      <c r="S47" s="198" t="n">
        <v>152</v>
      </c>
      <c r="T47" s="198"/>
      <c r="U47" s="198" t="n">
        <v>2665</v>
      </c>
      <c r="V47" s="198"/>
      <c r="W47" s="199" t="n">
        <v>6439</v>
      </c>
    </row>
    <row r="48" s="204" customFormat="true" ht="9.6" hidden="false" customHeight="true" outlineLevel="0" collapsed="false">
      <c r="A48" s="199" t="n">
        <v>6440</v>
      </c>
      <c r="B48" s="175" t="s">
        <v>156</v>
      </c>
      <c r="C48" s="192" t="n">
        <v>715</v>
      </c>
      <c r="D48" s="192" t="n">
        <v>5116</v>
      </c>
      <c r="E48" s="192" t="n">
        <v>600</v>
      </c>
      <c r="F48" s="192" t="n">
        <v>3802</v>
      </c>
      <c r="G48" s="192" t="n">
        <v>295</v>
      </c>
      <c r="H48" s="192" t="n">
        <v>1315</v>
      </c>
      <c r="I48" s="192" t="n">
        <v>270</v>
      </c>
      <c r="J48" s="192" t="n">
        <v>542</v>
      </c>
      <c r="K48" s="198" t="n">
        <v>600</v>
      </c>
      <c r="L48" s="198"/>
      <c r="M48" s="198" t="n">
        <v>5875</v>
      </c>
      <c r="N48" s="198"/>
      <c r="O48" s="198" t="n">
        <v>597</v>
      </c>
      <c r="P48" s="198"/>
      <c r="Q48" s="198" t="n">
        <v>5849</v>
      </c>
      <c r="R48" s="198"/>
      <c r="S48" s="198" t="n">
        <v>595</v>
      </c>
      <c r="T48" s="198"/>
      <c r="U48" s="198" t="n">
        <v>5847</v>
      </c>
      <c r="V48" s="198"/>
      <c r="W48" s="199" t="n">
        <v>6440</v>
      </c>
    </row>
    <row r="49" s="208" customFormat="true" ht="14.25" hidden="false" customHeight="true" outlineLevel="0" collapsed="false">
      <c r="A49" s="205"/>
      <c r="B49" s="206"/>
      <c r="C49" s="177"/>
      <c r="D49" s="177"/>
      <c r="E49" s="177"/>
      <c r="F49" s="177"/>
      <c r="G49" s="177"/>
      <c r="H49" s="177"/>
      <c r="I49" s="177"/>
      <c r="J49" s="118" t="s">
        <v>78</v>
      </c>
      <c r="K49" s="118" t="s">
        <v>78</v>
      </c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5"/>
    </row>
    <row r="50" s="105" customFormat="true" ht="12" hidden="false" customHeight="true" outlineLevel="0" collapsed="false">
      <c r="A50" s="157" t="s">
        <v>136</v>
      </c>
      <c r="B50" s="158" t="s">
        <v>137</v>
      </c>
      <c r="C50" s="160" t="s">
        <v>188</v>
      </c>
      <c r="D50" s="160"/>
      <c r="E50" s="160"/>
      <c r="F50" s="160"/>
      <c r="G50" s="160"/>
      <c r="H50" s="160"/>
      <c r="I50" s="160"/>
      <c r="J50" s="160"/>
      <c r="K50" s="179" t="s">
        <v>188</v>
      </c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62" t="s">
        <v>136</v>
      </c>
      <c r="X50" s="189"/>
    </row>
    <row r="51" s="105" customFormat="true" ht="12" hidden="false" customHeight="true" outlineLevel="0" collapsed="false">
      <c r="A51" s="157"/>
      <c r="B51" s="158"/>
      <c r="C51" s="158" t="s">
        <v>205</v>
      </c>
      <c r="D51" s="158"/>
      <c r="E51" s="158"/>
      <c r="F51" s="158"/>
      <c r="G51" s="160" t="s">
        <v>206</v>
      </c>
      <c r="H51" s="160"/>
      <c r="I51" s="160"/>
      <c r="J51" s="160"/>
      <c r="K51" s="161" t="s">
        <v>207</v>
      </c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2"/>
      <c r="X51" s="189"/>
    </row>
    <row r="52" s="105" customFormat="true" ht="12" hidden="false" customHeight="true" outlineLevel="0" collapsed="false">
      <c r="A52" s="157"/>
      <c r="B52" s="158"/>
      <c r="C52" s="158"/>
      <c r="D52" s="158"/>
      <c r="E52" s="158"/>
      <c r="F52" s="158"/>
      <c r="G52" s="160"/>
      <c r="H52" s="160"/>
      <c r="I52" s="160"/>
      <c r="J52" s="160"/>
      <c r="K52" s="161" t="s">
        <v>219</v>
      </c>
      <c r="L52" s="161"/>
      <c r="M52" s="161"/>
      <c r="N52" s="159" t="s">
        <v>157</v>
      </c>
      <c r="O52" s="159"/>
      <c r="P52" s="159"/>
      <c r="Q52" s="159"/>
      <c r="R52" s="159"/>
      <c r="S52" s="159"/>
      <c r="T52" s="161" t="s">
        <v>209</v>
      </c>
      <c r="U52" s="161"/>
      <c r="V52" s="161"/>
      <c r="W52" s="162"/>
      <c r="X52" s="189"/>
    </row>
    <row r="53" s="105" customFormat="true" ht="18" hidden="false" customHeight="true" outlineLevel="0" collapsed="false">
      <c r="A53" s="157"/>
      <c r="B53" s="158"/>
      <c r="C53" s="159" t="s">
        <v>210</v>
      </c>
      <c r="D53" s="159"/>
      <c r="E53" s="158" t="s">
        <v>211</v>
      </c>
      <c r="F53" s="158"/>
      <c r="G53" s="159" t="s">
        <v>124</v>
      </c>
      <c r="H53" s="159"/>
      <c r="I53" s="162" t="s">
        <v>220</v>
      </c>
      <c r="J53" s="162"/>
      <c r="K53" s="161"/>
      <c r="L53" s="161"/>
      <c r="M53" s="161"/>
      <c r="N53" s="158" t="s">
        <v>213</v>
      </c>
      <c r="O53" s="158"/>
      <c r="P53" s="158"/>
      <c r="Q53" s="158" t="s">
        <v>221</v>
      </c>
      <c r="R53" s="158"/>
      <c r="S53" s="158"/>
      <c r="T53" s="161"/>
      <c r="U53" s="161"/>
      <c r="V53" s="161"/>
      <c r="W53" s="162"/>
      <c r="X53" s="189"/>
    </row>
    <row r="54" s="105" customFormat="true" ht="12" hidden="false" customHeight="true" outlineLevel="0" collapsed="false">
      <c r="A54" s="157"/>
      <c r="B54" s="158"/>
      <c r="C54" s="159" t="s">
        <v>113</v>
      </c>
      <c r="D54" s="158" t="s">
        <v>217</v>
      </c>
      <c r="E54" s="159" t="s">
        <v>113</v>
      </c>
      <c r="F54" s="158" t="s">
        <v>217</v>
      </c>
      <c r="G54" s="159" t="s">
        <v>113</v>
      </c>
      <c r="H54" s="158" t="s">
        <v>217</v>
      </c>
      <c r="I54" s="159" t="s">
        <v>113</v>
      </c>
      <c r="J54" s="162" t="s">
        <v>217</v>
      </c>
      <c r="K54" s="161" t="s">
        <v>113</v>
      </c>
      <c r="L54" s="161"/>
      <c r="M54" s="158" t="s">
        <v>217</v>
      </c>
      <c r="N54" s="159" t="s">
        <v>113</v>
      </c>
      <c r="O54" s="159"/>
      <c r="P54" s="158" t="s">
        <v>217</v>
      </c>
      <c r="Q54" s="159" t="s">
        <v>113</v>
      </c>
      <c r="R54" s="159"/>
      <c r="S54" s="158" t="s">
        <v>217</v>
      </c>
      <c r="T54" s="159" t="s">
        <v>113</v>
      </c>
      <c r="U54" s="159"/>
      <c r="V54" s="158" t="s">
        <v>217</v>
      </c>
      <c r="W54" s="162"/>
      <c r="X54" s="189"/>
    </row>
    <row r="55" s="105" customFormat="true" ht="12" hidden="false" customHeight="true" outlineLevel="0" collapsed="false">
      <c r="A55" s="157"/>
      <c r="B55" s="158"/>
      <c r="C55" s="159" t="n">
        <v>17</v>
      </c>
      <c r="D55" s="159" t="n">
        <v>18</v>
      </c>
      <c r="E55" s="159" t="n">
        <v>19</v>
      </c>
      <c r="F55" s="159" t="n">
        <v>20</v>
      </c>
      <c r="G55" s="159" t="n">
        <v>21</v>
      </c>
      <c r="H55" s="159" t="n">
        <v>22</v>
      </c>
      <c r="I55" s="159" t="n">
        <v>23</v>
      </c>
      <c r="J55" s="160" t="n">
        <v>24</v>
      </c>
      <c r="K55" s="161" t="n">
        <v>39</v>
      </c>
      <c r="L55" s="161"/>
      <c r="M55" s="161" t="n">
        <v>40</v>
      </c>
      <c r="N55" s="159" t="n">
        <v>41</v>
      </c>
      <c r="O55" s="159"/>
      <c r="P55" s="159" t="n">
        <v>42</v>
      </c>
      <c r="Q55" s="159" t="n">
        <v>43</v>
      </c>
      <c r="R55" s="159"/>
      <c r="S55" s="159" t="n">
        <v>44</v>
      </c>
      <c r="T55" s="159" t="n">
        <v>45</v>
      </c>
      <c r="U55" s="159" t="n">
        <v>7</v>
      </c>
      <c r="V55" s="160" t="n">
        <v>46</v>
      </c>
      <c r="W55" s="162"/>
      <c r="X55" s="189"/>
    </row>
    <row r="56" s="204" customFormat="true" ht="12" hidden="false" customHeight="true" outlineLevel="0" collapsed="false">
      <c r="A56" s="191" t="n">
        <v>6</v>
      </c>
      <c r="B56" s="175" t="s">
        <v>141</v>
      </c>
      <c r="C56" s="192" t="n">
        <v>4241</v>
      </c>
      <c r="D56" s="192" t="n">
        <v>15690</v>
      </c>
      <c r="E56" s="192" t="n">
        <v>775</v>
      </c>
      <c r="F56" s="192" t="n">
        <v>4801</v>
      </c>
      <c r="G56" s="192" t="n">
        <v>7815</v>
      </c>
      <c r="H56" s="192" t="n">
        <v>49699</v>
      </c>
      <c r="I56" s="192" t="n">
        <v>4024</v>
      </c>
      <c r="J56" s="192" t="n">
        <v>28167</v>
      </c>
      <c r="K56" s="194" t="n">
        <v>1377</v>
      </c>
      <c r="L56" s="194"/>
      <c r="M56" s="195" t="n">
        <v>8283</v>
      </c>
      <c r="N56" s="194" t="n">
        <v>840</v>
      </c>
      <c r="O56" s="194"/>
      <c r="P56" s="195" t="n">
        <v>7722</v>
      </c>
      <c r="Q56" s="194" t="n">
        <v>674</v>
      </c>
      <c r="R56" s="194"/>
      <c r="S56" s="195" t="n">
        <v>513</v>
      </c>
      <c r="T56" s="194" t="n">
        <v>6788</v>
      </c>
      <c r="U56" s="194"/>
      <c r="V56" s="195" t="n">
        <v>28738</v>
      </c>
      <c r="W56" s="191" t="n">
        <v>6</v>
      </c>
      <c r="Y56" s="171"/>
    </row>
    <row r="57" s="204" customFormat="true" ht="12" hidden="false" customHeight="true" outlineLevel="0" collapsed="false">
      <c r="A57" s="197" t="n">
        <v>64</v>
      </c>
      <c r="B57" s="175" t="s">
        <v>218</v>
      </c>
      <c r="C57" s="192" t="n">
        <v>704</v>
      </c>
      <c r="D57" s="192" t="n">
        <v>2737</v>
      </c>
      <c r="E57" s="192" t="n">
        <v>626</v>
      </c>
      <c r="F57" s="192" t="n">
        <v>4198</v>
      </c>
      <c r="G57" s="192" t="n">
        <v>2151</v>
      </c>
      <c r="H57" s="192" t="n">
        <v>14377</v>
      </c>
      <c r="I57" s="192" t="n">
        <v>1130</v>
      </c>
      <c r="J57" s="192" t="n">
        <v>8457</v>
      </c>
      <c r="K57" s="198" t="n">
        <v>868</v>
      </c>
      <c r="L57" s="198"/>
      <c r="M57" s="195" t="n">
        <v>7113</v>
      </c>
      <c r="N57" s="198" t="n">
        <v>569</v>
      </c>
      <c r="O57" s="198"/>
      <c r="P57" s="195" t="n">
        <v>6664</v>
      </c>
      <c r="Q57" s="198" t="n">
        <v>382</v>
      </c>
      <c r="R57" s="198"/>
      <c r="S57" s="195" t="n">
        <v>410</v>
      </c>
      <c r="T57" s="198" t="n">
        <v>1896</v>
      </c>
      <c r="U57" s="198"/>
      <c r="V57" s="195" t="n">
        <v>7907</v>
      </c>
      <c r="W57" s="197" t="n">
        <v>64</v>
      </c>
      <c r="Y57" s="171"/>
    </row>
    <row r="58" s="204" customFormat="true" ht="10.5" hidden="false" customHeight="true" outlineLevel="0" collapsed="false">
      <c r="A58" s="199" t="n">
        <v>6411</v>
      </c>
      <c r="B58" s="200" t="s">
        <v>143</v>
      </c>
      <c r="C58" s="192" t="n">
        <v>10</v>
      </c>
      <c r="D58" s="203" t="s">
        <v>161</v>
      </c>
      <c r="E58" s="192" t="n">
        <v>8</v>
      </c>
      <c r="F58" s="203" t="s">
        <v>161</v>
      </c>
      <c r="G58" s="192" t="n">
        <v>13</v>
      </c>
      <c r="H58" s="203" t="s">
        <v>161</v>
      </c>
      <c r="I58" s="192" t="n">
        <v>10</v>
      </c>
      <c r="J58" s="192" t="n">
        <v>166</v>
      </c>
      <c r="K58" s="198" t="n">
        <v>19</v>
      </c>
      <c r="L58" s="198"/>
      <c r="M58" s="195" t="n">
        <v>296</v>
      </c>
      <c r="N58" s="198" t="n">
        <v>12</v>
      </c>
      <c r="O58" s="198"/>
      <c r="P58" s="195" t="n">
        <v>286</v>
      </c>
      <c r="Q58" s="198" t="n">
        <v>6</v>
      </c>
      <c r="R58" s="198"/>
      <c r="S58" s="195" t="n">
        <v>2</v>
      </c>
      <c r="T58" s="198" t="n">
        <v>16</v>
      </c>
      <c r="U58" s="198"/>
      <c r="V58" s="195" t="n">
        <v>95</v>
      </c>
      <c r="W58" s="199" t="n">
        <v>6411</v>
      </c>
      <c r="Y58" s="171"/>
    </row>
    <row r="59" s="204" customFormat="true" ht="9.6" hidden="false" customHeight="true" outlineLevel="0" collapsed="false">
      <c r="A59" s="199" t="n">
        <v>6412</v>
      </c>
      <c r="B59" s="200" t="s">
        <v>144</v>
      </c>
      <c r="C59" s="192" t="n">
        <v>3</v>
      </c>
      <c r="D59" s="192" t="n">
        <v>8</v>
      </c>
      <c r="E59" s="192" t="n">
        <v>8</v>
      </c>
      <c r="F59" s="192" t="n">
        <v>35</v>
      </c>
      <c r="G59" s="192" t="n">
        <v>16</v>
      </c>
      <c r="H59" s="192" t="n">
        <v>72</v>
      </c>
      <c r="I59" s="192" t="n">
        <v>5</v>
      </c>
      <c r="J59" s="192" t="n">
        <v>31</v>
      </c>
      <c r="K59" s="198" t="n">
        <v>68</v>
      </c>
      <c r="L59" s="198"/>
      <c r="M59" s="195" t="n">
        <v>308</v>
      </c>
      <c r="N59" s="198" t="n">
        <v>37</v>
      </c>
      <c r="O59" s="198"/>
      <c r="P59" s="195" t="n">
        <v>271</v>
      </c>
      <c r="Q59" s="198" t="n">
        <v>41</v>
      </c>
      <c r="R59" s="198"/>
      <c r="S59" s="195" t="n">
        <v>17</v>
      </c>
      <c r="T59" s="198" t="n">
        <v>40</v>
      </c>
      <c r="U59" s="198"/>
      <c r="V59" s="195" t="n">
        <v>203</v>
      </c>
      <c r="W59" s="199" t="n">
        <v>6412</v>
      </c>
      <c r="Y59" s="171"/>
    </row>
    <row r="60" s="204" customFormat="true" ht="9.6" hidden="false" customHeight="true" outlineLevel="0" collapsed="false">
      <c r="A60" s="199" t="n">
        <v>6413</v>
      </c>
      <c r="B60" s="200" t="s">
        <v>145</v>
      </c>
      <c r="C60" s="201" t="s">
        <v>118</v>
      </c>
      <c r="D60" s="201" t="s">
        <v>118</v>
      </c>
      <c r="E60" s="192" t="n">
        <v>1</v>
      </c>
      <c r="F60" s="203" t="s">
        <v>161</v>
      </c>
      <c r="G60" s="192" t="n">
        <v>2</v>
      </c>
      <c r="H60" s="203" t="s">
        <v>161</v>
      </c>
      <c r="I60" s="201" t="s">
        <v>118</v>
      </c>
      <c r="J60" s="201" t="s">
        <v>118</v>
      </c>
      <c r="K60" s="198" t="n">
        <v>7</v>
      </c>
      <c r="L60" s="198"/>
      <c r="M60" s="195" t="n">
        <v>4</v>
      </c>
      <c r="N60" s="198" t="n">
        <v>2</v>
      </c>
      <c r="O60" s="198"/>
      <c r="P60" s="203" t="s">
        <v>161</v>
      </c>
      <c r="Q60" s="198" t="n">
        <v>6</v>
      </c>
      <c r="R60" s="198"/>
      <c r="S60" s="195" t="n">
        <v>4</v>
      </c>
      <c r="T60" s="198" t="n">
        <v>2</v>
      </c>
      <c r="U60" s="198"/>
      <c r="V60" s="203" t="s">
        <v>161</v>
      </c>
      <c r="W60" s="199" t="n">
        <v>6413</v>
      </c>
    </row>
    <row r="61" s="204" customFormat="true" ht="9.6" hidden="false" customHeight="true" outlineLevel="0" collapsed="false">
      <c r="A61" s="199" t="n">
        <v>6414</v>
      </c>
      <c r="B61" s="200" t="s">
        <v>146</v>
      </c>
      <c r="C61" s="192" t="n">
        <v>1</v>
      </c>
      <c r="D61" s="203" t="s">
        <v>161</v>
      </c>
      <c r="E61" s="192" t="n">
        <v>7</v>
      </c>
      <c r="F61" s="203" t="s">
        <v>161</v>
      </c>
      <c r="G61" s="192" t="n">
        <v>31</v>
      </c>
      <c r="H61" s="192" t="n">
        <v>361</v>
      </c>
      <c r="I61" s="192" t="n">
        <v>10</v>
      </c>
      <c r="J61" s="192" t="n">
        <v>69</v>
      </c>
      <c r="K61" s="198" t="n">
        <v>53</v>
      </c>
      <c r="L61" s="198"/>
      <c r="M61" s="195" t="n">
        <v>99</v>
      </c>
      <c r="N61" s="198" t="n">
        <v>31</v>
      </c>
      <c r="O61" s="198"/>
      <c r="P61" s="203" t="s">
        <v>161</v>
      </c>
      <c r="Q61" s="198" t="n">
        <v>27</v>
      </c>
      <c r="R61" s="198"/>
      <c r="S61" s="195" t="n">
        <v>18</v>
      </c>
      <c r="T61" s="198" t="n">
        <v>46</v>
      </c>
      <c r="U61" s="198"/>
      <c r="V61" s="203" t="s">
        <v>161</v>
      </c>
      <c r="W61" s="199" t="n">
        <v>6414</v>
      </c>
    </row>
    <row r="62" s="204" customFormat="true" ht="9.6" hidden="false" customHeight="true" outlineLevel="0" collapsed="false">
      <c r="A62" s="199" t="n">
        <v>6431</v>
      </c>
      <c r="B62" s="200" t="s">
        <v>147</v>
      </c>
      <c r="C62" s="192" t="n">
        <v>71</v>
      </c>
      <c r="D62" s="192" t="n">
        <v>225</v>
      </c>
      <c r="E62" s="192" t="n">
        <v>61</v>
      </c>
      <c r="F62" s="192" t="n">
        <v>385</v>
      </c>
      <c r="G62" s="192" t="n">
        <v>249</v>
      </c>
      <c r="H62" s="192" t="n">
        <v>1653</v>
      </c>
      <c r="I62" s="192" t="n">
        <v>148</v>
      </c>
      <c r="J62" s="192" t="n">
        <v>1017</v>
      </c>
      <c r="K62" s="198" t="n">
        <v>98</v>
      </c>
      <c r="L62" s="198"/>
      <c r="M62" s="195" t="n">
        <v>1993</v>
      </c>
      <c r="N62" s="198" t="n">
        <v>78</v>
      </c>
      <c r="O62" s="198"/>
      <c r="P62" s="195" t="n">
        <v>1950</v>
      </c>
      <c r="Q62" s="198" t="n">
        <v>29</v>
      </c>
      <c r="R62" s="198"/>
      <c r="S62" s="195" t="n">
        <v>34</v>
      </c>
      <c r="T62" s="198" t="n">
        <v>137</v>
      </c>
      <c r="U62" s="198"/>
      <c r="V62" s="195" t="n">
        <v>612</v>
      </c>
      <c r="W62" s="199" t="n">
        <v>6431</v>
      </c>
    </row>
    <row r="63" s="204" customFormat="true" ht="9.6" hidden="false" customHeight="true" outlineLevel="0" collapsed="false">
      <c r="A63" s="199" t="n">
        <v>6432</v>
      </c>
      <c r="B63" s="200" t="s">
        <v>148</v>
      </c>
      <c r="C63" s="192" t="n">
        <v>51</v>
      </c>
      <c r="D63" s="192" t="n">
        <v>255</v>
      </c>
      <c r="E63" s="192" t="n">
        <v>128</v>
      </c>
      <c r="F63" s="192" t="n">
        <v>908</v>
      </c>
      <c r="G63" s="192" t="n">
        <v>235</v>
      </c>
      <c r="H63" s="192" t="n">
        <v>1765</v>
      </c>
      <c r="I63" s="192" t="n">
        <v>122</v>
      </c>
      <c r="J63" s="192" t="n">
        <v>1091</v>
      </c>
      <c r="K63" s="198" t="n">
        <v>141</v>
      </c>
      <c r="L63" s="198"/>
      <c r="M63" s="195" t="n">
        <v>2014</v>
      </c>
      <c r="N63" s="198" t="n">
        <v>108</v>
      </c>
      <c r="O63" s="198"/>
      <c r="P63" s="195" t="n">
        <v>1955</v>
      </c>
      <c r="Q63" s="198" t="n">
        <v>46</v>
      </c>
      <c r="R63" s="198"/>
      <c r="S63" s="195" t="n">
        <v>59</v>
      </c>
      <c r="T63" s="198" t="n">
        <v>264</v>
      </c>
      <c r="U63" s="198"/>
      <c r="V63" s="195" t="n">
        <v>1313</v>
      </c>
      <c r="W63" s="199" t="n">
        <v>6432</v>
      </c>
    </row>
    <row r="64" s="204" customFormat="true" ht="9.6" hidden="false" customHeight="true" outlineLevel="0" collapsed="false">
      <c r="A64" s="199" t="n">
        <v>6433</v>
      </c>
      <c r="B64" s="200" t="s">
        <v>149</v>
      </c>
      <c r="C64" s="192" t="n">
        <v>13</v>
      </c>
      <c r="D64" s="192" t="n">
        <v>48</v>
      </c>
      <c r="E64" s="192" t="n">
        <v>62</v>
      </c>
      <c r="F64" s="192" t="n">
        <v>274</v>
      </c>
      <c r="G64" s="192" t="n">
        <v>108</v>
      </c>
      <c r="H64" s="192" t="n">
        <v>557</v>
      </c>
      <c r="I64" s="192" t="n">
        <v>63</v>
      </c>
      <c r="J64" s="192" t="n">
        <v>383</v>
      </c>
      <c r="K64" s="198" t="n">
        <v>145</v>
      </c>
      <c r="L64" s="198"/>
      <c r="M64" s="195" t="n">
        <v>1572</v>
      </c>
      <c r="N64" s="198" t="n">
        <v>131</v>
      </c>
      <c r="O64" s="198"/>
      <c r="P64" s="195" t="n">
        <v>1551</v>
      </c>
      <c r="Q64" s="198" t="n">
        <v>23</v>
      </c>
      <c r="R64" s="198"/>
      <c r="S64" s="195" t="n">
        <v>21</v>
      </c>
      <c r="T64" s="198" t="n">
        <v>181</v>
      </c>
      <c r="U64" s="198"/>
      <c r="V64" s="195" t="n">
        <v>655</v>
      </c>
      <c r="W64" s="199" t="n">
        <v>6433</v>
      </c>
    </row>
    <row r="65" s="204" customFormat="true" ht="9.6" hidden="false" customHeight="true" outlineLevel="0" collapsed="false">
      <c r="A65" s="199" t="n">
        <v>6434</v>
      </c>
      <c r="B65" s="200" t="s">
        <v>150</v>
      </c>
      <c r="C65" s="192" t="n">
        <v>27</v>
      </c>
      <c r="D65" s="192" t="n">
        <v>148</v>
      </c>
      <c r="E65" s="192" t="n">
        <v>9</v>
      </c>
      <c r="F65" s="192" t="n">
        <v>26</v>
      </c>
      <c r="G65" s="192" t="n">
        <v>105</v>
      </c>
      <c r="H65" s="192" t="n">
        <v>714</v>
      </c>
      <c r="I65" s="192" t="n">
        <v>51</v>
      </c>
      <c r="J65" s="192" t="n">
        <v>358</v>
      </c>
      <c r="K65" s="198" t="n">
        <v>35</v>
      </c>
      <c r="L65" s="198"/>
      <c r="M65" s="195" t="n">
        <v>38</v>
      </c>
      <c r="N65" s="198" t="n">
        <v>13</v>
      </c>
      <c r="O65" s="198"/>
      <c r="P65" s="195" t="n">
        <v>19</v>
      </c>
      <c r="Q65" s="198" t="n">
        <v>24</v>
      </c>
      <c r="R65" s="198"/>
      <c r="S65" s="195" t="n">
        <v>19</v>
      </c>
      <c r="T65" s="198" t="n">
        <v>68</v>
      </c>
      <c r="U65" s="198"/>
      <c r="V65" s="195" t="n">
        <v>248</v>
      </c>
      <c r="W65" s="199" t="n">
        <v>6434</v>
      </c>
    </row>
    <row r="66" s="204" customFormat="true" ht="9.6" hidden="false" customHeight="true" outlineLevel="0" collapsed="false">
      <c r="A66" s="199" t="n">
        <v>6435</v>
      </c>
      <c r="B66" s="200" t="s">
        <v>151</v>
      </c>
      <c r="C66" s="192" t="n">
        <v>297</v>
      </c>
      <c r="D66" s="192" t="n">
        <v>960</v>
      </c>
      <c r="E66" s="192" t="n">
        <v>152</v>
      </c>
      <c r="F66" s="192" t="n">
        <v>1363</v>
      </c>
      <c r="G66" s="192" t="n">
        <v>550</v>
      </c>
      <c r="H66" s="192" t="n">
        <v>3408</v>
      </c>
      <c r="I66" s="192" t="n">
        <v>276</v>
      </c>
      <c r="J66" s="192" t="n">
        <v>2112</v>
      </c>
      <c r="K66" s="198" t="n">
        <v>68</v>
      </c>
      <c r="L66" s="198"/>
      <c r="M66" s="195" t="n">
        <v>298</v>
      </c>
      <c r="N66" s="198" t="n">
        <v>34</v>
      </c>
      <c r="O66" s="198"/>
      <c r="P66" s="195" t="n">
        <v>270</v>
      </c>
      <c r="Q66" s="198" t="n">
        <v>44</v>
      </c>
      <c r="R66" s="198"/>
      <c r="S66" s="195" t="n">
        <v>28</v>
      </c>
      <c r="T66" s="198" t="n">
        <v>356</v>
      </c>
      <c r="U66" s="198"/>
      <c r="V66" s="195" t="n">
        <v>1411</v>
      </c>
      <c r="W66" s="199" t="n">
        <v>6435</v>
      </c>
    </row>
    <row r="67" s="204" customFormat="true" ht="9.6" hidden="false" customHeight="true" outlineLevel="0" collapsed="false">
      <c r="A67" s="199" t="n">
        <v>6436</v>
      </c>
      <c r="B67" s="200" t="s">
        <v>152</v>
      </c>
      <c r="C67" s="192" t="n">
        <v>3</v>
      </c>
      <c r="D67" s="192" t="n">
        <v>9</v>
      </c>
      <c r="E67" s="192" t="n">
        <v>24</v>
      </c>
      <c r="F67" s="192" t="n">
        <v>67</v>
      </c>
      <c r="G67" s="192" t="n">
        <v>61</v>
      </c>
      <c r="H67" s="192" t="n">
        <v>366</v>
      </c>
      <c r="I67" s="192" t="n">
        <v>18</v>
      </c>
      <c r="J67" s="192" t="n">
        <v>116</v>
      </c>
      <c r="K67" s="198" t="n">
        <v>55</v>
      </c>
      <c r="L67" s="198"/>
      <c r="M67" s="195" t="n">
        <v>121</v>
      </c>
      <c r="N67" s="198" t="n">
        <v>34</v>
      </c>
      <c r="O67" s="198"/>
      <c r="P67" s="195" t="n">
        <v>88</v>
      </c>
      <c r="Q67" s="198" t="n">
        <v>27</v>
      </c>
      <c r="R67" s="198"/>
      <c r="S67" s="195" t="n">
        <v>33</v>
      </c>
      <c r="T67" s="198" t="n">
        <v>87</v>
      </c>
      <c r="U67" s="198"/>
      <c r="V67" s="195" t="n">
        <v>316</v>
      </c>
      <c r="W67" s="199" t="n">
        <v>6436</v>
      </c>
    </row>
    <row r="68" s="204" customFormat="true" ht="9.6" hidden="false" customHeight="true" outlineLevel="0" collapsed="false">
      <c r="A68" s="199" t="n">
        <v>6437</v>
      </c>
      <c r="B68" s="200" t="s">
        <v>153</v>
      </c>
      <c r="C68" s="192" t="n">
        <v>99</v>
      </c>
      <c r="D68" s="192" t="n">
        <v>340</v>
      </c>
      <c r="E68" s="192" t="n">
        <v>13</v>
      </c>
      <c r="F68" s="192" t="n">
        <v>47</v>
      </c>
      <c r="G68" s="192" t="n">
        <v>294</v>
      </c>
      <c r="H68" s="192" t="n">
        <v>1859</v>
      </c>
      <c r="I68" s="192" t="n">
        <v>196</v>
      </c>
      <c r="J68" s="192" t="n">
        <v>1285</v>
      </c>
      <c r="K68" s="198" t="n">
        <v>19</v>
      </c>
      <c r="L68" s="198"/>
      <c r="M68" s="195" t="n">
        <v>10</v>
      </c>
      <c r="N68" s="198" t="n">
        <v>12</v>
      </c>
      <c r="O68" s="198"/>
      <c r="P68" s="195" t="n">
        <v>8</v>
      </c>
      <c r="Q68" s="198" t="n">
        <v>7</v>
      </c>
      <c r="R68" s="198"/>
      <c r="S68" s="195" t="n">
        <v>2</v>
      </c>
      <c r="T68" s="198" t="n">
        <v>80</v>
      </c>
      <c r="U68" s="198"/>
      <c r="V68" s="195" t="n">
        <v>288</v>
      </c>
      <c r="W68" s="199" t="n">
        <v>6437</v>
      </c>
    </row>
    <row r="69" s="204" customFormat="true" ht="9.6" hidden="false" customHeight="true" outlineLevel="0" collapsed="false">
      <c r="A69" s="199" t="n">
        <v>6438</v>
      </c>
      <c r="B69" s="200" t="s">
        <v>154</v>
      </c>
      <c r="C69" s="192" t="n">
        <v>30</v>
      </c>
      <c r="D69" s="192" t="n">
        <v>158</v>
      </c>
      <c r="E69" s="192" t="n">
        <v>24</v>
      </c>
      <c r="F69" s="203" t="s">
        <v>161</v>
      </c>
      <c r="G69" s="192" t="n">
        <v>52</v>
      </c>
      <c r="H69" s="192" t="n">
        <v>499</v>
      </c>
      <c r="I69" s="192" t="n">
        <v>32</v>
      </c>
      <c r="J69" s="192" t="n">
        <v>319</v>
      </c>
      <c r="K69" s="198" t="n">
        <v>50</v>
      </c>
      <c r="L69" s="198"/>
      <c r="M69" s="195" t="n">
        <v>114</v>
      </c>
      <c r="N69" s="198" t="n">
        <v>20</v>
      </c>
      <c r="O69" s="198"/>
      <c r="P69" s="195" t="n">
        <v>54</v>
      </c>
      <c r="Q69" s="198" t="n">
        <v>34</v>
      </c>
      <c r="R69" s="198"/>
      <c r="S69" s="195" t="n">
        <v>61</v>
      </c>
      <c r="T69" s="198" t="n">
        <v>77</v>
      </c>
      <c r="U69" s="198"/>
      <c r="V69" s="195" t="n">
        <v>390</v>
      </c>
      <c r="W69" s="199" t="n">
        <v>6438</v>
      </c>
    </row>
    <row r="70" s="204" customFormat="true" ht="9.6" hidden="false" customHeight="true" outlineLevel="0" collapsed="false">
      <c r="A70" s="199" t="n">
        <v>6439</v>
      </c>
      <c r="B70" s="200" t="s">
        <v>155</v>
      </c>
      <c r="C70" s="192" t="n">
        <v>31</v>
      </c>
      <c r="D70" s="192" t="n">
        <v>175</v>
      </c>
      <c r="E70" s="192" t="n">
        <v>2</v>
      </c>
      <c r="F70" s="203" t="s">
        <v>161</v>
      </c>
      <c r="G70" s="192" t="n">
        <v>127</v>
      </c>
      <c r="H70" s="192" t="n">
        <v>629</v>
      </c>
      <c r="I70" s="192" t="n">
        <v>18</v>
      </c>
      <c r="J70" s="192" t="n">
        <v>57</v>
      </c>
      <c r="K70" s="198" t="n">
        <v>17</v>
      </c>
      <c r="L70" s="198"/>
      <c r="M70" s="195" t="n">
        <v>12</v>
      </c>
      <c r="N70" s="198" t="n">
        <v>9</v>
      </c>
      <c r="O70" s="198"/>
      <c r="P70" s="195" t="n">
        <v>8</v>
      </c>
      <c r="Q70" s="198" t="n">
        <v>13</v>
      </c>
      <c r="R70" s="198"/>
      <c r="S70" s="195" t="n">
        <v>4</v>
      </c>
      <c r="T70" s="198" t="n">
        <v>116</v>
      </c>
      <c r="U70" s="198"/>
      <c r="V70" s="195" t="n">
        <v>553</v>
      </c>
      <c r="W70" s="199" t="n">
        <v>6439</v>
      </c>
    </row>
    <row r="71" s="204" customFormat="true" ht="9.6" hidden="false" customHeight="true" outlineLevel="0" collapsed="false">
      <c r="A71" s="199" t="n">
        <v>6440</v>
      </c>
      <c r="B71" s="175" t="s">
        <v>156</v>
      </c>
      <c r="C71" s="192" t="n">
        <v>68</v>
      </c>
      <c r="D71" s="192" t="n">
        <v>332</v>
      </c>
      <c r="E71" s="192" t="n">
        <v>127</v>
      </c>
      <c r="F71" s="192" t="n">
        <v>904</v>
      </c>
      <c r="G71" s="192" t="n">
        <v>308</v>
      </c>
      <c r="H71" s="192" t="n">
        <v>2303</v>
      </c>
      <c r="I71" s="192" t="n">
        <v>181</v>
      </c>
      <c r="J71" s="192" t="n">
        <v>1451</v>
      </c>
      <c r="K71" s="198" t="n">
        <v>93</v>
      </c>
      <c r="L71" s="198"/>
      <c r="M71" s="195" t="n">
        <v>234</v>
      </c>
      <c r="N71" s="198" t="n">
        <v>48</v>
      </c>
      <c r="O71" s="198"/>
      <c r="P71" s="195" t="n">
        <v>123</v>
      </c>
      <c r="Q71" s="198" t="n">
        <v>55</v>
      </c>
      <c r="R71" s="198"/>
      <c r="S71" s="195" t="n">
        <v>109</v>
      </c>
      <c r="T71" s="198" t="n">
        <v>426</v>
      </c>
      <c r="U71" s="198"/>
      <c r="V71" s="195" t="n">
        <v>1638</v>
      </c>
      <c r="W71" s="199" t="n">
        <v>6440</v>
      </c>
    </row>
    <row r="72" customFormat="false" ht="11.25" hidden="false" customHeight="true" outlineLevel="0" collapsed="false">
      <c r="A72" s="184" t="s">
        <v>133</v>
      </c>
    </row>
    <row r="73" customFormat="false" ht="12.75" hidden="false" customHeight="false" outlineLevel="0" collapsed="false">
      <c r="A73" s="122" t="s">
        <v>222</v>
      </c>
      <c r="I73" s="124"/>
      <c r="J73" s="118" t="s">
        <v>102</v>
      </c>
      <c r="K73" s="118" t="s">
        <v>102</v>
      </c>
    </row>
  </sheetData>
  <sheetProtection sheet="true" password="cf7a" objects="true" scenarios="true"/>
  <mergeCells count="313">
    <mergeCell ref="A1:B1"/>
    <mergeCell ref="A2:J2"/>
    <mergeCell ref="K2:W2"/>
    <mergeCell ref="A3:J3"/>
    <mergeCell ref="K3:W3"/>
    <mergeCell ref="A4:A9"/>
    <mergeCell ref="B4:B9"/>
    <mergeCell ref="C4:D7"/>
    <mergeCell ref="E4:J5"/>
    <mergeCell ref="K4:M7"/>
    <mergeCell ref="N4:V4"/>
    <mergeCell ref="W4:W9"/>
    <mergeCell ref="N5:V5"/>
    <mergeCell ref="E6:J6"/>
    <mergeCell ref="N6:P7"/>
    <mergeCell ref="Q6:V6"/>
    <mergeCell ref="E7:F7"/>
    <mergeCell ref="G7:H7"/>
    <mergeCell ref="I7:J7"/>
    <mergeCell ref="Q7:S7"/>
    <mergeCell ref="T7:V7"/>
    <mergeCell ref="K8:L8"/>
    <mergeCell ref="N8:O8"/>
    <mergeCell ref="Q8:R8"/>
    <mergeCell ref="T8:U8"/>
    <mergeCell ref="K9:L9"/>
    <mergeCell ref="N9:O9"/>
    <mergeCell ref="Q9:R9"/>
    <mergeCell ref="T9:U9"/>
    <mergeCell ref="K10:L10"/>
    <mergeCell ref="N10:O10"/>
    <mergeCell ref="Q10:R10"/>
    <mergeCell ref="T10:U10"/>
    <mergeCell ref="K11:L11"/>
    <mergeCell ref="N11:O11"/>
    <mergeCell ref="Q11:R11"/>
    <mergeCell ref="T11:U11"/>
    <mergeCell ref="K12:L12"/>
    <mergeCell ref="N12:O12"/>
    <mergeCell ref="Q12:R12"/>
    <mergeCell ref="T12:U12"/>
    <mergeCell ref="K13:L13"/>
    <mergeCell ref="N13:O13"/>
    <mergeCell ref="Q13:R13"/>
    <mergeCell ref="T13:U13"/>
    <mergeCell ref="K14:L14"/>
    <mergeCell ref="N14:O14"/>
    <mergeCell ref="Q14:R14"/>
    <mergeCell ref="T14:U14"/>
    <mergeCell ref="K15:L15"/>
    <mergeCell ref="N15:O15"/>
    <mergeCell ref="Q15:R15"/>
    <mergeCell ref="T15:U15"/>
    <mergeCell ref="K16:L16"/>
    <mergeCell ref="N16:O16"/>
    <mergeCell ref="Q16:R16"/>
    <mergeCell ref="T16:U16"/>
    <mergeCell ref="K17:L17"/>
    <mergeCell ref="N17:O17"/>
    <mergeCell ref="Q17:R17"/>
    <mergeCell ref="T17:U17"/>
    <mergeCell ref="K18:L18"/>
    <mergeCell ref="N18:O18"/>
    <mergeCell ref="Q18:R18"/>
    <mergeCell ref="T18:U18"/>
    <mergeCell ref="K19:L19"/>
    <mergeCell ref="N19:O19"/>
    <mergeCell ref="Q19:R19"/>
    <mergeCell ref="T19:U19"/>
    <mergeCell ref="K20:L20"/>
    <mergeCell ref="N20:O20"/>
    <mergeCell ref="Q20:R20"/>
    <mergeCell ref="T20:U20"/>
    <mergeCell ref="K21:L21"/>
    <mergeCell ref="N21:O21"/>
    <mergeCell ref="Q21:R21"/>
    <mergeCell ref="T21:U21"/>
    <mergeCell ref="K22:L22"/>
    <mergeCell ref="N22:O22"/>
    <mergeCell ref="Q22:R22"/>
    <mergeCell ref="T22:U22"/>
    <mergeCell ref="K23:L23"/>
    <mergeCell ref="N23:O23"/>
    <mergeCell ref="Q23:R23"/>
    <mergeCell ref="T23:U23"/>
    <mergeCell ref="K24:L24"/>
    <mergeCell ref="N24:O24"/>
    <mergeCell ref="Q24:R24"/>
    <mergeCell ref="T24:U24"/>
    <mergeCell ref="K25:L25"/>
    <mergeCell ref="N25:O25"/>
    <mergeCell ref="Q25:R25"/>
    <mergeCell ref="T25:U25"/>
    <mergeCell ref="Q26:R26"/>
    <mergeCell ref="T26:U26"/>
    <mergeCell ref="A27:A32"/>
    <mergeCell ref="B27:B32"/>
    <mergeCell ref="C27:J27"/>
    <mergeCell ref="K27:V27"/>
    <mergeCell ref="W27:W32"/>
    <mergeCell ref="C28:J28"/>
    <mergeCell ref="K28:V28"/>
    <mergeCell ref="C29:D30"/>
    <mergeCell ref="E29:H29"/>
    <mergeCell ref="I29:J30"/>
    <mergeCell ref="K29:N30"/>
    <mergeCell ref="O29:R30"/>
    <mergeCell ref="S29:V29"/>
    <mergeCell ref="E30:F30"/>
    <mergeCell ref="G30:H30"/>
    <mergeCell ref="S30:V30"/>
    <mergeCell ref="K31:L31"/>
    <mergeCell ref="M31:N31"/>
    <mergeCell ref="O31:P31"/>
    <mergeCell ref="Q31:R31"/>
    <mergeCell ref="S31:T31"/>
    <mergeCell ref="U31:V31"/>
    <mergeCell ref="K32:L32"/>
    <mergeCell ref="M32:N32"/>
    <mergeCell ref="O32:P32"/>
    <mergeCell ref="Q32:R32"/>
    <mergeCell ref="S32:T32"/>
    <mergeCell ref="U32:V32"/>
    <mergeCell ref="K33:L33"/>
    <mergeCell ref="M33:N33"/>
    <mergeCell ref="O33:P33"/>
    <mergeCell ref="Q33:R33"/>
    <mergeCell ref="S33:T33"/>
    <mergeCell ref="U33:V33"/>
    <mergeCell ref="K34:L34"/>
    <mergeCell ref="M34:N34"/>
    <mergeCell ref="O34:P34"/>
    <mergeCell ref="Q34:R34"/>
    <mergeCell ref="S34:T34"/>
    <mergeCell ref="U34:V34"/>
    <mergeCell ref="K35:L35"/>
    <mergeCell ref="M35:N35"/>
    <mergeCell ref="O35:P35"/>
    <mergeCell ref="Q35:R35"/>
    <mergeCell ref="S35:T35"/>
    <mergeCell ref="U35:V35"/>
    <mergeCell ref="K36:L36"/>
    <mergeCell ref="M36:N36"/>
    <mergeCell ref="O36:P36"/>
    <mergeCell ref="Q36:R36"/>
    <mergeCell ref="S36:T36"/>
    <mergeCell ref="U36:V36"/>
    <mergeCell ref="K37:L37"/>
    <mergeCell ref="M37:N37"/>
    <mergeCell ref="O37:P37"/>
    <mergeCell ref="Q37:R37"/>
    <mergeCell ref="S37:T37"/>
    <mergeCell ref="U37:V37"/>
    <mergeCell ref="K38:L38"/>
    <mergeCell ref="M38:N38"/>
    <mergeCell ref="O38:P38"/>
    <mergeCell ref="Q38:R38"/>
    <mergeCell ref="S38:T38"/>
    <mergeCell ref="U38:V38"/>
    <mergeCell ref="K39:L39"/>
    <mergeCell ref="M39:N39"/>
    <mergeCell ref="O39:P39"/>
    <mergeCell ref="Q39:R39"/>
    <mergeCell ref="S39:T39"/>
    <mergeCell ref="U39:V39"/>
    <mergeCell ref="K40:L40"/>
    <mergeCell ref="M40:N40"/>
    <mergeCell ref="O40:P40"/>
    <mergeCell ref="Q40:R40"/>
    <mergeCell ref="S40:T40"/>
    <mergeCell ref="U40:V40"/>
    <mergeCell ref="K41:L41"/>
    <mergeCell ref="M41:N41"/>
    <mergeCell ref="O41:P41"/>
    <mergeCell ref="Q41:R41"/>
    <mergeCell ref="S41:T41"/>
    <mergeCell ref="U41:V41"/>
    <mergeCell ref="K42:L42"/>
    <mergeCell ref="M42:N42"/>
    <mergeCell ref="O42:P42"/>
    <mergeCell ref="Q42:R42"/>
    <mergeCell ref="S42:T42"/>
    <mergeCell ref="U42:V42"/>
    <mergeCell ref="K43:L43"/>
    <mergeCell ref="M43:N43"/>
    <mergeCell ref="O43:P43"/>
    <mergeCell ref="Q43:R43"/>
    <mergeCell ref="S43:T43"/>
    <mergeCell ref="U43:V43"/>
    <mergeCell ref="K44:L44"/>
    <mergeCell ref="M44:N44"/>
    <mergeCell ref="O44:P44"/>
    <mergeCell ref="Q44:R44"/>
    <mergeCell ref="S44:T44"/>
    <mergeCell ref="U44:V44"/>
    <mergeCell ref="K45:L45"/>
    <mergeCell ref="M45:N45"/>
    <mergeCell ref="O45:P45"/>
    <mergeCell ref="Q45:R45"/>
    <mergeCell ref="S45:T45"/>
    <mergeCell ref="U45:V45"/>
    <mergeCell ref="K46:L46"/>
    <mergeCell ref="M46:N46"/>
    <mergeCell ref="O46:P46"/>
    <mergeCell ref="Q46:R46"/>
    <mergeCell ref="S46:T46"/>
    <mergeCell ref="U46:V46"/>
    <mergeCell ref="K47:L47"/>
    <mergeCell ref="M47:N47"/>
    <mergeCell ref="O47:P47"/>
    <mergeCell ref="Q47:R47"/>
    <mergeCell ref="S47:T47"/>
    <mergeCell ref="U47:V47"/>
    <mergeCell ref="K48:L48"/>
    <mergeCell ref="M48:N48"/>
    <mergeCell ref="O48:P48"/>
    <mergeCell ref="Q48:R48"/>
    <mergeCell ref="S48:T48"/>
    <mergeCell ref="U48:V48"/>
    <mergeCell ref="M49:N49"/>
    <mergeCell ref="O49:P49"/>
    <mergeCell ref="Q49:R49"/>
    <mergeCell ref="S49:T49"/>
    <mergeCell ref="U49:V49"/>
    <mergeCell ref="A50:A55"/>
    <mergeCell ref="B50:B55"/>
    <mergeCell ref="C50:J50"/>
    <mergeCell ref="K50:V50"/>
    <mergeCell ref="W50:W55"/>
    <mergeCell ref="C51:F52"/>
    <mergeCell ref="G51:J52"/>
    <mergeCell ref="K51:V51"/>
    <mergeCell ref="K52:M53"/>
    <mergeCell ref="N52:S52"/>
    <mergeCell ref="T52:V53"/>
    <mergeCell ref="C53:D53"/>
    <mergeCell ref="E53:F53"/>
    <mergeCell ref="G53:H53"/>
    <mergeCell ref="I53:J53"/>
    <mergeCell ref="N53:P53"/>
    <mergeCell ref="Q53:S53"/>
    <mergeCell ref="K54:L54"/>
    <mergeCell ref="N54:O54"/>
    <mergeCell ref="Q54:R54"/>
    <mergeCell ref="T54:U54"/>
    <mergeCell ref="K55:L55"/>
    <mergeCell ref="N55:O55"/>
    <mergeCell ref="Q55:R55"/>
    <mergeCell ref="T55:U55"/>
    <mergeCell ref="K56:L56"/>
    <mergeCell ref="N56:O56"/>
    <mergeCell ref="Q56:R56"/>
    <mergeCell ref="T56:U56"/>
    <mergeCell ref="K57:L57"/>
    <mergeCell ref="N57:O57"/>
    <mergeCell ref="Q57:R57"/>
    <mergeCell ref="T57:U57"/>
    <mergeCell ref="K58:L58"/>
    <mergeCell ref="N58:O58"/>
    <mergeCell ref="Q58:R58"/>
    <mergeCell ref="T58:U58"/>
    <mergeCell ref="K59:L59"/>
    <mergeCell ref="N59:O59"/>
    <mergeCell ref="Q59:R59"/>
    <mergeCell ref="T59:U59"/>
    <mergeCell ref="K60:L60"/>
    <mergeCell ref="N60:O60"/>
    <mergeCell ref="Q60:R60"/>
    <mergeCell ref="T60:U60"/>
    <mergeCell ref="K61:L61"/>
    <mergeCell ref="N61:O61"/>
    <mergeCell ref="Q61:R61"/>
    <mergeCell ref="T61:U61"/>
    <mergeCell ref="K62:L62"/>
    <mergeCell ref="N62:O62"/>
    <mergeCell ref="Q62:R62"/>
    <mergeCell ref="T62:U62"/>
    <mergeCell ref="K63:L63"/>
    <mergeCell ref="N63:O63"/>
    <mergeCell ref="Q63:R63"/>
    <mergeCell ref="T63:U63"/>
    <mergeCell ref="K64:L64"/>
    <mergeCell ref="N64:O64"/>
    <mergeCell ref="Q64:R64"/>
    <mergeCell ref="T64:U64"/>
    <mergeCell ref="K65:L65"/>
    <mergeCell ref="N65:O65"/>
    <mergeCell ref="Q65:R65"/>
    <mergeCell ref="T65:U65"/>
    <mergeCell ref="K66:L66"/>
    <mergeCell ref="N66:O66"/>
    <mergeCell ref="Q66:R66"/>
    <mergeCell ref="T66:U66"/>
    <mergeCell ref="K67:L67"/>
    <mergeCell ref="N67:O67"/>
    <mergeCell ref="Q67:R67"/>
    <mergeCell ref="T67:U67"/>
    <mergeCell ref="K68:L68"/>
    <mergeCell ref="N68:O68"/>
    <mergeCell ref="Q68:R68"/>
    <mergeCell ref="T68:U68"/>
    <mergeCell ref="K69:L69"/>
    <mergeCell ref="N69:O69"/>
    <mergeCell ref="Q69:R69"/>
    <mergeCell ref="T69:U69"/>
    <mergeCell ref="K70:L70"/>
    <mergeCell ref="N70:O70"/>
    <mergeCell ref="Q70:R70"/>
    <mergeCell ref="T70:U70"/>
    <mergeCell ref="K71:L71"/>
    <mergeCell ref="N71:O71"/>
    <mergeCell ref="Q71:R71"/>
    <mergeCell ref="T71:U71"/>
  </mergeCells>
  <hyperlinks>
    <hyperlink ref="A1" location="Inhalt!A1" display="Zurück zum Inhalt"/>
    <hyperlink ref="J1" location="'Seite 12 + 13'!AA1" display="è"/>
    <hyperlink ref="AA1" location="'Seite 12 + 13'!A1" display="ç"/>
    <hyperlink ref="J26" location="'Seite 12 + 13'!I61" display="ê"/>
    <hyperlink ref="K26" location="'Seite 12 + 13'!J61" display="ê"/>
    <hyperlink ref="J49" location="'Seite 12 + 13'!J83" display="ê"/>
    <hyperlink ref="K49" location="'Seite 12 + 13'!K83" display="ê"/>
    <hyperlink ref="J73" location="'Seite 12 + 13'!A1" display="é"/>
    <hyperlink ref="K73" location="'Seite 12 + 13'!A1" display="é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7" width="15.7"/>
    <col collapsed="false" customWidth="true" hidden="false" outlineLevel="0" max="10" min="3" style="97" width="8.7"/>
    <col collapsed="false" customWidth="true" hidden="false" outlineLevel="0" max="12" min="11" style="97" width="5.7"/>
    <col collapsed="false" customWidth="true" hidden="false" outlineLevel="0" max="13" min="13" style="97" width="8.99"/>
    <col collapsed="false" customWidth="true" hidden="false" outlineLevel="0" max="15" min="14" style="97" width="5.7"/>
    <col collapsed="false" customWidth="true" hidden="false" outlineLevel="0" max="16" min="16" style="97" width="8.99"/>
    <col collapsed="false" customWidth="true" hidden="false" outlineLevel="0" max="18" min="17" style="97" width="5.7"/>
    <col collapsed="false" customWidth="true" hidden="false" outlineLevel="0" max="19" min="19" style="97" width="8.99"/>
    <col collapsed="false" customWidth="true" hidden="false" outlineLevel="0" max="21" min="20" style="97" width="5.7"/>
    <col collapsed="false" customWidth="true" hidden="false" outlineLevel="0" max="22" min="22" style="97" width="8.99"/>
    <col collapsed="false" customWidth="true" hidden="false" outlineLevel="0" max="23" min="23" style="97" width="5.13"/>
    <col collapsed="false" customWidth="false" hidden="false" outlineLevel="0" max="257" min="24" style="97" width="11.42"/>
  </cols>
  <sheetData>
    <row r="1" s="99" customFormat="true" ht="12.75" hidden="false" customHeight="false" outlineLevel="0" collapsed="false">
      <c r="A1" s="62" t="s">
        <v>103</v>
      </c>
      <c r="B1" s="62"/>
      <c r="C1" s="62"/>
      <c r="D1" s="62"/>
      <c r="E1" s="62"/>
      <c r="J1" s="212" t="s">
        <v>181</v>
      </c>
      <c r="Y1" s="118" t="s">
        <v>182</v>
      </c>
    </row>
    <row r="2" s="213" customFormat="true" ht="14.25" hidden="false" customHeight="true" outlineLevel="0" collapsed="false">
      <c r="A2" s="153" t="s">
        <v>223</v>
      </c>
      <c r="B2" s="153"/>
      <c r="C2" s="153"/>
      <c r="D2" s="153"/>
      <c r="E2" s="153"/>
      <c r="F2" s="153"/>
      <c r="G2" s="153"/>
      <c r="H2" s="153"/>
      <c r="I2" s="153"/>
      <c r="J2" s="153"/>
      <c r="K2" s="154" t="s">
        <v>224</v>
      </c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</row>
    <row r="3" s="213" customFormat="true" ht="18" hidden="false" customHeight="true" outlineLevel="0" collapsed="false">
      <c r="A3" s="155" t="s">
        <v>185</v>
      </c>
      <c r="B3" s="155"/>
      <c r="C3" s="155"/>
      <c r="D3" s="155"/>
      <c r="E3" s="155"/>
      <c r="F3" s="155"/>
      <c r="G3" s="155"/>
      <c r="H3" s="155"/>
      <c r="I3" s="155"/>
      <c r="J3" s="155"/>
      <c r="K3" s="214" t="s">
        <v>225</v>
      </c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</row>
    <row r="4" s="105" customFormat="true" ht="12" hidden="false" customHeight="true" outlineLevel="0" collapsed="false">
      <c r="A4" s="157" t="s">
        <v>136</v>
      </c>
      <c r="B4" s="158" t="s">
        <v>137</v>
      </c>
      <c r="C4" s="159" t="s">
        <v>187</v>
      </c>
      <c r="D4" s="159"/>
      <c r="E4" s="160" t="s">
        <v>188</v>
      </c>
      <c r="F4" s="160"/>
      <c r="G4" s="160"/>
      <c r="H4" s="160"/>
      <c r="I4" s="160"/>
      <c r="J4" s="160"/>
      <c r="K4" s="179" t="s">
        <v>189</v>
      </c>
      <c r="L4" s="179"/>
      <c r="M4" s="179"/>
      <c r="N4" s="159" t="s">
        <v>188</v>
      </c>
      <c r="O4" s="159"/>
      <c r="P4" s="159"/>
      <c r="Q4" s="159"/>
      <c r="R4" s="159"/>
      <c r="S4" s="159"/>
      <c r="T4" s="159"/>
      <c r="U4" s="159"/>
      <c r="V4" s="159"/>
      <c r="W4" s="162" t="s">
        <v>136</v>
      </c>
      <c r="X4" s="189"/>
    </row>
    <row r="5" s="105" customFormat="true" ht="12" hidden="false" customHeight="true" outlineLevel="0" collapsed="false">
      <c r="A5" s="157"/>
      <c r="B5" s="158"/>
      <c r="C5" s="159"/>
      <c r="D5" s="159"/>
      <c r="E5" s="160"/>
      <c r="F5" s="160"/>
      <c r="G5" s="160"/>
      <c r="H5" s="160"/>
      <c r="I5" s="160"/>
      <c r="J5" s="160"/>
      <c r="K5" s="179"/>
      <c r="L5" s="179"/>
      <c r="M5" s="179"/>
      <c r="N5" s="159" t="s">
        <v>190</v>
      </c>
      <c r="O5" s="159"/>
      <c r="P5" s="159"/>
      <c r="Q5" s="159"/>
      <c r="R5" s="159"/>
      <c r="S5" s="159"/>
      <c r="T5" s="159"/>
      <c r="U5" s="159"/>
      <c r="V5" s="159"/>
      <c r="W5" s="162"/>
      <c r="X5" s="189"/>
    </row>
    <row r="6" s="105" customFormat="true" ht="12" hidden="false" customHeight="true" outlineLevel="0" collapsed="false">
      <c r="A6" s="157"/>
      <c r="B6" s="158"/>
      <c r="C6" s="159"/>
      <c r="D6" s="159"/>
      <c r="E6" s="160" t="s">
        <v>191</v>
      </c>
      <c r="F6" s="160"/>
      <c r="G6" s="160"/>
      <c r="H6" s="160"/>
      <c r="I6" s="160"/>
      <c r="J6" s="160"/>
      <c r="K6" s="179"/>
      <c r="L6" s="179"/>
      <c r="M6" s="179"/>
      <c r="N6" s="159" t="s">
        <v>124</v>
      </c>
      <c r="O6" s="159"/>
      <c r="P6" s="159"/>
      <c r="Q6" s="159" t="s">
        <v>157</v>
      </c>
      <c r="R6" s="159"/>
      <c r="S6" s="159"/>
      <c r="T6" s="159"/>
      <c r="U6" s="159"/>
      <c r="V6" s="159"/>
      <c r="W6" s="162"/>
      <c r="X6" s="189"/>
    </row>
    <row r="7" s="105" customFormat="true" ht="12" hidden="false" customHeight="true" outlineLevel="0" collapsed="false">
      <c r="A7" s="157"/>
      <c r="B7" s="158"/>
      <c r="C7" s="159"/>
      <c r="D7" s="159"/>
      <c r="E7" s="159" t="s">
        <v>124</v>
      </c>
      <c r="F7" s="159"/>
      <c r="G7" s="159" t="s">
        <v>192</v>
      </c>
      <c r="H7" s="159"/>
      <c r="I7" s="160" t="s">
        <v>193</v>
      </c>
      <c r="J7" s="160"/>
      <c r="K7" s="179"/>
      <c r="L7" s="179"/>
      <c r="M7" s="179"/>
      <c r="N7" s="159"/>
      <c r="O7" s="159"/>
      <c r="P7" s="159"/>
      <c r="Q7" s="159" t="s">
        <v>194</v>
      </c>
      <c r="R7" s="159"/>
      <c r="S7" s="159"/>
      <c r="T7" s="159" t="s">
        <v>195</v>
      </c>
      <c r="U7" s="159"/>
      <c r="V7" s="159"/>
      <c r="W7" s="162"/>
      <c r="X7" s="189"/>
    </row>
    <row r="8" s="105" customFormat="true" ht="12" hidden="false" customHeight="true" outlineLevel="0" collapsed="false">
      <c r="A8" s="157"/>
      <c r="B8" s="158"/>
      <c r="C8" s="159" t="s">
        <v>113</v>
      </c>
      <c r="D8" s="158" t="s">
        <v>217</v>
      </c>
      <c r="E8" s="159" t="s">
        <v>113</v>
      </c>
      <c r="F8" s="158" t="s">
        <v>217</v>
      </c>
      <c r="G8" s="159" t="s">
        <v>113</v>
      </c>
      <c r="H8" s="158" t="s">
        <v>217</v>
      </c>
      <c r="I8" s="159" t="s">
        <v>113</v>
      </c>
      <c r="J8" s="162" t="s">
        <v>217</v>
      </c>
      <c r="K8" s="190" t="s">
        <v>113</v>
      </c>
      <c r="L8" s="190"/>
      <c r="M8" s="158" t="s">
        <v>217</v>
      </c>
      <c r="N8" s="159" t="s">
        <v>113</v>
      </c>
      <c r="O8" s="159"/>
      <c r="P8" s="158" t="s">
        <v>217</v>
      </c>
      <c r="Q8" s="159" t="s">
        <v>113</v>
      </c>
      <c r="R8" s="159"/>
      <c r="S8" s="158" t="s">
        <v>217</v>
      </c>
      <c r="T8" s="159" t="s">
        <v>113</v>
      </c>
      <c r="U8" s="159" t="s">
        <v>113</v>
      </c>
      <c r="V8" s="158" t="s">
        <v>217</v>
      </c>
      <c r="W8" s="162"/>
      <c r="X8" s="189"/>
    </row>
    <row r="9" s="105" customFormat="true" ht="12" hidden="false" customHeight="true" outlineLevel="0" collapsed="false">
      <c r="A9" s="157"/>
      <c r="B9" s="158"/>
      <c r="C9" s="159" t="n">
        <v>1</v>
      </c>
      <c r="D9" s="159" t="n">
        <v>2</v>
      </c>
      <c r="E9" s="159" t="n">
        <v>3</v>
      </c>
      <c r="F9" s="159" t="n">
        <v>4</v>
      </c>
      <c r="G9" s="159" t="n">
        <v>5</v>
      </c>
      <c r="H9" s="159" t="n">
        <v>6</v>
      </c>
      <c r="I9" s="159" t="n">
        <v>7</v>
      </c>
      <c r="J9" s="160" t="n">
        <v>8</v>
      </c>
      <c r="K9" s="161" t="n">
        <v>25</v>
      </c>
      <c r="L9" s="161"/>
      <c r="M9" s="160" t="n">
        <v>26</v>
      </c>
      <c r="N9" s="159" t="n">
        <v>27</v>
      </c>
      <c r="O9" s="159"/>
      <c r="P9" s="159" t="n">
        <v>28</v>
      </c>
      <c r="Q9" s="159" t="n">
        <v>29</v>
      </c>
      <c r="R9" s="159"/>
      <c r="S9" s="159" t="n">
        <v>30</v>
      </c>
      <c r="T9" s="159" t="n">
        <v>31</v>
      </c>
      <c r="U9" s="159" t="n">
        <v>7</v>
      </c>
      <c r="V9" s="159" t="n">
        <v>32</v>
      </c>
      <c r="W9" s="162"/>
      <c r="X9" s="189"/>
    </row>
    <row r="10" s="204" customFormat="true" ht="14.25" hidden="false" customHeight="true" outlineLevel="0" collapsed="false">
      <c r="A10" s="215" t="n">
        <v>65</v>
      </c>
      <c r="B10" s="175" t="s">
        <v>162</v>
      </c>
      <c r="C10" s="195" t="n">
        <v>4489</v>
      </c>
      <c r="D10" s="195" t="n">
        <v>116597</v>
      </c>
      <c r="E10" s="195" t="n">
        <v>4070</v>
      </c>
      <c r="F10" s="195" t="n">
        <v>75505</v>
      </c>
      <c r="G10" s="195" t="n">
        <v>3304</v>
      </c>
      <c r="H10" s="195" t="n">
        <v>35583</v>
      </c>
      <c r="I10" s="195" t="n">
        <v>777</v>
      </c>
      <c r="J10" s="195" t="n">
        <v>3227</v>
      </c>
      <c r="K10" s="198" t="n">
        <v>382</v>
      </c>
      <c r="L10" s="198"/>
      <c r="M10" s="195" t="n">
        <v>1193</v>
      </c>
      <c r="N10" s="198" t="n">
        <v>1378</v>
      </c>
      <c r="O10" s="198"/>
      <c r="P10" s="195" t="n">
        <v>1899</v>
      </c>
      <c r="Q10" s="198" t="n">
        <v>1127</v>
      </c>
      <c r="R10" s="198"/>
      <c r="S10" s="195" t="n">
        <v>486</v>
      </c>
      <c r="T10" s="198" t="n">
        <v>249</v>
      </c>
      <c r="U10" s="198"/>
      <c r="V10" s="216" t="n">
        <v>1354</v>
      </c>
      <c r="W10" s="215" t="n">
        <v>65</v>
      </c>
      <c r="X10" s="217"/>
    </row>
    <row r="11" s="204" customFormat="true" ht="9.75" hidden="false" customHeight="true" outlineLevel="0" collapsed="false">
      <c r="A11" s="218" t="n">
        <v>6531</v>
      </c>
      <c r="B11" s="200" t="s">
        <v>163</v>
      </c>
      <c r="C11" s="195" t="n">
        <v>604</v>
      </c>
      <c r="D11" s="195" t="n">
        <v>22489</v>
      </c>
      <c r="E11" s="195" t="n">
        <v>559</v>
      </c>
      <c r="F11" s="195" t="n">
        <v>14313</v>
      </c>
      <c r="G11" s="195" t="n">
        <v>501</v>
      </c>
      <c r="H11" s="195" t="n">
        <v>8175</v>
      </c>
      <c r="I11" s="195" t="n">
        <v>54</v>
      </c>
      <c r="J11" s="195" t="n">
        <v>274</v>
      </c>
      <c r="K11" s="198" t="n">
        <v>65</v>
      </c>
      <c r="L11" s="198"/>
      <c r="M11" s="195" t="n">
        <v>261</v>
      </c>
      <c r="N11" s="198" t="n">
        <v>221</v>
      </c>
      <c r="O11" s="198"/>
      <c r="P11" s="195" t="n">
        <v>812</v>
      </c>
      <c r="Q11" s="198" t="n">
        <v>145</v>
      </c>
      <c r="R11" s="198"/>
      <c r="S11" s="195" t="n">
        <v>154</v>
      </c>
      <c r="T11" s="198" t="n">
        <v>78</v>
      </c>
      <c r="U11" s="198"/>
      <c r="V11" s="216" t="n">
        <v>645</v>
      </c>
      <c r="W11" s="218" t="n">
        <v>6531</v>
      </c>
      <c r="X11" s="217"/>
    </row>
    <row r="12" s="204" customFormat="true" ht="9.75" hidden="false" customHeight="true" outlineLevel="0" collapsed="false">
      <c r="A12" s="218" t="n">
        <v>6532</v>
      </c>
      <c r="B12" s="200" t="s">
        <v>164</v>
      </c>
      <c r="C12" s="195" t="n">
        <v>527</v>
      </c>
      <c r="D12" s="195" t="n">
        <v>9147</v>
      </c>
      <c r="E12" s="195" t="n">
        <v>438</v>
      </c>
      <c r="F12" s="195" t="n">
        <v>5678</v>
      </c>
      <c r="G12" s="195" t="n">
        <v>292</v>
      </c>
      <c r="H12" s="195" t="n">
        <v>2376</v>
      </c>
      <c r="I12" s="195" t="n">
        <v>67</v>
      </c>
      <c r="J12" s="195" t="n">
        <v>308</v>
      </c>
      <c r="K12" s="198" t="n">
        <v>30</v>
      </c>
      <c r="L12" s="198"/>
      <c r="M12" s="195" t="n">
        <v>84</v>
      </c>
      <c r="N12" s="198" t="n">
        <v>169</v>
      </c>
      <c r="O12" s="198"/>
      <c r="P12" s="195" t="n">
        <v>68</v>
      </c>
      <c r="Q12" s="198" t="n">
        <v>162</v>
      </c>
      <c r="R12" s="198"/>
      <c r="S12" s="195" t="n">
        <v>47</v>
      </c>
      <c r="T12" s="198" t="n">
        <v>7</v>
      </c>
      <c r="U12" s="198"/>
      <c r="V12" s="216" t="n">
        <v>18</v>
      </c>
      <c r="W12" s="218" t="n">
        <v>6532</v>
      </c>
      <c r="X12" s="217"/>
    </row>
    <row r="13" s="204" customFormat="true" ht="9.75" hidden="false" customHeight="true" outlineLevel="0" collapsed="false">
      <c r="A13" s="218" t="n">
        <v>6533</v>
      </c>
      <c r="B13" s="200" t="s">
        <v>165</v>
      </c>
      <c r="C13" s="195" t="n">
        <v>547</v>
      </c>
      <c r="D13" s="195" t="n">
        <v>21993</v>
      </c>
      <c r="E13" s="195" t="n">
        <v>517</v>
      </c>
      <c r="F13" s="195" t="n">
        <v>14112</v>
      </c>
      <c r="G13" s="195" t="n">
        <v>479</v>
      </c>
      <c r="H13" s="195" t="n">
        <v>7504</v>
      </c>
      <c r="I13" s="195" t="n">
        <v>32</v>
      </c>
      <c r="J13" s="195" t="n">
        <v>179</v>
      </c>
      <c r="K13" s="198" t="n">
        <v>18</v>
      </c>
      <c r="L13" s="198"/>
      <c r="M13" s="195" t="n">
        <v>109</v>
      </c>
      <c r="N13" s="198" t="n">
        <v>140</v>
      </c>
      <c r="O13" s="198"/>
      <c r="P13" s="195" t="n">
        <v>471</v>
      </c>
      <c r="Q13" s="198" t="n">
        <v>78</v>
      </c>
      <c r="R13" s="198"/>
      <c r="S13" s="195" t="n">
        <v>114</v>
      </c>
      <c r="T13" s="198" t="n">
        <v>66</v>
      </c>
      <c r="U13" s="198"/>
      <c r="V13" s="216" t="n">
        <v>348</v>
      </c>
      <c r="W13" s="218" t="n">
        <v>6533</v>
      </c>
      <c r="X13" s="217"/>
    </row>
    <row r="14" s="204" customFormat="true" ht="9.75" hidden="false" customHeight="true" outlineLevel="0" collapsed="false">
      <c r="A14" s="218" t="n">
        <v>6534</v>
      </c>
      <c r="B14" s="200" t="s">
        <v>226</v>
      </c>
      <c r="C14" s="195" t="n">
        <v>1462</v>
      </c>
      <c r="D14" s="195" t="n">
        <v>31931</v>
      </c>
      <c r="E14" s="195" t="n">
        <v>1352</v>
      </c>
      <c r="F14" s="195" t="n">
        <v>21104</v>
      </c>
      <c r="G14" s="195" t="n">
        <v>1079</v>
      </c>
      <c r="H14" s="195" t="n">
        <v>8705</v>
      </c>
      <c r="I14" s="195" t="n">
        <v>432</v>
      </c>
      <c r="J14" s="195" t="n">
        <v>1715</v>
      </c>
      <c r="K14" s="198" t="n">
        <v>160</v>
      </c>
      <c r="L14" s="198"/>
      <c r="M14" s="195" t="n">
        <v>468</v>
      </c>
      <c r="N14" s="198" t="n">
        <v>504</v>
      </c>
      <c r="O14" s="198"/>
      <c r="P14" s="195" t="n">
        <v>361</v>
      </c>
      <c r="Q14" s="198" t="n">
        <v>434</v>
      </c>
      <c r="R14" s="198"/>
      <c r="S14" s="195" t="n">
        <v>128</v>
      </c>
      <c r="T14" s="198" t="n">
        <v>66</v>
      </c>
      <c r="U14" s="198"/>
      <c r="V14" s="216" t="n">
        <v>211</v>
      </c>
      <c r="W14" s="218" t="n">
        <v>6534</v>
      </c>
      <c r="X14" s="217"/>
    </row>
    <row r="15" s="204" customFormat="true" ht="9.75" hidden="false" customHeight="true" outlineLevel="0" collapsed="false">
      <c r="A15" s="218" t="n">
        <v>6535</v>
      </c>
      <c r="B15" s="200" t="s">
        <v>167</v>
      </c>
      <c r="C15" s="195" t="n">
        <v>1349</v>
      </c>
      <c r="D15" s="195" t="n">
        <v>31037</v>
      </c>
      <c r="E15" s="195" t="n">
        <v>1204</v>
      </c>
      <c r="F15" s="195" t="n">
        <v>20297</v>
      </c>
      <c r="G15" s="195" t="n">
        <v>953</v>
      </c>
      <c r="H15" s="195" t="n">
        <v>8823</v>
      </c>
      <c r="I15" s="195" t="n">
        <v>192</v>
      </c>
      <c r="J15" s="195" t="n">
        <v>751</v>
      </c>
      <c r="K15" s="198" t="n">
        <v>109</v>
      </c>
      <c r="L15" s="198"/>
      <c r="M15" s="195" t="n">
        <v>272</v>
      </c>
      <c r="N15" s="198" t="n">
        <v>344</v>
      </c>
      <c r="O15" s="198"/>
      <c r="P15" s="195" t="n">
        <v>187</v>
      </c>
      <c r="Q15" s="198" t="n">
        <v>308</v>
      </c>
      <c r="R15" s="198"/>
      <c r="S15" s="195" t="n">
        <v>43</v>
      </c>
      <c r="T15" s="198" t="n">
        <v>32</v>
      </c>
      <c r="U15" s="198"/>
      <c r="V15" s="216" t="n">
        <v>133</v>
      </c>
      <c r="W15" s="218" t="n">
        <v>6535</v>
      </c>
      <c r="X15" s="217"/>
    </row>
    <row r="16" s="204" customFormat="true" ht="12" hidden="false" customHeight="true" outlineLevel="0" collapsed="false">
      <c r="A16" s="215" t="n">
        <v>66</v>
      </c>
      <c r="B16" s="175" t="s">
        <v>168</v>
      </c>
      <c r="C16" s="195" t="n">
        <v>8346</v>
      </c>
      <c r="D16" s="195" t="n">
        <v>212032</v>
      </c>
      <c r="E16" s="195" t="n">
        <v>7601</v>
      </c>
      <c r="F16" s="195" t="n">
        <v>135331</v>
      </c>
      <c r="G16" s="195" t="n">
        <v>5698</v>
      </c>
      <c r="H16" s="195" t="n">
        <v>65500</v>
      </c>
      <c r="I16" s="195" t="n">
        <v>1409</v>
      </c>
      <c r="J16" s="195" t="n">
        <v>6561</v>
      </c>
      <c r="K16" s="198" t="n">
        <v>673</v>
      </c>
      <c r="L16" s="198"/>
      <c r="M16" s="195" t="n">
        <v>1683</v>
      </c>
      <c r="N16" s="198" t="n">
        <v>3107</v>
      </c>
      <c r="O16" s="198"/>
      <c r="P16" s="195" t="n">
        <v>6050</v>
      </c>
      <c r="Q16" s="198" t="n">
        <v>2326</v>
      </c>
      <c r="R16" s="198"/>
      <c r="S16" s="195" t="n">
        <v>807</v>
      </c>
      <c r="T16" s="198" t="n">
        <v>866</v>
      </c>
      <c r="U16" s="198"/>
      <c r="V16" s="216" t="n">
        <v>5119</v>
      </c>
      <c r="W16" s="215" t="n">
        <v>66</v>
      </c>
      <c r="X16" s="217"/>
    </row>
    <row r="17" s="204" customFormat="true" ht="12" hidden="false" customHeight="true" outlineLevel="0" collapsed="false">
      <c r="A17" s="218" t="n">
        <v>6611</v>
      </c>
      <c r="B17" s="200" t="s">
        <v>169</v>
      </c>
      <c r="C17" s="195" t="n">
        <v>30</v>
      </c>
      <c r="D17" s="195" t="n">
        <v>399</v>
      </c>
      <c r="E17" s="195" t="n">
        <v>14</v>
      </c>
      <c r="F17" s="195" t="n">
        <v>252</v>
      </c>
      <c r="G17" s="195" t="n">
        <v>11</v>
      </c>
      <c r="H17" s="195" t="n">
        <v>154</v>
      </c>
      <c r="I17" s="195" t="n">
        <v>5</v>
      </c>
      <c r="J17" s="195" t="n">
        <v>25</v>
      </c>
      <c r="K17" s="198" t="n">
        <v>1</v>
      </c>
      <c r="L17" s="198"/>
      <c r="M17" s="203" t="s">
        <v>161</v>
      </c>
      <c r="N17" s="198" t="n">
        <v>6</v>
      </c>
      <c r="O17" s="198"/>
      <c r="P17" s="195" t="n">
        <v>11</v>
      </c>
      <c r="Q17" s="198" t="n">
        <v>5</v>
      </c>
      <c r="R17" s="198"/>
      <c r="S17" s="195" t="n">
        <v>6</v>
      </c>
      <c r="T17" s="198" t="n">
        <v>1</v>
      </c>
      <c r="U17" s="198"/>
      <c r="V17" s="219" t="s">
        <v>161</v>
      </c>
      <c r="W17" s="218" t="n">
        <v>6611</v>
      </c>
      <c r="X17" s="217"/>
    </row>
    <row r="18" s="204" customFormat="true" ht="9.75" hidden="false" customHeight="true" outlineLevel="0" collapsed="false">
      <c r="A18" s="218" t="n">
        <v>6631</v>
      </c>
      <c r="B18" s="200" t="s">
        <v>170</v>
      </c>
      <c r="C18" s="195" t="n">
        <v>1836</v>
      </c>
      <c r="D18" s="195" t="n">
        <v>28377</v>
      </c>
      <c r="E18" s="195" t="n">
        <v>1617</v>
      </c>
      <c r="F18" s="195" t="n">
        <v>18247</v>
      </c>
      <c r="G18" s="195" t="n">
        <v>981</v>
      </c>
      <c r="H18" s="195" t="n">
        <v>5834</v>
      </c>
      <c r="I18" s="195" t="n">
        <v>360</v>
      </c>
      <c r="J18" s="195" t="n">
        <v>1764</v>
      </c>
      <c r="K18" s="198" t="n">
        <v>116</v>
      </c>
      <c r="L18" s="198"/>
      <c r="M18" s="195" t="n">
        <v>236</v>
      </c>
      <c r="N18" s="198" t="n">
        <v>587</v>
      </c>
      <c r="O18" s="198"/>
      <c r="P18" s="195" t="n">
        <v>188</v>
      </c>
      <c r="Q18" s="198" t="n">
        <v>564</v>
      </c>
      <c r="R18" s="198"/>
      <c r="S18" s="195" t="n">
        <v>111</v>
      </c>
      <c r="T18" s="198" t="n">
        <v>17</v>
      </c>
      <c r="U18" s="198"/>
      <c r="V18" s="216" t="n">
        <v>67</v>
      </c>
      <c r="W18" s="218" t="n">
        <v>6631</v>
      </c>
      <c r="X18" s="217"/>
    </row>
    <row r="19" s="204" customFormat="true" ht="9.75" hidden="false" customHeight="true" outlineLevel="0" collapsed="false">
      <c r="A19" s="218" t="n">
        <v>6632</v>
      </c>
      <c r="B19" s="200" t="s">
        <v>171</v>
      </c>
      <c r="C19" s="195" t="n">
        <v>1049</v>
      </c>
      <c r="D19" s="195" t="n">
        <v>22549</v>
      </c>
      <c r="E19" s="195" t="n">
        <v>963</v>
      </c>
      <c r="F19" s="195" t="n">
        <v>14288</v>
      </c>
      <c r="G19" s="195" t="n">
        <v>699</v>
      </c>
      <c r="H19" s="195" t="n">
        <v>5241</v>
      </c>
      <c r="I19" s="195" t="n">
        <v>244</v>
      </c>
      <c r="J19" s="195" t="n">
        <v>1082</v>
      </c>
      <c r="K19" s="198" t="n">
        <v>131</v>
      </c>
      <c r="L19" s="198"/>
      <c r="M19" s="195" t="n">
        <v>331</v>
      </c>
      <c r="N19" s="198" t="n">
        <v>366</v>
      </c>
      <c r="O19" s="198"/>
      <c r="P19" s="195" t="n">
        <v>129</v>
      </c>
      <c r="Q19" s="198" t="n">
        <v>350</v>
      </c>
      <c r="R19" s="198"/>
      <c r="S19" s="195" t="n">
        <v>68</v>
      </c>
      <c r="T19" s="198" t="n">
        <v>13</v>
      </c>
      <c r="U19" s="198"/>
      <c r="V19" s="216" t="n">
        <v>54</v>
      </c>
      <c r="W19" s="218" t="n">
        <v>6632</v>
      </c>
      <c r="X19" s="217"/>
    </row>
    <row r="20" s="204" customFormat="true" ht="9.75" hidden="false" customHeight="true" outlineLevel="0" collapsed="false">
      <c r="A20" s="218" t="n">
        <v>6633</v>
      </c>
      <c r="B20" s="200" t="s">
        <v>172</v>
      </c>
      <c r="C20" s="195" t="n">
        <v>1083</v>
      </c>
      <c r="D20" s="195" t="n">
        <v>40214</v>
      </c>
      <c r="E20" s="195" t="n">
        <v>1001</v>
      </c>
      <c r="F20" s="195" t="n">
        <v>25695</v>
      </c>
      <c r="G20" s="195" t="n">
        <v>910</v>
      </c>
      <c r="H20" s="195" t="n">
        <v>14637</v>
      </c>
      <c r="I20" s="195" t="n">
        <v>155</v>
      </c>
      <c r="J20" s="195" t="n">
        <v>933</v>
      </c>
      <c r="K20" s="198" t="n">
        <v>97</v>
      </c>
      <c r="L20" s="198"/>
      <c r="M20" s="203" t="s">
        <v>161</v>
      </c>
      <c r="N20" s="198" t="n">
        <v>426</v>
      </c>
      <c r="O20" s="198"/>
      <c r="P20" s="195" t="n">
        <v>1596</v>
      </c>
      <c r="Q20" s="198" t="n">
        <v>231</v>
      </c>
      <c r="R20" s="198"/>
      <c r="S20" s="195" t="n">
        <v>273</v>
      </c>
      <c r="T20" s="198" t="n">
        <v>214</v>
      </c>
      <c r="U20" s="198"/>
      <c r="V20" s="219" t="s">
        <v>161</v>
      </c>
      <c r="W20" s="218" t="n">
        <v>6633</v>
      </c>
      <c r="X20" s="217"/>
    </row>
    <row r="21" s="204" customFormat="true" ht="9.75" hidden="false" customHeight="true" outlineLevel="0" collapsed="false">
      <c r="A21" s="218" t="n">
        <v>6634</v>
      </c>
      <c r="B21" s="200" t="s">
        <v>173</v>
      </c>
      <c r="C21" s="195" t="n">
        <v>1646</v>
      </c>
      <c r="D21" s="195" t="n">
        <v>55155</v>
      </c>
      <c r="E21" s="195" t="n">
        <v>1570</v>
      </c>
      <c r="F21" s="195" t="n">
        <v>36303</v>
      </c>
      <c r="G21" s="195" t="n">
        <v>1383</v>
      </c>
      <c r="H21" s="195" t="n">
        <v>21858</v>
      </c>
      <c r="I21" s="195" t="n">
        <v>173</v>
      </c>
      <c r="J21" s="195" t="n">
        <v>718</v>
      </c>
      <c r="K21" s="198" t="n">
        <v>141</v>
      </c>
      <c r="L21" s="198"/>
      <c r="M21" s="195" t="n">
        <v>351</v>
      </c>
      <c r="N21" s="198" t="n">
        <v>786</v>
      </c>
      <c r="O21" s="198"/>
      <c r="P21" s="195" t="n">
        <v>2919</v>
      </c>
      <c r="Q21" s="198" t="n">
        <v>389</v>
      </c>
      <c r="R21" s="198"/>
      <c r="S21" s="195" t="n">
        <v>195</v>
      </c>
      <c r="T21" s="198" t="n">
        <v>464</v>
      </c>
      <c r="U21" s="198"/>
      <c r="V21" s="216" t="n">
        <v>2666</v>
      </c>
      <c r="W21" s="218" t="n">
        <v>6634</v>
      </c>
      <c r="X21" s="217"/>
    </row>
    <row r="22" s="204" customFormat="true" ht="9.75" hidden="false" customHeight="true" outlineLevel="0" collapsed="false">
      <c r="A22" s="218" t="n">
        <v>6635</v>
      </c>
      <c r="B22" s="200" t="s">
        <v>174</v>
      </c>
      <c r="C22" s="195" t="n">
        <v>1916</v>
      </c>
      <c r="D22" s="195" t="n">
        <v>40155</v>
      </c>
      <c r="E22" s="195" t="n">
        <v>1739</v>
      </c>
      <c r="F22" s="195" t="n">
        <v>25652</v>
      </c>
      <c r="G22" s="195" t="n">
        <v>1180</v>
      </c>
      <c r="H22" s="195" t="n">
        <v>10177</v>
      </c>
      <c r="I22" s="195" t="n">
        <v>376</v>
      </c>
      <c r="J22" s="195" t="n">
        <v>1456</v>
      </c>
      <c r="K22" s="198" t="n">
        <v>108</v>
      </c>
      <c r="L22" s="198"/>
      <c r="M22" s="195" t="n">
        <v>230</v>
      </c>
      <c r="N22" s="198" t="n">
        <v>570</v>
      </c>
      <c r="O22" s="198"/>
      <c r="P22" s="195" t="n">
        <v>327</v>
      </c>
      <c r="Q22" s="198" t="n">
        <v>505</v>
      </c>
      <c r="R22" s="198"/>
      <c r="S22" s="195" t="n">
        <v>91</v>
      </c>
      <c r="T22" s="198" t="n">
        <v>58</v>
      </c>
      <c r="U22" s="198"/>
      <c r="V22" s="216" t="n">
        <v>214</v>
      </c>
      <c r="W22" s="218" t="n">
        <v>6635</v>
      </c>
      <c r="X22" s="217"/>
    </row>
    <row r="23" s="204" customFormat="true" ht="9.75" hidden="false" customHeight="true" outlineLevel="0" collapsed="false">
      <c r="A23" s="218" t="n">
        <v>6636</v>
      </c>
      <c r="B23" s="200" t="s">
        <v>175</v>
      </c>
      <c r="C23" s="195" t="n">
        <v>786</v>
      </c>
      <c r="D23" s="195" t="n">
        <v>25183</v>
      </c>
      <c r="E23" s="195" t="n">
        <v>697</v>
      </c>
      <c r="F23" s="195" t="n">
        <v>14894</v>
      </c>
      <c r="G23" s="195" t="n">
        <v>534</v>
      </c>
      <c r="H23" s="195" t="n">
        <v>7598</v>
      </c>
      <c r="I23" s="195" t="n">
        <v>96</v>
      </c>
      <c r="J23" s="195" t="n">
        <v>583</v>
      </c>
      <c r="K23" s="198" t="n">
        <v>79</v>
      </c>
      <c r="L23" s="198" t="n">
        <v>79</v>
      </c>
      <c r="M23" s="195" t="n">
        <v>233</v>
      </c>
      <c r="N23" s="198" t="n">
        <v>366</v>
      </c>
      <c r="O23" s="198"/>
      <c r="P23" s="195" t="n">
        <v>880</v>
      </c>
      <c r="Q23" s="198" t="n">
        <v>282</v>
      </c>
      <c r="R23" s="198"/>
      <c r="S23" s="195" t="n">
        <v>64</v>
      </c>
      <c r="T23" s="198" t="n">
        <v>99</v>
      </c>
      <c r="U23" s="198"/>
      <c r="V23" s="216" t="n">
        <v>804</v>
      </c>
      <c r="W23" s="218" t="n">
        <v>6636</v>
      </c>
      <c r="X23" s="217"/>
    </row>
    <row r="24" s="204" customFormat="true" ht="11.25" hidden="false" customHeight="true" outlineLevel="0" collapsed="false">
      <c r="A24" s="174"/>
      <c r="B24" s="175"/>
      <c r="C24" s="176"/>
      <c r="D24" s="176"/>
      <c r="E24" s="176"/>
      <c r="F24" s="176"/>
      <c r="G24" s="176"/>
      <c r="H24" s="176"/>
      <c r="I24" s="176"/>
      <c r="J24" s="220" t="s">
        <v>78</v>
      </c>
      <c r="K24" s="220" t="s">
        <v>78</v>
      </c>
      <c r="L24" s="183"/>
      <c r="M24" s="176"/>
      <c r="N24" s="176"/>
      <c r="O24" s="176"/>
      <c r="P24" s="176"/>
      <c r="Q24" s="183"/>
      <c r="R24" s="183"/>
      <c r="S24" s="176"/>
      <c r="T24" s="183"/>
      <c r="U24" s="183"/>
      <c r="V24" s="176"/>
      <c r="W24" s="174"/>
      <c r="X24" s="217"/>
    </row>
    <row r="25" s="105" customFormat="true" ht="12" hidden="false" customHeight="true" outlineLevel="0" collapsed="false">
      <c r="A25" s="157" t="s">
        <v>136</v>
      </c>
      <c r="B25" s="158" t="s">
        <v>137</v>
      </c>
      <c r="C25" s="160" t="s">
        <v>188</v>
      </c>
      <c r="D25" s="160"/>
      <c r="E25" s="160"/>
      <c r="F25" s="160"/>
      <c r="G25" s="160"/>
      <c r="H25" s="160"/>
      <c r="I25" s="160"/>
      <c r="J25" s="160"/>
      <c r="K25" s="161" t="s">
        <v>188</v>
      </c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209" t="s">
        <v>136</v>
      </c>
      <c r="X25" s="189"/>
    </row>
    <row r="26" s="105" customFormat="true" ht="12" hidden="false" customHeight="true" outlineLevel="0" collapsed="false">
      <c r="A26" s="157"/>
      <c r="B26" s="158"/>
      <c r="C26" s="160" t="s">
        <v>191</v>
      </c>
      <c r="D26" s="160"/>
      <c r="E26" s="160"/>
      <c r="F26" s="160"/>
      <c r="G26" s="160"/>
      <c r="H26" s="160"/>
      <c r="I26" s="160"/>
      <c r="J26" s="160"/>
      <c r="K26" s="161" t="s">
        <v>197</v>
      </c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209"/>
      <c r="X26" s="189"/>
    </row>
    <row r="27" s="105" customFormat="true" ht="12" hidden="false" customHeight="true" outlineLevel="0" collapsed="false">
      <c r="A27" s="157"/>
      <c r="B27" s="158"/>
      <c r="C27" s="159" t="s">
        <v>198</v>
      </c>
      <c r="D27" s="159"/>
      <c r="E27" s="159" t="s">
        <v>157</v>
      </c>
      <c r="F27" s="159"/>
      <c r="G27" s="159"/>
      <c r="H27" s="159"/>
      <c r="I27" s="160" t="s">
        <v>199</v>
      </c>
      <c r="J27" s="160"/>
      <c r="K27" s="161" t="s">
        <v>124</v>
      </c>
      <c r="L27" s="161"/>
      <c r="M27" s="161"/>
      <c r="N27" s="161"/>
      <c r="O27" s="158" t="s">
        <v>200</v>
      </c>
      <c r="P27" s="158"/>
      <c r="Q27" s="158"/>
      <c r="R27" s="158"/>
      <c r="S27" s="159" t="s">
        <v>201</v>
      </c>
      <c r="T27" s="159"/>
      <c r="U27" s="159"/>
      <c r="V27" s="159"/>
      <c r="W27" s="209"/>
      <c r="X27" s="189"/>
    </row>
    <row r="28" s="105" customFormat="true" ht="12" hidden="false" customHeight="true" outlineLevel="0" collapsed="false">
      <c r="A28" s="157"/>
      <c r="B28" s="158"/>
      <c r="C28" s="159"/>
      <c r="D28" s="159"/>
      <c r="E28" s="159" t="s">
        <v>202</v>
      </c>
      <c r="F28" s="159"/>
      <c r="G28" s="159" t="s">
        <v>203</v>
      </c>
      <c r="H28" s="159"/>
      <c r="I28" s="160"/>
      <c r="J28" s="160"/>
      <c r="K28" s="161"/>
      <c r="L28" s="161"/>
      <c r="M28" s="161"/>
      <c r="N28" s="161"/>
      <c r="O28" s="158"/>
      <c r="P28" s="158"/>
      <c r="Q28" s="158"/>
      <c r="R28" s="158"/>
      <c r="S28" s="159" t="s">
        <v>204</v>
      </c>
      <c r="T28" s="159"/>
      <c r="U28" s="159"/>
      <c r="V28" s="159"/>
      <c r="W28" s="209"/>
      <c r="X28" s="189"/>
    </row>
    <row r="29" s="105" customFormat="true" ht="12" hidden="false" customHeight="true" outlineLevel="0" collapsed="false">
      <c r="A29" s="157"/>
      <c r="B29" s="158"/>
      <c r="C29" s="159" t="s">
        <v>113</v>
      </c>
      <c r="D29" s="158" t="s">
        <v>217</v>
      </c>
      <c r="E29" s="159" t="s">
        <v>113</v>
      </c>
      <c r="F29" s="158" t="s">
        <v>217</v>
      </c>
      <c r="G29" s="159" t="s">
        <v>113</v>
      </c>
      <c r="H29" s="158" t="s">
        <v>217</v>
      </c>
      <c r="I29" s="159" t="s">
        <v>113</v>
      </c>
      <c r="J29" s="162" t="s">
        <v>217</v>
      </c>
      <c r="K29" s="161" t="s">
        <v>113</v>
      </c>
      <c r="L29" s="161"/>
      <c r="M29" s="158" t="s">
        <v>217</v>
      </c>
      <c r="N29" s="158"/>
      <c r="O29" s="159" t="s">
        <v>113</v>
      </c>
      <c r="P29" s="159"/>
      <c r="Q29" s="158" t="s">
        <v>217</v>
      </c>
      <c r="R29" s="158"/>
      <c r="S29" s="159" t="s">
        <v>113</v>
      </c>
      <c r="T29" s="159"/>
      <c r="U29" s="158" t="s">
        <v>217</v>
      </c>
      <c r="V29" s="158"/>
      <c r="W29" s="209"/>
      <c r="X29" s="189"/>
    </row>
    <row r="30" s="105" customFormat="true" ht="12" hidden="false" customHeight="true" outlineLevel="0" collapsed="false">
      <c r="A30" s="157"/>
      <c r="B30" s="158"/>
      <c r="C30" s="159" t="n">
        <v>9</v>
      </c>
      <c r="D30" s="159" t="n">
        <v>10</v>
      </c>
      <c r="E30" s="159" t="n">
        <v>11</v>
      </c>
      <c r="F30" s="159" t="n">
        <v>12</v>
      </c>
      <c r="G30" s="159" t="n">
        <v>13</v>
      </c>
      <c r="H30" s="159" t="n">
        <v>14</v>
      </c>
      <c r="I30" s="159" t="n">
        <v>15</v>
      </c>
      <c r="J30" s="160" t="n">
        <v>16</v>
      </c>
      <c r="K30" s="210" t="n">
        <v>33</v>
      </c>
      <c r="L30" s="210"/>
      <c r="M30" s="211" t="n">
        <v>34</v>
      </c>
      <c r="N30" s="211"/>
      <c r="O30" s="211" t="n">
        <v>35</v>
      </c>
      <c r="P30" s="211"/>
      <c r="Q30" s="211" t="n">
        <v>36</v>
      </c>
      <c r="R30" s="211"/>
      <c r="S30" s="211" t="n">
        <v>37</v>
      </c>
      <c r="T30" s="211"/>
      <c r="U30" s="211" t="n">
        <v>38</v>
      </c>
      <c r="V30" s="211"/>
      <c r="W30" s="209"/>
      <c r="X30" s="189"/>
    </row>
    <row r="31" s="204" customFormat="true" ht="14.25" hidden="false" customHeight="true" outlineLevel="0" collapsed="false">
      <c r="A31" s="215" t="n">
        <v>65</v>
      </c>
      <c r="B31" s="175" t="s">
        <v>162</v>
      </c>
      <c r="C31" s="195" t="n">
        <v>3445</v>
      </c>
      <c r="D31" s="195" t="n">
        <v>26888</v>
      </c>
      <c r="E31" s="195" t="n">
        <v>2685</v>
      </c>
      <c r="F31" s="195" t="n">
        <v>17881</v>
      </c>
      <c r="G31" s="195" t="n">
        <v>1847</v>
      </c>
      <c r="H31" s="195" t="n">
        <v>9007</v>
      </c>
      <c r="I31" s="195" t="n">
        <v>2133</v>
      </c>
      <c r="J31" s="195" t="n">
        <v>4448</v>
      </c>
      <c r="K31" s="194" t="n">
        <v>1696</v>
      </c>
      <c r="L31" s="194"/>
      <c r="M31" s="194" t="n">
        <v>17161</v>
      </c>
      <c r="N31" s="194"/>
      <c r="O31" s="194" t="n">
        <v>1680</v>
      </c>
      <c r="P31" s="194"/>
      <c r="Q31" s="194" t="n">
        <v>17045</v>
      </c>
      <c r="R31" s="194"/>
      <c r="S31" s="194" t="n">
        <v>1648</v>
      </c>
      <c r="T31" s="194"/>
      <c r="U31" s="221" t="n">
        <v>16972</v>
      </c>
      <c r="V31" s="221"/>
      <c r="W31" s="215" t="n">
        <v>65</v>
      </c>
      <c r="X31" s="217"/>
    </row>
    <row r="32" s="204" customFormat="true" ht="9.75" hidden="false" customHeight="true" outlineLevel="0" collapsed="false">
      <c r="A32" s="218" t="n">
        <v>6531</v>
      </c>
      <c r="B32" s="200" t="s">
        <v>163</v>
      </c>
      <c r="C32" s="195" t="n">
        <v>493</v>
      </c>
      <c r="D32" s="195" t="n">
        <v>4907</v>
      </c>
      <c r="E32" s="195" t="n">
        <v>368</v>
      </c>
      <c r="F32" s="195" t="n">
        <v>2517</v>
      </c>
      <c r="G32" s="195" t="n">
        <v>350</v>
      </c>
      <c r="H32" s="195" t="n">
        <v>2389</v>
      </c>
      <c r="I32" s="195" t="n">
        <v>221</v>
      </c>
      <c r="J32" s="195" t="n">
        <v>433</v>
      </c>
      <c r="K32" s="198" t="n">
        <v>313</v>
      </c>
      <c r="L32" s="198"/>
      <c r="M32" s="198" t="n">
        <v>3879</v>
      </c>
      <c r="N32" s="198"/>
      <c r="O32" s="198" t="n">
        <v>308</v>
      </c>
      <c r="P32" s="198"/>
      <c r="Q32" s="198" t="n">
        <v>3839</v>
      </c>
      <c r="R32" s="198"/>
      <c r="S32" s="198" t="n">
        <v>305</v>
      </c>
      <c r="T32" s="198"/>
      <c r="U32" s="222" t="n">
        <v>3825</v>
      </c>
      <c r="V32" s="222"/>
      <c r="W32" s="218" t="n">
        <v>6531</v>
      </c>
      <c r="X32" s="217"/>
    </row>
    <row r="33" s="204" customFormat="true" ht="9.75" hidden="false" customHeight="true" outlineLevel="0" collapsed="false">
      <c r="A33" s="218" t="n">
        <v>6532</v>
      </c>
      <c r="B33" s="200" t="s">
        <v>164</v>
      </c>
      <c r="C33" s="195" t="n">
        <v>313</v>
      </c>
      <c r="D33" s="195" t="n">
        <v>1968</v>
      </c>
      <c r="E33" s="195" t="n">
        <v>154</v>
      </c>
      <c r="F33" s="195" t="n">
        <v>808</v>
      </c>
      <c r="G33" s="195" t="n">
        <v>261</v>
      </c>
      <c r="H33" s="195" t="n">
        <v>1161</v>
      </c>
      <c r="I33" s="195" t="n">
        <v>231</v>
      </c>
      <c r="J33" s="195" t="n">
        <v>492</v>
      </c>
      <c r="K33" s="198" t="n">
        <v>137</v>
      </c>
      <c r="L33" s="198"/>
      <c r="M33" s="198" t="n">
        <v>1082</v>
      </c>
      <c r="N33" s="198"/>
      <c r="O33" s="198" t="n">
        <v>133</v>
      </c>
      <c r="P33" s="198"/>
      <c r="Q33" s="198" t="n">
        <v>1074</v>
      </c>
      <c r="R33" s="198"/>
      <c r="S33" s="198" t="n">
        <v>124</v>
      </c>
      <c r="T33" s="198"/>
      <c r="U33" s="222" t="n">
        <v>1058</v>
      </c>
      <c r="V33" s="222"/>
      <c r="W33" s="218" t="n">
        <v>6532</v>
      </c>
      <c r="X33" s="217"/>
    </row>
    <row r="34" s="204" customFormat="true" ht="9.75" hidden="false" customHeight="true" outlineLevel="0" collapsed="false">
      <c r="A34" s="218" t="n">
        <v>6533</v>
      </c>
      <c r="B34" s="200" t="s">
        <v>165</v>
      </c>
      <c r="C34" s="195" t="n">
        <v>418</v>
      </c>
      <c r="D34" s="195" t="n">
        <v>4633</v>
      </c>
      <c r="E34" s="195" t="n">
        <v>288</v>
      </c>
      <c r="F34" s="195" t="n">
        <v>2279</v>
      </c>
      <c r="G34" s="195" t="n">
        <v>274</v>
      </c>
      <c r="H34" s="195" t="n">
        <v>2353</v>
      </c>
      <c r="I34" s="195" t="n">
        <v>227</v>
      </c>
      <c r="J34" s="195" t="n">
        <v>804</v>
      </c>
      <c r="K34" s="198" t="n">
        <v>324</v>
      </c>
      <c r="L34" s="198"/>
      <c r="M34" s="198" t="n">
        <v>3774</v>
      </c>
      <c r="N34" s="198"/>
      <c r="O34" s="198" t="n">
        <v>322</v>
      </c>
      <c r="P34" s="198"/>
      <c r="Q34" s="198" t="n">
        <v>3746</v>
      </c>
      <c r="R34" s="198"/>
      <c r="S34" s="198" t="n">
        <v>320</v>
      </c>
      <c r="T34" s="198"/>
      <c r="U34" s="222" t="n">
        <v>3738</v>
      </c>
      <c r="V34" s="222"/>
      <c r="W34" s="218" t="n">
        <v>6533</v>
      </c>
      <c r="X34" s="217"/>
    </row>
    <row r="35" s="204" customFormat="true" ht="9.75" hidden="false" customHeight="true" outlineLevel="0" collapsed="false">
      <c r="A35" s="218" t="n">
        <v>6534</v>
      </c>
      <c r="B35" s="200" t="s">
        <v>226</v>
      </c>
      <c r="C35" s="195" t="n">
        <v>1163</v>
      </c>
      <c r="D35" s="195" t="n">
        <v>7531</v>
      </c>
      <c r="E35" s="195" t="n">
        <v>1067</v>
      </c>
      <c r="F35" s="195" t="n">
        <v>6425</v>
      </c>
      <c r="G35" s="195" t="n">
        <v>362</v>
      </c>
      <c r="H35" s="195" t="n">
        <v>1106</v>
      </c>
      <c r="I35" s="195" t="n">
        <v>862</v>
      </c>
      <c r="J35" s="195" t="n">
        <v>1719</v>
      </c>
      <c r="K35" s="198" t="n">
        <v>503</v>
      </c>
      <c r="L35" s="198"/>
      <c r="M35" s="198" t="n">
        <v>4175</v>
      </c>
      <c r="N35" s="198"/>
      <c r="O35" s="198" t="n">
        <v>499</v>
      </c>
      <c r="P35" s="198"/>
      <c r="Q35" s="198" t="n">
        <v>4147</v>
      </c>
      <c r="R35" s="198"/>
      <c r="S35" s="198" t="n">
        <v>489</v>
      </c>
      <c r="T35" s="198"/>
      <c r="U35" s="222" t="n">
        <v>4126</v>
      </c>
      <c r="V35" s="222"/>
      <c r="W35" s="218" t="n">
        <v>6534</v>
      </c>
      <c r="X35" s="217"/>
    </row>
    <row r="36" s="204" customFormat="true" ht="9.75" hidden="false" customHeight="true" outlineLevel="0" collapsed="false">
      <c r="A36" s="218" t="n">
        <v>6535</v>
      </c>
      <c r="B36" s="200" t="s">
        <v>167</v>
      </c>
      <c r="C36" s="195" t="n">
        <v>1058</v>
      </c>
      <c r="D36" s="195" t="n">
        <v>7849</v>
      </c>
      <c r="E36" s="195" t="n">
        <v>808</v>
      </c>
      <c r="F36" s="195" t="n">
        <v>5851</v>
      </c>
      <c r="G36" s="195" t="n">
        <v>600</v>
      </c>
      <c r="H36" s="195" t="n">
        <v>1998</v>
      </c>
      <c r="I36" s="195" t="n">
        <v>592</v>
      </c>
      <c r="J36" s="195" t="n">
        <v>999</v>
      </c>
      <c r="K36" s="198" t="n">
        <v>419</v>
      </c>
      <c r="L36" s="198"/>
      <c r="M36" s="198" t="n">
        <v>4252</v>
      </c>
      <c r="N36" s="198"/>
      <c r="O36" s="198" t="n">
        <v>418</v>
      </c>
      <c r="P36" s="198"/>
      <c r="Q36" s="198" t="n">
        <v>4240</v>
      </c>
      <c r="R36" s="198"/>
      <c r="S36" s="198" t="n">
        <v>410</v>
      </c>
      <c r="T36" s="198"/>
      <c r="U36" s="222" t="n">
        <v>4225</v>
      </c>
      <c r="V36" s="222"/>
      <c r="W36" s="218" t="n">
        <v>6535</v>
      </c>
      <c r="X36" s="217"/>
    </row>
    <row r="37" s="204" customFormat="true" ht="12" hidden="false" customHeight="true" outlineLevel="0" collapsed="false">
      <c r="A37" s="215" t="n">
        <v>66</v>
      </c>
      <c r="B37" s="175" t="s">
        <v>168</v>
      </c>
      <c r="C37" s="195" t="n">
        <v>6574</v>
      </c>
      <c r="D37" s="195" t="n">
        <v>48098</v>
      </c>
      <c r="E37" s="195" t="n">
        <v>6006</v>
      </c>
      <c r="F37" s="195" t="n">
        <v>43481</v>
      </c>
      <c r="G37" s="195" t="n">
        <v>1938</v>
      </c>
      <c r="H37" s="195" t="n">
        <v>4616</v>
      </c>
      <c r="I37" s="195" t="n">
        <v>3020</v>
      </c>
      <c r="J37" s="195" t="n">
        <v>5557</v>
      </c>
      <c r="K37" s="198" t="n">
        <v>3343</v>
      </c>
      <c r="L37" s="198"/>
      <c r="M37" s="198" t="n">
        <v>32484</v>
      </c>
      <c r="N37" s="198"/>
      <c r="O37" s="198" t="n">
        <v>3320</v>
      </c>
      <c r="P37" s="198"/>
      <c r="Q37" s="198" t="n">
        <v>32115</v>
      </c>
      <c r="R37" s="198"/>
      <c r="S37" s="198" t="n">
        <v>3309</v>
      </c>
      <c r="T37" s="198"/>
      <c r="U37" s="222" t="n">
        <v>32091</v>
      </c>
      <c r="V37" s="222"/>
      <c r="W37" s="215" t="n">
        <v>66</v>
      </c>
      <c r="X37" s="217"/>
    </row>
    <row r="38" s="204" customFormat="true" ht="12" hidden="false" customHeight="true" outlineLevel="0" collapsed="false">
      <c r="A38" s="218" t="n">
        <v>6611</v>
      </c>
      <c r="B38" s="200" t="s">
        <v>169</v>
      </c>
      <c r="C38" s="195" t="n">
        <v>8</v>
      </c>
      <c r="D38" s="195" t="n">
        <v>57</v>
      </c>
      <c r="E38" s="195" t="n">
        <v>8</v>
      </c>
      <c r="F38" s="195" t="n">
        <v>57</v>
      </c>
      <c r="G38" s="203" t="s">
        <v>118</v>
      </c>
      <c r="H38" s="203" t="s">
        <v>118</v>
      </c>
      <c r="I38" s="195" t="n">
        <v>3</v>
      </c>
      <c r="J38" s="195" t="n">
        <v>10</v>
      </c>
      <c r="K38" s="198" t="n">
        <v>8</v>
      </c>
      <c r="L38" s="198"/>
      <c r="M38" s="198" t="n">
        <v>52</v>
      </c>
      <c r="N38" s="198"/>
      <c r="O38" s="198" t="n">
        <v>7</v>
      </c>
      <c r="P38" s="198"/>
      <c r="Q38" s="198" t="n">
        <v>52</v>
      </c>
      <c r="R38" s="198"/>
      <c r="S38" s="198" t="n">
        <v>7</v>
      </c>
      <c r="T38" s="198"/>
      <c r="U38" s="222" t="n">
        <v>52</v>
      </c>
      <c r="V38" s="222"/>
      <c r="W38" s="218" t="n">
        <v>6611</v>
      </c>
      <c r="X38" s="217"/>
    </row>
    <row r="39" s="204" customFormat="true" ht="9.75" hidden="false" customHeight="true" outlineLevel="0" collapsed="false">
      <c r="A39" s="218" t="n">
        <v>6631</v>
      </c>
      <c r="B39" s="200" t="s">
        <v>170</v>
      </c>
      <c r="C39" s="195" t="n">
        <v>1336</v>
      </c>
      <c r="D39" s="195" t="n">
        <v>6929</v>
      </c>
      <c r="E39" s="195" t="n">
        <v>1157</v>
      </c>
      <c r="F39" s="195" t="n">
        <v>6010</v>
      </c>
      <c r="G39" s="195" t="n">
        <v>495</v>
      </c>
      <c r="H39" s="195" t="n">
        <v>920</v>
      </c>
      <c r="I39" s="195" t="n">
        <v>586</v>
      </c>
      <c r="J39" s="195" t="n">
        <v>925</v>
      </c>
      <c r="K39" s="198" t="n">
        <v>414</v>
      </c>
      <c r="L39" s="198"/>
      <c r="M39" s="198" t="n">
        <v>3563</v>
      </c>
      <c r="N39" s="198"/>
      <c r="O39" s="198" t="n">
        <v>407</v>
      </c>
      <c r="P39" s="198"/>
      <c r="Q39" s="198" t="n">
        <v>3541</v>
      </c>
      <c r="R39" s="198"/>
      <c r="S39" s="198" t="n">
        <v>407</v>
      </c>
      <c r="T39" s="198"/>
      <c r="U39" s="222" t="n">
        <v>3541</v>
      </c>
      <c r="V39" s="222"/>
      <c r="W39" s="218" t="n">
        <v>6631</v>
      </c>
      <c r="X39" s="217"/>
    </row>
    <row r="40" s="204" customFormat="true" ht="9.75" hidden="false" customHeight="true" outlineLevel="0" collapsed="false">
      <c r="A40" s="218" t="n">
        <v>6632</v>
      </c>
      <c r="B40" s="200" t="s">
        <v>171</v>
      </c>
      <c r="C40" s="195" t="n">
        <v>860</v>
      </c>
      <c r="D40" s="195" t="n">
        <v>5716</v>
      </c>
      <c r="E40" s="195" t="n">
        <v>781</v>
      </c>
      <c r="F40" s="195" t="n">
        <v>4919</v>
      </c>
      <c r="G40" s="195" t="n">
        <v>354</v>
      </c>
      <c r="H40" s="195" t="n">
        <v>796</v>
      </c>
      <c r="I40" s="195" t="n">
        <v>361</v>
      </c>
      <c r="J40" s="195" t="n">
        <v>709</v>
      </c>
      <c r="K40" s="198" t="n">
        <v>331</v>
      </c>
      <c r="L40" s="198"/>
      <c r="M40" s="198" t="n">
        <v>3298</v>
      </c>
      <c r="N40" s="198"/>
      <c r="O40" s="198" t="n">
        <v>331</v>
      </c>
      <c r="P40" s="198"/>
      <c r="Q40" s="198" t="n">
        <v>3283</v>
      </c>
      <c r="R40" s="198"/>
      <c r="S40" s="198" t="n">
        <v>328</v>
      </c>
      <c r="T40" s="198"/>
      <c r="U40" s="222" t="n">
        <v>3272</v>
      </c>
      <c r="V40" s="222"/>
      <c r="W40" s="218" t="n">
        <v>6632</v>
      </c>
      <c r="X40" s="217"/>
    </row>
    <row r="41" s="204" customFormat="true" ht="9.75" hidden="false" customHeight="true" outlineLevel="0" collapsed="false">
      <c r="A41" s="218" t="n">
        <v>6633</v>
      </c>
      <c r="B41" s="200" t="s">
        <v>172</v>
      </c>
      <c r="C41" s="195" t="n">
        <v>875</v>
      </c>
      <c r="D41" s="195" t="n">
        <v>8365</v>
      </c>
      <c r="E41" s="195" t="n">
        <v>841</v>
      </c>
      <c r="F41" s="195" t="n">
        <v>8020</v>
      </c>
      <c r="G41" s="195" t="n">
        <v>93</v>
      </c>
      <c r="H41" s="195" t="n">
        <v>345</v>
      </c>
      <c r="I41" s="195" t="n">
        <v>399</v>
      </c>
      <c r="J41" s="195" t="n">
        <v>789</v>
      </c>
      <c r="K41" s="198" t="n">
        <v>633</v>
      </c>
      <c r="L41" s="198"/>
      <c r="M41" s="198" t="n">
        <v>6814</v>
      </c>
      <c r="N41" s="198"/>
      <c r="O41" s="198" t="n">
        <v>629</v>
      </c>
      <c r="P41" s="198"/>
      <c r="Q41" s="198" t="n">
        <v>6720</v>
      </c>
      <c r="R41" s="198"/>
      <c r="S41" s="198" t="n">
        <v>626</v>
      </c>
      <c r="T41" s="198"/>
      <c r="U41" s="222" t="n">
        <v>6713</v>
      </c>
      <c r="V41" s="222"/>
      <c r="W41" s="218" t="n">
        <v>6633</v>
      </c>
      <c r="X41" s="217"/>
    </row>
    <row r="42" s="204" customFormat="true" ht="9.75" hidden="false" customHeight="true" outlineLevel="0" collapsed="false">
      <c r="A42" s="218" t="n">
        <v>6634</v>
      </c>
      <c r="B42" s="200" t="s">
        <v>173</v>
      </c>
      <c r="C42" s="195" t="n">
        <v>1400</v>
      </c>
      <c r="D42" s="195" t="n">
        <v>11437</v>
      </c>
      <c r="E42" s="195" t="n">
        <v>1352</v>
      </c>
      <c r="F42" s="195" t="n">
        <v>10982</v>
      </c>
      <c r="G42" s="195" t="n">
        <v>220</v>
      </c>
      <c r="H42" s="195" t="n">
        <v>455</v>
      </c>
      <c r="I42" s="195" t="n">
        <v>508</v>
      </c>
      <c r="J42" s="195" t="n">
        <v>776</v>
      </c>
      <c r="K42" s="198" t="n">
        <v>950</v>
      </c>
      <c r="L42" s="198"/>
      <c r="M42" s="198" t="n">
        <v>8582</v>
      </c>
      <c r="N42" s="198"/>
      <c r="O42" s="198" t="n">
        <v>947</v>
      </c>
      <c r="P42" s="198"/>
      <c r="Q42" s="198" t="n">
        <v>8446</v>
      </c>
      <c r="R42" s="198"/>
      <c r="S42" s="198" t="n">
        <v>946</v>
      </c>
      <c r="T42" s="198"/>
      <c r="U42" s="222" t="n">
        <v>8441</v>
      </c>
      <c r="V42" s="222"/>
      <c r="W42" s="218" t="n">
        <v>6634</v>
      </c>
      <c r="X42" s="217"/>
    </row>
    <row r="43" s="204" customFormat="true" ht="9.75" hidden="false" customHeight="true" outlineLevel="0" collapsed="false">
      <c r="A43" s="218" t="n">
        <v>6635</v>
      </c>
      <c r="B43" s="200" t="s">
        <v>174</v>
      </c>
      <c r="C43" s="195" t="n">
        <v>1474</v>
      </c>
      <c r="D43" s="195" t="n">
        <v>10237</v>
      </c>
      <c r="E43" s="195" t="n">
        <v>1317</v>
      </c>
      <c r="F43" s="195" t="n">
        <v>8948</v>
      </c>
      <c r="G43" s="195" t="n">
        <v>507</v>
      </c>
      <c r="H43" s="195" t="n">
        <v>1289</v>
      </c>
      <c r="I43" s="195" t="n">
        <v>908</v>
      </c>
      <c r="J43" s="195" t="n">
        <v>1932</v>
      </c>
      <c r="K43" s="198" t="n">
        <v>695</v>
      </c>
      <c r="L43" s="198"/>
      <c r="M43" s="198" t="n">
        <v>5927</v>
      </c>
      <c r="N43" s="198"/>
      <c r="O43" s="198" t="n">
        <v>690</v>
      </c>
      <c r="P43" s="198"/>
      <c r="Q43" s="198" t="n">
        <v>5834</v>
      </c>
      <c r="R43" s="198"/>
      <c r="S43" s="198" t="n">
        <v>686</v>
      </c>
      <c r="T43" s="198"/>
      <c r="U43" s="222" t="n">
        <v>5833</v>
      </c>
      <c r="V43" s="222"/>
      <c r="W43" s="218" t="n">
        <v>6635</v>
      </c>
      <c r="X43" s="217"/>
    </row>
    <row r="44" s="204" customFormat="true" ht="9.75" hidden="false" customHeight="true" outlineLevel="0" collapsed="false">
      <c r="A44" s="218" t="n">
        <v>6636</v>
      </c>
      <c r="B44" s="200" t="s">
        <v>175</v>
      </c>
      <c r="C44" s="195" t="n">
        <v>621</v>
      </c>
      <c r="D44" s="195" t="n">
        <v>5357</v>
      </c>
      <c r="E44" s="195" t="n">
        <v>550</v>
      </c>
      <c r="F44" s="195" t="n">
        <v>4545</v>
      </c>
      <c r="G44" s="195" t="n">
        <v>269</v>
      </c>
      <c r="H44" s="195" t="n">
        <v>811</v>
      </c>
      <c r="I44" s="195" t="n">
        <v>255</v>
      </c>
      <c r="J44" s="195" t="n">
        <v>417</v>
      </c>
      <c r="K44" s="198" t="n">
        <v>312</v>
      </c>
      <c r="L44" s="198"/>
      <c r="M44" s="198" t="n">
        <v>4248</v>
      </c>
      <c r="N44" s="198"/>
      <c r="O44" s="198" t="n">
        <v>309</v>
      </c>
      <c r="P44" s="198"/>
      <c r="Q44" s="198" t="n">
        <v>4240</v>
      </c>
      <c r="R44" s="198"/>
      <c r="S44" s="198" t="n">
        <v>309</v>
      </c>
      <c r="T44" s="198"/>
      <c r="U44" s="222" t="n">
        <v>4240</v>
      </c>
      <c r="V44" s="222"/>
      <c r="W44" s="218" t="n">
        <v>6636</v>
      </c>
      <c r="X44" s="217"/>
    </row>
    <row r="45" s="208" customFormat="true" ht="11.25" hidden="false" customHeight="true" outlineLevel="0" collapsed="false">
      <c r="A45" s="205"/>
      <c r="B45" s="206"/>
      <c r="C45" s="177"/>
      <c r="D45" s="177"/>
      <c r="E45" s="177"/>
      <c r="F45" s="177"/>
      <c r="G45" s="177"/>
      <c r="H45" s="177"/>
      <c r="I45" s="177"/>
      <c r="J45" s="220" t="s">
        <v>78</v>
      </c>
      <c r="K45" s="220" t="s">
        <v>78</v>
      </c>
      <c r="L45" s="207"/>
      <c r="M45" s="207"/>
      <c r="N45" s="207"/>
      <c r="O45" s="223"/>
      <c r="P45" s="223"/>
      <c r="Q45" s="207"/>
      <c r="R45" s="207"/>
      <c r="S45" s="207"/>
      <c r="T45" s="207"/>
      <c r="U45" s="207"/>
      <c r="V45" s="207"/>
      <c r="W45" s="205"/>
      <c r="X45" s="224"/>
    </row>
    <row r="46" s="105" customFormat="true" ht="12" hidden="false" customHeight="true" outlineLevel="0" collapsed="false">
      <c r="A46" s="157" t="s">
        <v>136</v>
      </c>
      <c r="B46" s="158" t="s">
        <v>137</v>
      </c>
      <c r="C46" s="160" t="s">
        <v>188</v>
      </c>
      <c r="D46" s="160"/>
      <c r="E46" s="160"/>
      <c r="F46" s="160"/>
      <c r="G46" s="160"/>
      <c r="H46" s="160"/>
      <c r="I46" s="160"/>
      <c r="J46" s="160"/>
      <c r="K46" s="179" t="s">
        <v>188</v>
      </c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62" t="s">
        <v>136</v>
      </c>
      <c r="X46" s="189"/>
    </row>
    <row r="47" s="105" customFormat="true" ht="12" hidden="false" customHeight="true" outlineLevel="0" collapsed="false">
      <c r="A47" s="157"/>
      <c r="B47" s="158"/>
      <c r="C47" s="158" t="s">
        <v>205</v>
      </c>
      <c r="D47" s="158"/>
      <c r="E47" s="158"/>
      <c r="F47" s="158"/>
      <c r="G47" s="160" t="s">
        <v>206</v>
      </c>
      <c r="H47" s="160"/>
      <c r="I47" s="160"/>
      <c r="J47" s="160"/>
      <c r="K47" s="161" t="s">
        <v>207</v>
      </c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2"/>
      <c r="X47" s="189"/>
    </row>
    <row r="48" s="105" customFormat="true" ht="12" hidden="false" customHeight="true" outlineLevel="0" collapsed="false">
      <c r="A48" s="157"/>
      <c r="B48" s="158"/>
      <c r="C48" s="158"/>
      <c r="D48" s="158"/>
      <c r="E48" s="158"/>
      <c r="F48" s="158"/>
      <c r="G48" s="160"/>
      <c r="H48" s="160"/>
      <c r="I48" s="160"/>
      <c r="J48" s="160"/>
      <c r="K48" s="161" t="s">
        <v>219</v>
      </c>
      <c r="L48" s="161"/>
      <c r="M48" s="161"/>
      <c r="N48" s="159" t="s">
        <v>157</v>
      </c>
      <c r="O48" s="159"/>
      <c r="P48" s="159"/>
      <c r="Q48" s="159"/>
      <c r="R48" s="159"/>
      <c r="S48" s="159"/>
      <c r="T48" s="161" t="s">
        <v>209</v>
      </c>
      <c r="U48" s="161"/>
      <c r="V48" s="161"/>
      <c r="W48" s="162"/>
      <c r="X48" s="189"/>
    </row>
    <row r="49" s="105" customFormat="true" ht="18" hidden="false" customHeight="true" outlineLevel="0" collapsed="false">
      <c r="A49" s="157"/>
      <c r="B49" s="158"/>
      <c r="C49" s="159" t="s">
        <v>210</v>
      </c>
      <c r="D49" s="159"/>
      <c r="E49" s="158" t="s">
        <v>211</v>
      </c>
      <c r="F49" s="158"/>
      <c r="G49" s="159" t="s">
        <v>124</v>
      </c>
      <c r="H49" s="159"/>
      <c r="I49" s="162" t="s">
        <v>220</v>
      </c>
      <c r="J49" s="162"/>
      <c r="K49" s="161"/>
      <c r="L49" s="161"/>
      <c r="M49" s="161"/>
      <c r="N49" s="158" t="s">
        <v>213</v>
      </c>
      <c r="O49" s="158"/>
      <c r="P49" s="158"/>
      <c r="Q49" s="158" t="s">
        <v>221</v>
      </c>
      <c r="R49" s="158"/>
      <c r="S49" s="158"/>
      <c r="T49" s="161"/>
      <c r="U49" s="161"/>
      <c r="V49" s="161"/>
      <c r="W49" s="162"/>
      <c r="X49" s="189"/>
    </row>
    <row r="50" s="105" customFormat="true" ht="12" hidden="false" customHeight="true" outlineLevel="0" collapsed="false">
      <c r="A50" s="157"/>
      <c r="B50" s="158"/>
      <c r="C50" s="159" t="s">
        <v>113</v>
      </c>
      <c r="D50" s="158" t="s">
        <v>217</v>
      </c>
      <c r="E50" s="159" t="s">
        <v>113</v>
      </c>
      <c r="F50" s="158" t="s">
        <v>217</v>
      </c>
      <c r="G50" s="159" t="s">
        <v>113</v>
      </c>
      <c r="H50" s="158" t="s">
        <v>217</v>
      </c>
      <c r="I50" s="159" t="s">
        <v>113</v>
      </c>
      <c r="J50" s="162" t="s">
        <v>217</v>
      </c>
      <c r="K50" s="161" t="s">
        <v>113</v>
      </c>
      <c r="L50" s="161"/>
      <c r="M50" s="158" t="s">
        <v>217</v>
      </c>
      <c r="N50" s="159" t="s">
        <v>113</v>
      </c>
      <c r="O50" s="159"/>
      <c r="P50" s="158" t="s">
        <v>217</v>
      </c>
      <c r="Q50" s="159" t="s">
        <v>113</v>
      </c>
      <c r="R50" s="159"/>
      <c r="S50" s="158" t="s">
        <v>217</v>
      </c>
      <c r="T50" s="159" t="s">
        <v>113</v>
      </c>
      <c r="U50" s="159"/>
      <c r="V50" s="158" t="s">
        <v>217</v>
      </c>
      <c r="W50" s="162"/>
      <c r="X50" s="189"/>
    </row>
    <row r="51" s="105" customFormat="true" ht="12" hidden="false" customHeight="true" outlineLevel="0" collapsed="false">
      <c r="A51" s="157"/>
      <c r="B51" s="158"/>
      <c r="C51" s="159" t="n">
        <v>17</v>
      </c>
      <c r="D51" s="159" t="n">
        <v>18</v>
      </c>
      <c r="E51" s="159" t="n">
        <v>19</v>
      </c>
      <c r="F51" s="159" t="n">
        <v>20</v>
      </c>
      <c r="G51" s="159" t="n">
        <v>21</v>
      </c>
      <c r="H51" s="159" t="n">
        <v>22</v>
      </c>
      <c r="I51" s="159" t="n">
        <v>23</v>
      </c>
      <c r="J51" s="160" t="n">
        <v>24</v>
      </c>
      <c r="K51" s="161" t="n">
        <v>39</v>
      </c>
      <c r="L51" s="161"/>
      <c r="M51" s="161" t="n">
        <v>40</v>
      </c>
      <c r="N51" s="159" t="n">
        <v>41</v>
      </c>
      <c r="O51" s="159"/>
      <c r="P51" s="159" t="n">
        <v>42</v>
      </c>
      <c r="Q51" s="159" t="n">
        <v>43</v>
      </c>
      <c r="R51" s="159"/>
      <c r="S51" s="159" t="n">
        <v>44</v>
      </c>
      <c r="T51" s="159" t="n">
        <v>45</v>
      </c>
      <c r="U51" s="159" t="n">
        <v>7</v>
      </c>
      <c r="V51" s="160" t="n">
        <v>46</v>
      </c>
      <c r="W51" s="162"/>
      <c r="X51" s="189"/>
    </row>
    <row r="52" s="204" customFormat="true" ht="14.25" hidden="false" customHeight="true" outlineLevel="0" collapsed="false">
      <c r="A52" s="215" t="n">
        <v>65</v>
      </c>
      <c r="B52" s="175" t="s">
        <v>162</v>
      </c>
      <c r="C52" s="195" t="n">
        <v>1122</v>
      </c>
      <c r="D52" s="195" t="n">
        <v>4454</v>
      </c>
      <c r="E52" s="195" t="n">
        <v>94</v>
      </c>
      <c r="F52" s="195" t="n">
        <v>379</v>
      </c>
      <c r="G52" s="195" t="n">
        <v>2003</v>
      </c>
      <c r="H52" s="195" t="n">
        <v>13174</v>
      </c>
      <c r="I52" s="195" t="n">
        <v>967</v>
      </c>
      <c r="J52" s="195" t="n">
        <v>6983</v>
      </c>
      <c r="K52" s="194" t="n">
        <v>184</v>
      </c>
      <c r="L52" s="194"/>
      <c r="M52" s="198" t="n">
        <v>223</v>
      </c>
      <c r="N52" s="194" t="n">
        <v>78</v>
      </c>
      <c r="O52" s="194"/>
      <c r="P52" s="198" t="n">
        <v>178</v>
      </c>
      <c r="Q52" s="194" t="n">
        <v>127</v>
      </c>
      <c r="R52" s="194"/>
      <c r="S52" s="198" t="n">
        <v>39</v>
      </c>
      <c r="T52" s="194" t="n">
        <v>1701</v>
      </c>
      <c r="U52" s="194"/>
      <c r="V52" s="221" t="n">
        <v>7443</v>
      </c>
      <c r="W52" s="215" t="n">
        <v>65</v>
      </c>
      <c r="X52" s="217"/>
    </row>
    <row r="53" s="204" customFormat="true" ht="9.75" hidden="false" customHeight="true" outlineLevel="0" collapsed="false">
      <c r="A53" s="218" t="n">
        <v>6531</v>
      </c>
      <c r="B53" s="200" t="s">
        <v>163</v>
      </c>
      <c r="C53" s="195" t="n">
        <v>60</v>
      </c>
      <c r="D53" s="195" t="n">
        <v>399</v>
      </c>
      <c r="E53" s="195" t="n">
        <v>25</v>
      </c>
      <c r="F53" s="195" t="n">
        <v>49</v>
      </c>
      <c r="G53" s="195" t="n">
        <v>207</v>
      </c>
      <c r="H53" s="195" t="n">
        <v>1532</v>
      </c>
      <c r="I53" s="195" t="n">
        <v>97</v>
      </c>
      <c r="J53" s="195" t="n">
        <v>702</v>
      </c>
      <c r="K53" s="198" t="n">
        <v>51</v>
      </c>
      <c r="L53" s="198"/>
      <c r="M53" s="198" t="n">
        <v>87</v>
      </c>
      <c r="N53" s="198" t="n">
        <v>23</v>
      </c>
      <c r="O53" s="198"/>
      <c r="P53" s="198" t="n">
        <v>73</v>
      </c>
      <c r="Q53" s="198" t="n">
        <v>37</v>
      </c>
      <c r="R53" s="198"/>
      <c r="S53" s="198" t="n">
        <v>14</v>
      </c>
      <c r="T53" s="198" t="n">
        <v>274</v>
      </c>
      <c r="U53" s="198"/>
      <c r="V53" s="222" t="n">
        <v>1605</v>
      </c>
      <c r="W53" s="218" t="n">
        <v>6531</v>
      </c>
      <c r="X53" s="217"/>
    </row>
    <row r="54" s="204" customFormat="true" ht="9.75" hidden="false" customHeight="true" outlineLevel="0" collapsed="false">
      <c r="A54" s="218" t="n">
        <v>6532</v>
      </c>
      <c r="B54" s="200" t="s">
        <v>164</v>
      </c>
      <c r="C54" s="195" t="n">
        <v>109</v>
      </c>
      <c r="D54" s="195" t="n">
        <v>439</v>
      </c>
      <c r="E54" s="195" t="n">
        <v>6</v>
      </c>
      <c r="F54" s="195" t="n">
        <v>33</v>
      </c>
      <c r="G54" s="195" t="n">
        <v>213</v>
      </c>
      <c r="H54" s="195" t="n">
        <v>1353</v>
      </c>
      <c r="I54" s="195" t="n">
        <v>59</v>
      </c>
      <c r="J54" s="195" t="n">
        <v>336</v>
      </c>
      <c r="K54" s="198" t="n">
        <v>31</v>
      </c>
      <c r="L54" s="198"/>
      <c r="M54" s="198" t="n">
        <v>18</v>
      </c>
      <c r="N54" s="198" t="n">
        <v>9</v>
      </c>
      <c r="O54" s="198"/>
      <c r="P54" s="198" t="n">
        <v>11</v>
      </c>
      <c r="Q54" s="198" t="n">
        <v>25</v>
      </c>
      <c r="R54" s="198"/>
      <c r="S54" s="198" t="n">
        <v>7</v>
      </c>
      <c r="T54" s="198" t="n">
        <v>166</v>
      </c>
      <c r="U54" s="198"/>
      <c r="V54" s="222" t="n">
        <v>865</v>
      </c>
      <c r="W54" s="218" t="n">
        <v>6532</v>
      </c>
      <c r="X54" s="217"/>
    </row>
    <row r="55" s="204" customFormat="true" ht="9.75" hidden="false" customHeight="true" outlineLevel="0" collapsed="false">
      <c r="A55" s="218" t="n">
        <v>6533</v>
      </c>
      <c r="B55" s="200" t="s">
        <v>165</v>
      </c>
      <c r="C55" s="195" t="n">
        <v>103</v>
      </c>
      <c r="D55" s="195" t="n">
        <v>807</v>
      </c>
      <c r="E55" s="195" t="n">
        <v>23</v>
      </c>
      <c r="F55" s="195" t="n">
        <v>159</v>
      </c>
      <c r="G55" s="195" t="n">
        <v>276</v>
      </c>
      <c r="H55" s="195" t="n">
        <v>2571</v>
      </c>
      <c r="I55" s="195" t="n">
        <v>185</v>
      </c>
      <c r="J55" s="195" t="n">
        <v>1744</v>
      </c>
      <c r="K55" s="198" t="n">
        <v>19</v>
      </c>
      <c r="L55" s="198"/>
      <c r="M55" s="198" t="n">
        <v>13</v>
      </c>
      <c r="N55" s="198" t="n">
        <v>8</v>
      </c>
      <c r="O55" s="198"/>
      <c r="P55" s="198" t="n">
        <v>7</v>
      </c>
      <c r="Q55" s="198" t="n">
        <v>12</v>
      </c>
      <c r="R55" s="198"/>
      <c r="S55" s="198" t="n">
        <v>6</v>
      </c>
      <c r="T55" s="198" t="n">
        <v>239</v>
      </c>
      <c r="U55" s="198"/>
      <c r="V55" s="222" t="n">
        <v>943</v>
      </c>
      <c r="W55" s="218" t="n">
        <v>6533</v>
      </c>
      <c r="X55" s="217"/>
    </row>
    <row r="56" s="204" customFormat="true" ht="9.75" hidden="false" customHeight="true" outlineLevel="0" collapsed="false">
      <c r="A56" s="218" t="n">
        <v>6534</v>
      </c>
      <c r="B56" s="200" t="s">
        <v>226</v>
      </c>
      <c r="C56" s="195" t="n">
        <v>418</v>
      </c>
      <c r="D56" s="195" t="n">
        <v>1184</v>
      </c>
      <c r="E56" s="195" t="n">
        <v>33</v>
      </c>
      <c r="F56" s="195" t="n">
        <v>124</v>
      </c>
      <c r="G56" s="195" t="n">
        <v>681</v>
      </c>
      <c r="H56" s="195" t="n">
        <v>3833</v>
      </c>
      <c r="I56" s="195" t="n">
        <v>312</v>
      </c>
      <c r="J56" s="195" t="n">
        <v>2027</v>
      </c>
      <c r="K56" s="198" t="n">
        <v>47</v>
      </c>
      <c r="L56" s="198"/>
      <c r="M56" s="198" t="n">
        <v>55</v>
      </c>
      <c r="N56" s="198" t="n">
        <v>23</v>
      </c>
      <c r="O56" s="198"/>
      <c r="P56" s="198" t="n">
        <v>41</v>
      </c>
      <c r="Q56" s="198" t="n">
        <v>28</v>
      </c>
      <c r="R56" s="198"/>
      <c r="S56" s="198" t="n">
        <v>7</v>
      </c>
      <c r="T56" s="198" t="n">
        <v>550</v>
      </c>
      <c r="U56" s="198"/>
      <c r="V56" s="222" t="n">
        <v>1936</v>
      </c>
      <c r="W56" s="218" t="n">
        <v>6534</v>
      </c>
      <c r="X56" s="217"/>
    </row>
    <row r="57" s="204" customFormat="true" ht="9.75" hidden="false" customHeight="true" outlineLevel="0" collapsed="false">
      <c r="A57" s="218" t="n">
        <v>6535</v>
      </c>
      <c r="B57" s="200" t="s">
        <v>167</v>
      </c>
      <c r="C57" s="195" t="n">
        <v>432</v>
      </c>
      <c r="D57" s="195" t="n">
        <v>1626</v>
      </c>
      <c r="E57" s="195" t="n">
        <v>7</v>
      </c>
      <c r="F57" s="195" t="n">
        <v>14</v>
      </c>
      <c r="G57" s="195" t="n">
        <v>626</v>
      </c>
      <c r="H57" s="195" t="n">
        <v>3885</v>
      </c>
      <c r="I57" s="195" t="n">
        <v>314</v>
      </c>
      <c r="J57" s="195" t="n">
        <v>2175</v>
      </c>
      <c r="K57" s="198" t="n">
        <v>36</v>
      </c>
      <c r="L57" s="198"/>
      <c r="M57" s="198" t="n">
        <v>51</v>
      </c>
      <c r="N57" s="198" t="n">
        <v>15</v>
      </c>
      <c r="O57" s="198"/>
      <c r="P57" s="198" t="n">
        <v>46</v>
      </c>
      <c r="Q57" s="198" t="n">
        <v>25</v>
      </c>
      <c r="R57" s="198"/>
      <c r="S57" s="198" t="n">
        <v>5</v>
      </c>
      <c r="T57" s="198" t="n">
        <v>472</v>
      </c>
      <c r="U57" s="198"/>
      <c r="V57" s="222" t="n">
        <v>2094</v>
      </c>
      <c r="W57" s="218" t="n">
        <v>6535</v>
      </c>
      <c r="X57" s="217"/>
    </row>
    <row r="58" s="204" customFormat="true" ht="12" hidden="false" customHeight="true" outlineLevel="0" collapsed="false">
      <c r="A58" s="215" t="n">
        <v>66</v>
      </c>
      <c r="B58" s="175" t="s">
        <v>168</v>
      </c>
      <c r="C58" s="195" t="n">
        <v>2415</v>
      </c>
      <c r="D58" s="195" t="n">
        <v>8499</v>
      </c>
      <c r="E58" s="195" t="n">
        <v>55</v>
      </c>
      <c r="F58" s="195" t="n">
        <v>224</v>
      </c>
      <c r="G58" s="195" t="n">
        <v>3661</v>
      </c>
      <c r="H58" s="195" t="n">
        <v>22148</v>
      </c>
      <c r="I58" s="195" t="n">
        <v>1927</v>
      </c>
      <c r="J58" s="195" t="n">
        <v>12727</v>
      </c>
      <c r="K58" s="198" t="n">
        <v>325</v>
      </c>
      <c r="L58" s="198"/>
      <c r="M58" s="195" t="n">
        <v>947</v>
      </c>
      <c r="N58" s="198" t="n">
        <v>193</v>
      </c>
      <c r="O58" s="198"/>
      <c r="P58" s="198" t="n">
        <v>880</v>
      </c>
      <c r="Q58" s="198" t="n">
        <v>165</v>
      </c>
      <c r="R58" s="198"/>
      <c r="S58" s="198" t="n">
        <v>64</v>
      </c>
      <c r="T58" s="198" t="n">
        <v>3191</v>
      </c>
      <c r="U58" s="198"/>
      <c r="V58" s="222" t="n">
        <v>13389</v>
      </c>
      <c r="W58" s="215" t="n">
        <v>66</v>
      </c>
      <c r="X58" s="217"/>
    </row>
    <row r="59" s="204" customFormat="true" ht="12" hidden="false" customHeight="true" outlineLevel="0" collapsed="false">
      <c r="A59" s="218" t="n">
        <v>6611</v>
      </c>
      <c r="B59" s="200" t="s">
        <v>169</v>
      </c>
      <c r="C59" s="195" t="n">
        <v>2</v>
      </c>
      <c r="D59" s="203" t="s">
        <v>161</v>
      </c>
      <c r="E59" s="203" t="s">
        <v>118</v>
      </c>
      <c r="F59" s="203" t="s">
        <v>118</v>
      </c>
      <c r="G59" s="195" t="n">
        <v>4</v>
      </c>
      <c r="H59" s="195" t="n">
        <v>29</v>
      </c>
      <c r="I59" s="225" t="n">
        <v>1</v>
      </c>
      <c r="J59" s="203" t="s">
        <v>161</v>
      </c>
      <c r="K59" s="198" t="n">
        <v>18</v>
      </c>
      <c r="L59" s="198"/>
      <c r="M59" s="198" t="n">
        <v>28</v>
      </c>
      <c r="N59" s="198" t="n">
        <v>6</v>
      </c>
      <c r="O59" s="198"/>
      <c r="P59" s="198" t="n">
        <v>18</v>
      </c>
      <c r="Q59" s="198" t="n">
        <v>14</v>
      </c>
      <c r="R59" s="198"/>
      <c r="S59" s="198" t="n">
        <v>10</v>
      </c>
      <c r="T59" s="198" t="n">
        <v>6</v>
      </c>
      <c r="U59" s="198"/>
      <c r="V59" s="222" t="n">
        <v>25</v>
      </c>
      <c r="W59" s="218" t="n">
        <v>6611</v>
      </c>
      <c r="X59" s="217"/>
    </row>
    <row r="60" s="204" customFormat="true" ht="10.5" hidden="false" customHeight="true" outlineLevel="0" collapsed="false">
      <c r="A60" s="218" t="n">
        <v>6631</v>
      </c>
      <c r="B60" s="200" t="s">
        <v>170</v>
      </c>
      <c r="C60" s="195" t="n">
        <v>696</v>
      </c>
      <c r="D60" s="195" t="n">
        <v>2400</v>
      </c>
      <c r="E60" s="195" t="n">
        <v>6</v>
      </c>
      <c r="F60" s="195" t="n">
        <v>33</v>
      </c>
      <c r="G60" s="195" t="n">
        <v>939</v>
      </c>
      <c r="H60" s="195" t="n">
        <v>4530</v>
      </c>
      <c r="I60" s="195" t="n">
        <v>458</v>
      </c>
      <c r="J60" s="195" t="n">
        <v>2544</v>
      </c>
      <c r="K60" s="198" t="n">
        <v>47</v>
      </c>
      <c r="L60" s="198"/>
      <c r="M60" s="198" t="n">
        <v>39</v>
      </c>
      <c r="N60" s="198" t="n">
        <v>17</v>
      </c>
      <c r="O60" s="198"/>
      <c r="P60" s="198" t="n">
        <v>25</v>
      </c>
      <c r="Q60" s="198" t="n">
        <v>36</v>
      </c>
      <c r="R60" s="198"/>
      <c r="S60" s="198" t="n">
        <v>14</v>
      </c>
      <c r="T60" s="198" t="n">
        <v>434</v>
      </c>
      <c r="U60" s="198"/>
      <c r="V60" s="222" t="n">
        <v>1574</v>
      </c>
      <c r="W60" s="218" t="n">
        <v>6631</v>
      </c>
      <c r="X60" s="217"/>
    </row>
    <row r="61" s="204" customFormat="true" ht="10.5" hidden="false" customHeight="true" outlineLevel="0" collapsed="false">
      <c r="A61" s="218" t="n">
        <v>6632</v>
      </c>
      <c r="B61" s="200" t="s">
        <v>171</v>
      </c>
      <c r="C61" s="195" t="n">
        <v>401</v>
      </c>
      <c r="D61" s="195" t="n">
        <v>1390</v>
      </c>
      <c r="E61" s="195" t="n">
        <v>12</v>
      </c>
      <c r="F61" s="195" t="n">
        <v>35</v>
      </c>
      <c r="G61" s="195" t="n">
        <v>440</v>
      </c>
      <c r="H61" s="195" t="n">
        <v>2526</v>
      </c>
      <c r="I61" s="195" t="n">
        <v>221</v>
      </c>
      <c r="J61" s="195" t="n">
        <v>1244</v>
      </c>
      <c r="K61" s="198" t="n">
        <v>19</v>
      </c>
      <c r="L61" s="198"/>
      <c r="M61" s="198" t="n">
        <v>14</v>
      </c>
      <c r="N61" s="198" t="n">
        <v>5</v>
      </c>
      <c r="O61" s="198"/>
      <c r="P61" s="198" t="n">
        <v>10</v>
      </c>
      <c r="Q61" s="198" t="n">
        <v>15</v>
      </c>
      <c r="R61" s="198"/>
      <c r="S61" s="198" t="n">
        <v>4</v>
      </c>
      <c r="T61" s="198" t="n">
        <v>465</v>
      </c>
      <c r="U61" s="198"/>
      <c r="V61" s="222" t="n">
        <v>1963</v>
      </c>
      <c r="W61" s="218" t="n">
        <v>6632</v>
      </c>
      <c r="X61" s="217"/>
    </row>
    <row r="62" s="204" customFormat="true" ht="10.5" hidden="false" customHeight="true" outlineLevel="0" collapsed="false">
      <c r="A62" s="218" t="n">
        <v>6633</v>
      </c>
      <c r="B62" s="200" t="s">
        <v>172</v>
      </c>
      <c r="C62" s="195" t="n">
        <v>170</v>
      </c>
      <c r="D62" s="203" t="s">
        <v>161</v>
      </c>
      <c r="E62" s="195" t="n">
        <v>9</v>
      </c>
      <c r="F62" s="195" t="n">
        <v>48</v>
      </c>
      <c r="G62" s="195" t="n">
        <v>430</v>
      </c>
      <c r="H62" s="195" t="n">
        <v>3211</v>
      </c>
      <c r="I62" s="195" t="n">
        <v>240</v>
      </c>
      <c r="J62" s="203" t="s">
        <v>161</v>
      </c>
      <c r="K62" s="198" t="n">
        <v>60</v>
      </c>
      <c r="L62" s="198"/>
      <c r="M62" s="198" t="n">
        <v>215</v>
      </c>
      <c r="N62" s="198" t="n">
        <v>43</v>
      </c>
      <c r="O62" s="198"/>
      <c r="P62" s="198" t="n">
        <v>203</v>
      </c>
      <c r="Q62" s="198" t="n">
        <v>25</v>
      </c>
      <c r="R62" s="198"/>
      <c r="S62" s="198" t="n">
        <v>12</v>
      </c>
      <c r="T62" s="198" t="n">
        <v>555</v>
      </c>
      <c r="U62" s="198"/>
      <c r="V62" s="222" t="n">
        <v>2382</v>
      </c>
      <c r="W62" s="218" t="n">
        <v>6633</v>
      </c>
      <c r="X62" s="217"/>
    </row>
    <row r="63" s="204" customFormat="true" ht="10.5" hidden="false" customHeight="true" outlineLevel="0" collapsed="false">
      <c r="A63" s="218" t="n">
        <v>6634</v>
      </c>
      <c r="B63" s="200" t="s">
        <v>173</v>
      </c>
      <c r="C63" s="195" t="n">
        <v>362</v>
      </c>
      <c r="D63" s="195" t="n">
        <v>1374</v>
      </c>
      <c r="E63" s="195" t="n">
        <v>12</v>
      </c>
      <c r="F63" s="195" t="n">
        <v>50</v>
      </c>
      <c r="G63" s="195" t="n">
        <v>602</v>
      </c>
      <c r="H63" s="195" t="n">
        <v>3481</v>
      </c>
      <c r="I63" s="195" t="n">
        <v>359</v>
      </c>
      <c r="J63" s="195" t="n">
        <v>2180</v>
      </c>
      <c r="K63" s="198" t="n">
        <v>88</v>
      </c>
      <c r="L63" s="198"/>
      <c r="M63" s="198" t="n">
        <v>578</v>
      </c>
      <c r="N63" s="198" t="n">
        <v>67</v>
      </c>
      <c r="O63" s="198"/>
      <c r="P63" s="198" t="n">
        <v>569</v>
      </c>
      <c r="Q63" s="198" t="n">
        <v>25</v>
      </c>
      <c r="R63" s="198"/>
      <c r="S63" s="198" t="n">
        <v>9</v>
      </c>
      <c r="T63" s="198" t="n">
        <v>701</v>
      </c>
      <c r="U63" s="198"/>
      <c r="V63" s="222" t="n">
        <v>2941</v>
      </c>
      <c r="W63" s="218" t="n">
        <v>6634</v>
      </c>
      <c r="X63" s="217"/>
    </row>
    <row r="64" s="204" customFormat="true" ht="10.5" hidden="false" customHeight="true" outlineLevel="0" collapsed="false">
      <c r="A64" s="218" t="n">
        <v>6635</v>
      </c>
      <c r="B64" s="200" t="s">
        <v>174</v>
      </c>
      <c r="C64" s="195" t="n">
        <v>560</v>
      </c>
      <c r="D64" s="195" t="n">
        <v>1646</v>
      </c>
      <c r="E64" s="195" t="n">
        <v>3</v>
      </c>
      <c r="F64" s="195" t="n">
        <v>16</v>
      </c>
      <c r="G64" s="195" t="n">
        <v>942</v>
      </c>
      <c r="H64" s="195" t="n">
        <v>6031</v>
      </c>
      <c r="I64" s="195" t="n">
        <v>510</v>
      </c>
      <c r="J64" s="195" t="n">
        <v>3578</v>
      </c>
      <c r="K64" s="198" t="n">
        <v>38</v>
      </c>
      <c r="L64" s="198"/>
      <c r="M64" s="198" t="n">
        <v>13</v>
      </c>
      <c r="N64" s="198" t="n">
        <v>18</v>
      </c>
      <c r="O64" s="198"/>
      <c r="P64" s="198" t="n">
        <v>6</v>
      </c>
      <c r="Q64" s="198" t="n">
        <v>23</v>
      </c>
      <c r="R64" s="198"/>
      <c r="S64" s="198" t="n">
        <v>7</v>
      </c>
      <c r="T64" s="198" t="n">
        <v>618</v>
      </c>
      <c r="U64" s="198"/>
      <c r="V64" s="222" t="n">
        <v>1976</v>
      </c>
      <c r="W64" s="218" t="n">
        <v>6635</v>
      </c>
      <c r="X64" s="217"/>
    </row>
    <row r="65" s="204" customFormat="true" ht="12" hidden="false" customHeight="true" outlineLevel="0" collapsed="false">
      <c r="A65" s="218" t="n">
        <v>6636</v>
      </c>
      <c r="B65" s="200" t="s">
        <v>175</v>
      </c>
      <c r="C65" s="195" t="n">
        <v>224</v>
      </c>
      <c r="D65" s="195" t="n">
        <v>810</v>
      </c>
      <c r="E65" s="195" t="n">
        <v>13</v>
      </c>
      <c r="F65" s="195" t="n">
        <v>43</v>
      </c>
      <c r="G65" s="195" t="n">
        <v>304</v>
      </c>
      <c r="H65" s="195" t="n">
        <v>2340</v>
      </c>
      <c r="I65" s="195" t="n">
        <v>138</v>
      </c>
      <c r="J65" s="195" t="n">
        <v>1138</v>
      </c>
      <c r="K65" s="198" t="n">
        <v>55</v>
      </c>
      <c r="L65" s="198"/>
      <c r="M65" s="198" t="n">
        <v>60</v>
      </c>
      <c r="N65" s="198" t="n">
        <v>37</v>
      </c>
      <c r="O65" s="198"/>
      <c r="P65" s="198" t="n">
        <v>49</v>
      </c>
      <c r="Q65" s="198" t="n">
        <v>27</v>
      </c>
      <c r="R65" s="198"/>
      <c r="S65" s="198" t="n">
        <v>10</v>
      </c>
      <c r="T65" s="198" t="n">
        <v>412</v>
      </c>
      <c r="U65" s="198"/>
      <c r="V65" s="222" t="n">
        <v>2528</v>
      </c>
      <c r="W65" s="218" t="n">
        <v>6636</v>
      </c>
      <c r="X65" s="217"/>
    </row>
    <row r="66" s="139" customFormat="true" ht="9" hidden="false" customHeight="true" outlineLevel="0" collapsed="false">
      <c r="A66" s="135" t="s">
        <v>133</v>
      </c>
      <c r="B66" s="128"/>
      <c r="C66" s="226"/>
      <c r="D66" s="226"/>
      <c r="E66" s="226"/>
      <c r="F66" s="226"/>
      <c r="G66" s="226"/>
      <c r="H66" s="226"/>
      <c r="I66" s="226"/>
      <c r="J66" s="226"/>
      <c r="K66" s="227"/>
      <c r="L66" s="227"/>
      <c r="M66" s="226"/>
      <c r="N66" s="226"/>
      <c r="O66" s="226"/>
      <c r="P66" s="226"/>
      <c r="Q66" s="227"/>
      <c r="R66" s="227"/>
      <c r="S66" s="226"/>
      <c r="T66" s="227"/>
      <c r="U66" s="227"/>
      <c r="V66" s="226"/>
      <c r="W66" s="135"/>
      <c r="X66" s="228"/>
    </row>
    <row r="67" customFormat="false" ht="12.75" hidden="false" customHeight="false" outlineLevel="0" collapsed="false">
      <c r="A67" s="122" t="s">
        <v>222</v>
      </c>
      <c r="K67" s="122"/>
    </row>
    <row r="71" customFormat="false" ht="12.75" hidden="false" customHeight="false" outlineLevel="0" collapsed="false">
      <c r="G71" s="176"/>
      <c r="H71" s="220"/>
      <c r="I71" s="220"/>
      <c r="J71" s="229" t="s">
        <v>102</v>
      </c>
      <c r="K71" s="118" t="s">
        <v>102</v>
      </c>
    </row>
  </sheetData>
  <sheetProtection sheet="true" password="cf7a" objects="true" scenarios="true"/>
  <mergeCells count="288">
    <mergeCell ref="A1:E1"/>
    <mergeCell ref="A2:J2"/>
    <mergeCell ref="K2:W2"/>
    <mergeCell ref="A3:J3"/>
    <mergeCell ref="K3:W3"/>
    <mergeCell ref="A4:A9"/>
    <mergeCell ref="B4:B9"/>
    <mergeCell ref="C4:D7"/>
    <mergeCell ref="E4:J5"/>
    <mergeCell ref="K4:M7"/>
    <mergeCell ref="N4:V4"/>
    <mergeCell ref="W4:W9"/>
    <mergeCell ref="N5:V5"/>
    <mergeCell ref="E6:J6"/>
    <mergeCell ref="N6:P7"/>
    <mergeCell ref="Q6:V6"/>
    <mergeCell ref="E7:F7"/>
    <mergeCell ref="G7:H7"/>
    <mergeCell ref="I7:J7"/>
    <mergeCell ref="Q7:S7"/>
    <mergeCell ref="T7:V7"/>
    <mergeCell ref="K8:L8"/>
    <mergeCell ref="N8:O8"/>
    <mergeCell ref="Q8:R8"/>
    <mergeCell ref="T8:U8"/>
    <mergeCell ref="K9:L9"/>
    <mergeCell ref="N9:O9"/>
    <mergeCell ref="Q9:R9"/>
    <mergeCell ref="T9:U9"/>
    <mergeCell ref="K10:L10"/>
    <mergeCell ref="N10:O10"/>
    <mergeCell ref="Q10:R10"/>
    <mergeCell ref="T10:U10"/>
    <mergeCell ref="K11:L11"/>
    <mergeCell ref="N11:O11"/>
    <mergeCell ref="Q11:R11"/>
    <mergeCell ref="T11:U11"/>
    <mergeCell ref="K12:L12"/>
    <mergeCell ref="N12:O12"/>
    <mergeCell ref="Q12:R12"/>
    <mergeCell ref="T12:U12"/>
    <mergeCell ref="K13:L13"/>
    <mergeCell ref="N13:O13"/>
    <mergeCell ref="Q13:R13"/>
    <mergeCell ref="T13:U13"/>
    <mergeCell ref="K14:L14"/>
    <mergeCell ref="N14:O14"/>
    <mergeCell ref="Q14:R14"/>
    <mergeCell ref="T14:U14"/>
    <mergeCell ref="K15:L15"/>
    <mergeCell ref="N15:O15"/>
    <mergeCell ref="Q15:R15"/>
    <mergeCell ref="T15:U15"/>
    <mergeCell ref="K16:L16"/>
    <mergeCell ref="N16:O16"/>
    <mergeCell ref="Q16:R16"/>
    <mergeCell ref="T16:U16"/>
    <mergeCell ref="K17:L17"/>
    <mergeCell ref="N17:O17"/>
    <mergeCell ref="Q17:R17"/>
    <mergeCell ref="T17:U17"/>
    <mergeCell ref="K18:L18"/>
    <mergeCell ref="N18:O18"/>
    <mergeCell ref="Q18:R18"/>
    <mergeCell ref="T18:U18"/>
    <mergeCell ref="K19:L19"/>
    <mergeCell ref="N19:O19"/>
    <mergeCell ref="Q19:R19"/>
    <mergeCell ref="T19:U19"/>
    <mergeCell ref="K20:L20"/>
    <mergeCell ref="N20:O20"/>
    <mergeCell ref="Q20:R20"/>
    <mergeCell ref="T20:U20"/>
    <mergeCell ref="K21:L21"/>
    <mergeCell ref="N21:O21"/>
    <mergeCell ref="Q21:R21"/>
    <mergeCell ref="T21:U21"/>
    <mergeCell ref="K22:L22"/>
    <mergeCell ref="N22:O22"/>
    <mergeCell ref="Q22:R22"/>
    <mergeCell ref="T22:U22"/>
    <mergeCell ref="K23:L23"/>
    <mergeCell ref="N23:O23"/>
    <mergeCell ref="Q23:R23"/>
    <mergeCell ref="T23:U23"/>
    <mergeCell ref="Q24:R24"/>
    <mergeCell ref="T24:U24"/>
    <mergeCell ref="A25:A30"/>
    <mergeCell ref="B25:B30"/>
    <mergeCell ref="C25:J25"/>
    <mergeCell ref="K25:V25"/>
    <mergeCell ref="W25:W30"/>
    <mergeCell ref="C26:J26"/>
    <mergeCell ref="K26:V26"/>
    <mergeCell ref="C27:D28"/>
    <mergeCell ref="E27:H27"/>
    <mergeCell ref="I27:J28"/>
    <mergeCell ref="K27:N28"/>
    <mergeCell ref="O27:R28"/>
    <mergeCell ref="S27:V27"/>
    <mergeCell ref="E28:F28"/>
    <mergeCell ref="G28:H28"/>
    <mergeCell ref="S28:V28"/>
    <mergeCell ref="K29:L29"/>
    <mergeCell ref="M29:N29"/>
    <mergeCell ref="O29:P29"/>
    <mergeCell ref="Q29:R29"/>
    <mergeCell ref="S29:T29"/>
    <mergeCell ref="U29:V29"/>
    <mergeCell ref="K30:L30"/>
    <mergeCell ref="M30:N30"/>
    <mergeCell ref="O30:P30"/>
    <mergeCell ref="Q30:R30"/>
    <mergeCell ref="S30:T30"/>
    <mergeCell ref="U30:V30"/>
    <mergeCell ref="K31:L31"/>
    <mergeCell ref="M31:N31"/>
    <mergeCell ref="O31:P31"/>
    <mergeCell ref="Q31:R31"/>
    <mergeCell ref="S31:T31"/>
    <mergeCell ref="U31:V31"/>
    <mergeCell ref="K32:L32"/>
    <mergeCell ref="M32:N32"/>
    <mergeCell ref="O32:P32"/>
    <mergeCell ref="Q32:R32"/>
    <mergeCell ref="S32:T32"/>
    <mergeCell ref="U32:V32"/>
    <mergeCell ref="K33:L33"/>
    <mergeCell ref="M33:N33"/>
    <mergeCell ref="O33:P33"/>
    <mergeCell ref="Q33:R33"/>
    <mergeCell ref="S33:T33"/>
    <mergeCell ref="U33:V33"/>
    <mergeCell ref="K34:L34"/>
    <mergeCell ref="M34:N34"/>
    <mergeCell ref="O34:P34"/>
    <mergeCell ref="Q34:R34"/>
    <mergeCell ref="S34:T34"/>
    <mergeCell ref="U34:V34"/>
    <mergeCell ref="K35:L35"/>
    <mergeCell ref="M35:N35"/>
    <mergeCell ref="O35:P35"/>
    <mergeCell ref="Q35:R35"/>
    <mergeCell ref="S35:T35"/>
    <mergeCell ref="U35:V35"/>
    <mergeCell ref="K36:L36"/>
    <mergeCell ref="M36:N36"/>
    <mergeCell ref="O36:P36"/>
    <mergeCell ref="Q36:R36"/>
    <mergeCell ref="S36:T36"/>
    <mergeCell ref="U36:V36"/>
    <mergeCell ref="K37:L37"/>
    <mergeCell ref="M37:N37"/>
    <mergeCell ref="O37:P37"/>
    <mergeCell ref="Q37:R37"/>
    <mergeCell ref="S37:T37"/>
    <mergeCell ref="U37:V37"/>
    <mergeCell ref="K38:L38"/>
    <mergeCell ref="M38:N38"/>
    <mergeCell ref="O38:P38"/>
    <mergeCell ref="Q38:R38"/>
    <mergeCell ref="S38:T38"/>
    <mergeCell ref="U38:V38"/>
    <mergeCell ref="K39:L39"/>
    <mergeCell ref="M39:N39"/>
    <mergeCell ref="O39:P39"/>
    <mergeCell ref="Q39:R39"/>
    <mergeCell ref="S39:T39"/>
    <mergeCell ref="U39:V39"/>
    <mergeCell ref="K40:L40"/>
    <mergeCell ref="M40:N40"/>
    <mergeCell ref="O40:P40"/>
    <mergeCell ref="Q40:R40"/>
    <mergeCell ref="S40:T40"/>
    <mergeCell ref="U40:V40"/>
    <mergeCell ref="K41:L41"/>
    <mergeCell ref="M41:N41"/>
    <mergeCell ref="O41:P41"/>
    <mergeCell ref="Q41:R41"/>
    <mergeCell ref="S41:T41"/>
    <mergeCell ref="U41:V41"/>
    <mergeCell ref="K42:L42"/>
    <mergeCell ref="M42:N42"/>
    <mergeCell ref="O42:P42"/>
    <mergeCell ref="Q42:R42"/>
    <mergeCell ref="S42:T42"/>
    <mergeCell ref="U42:V42"/>
    <mergeCell ref="K43:L43"/>
    <mergeCell ref="M43:N43"/>
    <mergeCell ref="O43:P43"/>
    <mergeCell ref="Q43:R43"/>
    <mergeCell ref="S43:T43"/>
    <mergeCell ref="U43:V43"/>
    <mergeCell ref="K44:L44"/>
    <mergeCell ref="M44:N44"/>
    <mergeCell ref="O44:P44"/>
    <mergeCell ref="Q44:R44"/>
    <mergeCell ref="S44:T44"/>
    <mergeCell ref="U44:V44"/>
    <mergeCell ref="M45:N45"/>
    <mergeCell ref="O45:P45"/>
    <mergeCell ref="Q45:R45"/>
    <mergeCell ref="S45:T45"/>
    <mergeCell ref="U45:V45"/>
    <mergeCell ref="A46:A51"/>
    <mergeCell ref="B46:B51"/>
    <mergeCell ref="C46:J46"/>
    <mergeCell ref="K46:V46"/>
    <mergeCell ref="W46:W51"/>
    <mergeCell ref="C47:F48"/>
    <mergeCell ref="G47:J48"/>
    <mergeCell ref="K47:V47"/>
    <mergeCell ref="K48:M49"/>
    <mergeCell ref="N48:S48"/>
    <mergeCell ref="T48:V49"/>
    <mergeCell ref="C49:D49"/>
    <mergeCell ref="E49:F49"/>
    <mergeCell ref="G49:H49"/>
    <mergeCell ref="I49:J49"/>
    <mergeCell ref="N49:P49"/>
    <mergeCell ref="Q49:S49"/>
    <mergeCell ref="K50:L50"/>
    <mergeCell ref="N50:O50"/>
    <mergeCell ref="Q50:R50"/>
    <mergeCell ref="T50:U50"/>
    <mergeCell ref="K51:L51"/>
    <mergeCell ref="N51:O51"/>
    <mergeCell ref="Q51:R51"/>
    <mergeCell ref="T51:U51"/>
    <mergeCell ref="K52:L52"/>
    <mergeCell ref="N52:O52"/>
    <mergeCell ref="Q52:R52"/>
    <mergeCell ref="T52:U52"/>
    <mergeCell ref="K53:L53"/>
    <mergeCell ref="N53:O53"/>
    <mergeCell ref="Q53:R53"/>
    <mergeCell ref="T53:U53"/>
    <mergeCell ref="K54:L54"/>
    <mergeCell ref="N54:O54"/>
    <mergeCell ref="Q54:R54"/>
    <mergeCell ref="T54:U54"/>
    <mergeCell ref="K55:L55"/>
    <mergeCell ref="N55:O55"/>
    <mergeCell ref="Q55:R55"/>
    <mergeCell ref="T55:U55"/>
    <mergeCell ref="K56:L56"/>
    <mergeCell ref="N56:O56"/>
    <mergeCell ref="Q56:R56"/>
    <mergeCell ref="T56:U56"/>
    <mergeCell ref="K57:L57"/>
    <mergeCell ref="N57:O57"/>
    <mergeCell ref="Q57:R57"/>
    <mergeCell ref="T57:U57"/>
    <mergeCell ref="K58:L58"/>
    <mergeCell ref="N58:O58"/>
    <mergeCell ref="Q58:R58"/>
    <mergeCell ref="T58:U58"/>
    <mergeCell ref="K59:L59"/>
    <mergeCell ref="N59:O59"/>
    <mergeCell ref="Q59:R59"/>
    <mergeCell ref="T59:U59"/>
    <mergeCell ref="K60:L60"/>
    <mergeCell ref="N60:O60"/>
    <mergeCell ref="Q60:R60"/>
    <mergeCell ref="T60:U60"/>
    <mergeCell ref="K61:L61"/>
    <mergeCell ref="N61:O61"/>
    <mergeCell ref="Q61:R61"/>
    <mergeCell ref="T61:U61"/>
    <mergeCell ref="K62:L62"/>
    <mergeCell ref="N62:O62"/>
    <mergeCell ref="Q62:R62"/>
    <mergeCell ref="T62:U62"/>
    <mergeCell ref="K63:L63"/>
    <mergeCell ref="N63:O63"/>
    <mergeCell ref="Q63:R63"/>
    <mergeCell ref="T63:U63"/>
    <mergeCell ref="K64:L64"/>
    <mergeCell ref="N64:O64"/>
    <mergeCell ref="Q64:R64"/>
    <mergeCell ref="T64:U64"/>
    <mergeCell ref="K65:L65"/>
    <mergeCell ref="N65:O65"/>
    <mergeCell ref="Q65:R65"/>
    <mergeCell ref="T65:U65"/>
    <mergeCell ref="K66:L66"/>
    <mergeCell ref="Q66:R66"/>
    <mergeCell ref="T66:U66"/>
  </mergeCells>
  <hyperlinks>
    <hyperlink ref="A1" location="Inhalt!A1" display="Zurück zum Inhalt"/>
    <hyperlink ref="J1" location="'Seite 14 + 15'!Y1" display="è"/>
    <hyperlink ref="Y1" location="'Seite 14 + 15'!A1" display="ç"/>
    <hyperlink ref="J24" location="'Seite 14 + 15'!J51" display="ê"/>
    <hyperlink ref="K24" location="'Seite 14 + 15'!J51" display="ê"/>
    <hyperlink ref="J45" location="'Seite 14 + 15'!J71" display="ê"/>
    <hyperlink ref="K45" location="'Seite 14 + 15'!K71" display="ê"/>
    <hyperlink ref="J71" location="'Seite 14 + 15'!A1" display="é"/>
    <hyperlink ref="K71" location="'Seite 14 + 15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4" min="2" style="97" width="4.28"/>
    <col collapsed="false" customWidth="true" hidden="false" outlineLevel="0" max="12" min="5" style="97" width="9.28"/>
    <col collapsed="false" customWidth="true" hidden="false" outlineLevel="0" max="13" min="13" style="97" width="14.13"/>
    <col collapsed="false" customWidth="true" hidden="false" outlineLevel="0" max="14" min="14" style="97" width="13.99"/>
    <col collapsed="false" customWidth="true" hidden="false" outlineLevel="0" max="15" min="15" style="97" width="8.13"/>
    <col collapsed="false" customWidth="true" hidden="false" outlineLevel="0" max="16" min="16" style="97" width="7.56"/>
    <col collapsed="false" customWidth="true" hidden="false" outlineLevel="0" max="17" min="17" style="97" width="14.42"/>
    <col collapsed="false" customWidth="true" hidden="false" outlineLevel="0" max="19" min="18" style="97" width="7.56"/>
    <col collapsed="false" customWidth="true" hidden="false" outlineLevel="0" max="20" min="20" style="97" width="14.42"/>
    <col collapsed="false" customWidth="true" hidden="false" outlineLevel="0" max="22" min="21" style="97" width="4.7"/>
    <col collapsed="false" customWidth="true" hidden="false" outlineLevel="0" max="25" min="23" style="97" width="4.28"/>
    <col collapsed="false" customWidth="true" hidden="false" outlineLevel="0" max="33" min="26" style="97" width="8.7"/>
    <col collapsed="false" customWidth="true" hidden="false" outlineLevel="0" max="45" min="34" style="97" width="7.28"/>
    <col collapsed="false" customWidth="true" hidden="false" outlineLevel="0" max="47" min="46" style="97" width="4.7"/>
    <col collapsed="false" customWidth="true" hidden="false" outlineLevel="0" max="50" min="48" style="97" width="4.28"/>
    <col collapsed="false" customWidth="true" hidden="false" outlineLevel="0" max="58" min="51" style="97" width="8.7"/>
    <col collapsed="false" customWidth="true" hidden="false" outlineLevel="0" max="70" min="59" style="97" width="7.28"/>
    <col collapsed="false" customWidth="true" hidden="false" outlineLevel="0" max="72" min="71" style="97" width="4.7"/>
    <col collapsed="false" customWidth="true" hidden="false" outlineLevel="0" max="75" min="73" style="97" width="4.28"/>
    <col collapsed="false" customWidth="true" hidden="false" outlineLevel="0" max="83" min="76" style="97" width="8.7"/>
    <col collapsed="false" customWidth="true" hidden="false" outlineLevel="0" max="95" min="84" style="97" width="7.28"/>
    <col collapsed="false" customWidth="true" hidden="false" outlineLevel="0" max="97" min="96" style="97" width="4.7"/>
    <col collapsed="false" customWidth="true" hidden="false" outlineLevel="0" max="100" min="98" style="97" width="4.28"/>
    <col collapsed="false" customWidth="true" hidden="false" outlineLevel="0" max="108" min="101" style="97" width="8.7"/>
    <col collapsed="false" customWidth="true" hidden="false" outlineLevel="0" max="120" min="109" style="97" width="7.28"/>
    <col collapsed="false" customWidth="true" hidden="false" outlineLevel="0" max="122" min="121" style="97" width="4.7"/>
    <col collapsed="false" customWidth="true" hidden="false" outlineLevel="0" max="125" min="123" style="97" width="4.28"/>
    <col collapsed="false" customWidth="true" hidden="false" outlineLevel="0" max="133" min="126" style="97" width="8.7"/>
    <col collapsed="false" customWidth="true" hidden="false" outlineLevel="0" max="145" min="134" style="97" width="7.28"/>
    <col collapsed="false" customWidth="true" hidden="false" outlineLevel="0" max="147" min="146" style="97" width="4.7"/>
    <col collapsed="false" customWidth="true" hidden="false" outlineLevel="0" max="150" min="148" style="97" width="4.28"/>
    <col collapsed="false" customWidth="true" hidden="false" outlineLevel="0" max="158" min="151" style="97" width="8.7"/>
    <col collapsed="false" customWidth="true" hidden="false" outlineLevel="0" max="170" min="159" style="97" width="7.28"/>
    <col collapsed="false" customWidth="true" hidden="false" outlineLevel="0" max="172" min="171" style="97" width="4.7"/>
    <col collapsed="false" customWidth="true" hidden="false" outlineLevel="0" max="175" min="173" style="97" width="4.28"/>
    <col collapsed="false" customWidth="true" hidden="false" outlineLevel="0" max="183" min="176" style="97" width="8.7"/>
    <col collapsed="false" customWidth="true" hidden="false" outlineLevel="0" max="195" min="184" style="97" width="7.28"/>
    <col collapsed="false" customWidth="true" hidden="false" outlineLevel="0" max="197" min="196" style="97" width="4.7"/>
    <col collapsed="false" customWidth="true" hidden="false" outlineLevel="0" max="198" min="198" style="97" width="4.28"/>
    <col collapsed="false" customWidth="false" hidden="false" outlineLevel="0" max="257" min="199" style="97" width="11.42"/>
  </cols>
  <sheetData>
    <row r="1" s="99" customFormat="true" ht="12.75" hidden="false" customHeight="false" outlineLevel="0" collapsed="false">
      <c r="A1" s="62" t="s">
        <v>103</v>
      </c>
      <c r="B1" s="62"/>
      <c r="C1" s="62"/>
      <c r="D1" s="62"/>
      <c r="E1" s="62"/>
      <c r="J1" s="124"/>
      <c r="K1" s="124"/>
      <c r="L1" s="229" t="s">
        <v>181</v>
      </c>
      <c r="M1" s="124"/>
      <c r="N1" s="124"/>
      <c r="O1" s="124"/>
      <c r="P1" s="124"/>
      <c r="Q1" s="124"/>
      <c r="R1" s="124"/>
      <c r="S1" s="124"/>
      <c r="T1" s="124"/>
      <c r="U1" s="118" t="s">
        <v>182</v>
      </c>
    </row>
    <row r="2" s="123" customFormat="true" ht="14.25" hidden="false" customHeight="true" outlineLevel="0" collapsed="false">
      <c r="A2" s="153" t="s">
        <v>22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4" t="s">
        <v>184</v>
      </c>
      <c r="N2" s="154"/>
      <c r="O2" s="154"/>
      <c r="P2" s="154"/>
      <c r="Q2" s="154"/>
      <c r="R2" s="154"/>
      <c r="S2" s="154"/>
      <c r="T2" s="154"/>
      <c r="U2" s="154"/>
    </row>
    <row r="3" s="123" customFormat="true" ht="18" hidden="false" customHeight="true" outlineLevel="0" collapsed="false">
      <c r="A3" s="155" t="s">
        <v>228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6" t="s">
        <v>229</v>
      </c>
      <c r="N3" s="156"/>
      <c r="O3" s="156"/>
      <c r="P3" s="156"/>
      <c r="Q3" s="156"/>
      <c r="R3" s="156"/>
      <c r="S3" s="156"/>
      <c r="T3" s="156"/>
      <c r="U3" s="156"/>
    </row>
    <row r="4" customFormat="false" ht="12" hidden="false" customHeight="true" outlineLevel="0" collapsed="false">
      <c r="A4" s="157" t="s">
        <v>108</v>
      </c>
      <c r="B4" s="158" t="s">
        <v>109</v>
      </c>
      <c r="C4" s="158"/>
      <c r="D4" s="158"/>
      <c r="E4" s="159" t="s">
        <v>187</v>
      </c>
      <c r="F4" s="159"/>
      <c r="G4" s="160" t="s">
        <v>188</v>
      </c>
      <c r="H4" s="160"/>
      <c r="I4" s="160"/>
      <c r="J4" s="160"/>
      <c r="K4" s="160"/>
      <c r="L4" s="160"/>
      <c r="M4" s="230" t="s">
        <v>188</v>
      </c>
      <c r="N4" s="230"/>
      <c r="O4" s="230"/>
      <c r="P4" s="230"/>
      <c r="Q4" s="230"/>
      <c r="R4" s="230"/>
      <c r="S4" s="230"/>
      <c r="T4" s="230"/>
      <c r="U4" s="162" t="s">
        <v>108</v>
      </c>
    </row>
    <row r="5" customFormat="false" ht="12" hidden="false" customHeight="true" outlineLevel="0" collapsed="false">
      <c r="A5" s="157"/>
      <c r="B5" s="158"/>
      <c r="C5" s="158"/>
      <c r="D5" s="158"/>
      <c r="E5" s="159"/>
      <c r="F5" s="159"/>
      <c r="G5" s="160"/>
      <c r="H5" s="160"/>
      <c r="I5" s="160"/>
      <c r="J5" s="160"/>
      <c r="K5" s="160"/>
      <c r="L5" s="160"/>
      <c r="M5" s="161" t="s">
        <v>189</v>
      </c>
      <c r="N5" s="161"/>
      <c r="O5" s="159" t="s">
        <v>190</v>
      </c>
      <c r="P5" s="159"/>
      <c r="Q5" s="159"/>
      <c r="R5" s="159"/>
      <c r="S5" s="159"/>
      <c r="T5" s="159"/>
      <c r="U5" s="162"/>
    </row>
    <row r="6" customFormat="false" ht="12" hidden="false" customHeight="true" outlineLevel="0" collapsed="false">
      <c r="A6" s="157"/>
      <c r="B6" s="158"/>
      <c r="C6" s="158"/>
      <c r="D6" s="158"/>
      <c r="E6" s="159"/>
      <c r="F6" s="159"/>
      <c r="G6" s="160" t="s">
        <v>191</v>
      </c>
      <c r="H6" s="160"/>
      <c r="I6" s="160"/>
      <c r="J6" s="160"/>
      <c r="K6" s="160"/>
      <c r="L6" s="160"/>
      <c r="M6" s="161"/>
      <c r="N6" s="161"/>
      <c r="O6" s="159" t="s">
        <v>124</v>
      </c>
      <c r="P6" s="159"/>
      <c r="Q6" s="159" t="s">
        <v>157</v>
      </c>
      <c r="R6" s="159"/>
      <c r="S6" s="159"/>
      <c r="T6" s="159"/>
      <c r="U6" s="162"/>
    </row>
    <row r="7" customFormat="false" ht="12" hidden="false" customHeight="true" outlineLevel="0" collapsed="false">
      <c r="A7" s="157"/>
      <c r="B7" s="158"/>
      <c r="C7" s="158"/>
      <c r="D7" s="158"/>
      <c r="E7" s="159"/>
      <c r="F7" s="159"/>
      <c r="G7" s="159" t="s">
        <v>124</v>
      </c>
      <c r="H7" s="159"/>
      <c r="I7" s="159" t="s">
        <v>192</v>
      </c>
      <c r="J7" s="159"/>
      <c r="K7" s="160" t="s">
        <v>193</v>
      </c>
      <c r="L7" s="160"/>
      <c r="M7" s="161"/>
      <c r="N7" s="161"/>
      <c r="O7" s="159"/>
      <c r="P7" s="159"/>
      <c r="Q7" s="159" t="s">
        <v>194</v>
      </c>
      <c r="R7" s="159"/>
      <c r="S7" s="159" t="s">
        <v>195</v>
      </c>
      <c r="T7" s="159"/>
      <c r="U7" s="162"/>
    </row>
    <row r="8" customFormat="false" ht="21" hidden="false" customHeight="true" outlineLevel="0" collapsed="false">
      <c r="A8" s="157"/>
      <c r="B8" s="158"/>
      <c r="C8" s="158"/>
      <c r="D8" s="158"/>
      <c r="E8" s="159" t="s">
        <v>113</v>
      </c>
      <c r="F8" s="158" t="s">
        <v>116</v>
      </c>
      <c r="G8" s="159" t="s">
        <v>113</v>
      </c>
      <c r="H8" s="158" t="s">
        <v>116</v>
      </c>
      <c r="I8" s="159" t="s">
        <v>113</v>
      </c>
      <c r="J8" s="158" t="s">
        <v>116</v>
      </c>
      <c r="K8" s="159" t="s">
        <v>113</v>
      </c>
      <c r="L8" s="162" t="s">
        <v>116</v>
      </c>
      <c r="M8" s="161" t="s">
        <v>113</v>
      </c>
      <c r="N8" s="158" t="s">
        <v>116</v>
      </c>
      <c r="O8" s="159" t="s">
        <v>113</v>
      </c>
      <c r="P8" s="158" t="s">
        <v>116</v>
      </c>
      <c r="Q8" s="159" t="s">
        <v>113</v>
      </c>
      <c r="R8" s="158" t="s">
        <v>116</v>
      </c>
      <c r="S8" s="159" t="s">
        <v>113</v>
      </c>
      <c r="T8" s="158" t="s">
        <v>116</v>
      </c>
      <c r="U8" s="162"/>
    </row>
    <row r="9" customFormat="false" ht="9.75" hidden="false" customHeight="true" outlineLevel="0" collapsed="false">
      <c r="A9" s="157"/>
      <c r="B9" s="158"/>
      <c r="C9" s="158"/>
      <c r="D9" s="158"/>
      <c r="E9" s="159" t="n">
        <v>1</v>
      </c>
      <c r="F9" s="159" t="n">
        <v>2</v>
      </c>
      <c r="G9" s="159" t="n">
        <v>3</v>
      </c>
      <c r="H9" s="159" t="n">
        <v>4</v>
      </c>
      <c r="I9" s="159" t="n">
        <v>5</v>
      </c>
      <c r="J9" s="159" t="n">
        <v>6</v>
      </c>
      <c r="K9" s="159" t="n">
        <v>7</v>
      </c>
      <c r="L9" s="160" t="n">
        <v>8</v>
      </c>
      <c r="M9" s="161" t="n">
        <v>25</v>
      </c>
      <c r="N9" s="159" t="n">
        <v>26</v>
      </c>
      <c r="O9" s="159" t="n">
        <v>27</v>
      </c>
      <c r="P9" s="159" t="n">
        <v>28</v>
      </c>
      <c r="Q9" s="159" t="n">
        <v>29</v>
      </c>
      <c r="R9" s="159" t="n">
        <v>30</v>
      </c>
      <c r="S9" s="159" t="n">
        <v>31</v>
      </c>
      <c r="T9" s="159" t="n">
        <v>32</v>
      </c>
      <c r="U9" s="162"/>
    </row>
    <row r="10" customFormat="false" ht="14.25" hidden="false" customHeight="true" outlineLevel="0" collapsed="false">
      <c r="A10" s="163" t="n">
        <v>1</v>
      </c>
      <c r="B10" s="164" t="s">
        <v>117</v>
      </c>
      <c r="C10" s="164"/>
      <c r="D10" s="165" t="n">
        <v>2</v>
      </c>
      <c r="E10" s="231" t="n">
        <v>3</v>
      </c>
      <c r="F10" s="231" t="n">
        <v>2</v>
      </c>
      <c r="G10" s="232" t="s">
        <v>128</v>
      </c>
      <c r="H10" s="232" t="s">
        <v>128</v>
      </c>
      <c r="I10" s="232" t="s">
        <v>128</v>
      </c>
      <c r="J10" s="232" t="s">
        <v>128</v>
      </c>
      <c r="K10" s="232" t="s">
        <v>128</v>
      </c>
      <c r="L10" s="232" t="s">
        <v>128</v>
      </c>
      <c r="M10" s="232" t="s">
        <v>128</v>
      </c>
      <c r="N10" s="232" t="s">
        <v>128</v>
      </c>
      <c r="O10" s="232" t="s">
        <v>128</v>
      </c>
      <c r="P10" s="232" t="s">
        <v>128</v>
      </c>
      <c r="Q10" s="232" t="s">
        <v>128</v>
      </c>
      <c r="R10" s="232" t="s">
        <v>128</v>
      </c>
      <c r="S10" s="232" t="s">
        <v>128</v>
      </c>
      <c r="T10" s="232" t="s">
        <v>128</v>
      </c>
      <c r="U10" s="163" t="n">
        <v>1</v>
      </c>
    </row>
    <row r="11" customFormat="false" ht="10.5" hidden="false" customHeight="true" outlineLevel="0" collapsed="false">
      <c r="A11" s="163" t="n">
        <v>2</v>
      </c>
      <c r="B11" s="165" t="n">
        <v>2</v>
      </c>
      <c r="C11" s="170" t="s">
        <v>118</v>
      </c>
      <c r="D11" s="165" t="n">
        <v>5</v>
      </c>
      <c r="E11" s="231" t="n">
        <v>44</v>
      </c>
      <c r="F11" s="231" t="n">
        <v>77</v>
      </c>
      <c r="G11" s="231" t="n">
        <v>21</v>
      </c>
      <c r="H11" s="231" t="n">
        <v>22</v>
      </c>
      <c r="I11" s="231" t="n">
        <v>10</v>
      </c>
      <c r="J11" s="231" t="n">
        <v>9</v>
      </c>
      <c r="K11" s="231" t="n">
        <v>4</v>
      </c>
      <c r="L11" s="231" t="n">
        <v>4</v>
      </c>
      <c r="M11" s="231" t="n">
        <v>1</v>
      </c>
      <c r="N11" s="232" t="s">
        <v>161</v>
      </c>
      <c r="O11" s="231" t="n">
        <v>17</v>
      </c>
      <c r="P11" s="231" t="n">
        <v>4</v>
      </c>
      <c r="Q11" s="231" t="n">
        <v>17</v>
      </c>
      <c r="R11" s="231" t="n">
        <v>4</v>
      </c>
      <c r="S11" s="232" t="s">
        <v>128</v>
      </c>
      <c r="T11" s="232" t="s">
        <v>128</v>
      </c>
      <c r="U11" s="163" t="n">
        <v>2</v>
      </c>
    </row>
    <row r="12" customFormat="false" ht="10.5" hidden="false" customHeight="true" outlineLevel="0" collapsed="false">
      <c r="A12" s="163" t="n">
        <v>3</v>
      </c>
      <c r="B12" s="165" t="n">
        <v>5</v>
      </c>
      <c r="C12" s="170" t="s">
        <v>118</v>
      </c>
      <c r="D12" s="165" t="n">
        <v>10</v>
      </c>
      <c r="E12" s="231" t="n">
        <v>64</v>
      </c>
      <c r="F12" s="231" t="n">
        <v>188</v>
      </c>
      <c r="G12" s="231" t="n">
        <v>30</v>
      </c>
      <c r="H12" s="231" t="n">
        <v>69</v>
      </c>
      <c r="I12" s="231" t="n">
        <v>13</v>
      </c>
      <c r="J12" s="231" t="n">
        <v>18</v>
      </c>
      <c r="K12" s="231" t="n">
        <v>5</v>
      </c>
      <c r="L12" s="231" t="n">
        <v>10</v>
      </c>
      <c r="M12" s="231" t="n">
        <v>4</v>
      </c>
      <c r="N12" s="232" t="s">
        <v>161</v>
      </c>
      <c r="O12" s="231" t="n">
        <v>23</v>
      </c>
      <c r="P12" s="231" t="n">
        <v>4</v>
      </c>
      <c r="Q12" s="231" t="n">
        <v>23</v>
      </c>
      <c r="R12" s="231" t="n">
        <v>4</v>
      </c>
      <c r="S12" s="232" t="s">
        <v>128</v>
      </c>
      <c r="T12" s="232" t="s">
        <v>128</v>
      </c>
      <c r="U12" s="163" t="n">
        <v>3</v>
      </c>
    </row>
    <row r="13" customFormat="false" ht="10.5" hidden="false" customHeight="true" outlineLevel="0" collapsed="false">
      <c r="A13" s="163" t="n">
        <v>4</v>
      </c>
      <c r="B13" s="165" t="n">
        <v>10</v>
      </c>
      <c r="C13" s="170" t="s">
        <v>118</v>
      </c>
      <c r="D13" s="165" t="n">
        <v>20</v>
      </c>
      <c r="E13" s="231" t="n">
        <v>189</v>
      </c>
      <c r="F13" s="231" t="n">
        <v>941</v>
      </c>
      <c r="G13" s="231" t="n">
        <v>115</v>
      </c>
      <c r="H13" s="231" t="n">
        <v>408</v>
      </c>
      <c r="I13" s="231" t="n">
        <v>52</v>
      </c>
      <c r="J13" s="231" t="n">
        <v>118</v>
      </c>
      <c r="K13" s="231" t="n">
        <v>31</v>
      </c>
      <c r="L13" s="231" t="n">
        <v>62</v>
      </c>
      <c r="M13" s="231" t="n">
        <v>22</v>
      </c>
      <c r="N13" s="231" t="n">
        <v>48</v>
      </c>
      <c r="O13" s="231" t="n">
        <v>55</v>
      </c>
      <c r="P13" s="231" t="n">
        <v>22</v>
      </c>
      <c r="Q13" s="231" t="n">
        <v>53</v>
      </c>
      <c r="R13" s="231" t="n">
        <v>20</v>
      </c>
      <c r="S13" s="231" t="n">
        <v>1</v>
      </c>
      <c r="T13" s="232" t="s">
        <v>161</v>
      </c>
      <c r="U13" s="163" t="n">
        <v>4</v>
      </c>
    </row>
    <row r="14" customFormat="false" ht="10.5" hidden="false" customHeight="true" outlineLevel="0" collapsed="false">
      <c r="A14" s="163" t="n">
        <v>5</v>
      </c>
      <c r="B14" s="165" t="n">
        <v>20</v>
      </c>
      <c r="C14" s="170" t="s">
        <v>118</v>
      </c>
      <c r="D14" s="165" t="n">
        <v>30</v>
      </c>
      <c r="E14" s="231" t="n">
        <v>121</v>
      </c>
      <c r="F14" s="231" t="n">
        <v>1040</v>
      </c>
      <c r="G14" s="231" t="n">
        <v>83</v>
      </c>
      <c r="H14" s="231" t="n">
        <v>476</v>
      </c>
      <c r="I14" s="231" t="n">
        <v>36</v>
      </c>
      <c r="J14" s="231" t="n">
        <v>163</v>
      </c>
      <c r="K14" s="231" t="n">
        <v>21</v>
      </c>
      <c r="L14" s="231" t="n">
        <v>62</v>
      </c>
      <c r="M14" s="231" t="n">
        <v>17</v>
      </c>
      <c r="N14" s="231" t="n">
        <v>33</v>
      </c>
      <c r="O14" s="231" t="n">
        <v>34</v>
      </c>
      <c r="P14" s="231" t="n">
        <v>23</v>
      </c>
      <c r="Q14" s="231" t="n">
        <v>33</v>
      </c>
      <c r="R14" s="231" t="n">
        <v>22</v>
      </c>
      <c r="S14" s="232" t="s">
        <v>128</v>
      </c>
      <c r="T14" s="232" t="s">
        <v>128</v>
      </c>
      <c r="U14" s="163" t="n">
        <v>5</v>
      </c>
    </row>
    <row r="15" customFormat="false" ht="10.5" hidden="false" customHeight="true" outlineLevel="0" collapsed="false">
      <c r="A15" s="163" t="n">
        <v>6</v>
      </c>
      <c r="B15" s="165" t="n">
        <v>30</v>
      </c>
      <c r="C15" s="170" t="s">
        <v>118</v>
      </c>
      <c r="D15" s="165" t="n">
        <v>50</v>
      </c>
      <c r="E15" s="231" t="n">
        <v>156</v>
      </c>
      <c r="F15" s="231" t="n">
        <v>2452</v>
      </c>
      <c r="G15" s="231" t="n">
        <v>115</v>
      </c>
      <c r="H15" s="231" t="n">
        <v>1268</v>
      </c>
      <c r="I15" s="231" t="n">
        <v>73</v>
      </c>
      <c r="J15" s="231" t="n">
        <v>495</v>
      </c>
      <c r="K15" s="231" t="n">
        <v>42</v>
      </c>
      <c r="L15" s="231" t="n">
        <v>203</v>
      </c>
      <c r="M15" s="231" t="n">
        <v>32</v>
      </c>
      <c r="N15" s="231" t="n">
        <v>126</v>
      </c>
      <c r="O15" s="231" t="n">
        <v>39</v>
      </c>
      <c r="P15" s="231" t="n">
        <v>57</v>
      </c>
      <c r="Q15" s="231" t="n">
        <v>38</v>
      </c>
      <c r="R15" s="231" t="n">
        <v>49</v>
      </c>
      <c r="S15" s="231" t="n">
        <v>2</v>
      </c>
      <c r="T15" s="232" t="s">
        <v>161</v>
      </c>
      <c r="U15" s="163" t="n">
        <v>6</v>
      </c>
    </row>
    <row r="16" customFormat="false" ht="10.5" hidden="false" customHeight="true" outlineLevel="0" collapsed="false">
      <c r="A16" s="163" t="n">
        <v>7</v>
      </c>
      <c r="B16" s="165" t="n">
        <v>50</v>
      </c>
      <c r="C16" s="170" t="s">
        <v>118</v>
      </c>
      <c r="D16" s="165" t="n">
        <v>100</v>
      </c>
      <c r="E16" s="231" t="n">
        <v>195</v>
      </c>
      <c r="F16" s="231" t="n">
        <v>5922</v>
      </c>
      <c r="G16" s="231" t="n">
        <v>156</v>
      </c>
      <c r="H16" s="231" t="n">
        <v>2886</v>
      </c>
      <c r="I16" s="231" t="n">
        <v>110</v>
      </c>
      <c r="J16" s="231" t="n">
        <v>1077</v>
      </c>
      <c r="K16" s="231" t="n">
        <v>72</v>
      </c>
      <c r="L16" s="231" t="n">
        <v>467</v>
      </c>
      <c r="M16" s="231" t="n">
        <v>58</v>
      </c>
      <c r="N16" s="231" t="n">
        <v>373</v>
      </c>
      <c r="O16" s="231" t="n">
        <v>60</v>
      </c>
      <c r="P16" s="231" t="n">
        <v>143</v>
      </c>
      <c r="Q16" s="231" t="n">
        <v>58</v>
      </c>
      <c r="R16" s="231" t="n">
        <v>111</v>
      </c>
      <c r="S16" s="231" t="n">
        <v>7</v>
      </c>
      <c r="T16" s="231" t="n">
        <v>27</v>
      </c>
      <c r="U16" s="163" t="n">
        <v>7</v>
      </c>
    </row>
    <row r="17" customFormat="false" ht="10.5" hidden="false" customHeight="true" outlineLevel="0" collapsed="false">
      <c r="A17" s="163" t="n">
        <v>8</v>
      </c>
      <c r="B17" s="165" t="n">
        <v>100</v>
      </c>
      <c r="C17" s="171" t="s">
        <v>119</v>
      </c>
      <c r="D17" s="171"/>
      <c r="E17" s="231" t="n">
        <v>123</v>
      </c>
      <c r="F17" s="231" t="n">
        <v>8975</v>
      </c>
      <c r="G17" s="231" t="n">
        <v>104</v>
      </c>
      <c r="H17" s="231" t="n">
        <v>4649</v>
      </c>
      <c r="I17" s="231" t="n">
        <v>87</v>
      </c>
      <c r="J17" s="231" t="n">
        <v>1960</v>
      </c>
      <c r="K17" s="231" t="n">
        <v>57</v>
      </c>
      <c r="L17" s="231" t="n">
        <v>722</v>
      </c>
      <c r="M17" s="231" t="n">
        <v>62</v>
      </c>
      <c r="N17" s="231" t="n">
        <v>637</v>
      </c>
      <c r="O17" s="231" t="n">
        <v>43</v>
      </c>
      <c r="P17" s="231" t="n">
        <v>218</v>
      </c>
      <c r="Q17" s="231" t="n">
        <v>40</v>
      </c>
      <c r="R17" s="231" t="n">
        <v>183</v>
      </c>
      <c r="S17" s="231" t="n">
        <v>3</v>
      </c>
      <c r="T17" s="231" t="n">
        <v>20</v>
      </c>
      <c r="U17" s="163" t="n">
        <v>8</v>
      </c>
    </row>
    <row r="18" customFormat="false" ht="10.5" hidden="false" customHeight="true" outlineLevel="0" collapsed="false">
      <c r="A18" s="163" t="n">
        <v>9</v>
      </c>
      <c r="B18" s="233" t="s">
        <v>120</v>
      </c>
      <c r="C18" s="233"/>
      <c r="D18" s="233"/>
      <c r="E18" s="231" t="n">
        <v>895</v>
      </c>
      <c r="F18" s="231" t="n">
        <v>19596</v>
      </c>
      <c r="G18" s="231" t="n">
        <v>624</v>
      </c>
      <c r="H18" s="231" t="n">
        <v>9777</v>
      </c>
      <c r="I18" s="231" t="n">
        <v>381</v>
      </c>
      <c r="J18" s="231" t="n">
        <v>3839</v>
      </c>
      <c r="K18" s="231" t="n">
        <v>232</v>
      </c>
      <c r="L18" s="231" t="n">
        <v>1531</v>
      </c>
      <c r="M18" s="231" t="n">
        <v>196</v>
      </c>
      <c r="N18" s="231" t="n">
        <v>1222</v>
      </c>
      <c r="O18" s="231" t="n">
        <v>271</v>
      </c>
      <c r="P18" s="231" t="n">
        <v>471</v>
      </c>
      <c r="Q18" s="231" t="n">
        <v>262</v>
      </c>
      <c r="R18" s="231" t="n">
        <v>392</v>
      </c>
      <c r="S18" s="231" t="n">
        <v>13</v>
      </c>
      <c r="T18" s="231" t="n">
        <v>56</v>
      </c>
      <c r="U18" s="163" t="n">
        <v>9</v>
      </c>
    </row>
    <row r="19" customFormat="false" ht="9.75" hidden="false" customHeight="true" outlineLevel="0" collapsed="false">
      <c r="A19" s="163"/>
      <c r="B19" s="234" t="s">
        <v>121</v>
      </c>
      <c r="C19" s="234"/>
      <c r="D19" s="234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163"/>
    </row>
    <row r="20" customFormat="false" ht="10.5" hidden="false" customHeight="true" outlineLevel="0" collapsed="false">
      <c r="A20" s="163" t="n">
        <v>10</v>
      </c>
      <c r="B20" s="165" t="n">
        <v>50</v>
      </c>
      <c r="C20" s="170" t="s">
        <v>118</v>
      </c>
      <c r="D20" s="165" t="n">
        <v>75</v>
      </c>
      <c r="E20" s="231" t="n">
        <v>116</v>
      </c>
      <c r="F20" s="231" t="n">
        <v>2898</v>
      </c>
      <c r="G20" s="231" t="n">
        <v>92</v>
      </c>
      <c r="H20" s="231" t="n">
        <v>1386</v>
      </c>
      <c r="I20" s="231" t="n">
        <v>64</v>
      </c>
      <c r="J20" s="231" t="n">
        <v>516</v>
      </c>
      <c r="K20" s="231" t="n">
        <v>42</v>
      </c>
      <c r="L20" s="231" t="n">
        <v>256</v>
      </c>
      <c r="M20" s="231" t="n">
        <v>32</v>
      </c>
      <c r="N20" s="231" t="n">
        <v>137</v>
      </c>
      <c r="O20" s="231" t="n">
        <v>36</v>
      </c>
      <c r="P20" s="231" t="n">
        <v>101</v>
      </c>
      <c r="Q20" s="231" t="n">
        <v>35</v>
      </c>
      <c r="R20" s="231" t="n">
        <v>81</v>
      </c>
      <c r="S20" s="231" t="n">
        <v>5</v>
      </c>
      <c r="T20" s="232" t="s">
        <v>161</v>
      </c>
      <c r="U20" s="163" t="n">
        <v>10</v>
      </c>
    </row>
    <row r="21" customFormat="false" ht="10.5" hidden="false" customHeight="true" outlineLevel="0" collapsed="false">
      <c r="A21" s="163" t="n">
        <v>11</v>
      </c>
      <c r="B21" s="165" t="n">
        <v>75</v>
      </c>
      <c r="C21" s="170" t="s">
        <v>118</v>
      </c>
      <c r="D21" s="165" t="n">
        <v>100</v>
      </c>
      <c r="E21" s="231" t="n">
        <v>79</v>
      </c>
      <c r="F21" s="231" t="n">
        <v>3024</v>
      </c>
      <c r="G21" s="231" t="n">
        <v>64</v>
      </c>
      <c r="H21" s="231" t="n">
        <v>1500</v>
      </c>
      <c r="I21" s="231" t="n">
        <v>46</v>
      </c>
      <c r="J21" s="231" t="n">
        <v>561</v>
      </c>
      <c r="K21" s="231" t="n">
        <v>30</v>
      </c>
      <c r="L21" s="231" t="n">
        <v>212</v>
      </c>
      <c r="M21" s="231" t="n">
        <v>26</v>
      </c>
      <c r="N21" s="231" t="n">
        <v>236</v>
      </c>
      <c r="O21" s="231" t="n">
        <v>24</v>
      </c>
      <c r="P21" s="231" t="n">
        <v>42</v>
      </c>
      <c r="Q21" s="231" t="n">
        <v>23</v>
      </c>
      <c r="R21" s="231" t="n">
        <v>30</v>
      </c>
      <c r="S21" s="231" t="n">
        <v>2</v>
      </c>
      <c r="T21" s="232" t="s">
        <v>161</v>
      </c>
      <c r="U21" s="163" t="n">
        <v>11</v>
      </c>
    </row>
    <row r="22" customFormat="false" ht="10.5" hidden="false" customHeight="true" outlineLevel="0" collapsed="false">
      <c r="A22" s="163" t="n">
        <v>12</v>
      </c>
      <c r="B22" s="165" t="n">
        <v>100</v>
      </c>
      <c r="C22" s="170" t="s">
        <v>118</v>
      </c>
      <c r="D22" s="165" t="n">
        <v>200</v>
      </c>
      <c r="E22" s="231" t="n">
        <v>94</v>
      </c>
      <c r="F22" s="231" t="n">
        <v>5499</v>
      </c>
      <c r="G22" s="231" t="n">
        <v>79</v>
      </c>
      <c r="H22" s="231" t="n">
        <v>2897</v>
      </c>
      <c r="I22" s="231" t="n">
        <v>64</v>
      </c>
      <c r="J22" s="231" t="n">
        <v>1233</v>
      </c>
      <c r="K22" s="231" t="n">
        <v>41</v>
      </c>
      <c r="L22" s="231" t="n">
        <v>440</v>
      </c>
      <c r="M22" s="231" t="n">
        <v>45</v>
      </c>
      <c r="N22" s="231" t="n">
        <v>356</v>
      </c>
      <c r="O22" s="231" t="n">
        <v>31</v>
      </c>
      <c r="P22" s="231" t="n">
        <v>147</v>
      </c>
      <c r="Q22" s="231" t="n">
        <v>29</v>
      </c>
      <c r="R22" s="231" t="n">
        <v>114</v>
      </c>
      <c r="S22" s="231" t="n">
        <v>3</v>
      </c>
      <c r="T22" s="231" t="n">
        <v>20</v>
      </c>
      <c r="U22" s="163" t="n">
        <v>12</v>
      </c>
    </row>
    <row r="23" s="124" customFormat="true" ht="12" hidden="false" customHeight="true" outlineLevel="0" collapsed="false">
      <c r="A23" s="205"/>
      <c r="B23" s="205"/>
      <c r="C23" s="205"/>
      <c r="D23" s="206"/>
      <c r="E23" s="177"/>
      <c r="F23" s="177"/>
      <c r="G23" s="177"/>
      <c r="H23" s="177"/>
      <c r="I23" s="177"/>
      <c r="J23" s="177"/>
      <c r="K23" s="177"/>
      <c r="L23" s="220" t="s">
        <v>78</v>
      </c>
      <c r="M23" s="178" t="s">
        <v>78</v>
      </c>
      <c r="N23" s="177"/>
      <c r="O23" s="235"/>
      <c r="P23" s="235"/>
      <c r="Q23" s="235"/>
      <c r="R23" s="235"/>
      <c r="S23" s="235"/>
      <c r="T23" s="235"/>
      <c r="U23" s="205"/>
    </row>
    <row r="24" customFormat="false" ht="12" hidden="false" customHeight="true" outlineLevel="0" collapsed="false">
      <c r="A24" s="157" t="s">
        <v>108</v>
      </c>
      <c r="B24" s="158" t="s">
        <v>109</v>
      </c>
      <c r="C24" s="158"/>
      <c r="D24" s="158"/>
      <c r="E24" s="160" t="s">
        <v>188</v>
      </c>
      <c r="F24" s="160"/>
      <c r="G24" s="160"/>
      <c r="H24" s="160"/>
      <c r="I24" s="160"/>
      <c r="J24" s="160"/>
      <c r="K24" s="160"/>
      <c r="L24" s="160"/>
      <c r="M24" s="161" t="s">
        <v>188</v>
      </c>
      <c r="N24" s="161"/>
      <c r="O24" s="161"/>
      <c r="P24" s="161"/>
      <c r="Q24" s="161"/>
      <c r="R24" s="161"/>
      <c r="S24" s="161"/>
      <c r="T24" s="161"/>
      <c r="U24" s="162" t="s">
        <v>108</v>
      </c>
    </row>
    <row r="25" customFormat="false" ht="12" hidden="false" customHeight="true" outlineLevel="0" collapsed="false">
      <c r="A25" s="157"/>
      <c r="B25" s="158"/>
      <c r="C25" s="158"/>
      <c r="D25" s="158"/>
      <c r="E25" s="160" t="s">
        <v>191</v>
      </c>
      <c r="F25" s="160"/>
      <c r="G25" s="160"/>
      <c r="H25" s="160"/>
      <c r="I25" s="160"/>
      <c r="J25" s="160"/>
      <c r="K25" s="160"/>
      <c r="L25" s="160"/>
      <c r="M25" s="161" t="s">
        <v>197</v>
      </c>
      <c r="N25" s="161"/>
      <c r="O25" s="161"/>
      <c r="P25" s="161"/>
      <c r="Q25" s="161"/>
      <c r="R25" s="161"/>
      <c r="S25" s="161"/>
      <c r="T25" s="161"/>
      <c r="U25" s="162"/>
    </row>
    <row r="26" customFormat="false" ht="12" hidden="false" customHeight="true" outlineLevel="0" collapsed="false">
      <c r="A26" s="157"/>
      <c r="B26" s="158"/>
      <c r="C26" s="158"/>
      <c r="D26" s="158"/>
      <c r="E26" s="159" t="s">
        <v>198</v>
      </c>
      <c r="F26" s="159"/>
      <c r="G26" s="159" t="s">
        <v>157</v>
      </c>
      <c r="H26" s="159"/>
      <c r="I26" s="159"/>
      <c r="J26" s="159"/>
      <c r="K26" s="160" t="s">
        <v>199</v>
      </c>
      <c r="L26" s="160"/>
      <c r="M26" s="179" t="s">
        <v>124</v>
      </c>
      <c r="N26" s="179"/>
      <c r="O26" s="158" t="s">
        <v>200</v>
      </c>
      <c r="P26" s="158"/>
      <c r="Q26" s="158"/>
      <c r="R26" s="159" t="s">
        <v>201</v>
      </c>
      <c r="S26" s="159"/>
      <c r="T26" s="159"/>
      <c r="U26" s="162"/>
    </row>
    <row r="27" customFormat="false" ht="12" hidden="false" customHeight="true" outlineLevel="0" collapsed="false">
      <c r="A27" s="157"/>
      <c r="B27" s="158"/>
      <c r="C27" s="158"/>
      <c r="D27" s="158"/>
      <c r="E27" s="159"/>
      <c r="F27" s="159"/>
      <c r="G27" s="159" t="s">
        <v>202</v>
      </c>
      <c r="H27" s="159"/>
      <c r="I27" s="159" t="s">
        <v>203</v>
      </c>
      <c r="J27" s="159"/>
      <c r="K27" s="160"/>
      <c r="L27" s="160"/>
      <c r="M27" s="179"/>
      <c r="N27" s="179"/>
      <c r="O27" s="158"/>
      <c r="P27" s="158"/>
      <c r="Q27" s="158"/>
      <c r="R27" s="159" t="s">
        <v>204</v>
      </c>
      <c r="S27" s="159"/>
      <c r="T27" s="159"/>
      <c r="U27" s="162"/>
    </row>
    <row r="28" customFormat="false" ht="21" hidden="false" customHeight="true" outlineLevel="0" collapsed="false">
      <c r="A28" s="157"/>
      <c r="B28" s="158"/>
      <c r="C28" s="158"/>
      <c r="D28" s="158"/>
      <c r="E28" s="159" t="s">
        <v>113</v>
      </c>
      <c r="F28" s="158" t="s">
        <v>116</v>
      </c>
      <c r="G28" s="159" t="s">
        <v>113</v>
      </c>
      <c r="H28" s="158" t="s">
        <v>116</v>
      </c>
      <c r="I28" s="159" t="s">
        <v>113</v>
      </c>
      <c r="J28" s="158" t="s">
        <v>116</v>
      </c>
      <c r="K28" s="159" t="s">
        <v>113</v>
      </c>
      <c r="L28" s="162" t="s">
        <v>116</v>
      </c>
      <c r="M28" s="179" t="s">
        <v>113</v>
      </c>
      <c r="N28" s="158" t="s">
        <v>116</v>
      </c>
      <c r="O28" s="159" t="s">
        <v>113</v>
      </c>
      <c r="P28" s="159"/>
      <c r="Q28" s="158" t="s">
        <v>116</v>
      </c>
      <c r="R28" s="159" t="s">
        <v>113</v>
      </c>
      <c r="S28" s="159"/>
      <c r="T28" s="158" t="s">
        <v>116</v>
      </c>
      <c r="U28" s="162"/>
    </row>
    <row r="29" customFormat="false" ht="8.25" hidden="false" customHeight="true" outlineLevel="0" collapsed="false">
      <c r="A29" s="157"/>
      <c r="B29" s="158"/>
      <c r="C29" s="158"/>
      <c r="D29" s="158"/>
      <c r="E29" s="159" t="n">
        <v>9</v>
      </c>
      <c r="F29" s="159" t="n">
        <v>10</v>
      </c>
      <c r="G29" s="159" t="n">
        <v>11</v>
      </c>
      <c r="H29" s="159" t="n">
        <v>12</v>
      </c>
      <c r="I29" s="159" t="n">
        <v>13</v>
      </c>
      <c r="J29" s="159" t="n">
        <v>14</v>
      </c>
      <c r="K29" s="159" t="n">
        <v>15</v>
      </c>
      <c r="L29" s="160" t="n">
        <v>16</v>
      </c>
      <c r="M29" s="179" t="n">
        <v>33</v>
      </c>
      <c r="N29" s="159" t="n">
        <v>34</v>
      </c>
      <c r="O29" s="159" t="n">
        <v>35</v>
      </c>
      <c r="P29" s="159"/>
      <c r="Q29" s="159" t="n">
        <v>36</v>
      </c>
      <c r="R29" s="159" t="n">
        <v>37</v>
      </c>
      <c r="S29" s="159"/>
      <c r="T29" s="159" t="n">
        <v>38</v>
      </c>
      <c r="U29" s="162"/>
    </row>
    <row r="30" customFormat="false" ht="14.25" hidden="false" customHeight="true" outlineLevel="0" collapsed="false">
      <c r="A30" s="163" t="n">
        <v>1</v>
      </c>
      <c r="B30" s="164" t="s">
        <v>117</v>
      </c>
      <c r="C30" s="164"/>
      <c r="D30" s="165" t="n">
        <v>2</v>
      </c>
      <c r="E30" s="232" t="s">
        <v>128</v>
      </c>
      <c r="F30" s="232" t="s">
        <v>128</v>
      </c>
      <c r="G30" s="232" t="s">
        <v>128</v>
      </c>
      <c r="H30" s="232" t="s">
        <v>128</v>
      </c>
      <c r="I30" s="232" t="s">
        <v>128</v>
      </c>
      <c r="J30" s="232" t="s">
        <v>128</v>
      </c>
      <c r="K30" s="232" t="s">
        <v>128</v>
      </c>
      <c r="L30" s="232" t="s">
        <v>128</v>
      </c>
      <c r="M30" s="232" t="s">
        <v>128</v>
      </c>
      <c r="N30" s="232" t="s">
        <v>128</v>
      </c>
      <c r="O30" s="236" t="s">
        <v>128</v>
      </c>
      <c r="P30" s="236"/>
      <c r="Q30" s="232" t="s">
        <v>128</v>
      </c>
      <c r="R30" s="236" t="s">
        <v>128</v>
      </c>
      <c r="S30" s="236"/>
      <c r="T30" s="232" t="s">
        <v>128</v>
      </c>
      <c r="U30" s="163" t="n">
        <v>1</v>
      </c>
    </row>
    <row r="31" customFormat="false" ht="10.5" hidden="false" customHeight="true" outlineLevel="0" collapsed="false">
      <c r="A31" s="163" t="n">
        <v>2</v>
      </c>
      <c r="B31" s="165" t="n">
        <v>2</v>
      </c>
      <c r="C31" s="170" t="s">
        <v>118</v>
      </c>
      <c r="D31" s="165" t="n">
        <v>5</v>
      </c>
      <c r="E31" s="231" t="n">
        <v>5</v>
      </c>
      <c r="F31" s="231" t="n">
        <v>3</v>
      </c>
      <c r="G31" s="231" t="n">
        <v>3</v>
      </c>
      <c r="H31" s="232" t="s">
        <v>161</v>
      </c>
      <c r="I31" s="231" t="n">
        <v>2</v>
      </c>
      <c r="J31" s="232" t="s">
        <v>161</v>
      </c>
      <c r="K31" s="231" t="n">
        <v>9</v>
      </c>
      <c r="L31" s="231" t="n">
        <v>4</v>
      </c>
      <c r="M31" s="231" t="n">
        <v>2</v>
      </c>
      <c r="N31" s="232" t="s">
        <v>161</v>
      </c>
      <c r="O31" s="237" t="s">
        <v>128</v>
      </c>
      <c r="P31" s="237"/>
      <c r="Q31" s="232" t="s">
        <v>128</v>
      </c>
      <c r="R31" s="237" t="s">
        <v>128</v>
      </c>
      <c r="S31" s="237"/>
      <c r="T31" s="232" t="s">
        <v>128</v>
      </c>
      <c r="U31" s="163" t="n">
        <v>2</v>
      </c>
    </row>
    <row r="32" customFormat="false" ht="10.5" hidden="false" customHeight="true" outlineLevel="0" collapsed="false">
      <c r="A32" s="163" t="n">
        <v>3</v>
      </c>
      <c r="B32" s="165" t="n">
        <v>5</v>
      </c>
      <c r="C32" s="170" t="s">
        <v>118</v>
      </c>
      <c r="D32" s="165" t="n">
        <v>10</v>
      </c>
      <c r="E32" s="231" t="n">
        <v>12</v>
      </c>
      <c r="F32" s="231" t="n">
        <v>15</v>
      </c>
      <c r="G32" s="231" t="n">
        <v>3</v>
      </c>
      <c r="H32" s="232" t="s">
        <v>161</v>
      </c>
      <c r="I32" s="231" t="n">
        <v>10</v>
      </c>
      <c r="J32" s="232" t="s">
        <v>161</v>
      </c>
      <c r="K32" s="231" t="n">
        <v>17</v>
      </c>
      <c r="L32" s="231" t="n">
        <v>16</v>
      </c>
      <c r="M32" s="231" t="n">
        <v>4</v>
      </c>
      <c r="N32" s="232" t="s">
        <v>161</v>
      </c>
      <c r="O32" s="238" t="n">
        <v>2</v>
      </c>
      <c r="P32" s="238"/>
      <c r="Q32" s="232" t="s">
        <v>161</v>
      </c>
      <c r="R32" s="238" t="n">
        <v>2</v>
      </c>
      <c r="S32" s="238"/>
      <c r="T32" s="232" t="s">
        <v>161</v>
      </c>
      <c r="U32" s="163" t="n">
        <v>3</v>
      </c>
    </row>
    <row r="33" customFormat="false" ht="10.5" hidden="false" customHeight="true" outlineLevel="0" collapsed="false">
      <c r="A33" s="163" t="n">
        <v>4</v>
      </c>
      <c r="B33" s="165" t="n">
        <v>10</v>
      </c>
      <c r="C33" s="170" t="s">
        <v>118</v>
      </c>
      <c r="D33" s="165" t="n">
        <v>20</v>
      </c>
      <c r="E33" s="231" t="n">
        <v>47</v>
      </c>
      <c r="F33" s="231" t="n">
        <v>81</v>
      </c>
      <c r="G33" s="231" t="n">
        <v>17</v>
      </c>
      <c r="H33" s="231" t="n">
        <v>22</v>
      </c>
      <c r="I33" s="231" t="n">
        <v>36</v>
      </c>
      <c r="J33" s="231" t="n">
        <v>59</v>
      </c>
      <c r="K33" s="231" t="n">
        <v>49</v>
      </c>
      <c r="L33" s="231" t="n">
        <v>71</v>
      </c>
      <c r="M33" s="231" t="n">
        <v>7</v>
      </c>
      <c r="N33" s="231" t="n">
        <v>15</v>
      </c>
      <c r="O33" s="238" t="n">
        <v>7</v>
      </c>
      <c r="P33" s="238"/>
      <c r="Q33" s="232" t="s">
        <v>161</v>
      </c>
      <c r="R33" s="238" t="n">
        <v>3</v>
      </c>
      <c r="S33" s="238"/>
      <c r="T33" s="232" t="s">
        <v>161</v>
      </c>
      <c r="U33" s="163" t="n">
        <v>4</v>
      </c>
    </row>
    <row r="34" customFormat="false" ht="10.5" hidden="false" customHeight="true" outlineLevel="0" collapsed="false">
      <c r="A34" s="163" t="n">
        <v>5</v>
      </c>
      <c r="B34" s="165" t="n">
        <v>20</v>
      </c>
      <c r="C34" s="170" t="s">
        <v>118</v>
      </c>
      <c r="D34" s="165" t="n">
        <v>30</v>
      </c>
      <c r="E34" s="231" t="n">
        <v>32</v>
      </c>
      <c r="F34" s="231" t="n">
        <v>63</v>
      </c>
      <c r="G34" s="231" t="n">
        <v>12</v>
      </c>
      <c r="H34" s="231" t="n">
        <v>18</v>
      </c>
      <c r="I34" s="231" t="n">
        <v>23</v>
      </c>
      <c r="J34" s="231" t="n">
        <v>44</v>
      </c>
      <c r="K34" s="231" t="n">
        <v>40</v>
      </c>
      <c r="L34" s="231" t="n">
        <v>73</v>
      </c>
      <c r="M34" s="231" t="n">
        <v>9</v>
      </c>
      <c r="N34" s="231" t="n">
        <v>22</v>
      </c>
      <c r="O34" s="238" t="n">
        <v>8</v>
      </c>
      <c r="P34" s="238"/>
      <c r="Q34" s="231" t="n">
        <v>16</v>
      </c>
      <c r="R34" s="238" t="n">
        <v>4</v>
      </c>
      <c r="S34" s="238"/>
      <c r="T34" s="231" t="n">
        <v>8</v>
      </c>
      <c r="U34" s="163" t="n">
        <v>5</v>
      </c>
    </row>
    <row r="35" customFormat="false" ht="10.5" hidden="false" customHeight="true" outlineLevel="0" collapsed="false">
      <c r="A35" s="163" t="n">
        <v>6</v>
      </c>
      <c r="B35" s="165" t="n">
        <v>30</v>
      </c>
      <c r="C35" s="170" t="s">
        <v>118</v>
      </c>
      <c r="D35" s="165" t="n">
        <v>50</v>
      </c>
      <c r="E35" s="231" t="n">
        <v>50</v>
      </c>
      <c r="F35" s="231" t="n">
        <v>170</v>
      </c>
      <c r="G35" s="231" t="n">
        <v>18</v>
      </c>
      <c r="H35" s="231" t="n">
        <v>48</v>
      </c>
      <c r="I35" s="231" t="n">
        <v>40</v>
      </c>
      <c r="J35" s="231" t="n">
        <v>122</v>
      </c>
      <c r="K35" s="231" t="n">
        <v>60</v>
      </c>
      <c r="L35" s="231" t="n">
        <v>183</v>
      </c>
      <c r="M35" s="231" t="n">
        <v>14</v>
      </c>
      <c r="N35" s="231" t="n">
        <v>55</v>
      </c>
      <c r="O35" s="238" t="n">
        <v>10</v>
      </c>
      <c r="P35" s="238"/>
      <c r="Q35" s="231" t="n">
        <v>28</v>
      </c>
      <c r="R35" s="238" t="n">
        <v>7</v>
      </c>
      <c r="S35" s="238"/>
      <c r="T35" s="231" t="n">
        <v>17</v>
      </c>
      <c r="U35" s="163" t="n">
        <v>6</v>
      </c>
    </row>
    <row r="36" customFormat="false" ht="10.5" hidden="false" customHeight="true" outlineLevel="0" collapsed="false">
      <c r="A36" s="163" t="n">
        <v>7</v>
      </c>
      <c r="B36" s="165" t="n">
        <v>50</v>
      </c>
      <c r="C36" s="170" t="s">
        <v>118</v>
      </c>
      <c r="D36" s="165" t="n">
        <v>100</v>
      </c>
      <c r="E36" s="231" t="n">
        <v>70</v>
      </c>
      <c r="F36" s="231" t="n">
        <v>478</v>
      </c>
      <c r="G36" s="231" t="n">
        <v>28</v>
      </c>
      <c r="H36" s="231" t="n">
        <v>201</v>
      </c>
      <c r="I36" s="231" t="n">
        <v>49</v>
      </c>
      <c r="J36" s="231" t="n">
        <v>276</v>
      </c>
      <c r="K36" s="231" t="n">
        <v>76</v>
      </c>
      <c r="L36" s="231" t="n">
        <v>296</v>
      </c>
      <c r="M36" s="231" t="n">
        <v>37</v>
      </c>
      <c r="N36" s="231" t="n">
        <v>305</v>
      </c>
      <c r="O36" s="238" t="n">
        <v>30</v>
      </c>
      <c r="P36" s="238"/>
      <c r="Q36" s="231" t="n">
        <v>219</v>
      </c>
      <c r="R36" s="238" t="n">
        <v>17</v>
      </c>
      <c r="S36" s="238"/>
      <c r="T36" s="231" t="n">
        <v>154</v>
      </c>
      <c r="U36" s="163" t="n">
        <v>7</v>
      </c>
    </row>
    <row r="37" customFormat="false" ht="10.5" hidden="false" customHeight="true" outlineLevel="0" collapsed="false">
      <c r="A37" s="163" t="n">
        <v>8</v>
      </c>
      <c r="B37" s="165" t="n">
        <v>100</v>
      </c>
      <c r="C37" s="171" t="s">
        <v>119</v>
      </c>
      <c r="D37" s="171"/>
      <c r="E37" s="231" t="n">
        <v>62</v>
      </c>
      <c r="F37" s="231" t="n">
        <v>640</v>
      </c>
      <c r="G37" s="231" t="n">
        <v>33</v>
      </c>
      <c r="H37" s="231" t="n">
        <v>214</v>
      </c>
      <c r="I37" s="231" t="n">
        <v>43</v>
      </c>
      <c r="J37" s="231" t="n">
        <v>426</v>
      </c>
      <c r="K37" s="231" t="n">
        <v>61</v>
      </c>
      <c r="L37" s="231" t="n">
        <v>506</v>
      </c>
      <c r="M37" s="231" t="n">
        <v>23</v>
      </c>
      <c r="N37" s="231" t="n">
        <v>208</v>
      </c>
      <c r="O37" s="238" t="n">
        <v>16</v>
      </c>
      <c r="P37" s="238"/>
      <c r="Q37" s="231" t="n">
        <v>125</v>
      </c>
      <c r="R37" s="238" t="n">
        <v>9</v>
      </c>
      <c r="S37" s="238"/>
      <c r="T37" s="231" t="n">
        <v>94</v>
      </c>
      <c r="U37" s="163" t="n">
        <v>8</v>
      </c>
    </row>
    <row r="38" customFormat="false" ht="9.75" hidden="false" customHeight="true" outlineLevel="0" collapsed="false">
      <c r="A38" s="163" t="n">
        <v>9</v>
      </c>
      <c r="B38" s="233" t="s">
        <v>120</v>
      </c>
      <c r="C38" s="233"/>
      <c r="D38" s="233"/>
      <c r="E38" s="231" t="n">
        <v>278</v>
      </c>
      <c r="F38" s="231" t="n">
        <v>1450</v>
      </c>
      <c r="G38" s="231" t="n">
        <v>114</v>
      </c>
      <c r="H38" s="231" t="n">
        <v>509</v>
      </c>
      <c r="I38" s="231" t="n">
        <v>203</v>
      </c>
      <c r="J38" s="231" t="n">
        <v>941</v>
      </c>
      <c r="K38" s="231" t="n">
        <v>312</v>
      </c>
      <c r="L38" s="231" t="n">
        <v>1149</v>
      </c>
      <c r="M38" s="231" t="n">
        <v>96</v>
      </c>
      <c r="N38" s="231" t="n">
        <v>618</v>
      </c>
      <c r="O38" s="238" t="n">
        <v>73</v>
      </c>
      <c r="P38" s="238"/>
      <c r="Q38" s="231" t="n">
        <v>406</v>
      </c>
      <c r="R38" s="238" t="n">
        <v>42</v>
      </c>
      <c r="S38" s="238"/>
      <c r="T38" s="231" t="n">
        <v>285</v>
      </c>
      <c r="U38" s="163" t="n">
        <v>9</v>
      </c>
    </row>
    <row r="39" customFormat="false" ht="9.75" hidden="false" customHeight="true" outlineLevel="0" collapsed="false">
      <c r="A39" s="163"/>
      <c r="B39" s="234" t="s">
        <v>121</v>
      </c>
      <c r="C39" s="234"/>
      <c r="D39" s="234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8"/>
      <c r="P39" s="238"/>
      <c r="Q39" s="231"/>
      <c r="R39" s="238"/>
      <c r="S39" s="238"/>
      <c r="T39" s="231"/>
      <c r="U39" s="163"/>
    </row>
    <row r="40" customFormat="false" ht="10.5" hidden="false" customHeight="true" outlineLevel="0" collapsed="false">
      <c r="A40" s="163" t="n">
        <v>10</v>
      </c>
      <c r="B40" s="165" t="n">
        <v>50</v>
      </c>
      <c r="C40" s="170" t="s">
        <v>118</v>
      </c>
      <c r="D40" s="165" t="n">
        <v>75</v>
      </c>
      <c r="E40" s="231" t="n">
        <v>43</v>
      </c>
      <c r="F40" s="231" t="n">
        <v>186</v>
      </c>
      <c r="G40" s="231" t="n">
        <v>14</v>
      </c>
      <c r="H40" s="231" t="n">
        <v>45</v>
      </c>
      <c r="I40" s="231" t="n">
        <v>33</v>
      </c>
      <c r="J40" s="231" t="n">
        <v>141</v>
      </c>
      <c r="K40" s="231" t="n">
        <v>45</v>
      </c>
      <c r="L40" s="231" t="n">
        <v>171</v>
      </c>
      <c r="M40" s="231" t="n">
        <v>20</v>
      </c>
      <c r="N40" s="231" t="n">
        <v>174</v>
      </c>
      <c r="O40" s="238" t="n">
        <v>16</v>
      </c>
      <c r="P40" s="238"/>
      <c r="Q40" s="231" t="n">
        <v>109</v>
      </c>
      <c r="R40" s="238" t="n">
        <v>9</v>
      </c>
      <c r="S40" s="238"/>
      <c r="T40" s="231" t="n">
        <v>62</v>
      </c>
      <c r="U40" s="163" t="n">
        <v>10</v>
      </c>
    </row>
    <row r="41" customFormat="false" ht="10.5" hidden="false" customHeight="true" outlineLevel="0" collapsed="false">
      <c r="A41" s="163" t="n">
        <v>11</v>
      </c>
      <c r="B41" s="165" t="n">
        <v>75</v>
      </c>
      <c r="C41" s="170" t="s">
        <v>118</v>
      </c>
      <c r="D41" s="165" t="n">
        <v>100</v>
      </c>
      <c r="E41" s="231" t="n">
        <v>27</v>
      </c>
      <c r="F41" s="231" t="n">
        <v>291</v>
      </c>
      <c r="G41" s="231" t="n">
        <v>14</v>
      </c>
      <c r="H41" s="231" t="n">
        <v>156</v>
      </c>
      <c r="I41" s="231" t="n">
        <v>16</v>
      </c>
      <c r="J41" s="231" t="n">
        <v>135</v>
      </c>
      <c r="K41" s="231" t="n">
        <v>31</v>
      </c>
      <c r="L41" s="231" t="n">
        <v>126</v>
      </c>
      <c r="M41" s="231" t="n">
        <v>17</v>
      </c>
      <c r="N41" s="231" t="n">
        <v>131</v>
      </c>
      <c r="O41" s="238" t="n">
        <v>14</v>
      </c>
      <c r="P41" s="238"/>
      <c r="Q41" s="231" t="n">
        <v>111</v>
      </c>
      <c r="R41" s="238" t="n">
        <v>8</v>
      </c>
      <c r="S41" s="238"/>
      <c r="T41" s="231" t="n">
        <v>93</v>
      </c>
      <c r="U41" s="163" t="n">
        <v>11</v>
      </c>
    </row>
    <row r="42" customFormat="false" ht="10.5" hidden="false" customHeight="true" outlineLevel="0" collapsed="false">
      <c r="A42" s="163" t="n">
        <v>12</v>
      </c>
      <c r="B42" s="165" t="n">
        <v>100</v>
      </c>
      <c r="C42" s="170" t="s">
        <v>118</v>
      </c>
      <c r="D42" s="165" t="n">
        <v>200</v>
      </c>
      <c r="E42" s="231" t="n">
        <v>46</v>
      </c>
      <c r="F42" s="231" t="n">
        <v>446</v>
      </c>
      <c r="G42" s="231" t="n">
        <v>22</v>
      </c>
      <c r="H42" s="231" t="n">
        <v>135</v>
      </c>
      <c r="I42" s="231" t="n">
        <v>32</v>
      </c>
      <c r="J42" s="231" t="n">
        <v>311</v>
      </c>
      <c r="K42" s="231" t="n">
        <v>48</v>
      </c>
      <c r="L42" s="231" t="n">
        <v>324</v>
      </c>
      <c r="M42" s="231" t="n">
        <v>15</v>
      </c>
      <c r="N42" s="231" t="n">
        <v>139</v>
      </c>
      <c r="O42" s="238" t="n">
        <v>8</v>
      </c>
      <c r="P42" s="238"/>
      <c r="Q42" s="231" t="n">
        <v>57</v>
      </c>
      <c r="R42" s="238" t="n">
        <v>4</v>
      </c>
      <c r="S42" s="238"/>
      <c r="T42" s="231" t="n">
        <v>46</v>
      </c>
      <c r="U42" s="163" t="n">
        <v>12</v>
      </c>
    </row>
    <row r="43" s="124" customFormat="true" ht="12" hidden="false" customHeight="true" outlineLevel="0" collapsed="false">
      <c r="A43" s="205"/>
      <c r="B43" s="205"/>
      <c r="C43" s="205"/>
      <c r="D43" s="206"/>
      <c r="E43" s="177"/>
      <c r="F43" s="177"/>
      <c r="G43" s="177"/>
      <c r="H43" s="177"/>
      <c r="I43" s="177"/>
      <c r="J43" s="177"/>
      <c r="K43" s="177"/>
      <c r="L43" s="220" t="s">
        <v>78</v>
      </c>
      <c r="M43" s="178" t="s">
        <v>78</v>
      </c>
      <c r="N43" s="177"/>
      <c r="O43" s="235"/>
      <c r="P43" s="235"/>
      <c r="Q43" s="235"/>
      <c r="R43" s="235"/>
      <c r="S43" s="235"/>
      <c r="T43" s="235"/>
      <c r="U43" s="205"/>
    </row>
    <row r="44" customFormat="false" ht="12" hidden="false" customHeight="true" outlineLevel="0" collapsed="false">
      <c r="A44" s="157" t="s">
        <v>108</v>
      </c>
      <c r="B44" s="158" t="s">
        <v>109</v>
      </c>
      <c r="C44" s="158"/>
      <c r="D44" s="158"/>
      <c r="E44" s="160" t="s">
        <v>188</v>
      </c>
      <c r="F44" s="160"/>
      <c r="G44" s="160"/>
      <c r="H44" s="160"/>
      <c r="I44" s="160"/>
      <c r="J44" s="160"/>
      <c r="K44" s="160"/>
      <c r="L44" s="160"/>
      <c r="M44" s="179" t="s">
        <v>188</v>
      </c>
      <c r="N44" s="179"/>
      <c r="O44" s="179"/>
      <c r="P44" s="179"/>
      <c r="Q44" s="179"/>
      <c r="R44" s="179"/>
      <c r="S44" s="179"/>
      <c r="T44" s="179"/>
      <c r="U44" s="162" t="s">
        <v>108</v>
      </c>
    </row>
    <row r="45" customFormat="false" ht="12" hidden="false" customHeight="true" outlineLevel="0" collapsed="false">
      <c r="A45" s="157"/>
      <c r="B45" s="158"/>
      <c r="C45" s="158"/>
      <c r="D45" s="158"/>
      <c r="E45" s="158" t="s">
        <v>205</v>
      </c>
      <c r="F45" s="158"/>
      <c r="G45" s="158"/>
      <c r="H45" s="158"/>
      <c r="I45" s="160" t="s">
        <v>206</v>
      </c>
      <c r="J45" s="160"/>
      <c r="K45" s="160"/>
      <c r="L45" s="160"/>
      <c r="M45" s="179" t="s">
        <v>207</v>
      </c>
      <c r="N45" s="179"/>
      <c r="O45" s="179"/>
      <c r="P45" s="179"/>
      <c r="Q45" s="179"/>
      <c r="R45" s="179"/>
      <c r="S45" s="159" t="s">
        <v>209</v>
      </c>
      <c r="T45" s="159"/>
      <c r="U45" s="162"/>
    </row>
    <row r="46" customFormat="false" ht="12" hidden="false" customHeight="true" outlineLevel="0" collapsed="false">
      <c r="A46" s="157"/>
      <c r="B46" s="158"/>
      <c r="C46" s="158"/>
      <c r="D46" s="158"/>
      <c r="E46" s="158"/>
      <c r="F46" s="158"/>
      <c r="G46" s="158"/>
      <c r="H46" s="158"/>
      <c r="I46" s="160"/>
      <c r="J46" s="160"/>
      <c r="K46" s="160"/>
      <c r="L46" s="160"/>
      <c r="M46" s="161" t="s">
        <v>208</v>
      </c>
      <c r="N46" s="161"/>
      <c r="O46" s="179" t="s">
        <v>157</v>
      </c>
      <c r="P46" s="179"/>
      <c r="Q46" s="179"/>
      <c r="R46" s="179"/>
      <c r="S46" s="159"/>
      <c r="T46" s="159"/>
      <c r="U46" s="162"/>
    </row>
    <row r="47" customFormat="false" ht="21" hidden="false" customHeight="true" outlineLevel="0" collapsed="false">
      <c r="A47" s="157"/>
      <c r="B47" s="158"/>
      <c r="C47" s="158"/>
      <c r="D47" s="158"/>
      <c r="E47" s="159" t="s">
        <v>210</v>
      </c>
      <c r="F47" s="159"/>
      <c r="G47" s="158" t="s">
        <v>211</v>
      </c>
      <c r="H47" s="158"/>
      <c r="I47" s="159" t="s">
        <v>124</v>
      </c>
      <c r="J47" s="159"/>
      <c r="K47" s="162" t="s">
        <v>212</v>
      </c>
      <c r="L47" s="162"/>
      <c r="M47" s="161"/>
      <c r="N47" s="161"/>
      <c r="O47" s="158" t="s">
        <v>213</v>
      </c>
      <c r="P47" s="158"/>
      <c r="Q47" s="162" t="s">
        <v>214</v>
      </c>
      <c r="R47" s="162"/>
      <c r="S47" s="159"/>
      <c r="T47" s="159"/>
      <c r="U47" s="162"/>
    </row>
    <row r="48" customFormat="false" ht="21" hidden="false" customHeight="true" outlineLevel="0" collapsed="false">
      <c r="A48" s="157"/>
      <c r="B48" s="158"/>
      <c r="C48" s="158"/>
      <c r="D48" s="158"/>
      <c r="E48" s="159" t="s">
        <v>113</v>
      </c>
      <c r="F48" s="158" t="s">
        <v>116</v>
      </c>
      <c r="G48" s="159" t="s">
        <v>113</v>
      </c>
      <c r="H48" s="158" t="s">
        <v>116</v>
      </c>
      <c r="I48" s="159" t="s">
        <v>113</v>
      </c>
      <c r="J48" s="158" t="s">
        <v>116</v>
      </c>
      <c r="K48" s="159" t="s">
        <v>113</v>
      </c>
      <c r="L48" s="162" t="s">
        <v>116</v>
      </c>
      <c r="M48" s="179" t="s">
        <v>113</v>
      </c>
      <c r="N48" s="158" t="s">
        <v>116</v>
      </c>
      <c r="O48" s="179" t="s">
        <v>113</v>
      </c>
      <c r="P48" s="158" t="s">
        <v>116</v>
      </c>
      <c r="Q48" s="160" t="s">
        <v>113</v>
      </c>
      <c r="R48" s="158" t="s">
        <v>116</v>
      </c>
      <c r="S48" s="239" t="s">
        <v>113</v>
      </c>
      <c r="T48" s="240" t="s">
        <v>116</v>
      </c>
      <c r="U48" s="162"/>
    </row>
    <row r="49" customFormat="false" ht="8.25" hidden="false" customHeight="true" outlineLevel="0" collapsed="false">
      <c r="A49" s="157"/>
      <c r="B49" s="158"/>
      <c r="C49" s="158"/>
      <c r="D49" s="158"/>
      <c r="E49" s="159" t="n">
        <v>17</v>
      </c>
      <c r="F49" s="159" t="n">
        <v>18</v>
      </c>
      <c r="G49" s="159" t="n">
        <v>19</v>
      </c>
      <c r="H49" s="159" t="n">
        <v>20</v>
      </c>
      <c r="I49" s="159" t="n">
        <v>21</v>
      </c>
      <c r="J49" s="159" t="n">
        <v>22</v>
      </c>
      <c r="K49" s="159" t="n">
        <v>23</v>
      </c>
      <c r="L49" s="160" t="n">
        <v>24</v>
      </c>
      <c r="M49" s="179" t="n">
        <v>39</v>
      </c>
      <c r="N49" s="159" t="n">
        <v>40</v>
      </c>
      <c r="O49" s="179" t="n">
        <v>41</v>
      </c>
      <c r="P49" s="159" t="n">
        <v>42</v>
      </c>
      <c r="Q49" s="159" t="n">
        <v>43</v>
      </c>
      <c r="R49" s="159" t="n">
        <v>44</v>
      </c>
      <c r="S49" s="159" t="n">
        <v>45</v>
      </c>
      <c r="T49" s="160" t="n">
        <v>46</v>
      </c>
      <c r="U49" s="162"/>
    </row>
    <row r="50" customFormat="false" ht="14.25" hidden="false" customHeight="true" outlineLevel="0" collapsed="false">
      <c r="A50" s="163" t="n">
        <v>1</v>
      </c>
      <c r="B50" s="164" t="s">
        <v>117</v>
      </c>
      <c r="C50" s="164"/>
      <c r="D50" s="165" t="n">
        <v>2</v>
      </c>
      <c r="E50" s="232" t="s">
        <v>128</v>
      </c>
      <c r="F50" s="232" t="s">
        <v>128</v>
      </c>
      <c r="G50" s="232" t="s">
        <v>128</v>
      </c>
      <c r="H50" s="232" t="s">
        <v>128</v>
      </c>
      <c r="I50" s="232" t="s">
        <v>128</v>
      </c>
      <c r="J50" s="232" t="s">
        <v>128</v>
      </c>
      <c r="K50" s="232" t="s">
        <v>128</v>
      </c>
      <c r="L50" s="232" t="s">
        <v>128</v>
      </c>
      <c r="M50" s="231" t="n">
        <v>3</v>
      </c>
      <c r="N50" s="231" t="n">
        <v>2</v>
      </c>
      <c r="O50" s="231" t="n">
        <v>3</v>
      </c>
      <c r="P50" s="231" t="n">
        <v>2</v>
      </c>
      <c r="Q50" s="232" t="s">
        <v>128</v>
      </c>
      <c r="R50" s="232" t="s">
        <v>128</v>
      </c>
      <c r="S50" s="232" t="s">
        <v>128</v>
      </c>
      <c r="T50" s="232" t="s">
        <v>128</v>
      </c>
      <c r="U50" s="163" t="n">
        <v>1</v>
      </c>
    </row>
    <row r="51" customFormat="false" ht="10.5" hidden="false" customHeight="true" outlineLevel="0" collapsed="false">
      <c r="A51" s="163" t="n">
        <v>2</v>
      </c>
      <c r="B51" s="165" t="n">
        <v>2</v>
      </c>
      <c r="C51" s="170" t="s">
        <v>118</v>
      </c>
      <c r="D51" s="165" t="n">
        <v>5</v>
      </c>
      <c r="E51" s="231" t="n">
        <v>2</v>
      </c>
      <c r="F51" s="232" t="s">
        <v>161</v>
      </c>
      <c r="G51" s="232" t="s">
        <v>128</v>
      </c>
      <c r="H51" s="232" t="s">
        <v>128</v>
      </c>
      <c r="I51" s="231" t="n">
        <v>20</v>
      </c>
      <c r="J51" s="231" t="n">
        <v>21</v>
      </c>
      <c r="K51" s="232" t="s">
        <v>128</v>
      </c>
      <c r="L51" s="232" t="s">
        <v>128</v>
      </c>
      <c r="M51" s="231" t="n">
        <v>14</v>
      </c>
      <c r="N51" s="231" t="n">
        <v>22</v>
      </c>
      <c r="O51" s="231" t="n">
        <v>13</v>
      </c>
      <c r="P51" s="231" t="n">
        <v>20</v>
      </c>
      <c r="Q51" s="231" t="n">
        <v>3</v>
      </c>
      <c r="R51" s="231" t="n">
        <v>1</v>
      </c>
      <c r="S51" s="231" t="n">
        <v>5</v>
      </c>
      <c r="T51" s="231" t="n">
        <v>5</v>
      </c>
      <c r="U51" s="163" t="n">
        <v>2</v>
      </c>
    </row>
    <row r="52" customFormat="false" ht="10.5" hidden="false" customHeight="true" outlineLevel="0" collapsed="false">
      <c r="A52" s="163" t="n">
        <v>3</v>
      </c>
      <c r="B52" s="165" t="n">
        <v>5</v>
      </c>
      <c r="C52" s="170" t="s">
        <v>118</v>
      </c>
      <c r="D52" s="165" t="n">
        <v>10</v>
      </c>
      <c r="E52" s="231" t="n">
        <v>4</v>
      </c>
      <c r="F52" s="232" t="s">
        <v>161</v>
      </c>
      <c r="G52" s="232" t="s">
        <v>128</v>
      </c>
      <c r="H52" s="232" t="s">
        <v>128</v>
      </c>
      <c r="I52" s="231" t="n">
        <v>47</v>
      </c>
      <c r="J52" s="231" t="n">
        <v>79</v>
      </c>
      <c r="K52" s="232" t="s">
        <v>128</v>
      </c>
      <c r="L52" s="232" t="s">
        <v>128</v>
      </c>
      <c r="M52" s="231" t="n">
        <v>5</v>
      </c>
      <c r="N52" s="231" t="n">
        <v>14</v>
      </c>
      <c r="O52" s="231" t="n">
        <v>3</v>
      </c>
      <c r="P52" s="231" t="n">
        <v>11</v>
      </c>
      <c r="Q52" s="231" t="n">
        <v>3</v>
      </c>
      <c r="R52" s="231" t="n">
        <v>3</v>
      </c>
      <c r="S52" s="231" t="n">
        <v>7</v>
      </c>
      <c r="T52" s="231" t="n">
        <v>9</v>
      </c>
      <c r="U52" s="163" t="n">
        <v>3</v>
      </c>
    </row>
    <row r="53" customFormat="false" ht="10.5" hidden="false" customHeight="true" outlineLevel="0" collapsed="false">
      <c r="A53" s="163" t="n">
        <v>4</v>
      </c>
      <c r="B53" s="165" t="n">
        <v>10</v>
      </c>
      <c r="C53" s="170" t="s">
        <v>118</v>
      </c>
      <c r="D53" s="165" t="n">
        <v>20</v>
      </c>
      <c r="E53" s="231" t="n">
        <v>32</v>
      </c>
      <c r="F53" s="232" t="s">
        <v>161</v>
      </c>
      <c r="G53" s="231" t="n">
        <v>1</v>
      </c>
      <c r="H53" s="232" t="s">
        <v>161</v>
      </c>
      <c r="I53" s="231" t="n">
        <v>147</v>
      </c>
      <c r="J53" s="231" t="n">
        <v>386</v>
      </c>
      <c r="K53" s="231" t="n">
        <v>1</v>
      </c>
      <c r="L53" s="232" t="s">
        <v>161</v>
      </c>
      <c r="M53" s="231" t="n">
        <v>12</v>
      </c>
      <c r="N53" s="231" t="n">
        <v>35</v>
      </c>
      <c r="O53" s="231" t="n">
        <v>11</v>
      </c>
      <c r="P53" s="231" t="n">
        <v>34</v>
      </c>
      <c r="Q53" s="231" t="n">
        <v>2</v>
      </c>
      <c r="R53" s="232" t="s">
        <v>161</v>
      </c>
      <c r="S53" s="231" t="n">
        <v>20</v>
      </c>
      <c r="T53" s="231" t="n">
        <v>27</v>
      </c>
      <c r="U53" s="163" t="n">
        <v>4</v>
      </c>
    </row>
    <row r="54" customFormat="false" ht="10.5" hidden="false" customHeight="true" outlineLevel="0" collapsed="false">
      <c r="A54" s="163" t="n">
        <v>5</v>
      </c>
      <c r="B54" s="165" t="n">
        <v>20</v>
      </c>
      <c r="C54" s="170" t="s">
        <v>118</v>
      </c>
      <c r="D54" s="165" t="n">
        <v>30</v>
      </c>
      <c r="E54" s="231" t="n">
        <v>32</v>
      </c>
      <c r="F54" s="232" t="s">
        <v>161</v>
      </c>
      <c r="G54" s="231" t="n">
        <v>1</v>
      </c>
      <c r="H54" s="232" t="s">
        <v>161</v>
      </c>
      <c r="I54" s="231" t="n">
        <v>102</v>
      </c>
      <c r="J54" s="231" t="n">
        <v>443</v>
      </c>
      <c r="K54" s="231" t="n">
        <v>2</v>
      </c>
      <c r="L54" s="232" t="s">
        <v>161</v>
      </c>
      <c r="M54" s="231" t="n">
        <v>9</v>
      </c>
      <c r="N54" s="231" t="n">
        <v>23</v>
      </c>
      <c r="O54" s="231" t="n">
        <v>8</v>
      </c>
      <c r="P54" s="231" t="n">
        <v>22</v>
      </c>
      <c r="Q54" s="231" t="n">
        <v>1</v>
      </c>
      <c r="R54" s="232" t="s">
        <v>161</v>
      </c>
      <c r="S54" s="231" t="n">
        <v>11</v>
      </c>
      <c r="T54" s="231" t="n">
        <v>20</v>
      </c>
      <c r="U54" s="163" t="n">
        <v>5</v>
      </c>
    </row>
    <row r="55" customFormat="false" ht="10.5" hidden="false" customHeight="true" outlineLevel="0" collapsed="false">
      <c r="A55" s="163" t="n">
        <v>6</v>
      </c>
      <c r="B55" s="165" t="n">
        <v>30</v>
      </c>
      <c r="C55" s="170" t="s">
        <v>118</v>
      </c>
      <c r="D55" s="165" t="n">
        <v>50</v>
      </c>
      <c r="E55" s="231" t="n">
        <v>50</v>
      </c>
      <c r="F55" s="232" t="s">
        <v>161</v>
      </c>
      <c r="G55" s="231" t="n">
        <v>2</v>
      </c>
      <c r="H55" s="232" t="s">
        <v>161</v>
      </c>
      <c r="I55" s="231" t="n">
        <v>137</v>
      </c>
      <c r="J55" s="231" t="n">
        <v>847</v>
      </c>
      <c r="K55" s="231" t="n">
        <v>1</v>
      </c>
      <c r="L55" s="232" t="s">
        <v>161</v>
      </c>
      <c r="M55" s="231" t="n">
        <v>13</v>
      </c>
      <c r="N55" s="231" t="n">
        <v>41</v>
      </c>
      <c r="O55" s="231" t="n">
        <v>11</v>
      </c>
      <c r="P55" s="231" t="n">
        <v>40</v>
      </c>
      <c r="Q55" s="231" t="n">
        <v>1</v>
      </c>
      <c r="R55" s="232" t="s">
        <v>161</v>
      </c>
      <c r="S55" s="231" t="n">
        <v>17</v>
      </c>
      <c r="T55" s="231" t="n">
        <v>58</v>
      </c>
      <c r="U55" s="163" t="n">
        <v>6</v>
      </c>
    </row>
    <row r="56" customFormat="false" ht="10.5" hidden="false" customHeight="true" outlineLevel="0" collapsed="false">
      <c r="A56" s="163" t="n">
        <v>7</v>
      </c>
      <c r="B56" s="165" t="n">
        <v>50</v>
      </c>
      <c r="C56" s="170" t="s">
        <v>118</v>
      </c>
      <c r="D56" s="165" t="n">
        <v>100</v>
      </c>
      <c r="E56" s="231" t="n">
        <v>66</v>
      </c>
      <c r="F56" s="231" t="n">
        <v>376</v>
      </c>
      <c r="G56" s="231" t="n">
        <v>4</v>
      </c>
      <c r="H56" s="231" t="n">
        <v>15</v>
      </c>
      <c r="I56" s="231" t="n">
        <v>180</v>
      </c>
      <c r="J56" s="231" t="n">
        <v>2037</v>
      </c>
      <c r="K56" s="231" t="n">
        <v>9</v>
      </c>
      <c r="L56" s="231" t="n">
        <v>39</v>
      </c>
      <c r="M56" s="231" t="n">
        <v>24</v>
      </c>
      <c r="N56" s="231" t="n">
        <v>90</v>
      </c>
      <c r="O56" s="231" t="n">
        <v>20</v>
      </c>
      <c r="P56" s="231" t="n">
        <v>82</v>
      </c>
      <c r="Q56" s="231" t="n">
        <v>5</v>
      </c>
      <c r="R56" s="231" t="n">
        <v>2</v>
      </c>
      <c r="S56" s="231" t="n">
        <v>31</v>
      </c>
      <c r="T56" s="231" t="n">
        <v>89</v>
      </c>
      <c r="U56" s="163" t="n">
        <v>7</v>
      </c>
    </row>
    <row r="57" customFormat="false" ht="10.5" hidden="false" customHeight="true" outlineLevel="0" collapsed="false">
      <c r="A57" s="163" t="n">
        <v>8</v>
      </c>
      <c r="B57" s="165" t="n">
        <v>100</v>
      </c>
      <c r="C57" s="171" t="s">
        <v>119</v>
      </c>
      <c r="D57" s="171"/>
      <c r="E57" s="231" t="n">
        <v>50</v>
      </c>
      <c r="F57" s="232" t="s">
        <v>161</v>
      </c>
      <c r="G57" s="231" t="n">
        <v>2</v>
      </c>
      <c r="H57" s="232" t="s">
        <v>161</v>
      </c>
      <c r="I57" s="231" t="n">
        <v>118</v>
      </c>
      <c r="J57" s="231" t="n">
        <v>3068</v>
      </c>
      <c r="K57" s="231" t="n">
        <v>17</v>
      </c>
      <c r="L57" s="231" t="n">
        <v>139</v>
      </c>
      <c r="M57" s="231" t="n">
        <v>20</v>
      </c>
      <c r="N57" s="231" t="n">
        <v>71</v>
      </c>
      <c r="O57" s="231" t="n">
        <v>19</v>
      </c>
      <c r="P57" s="231" t="n">
        <v>67</v>
      </c>
      <c r="Q57" s="231" t="n">
        <v>7</v>
      </c>
      <c r="R57" s="231" t="n">
        <v>3</v>
      </c>
      <c r="S57" s="231" t="n">
        <v>31</v>
      </c>
      <c r="T57" s="231" t="n">
        <v>124</v>
      </c>
      <c r="U57" s="163" t="n">
        <v>8</v>
      </c>
    </row>
    <row r="58" customFormat="false" ht="10.5" hidden="false" customHeight="true" outlineLevel="0" collapsed="false">
      <c r="A58" s="163" t="n">
        <v>9</v>
      </c>
      <c r="B58" s="233" t="s">
        <v>120</v>
      </c>
      <c r="C58" s="233"/>
      <c r="D58" s="233"/>
      <c r="E58" s="231" t="n">
        <v>236</v>
      </c>
      <c r="F58" s="231" t="n">
        <v>1250</v>
      </c>
      <c r="G58" s="231" t="n">
        <v>10</v>
      </c>
      <c r="H58" s="231" t="n">
        <v>32</v>
      </c>
      <c r="I58" s="231" t="n">
        <v>751</v>
      </c>
      <c r="J58" s="231" t="n">
        <v>6881</v>
      </c>
      <c r="K58" s="231" t="n">
        <v>30</v>
      </c>
      <c r="L58" s="231" t="n">
        <v>184</v>
      </c>
      <c r="M58" s="231" t="n">
        <v>100</v>
      </c>
      <c r="N58" s="231" t="n">
        <v>297</v>
      </c>
      <c r="O58" s="231" t="n">
        <v>88</v>
      </c>
      <c r="P58" s="231" t="n">
        <v>278</v>
      </c>
      <c r="Q58" s="231" t="n">
        <v>22</v>
      </c>
      <c r="R58" s="231" t="n">
        <v>10</v>
      </c>
      <c r="S58" s="231" t="n">
        <v>122</v>
      </c>
      <c r="T58" s="231" t="n">
        <v>331</v>
      </c>
      <c r="U58" s="163" t="n">
        <v>9</v>
      </c>
    </row>
    <row r="59" customFormat="false" ht="10.5" hidden="false" customHeight="true" outlineLevel="0" collapsed="false">
      <c r="A59" s="163"/>
      <c r="B59" s="234" t="s">
        <v>121</v>
      </c>
      <c r="C59" s="234"/>
      <c r="D59" s="234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41"/>
      <c r="P59" s="231"/>
      <c r="Q59" s="231"/>
      <c r="R59" s="231"/>
      <c r="S59" s="231"/>
      <c r="T59" s="231"/>
      <c r="U59" s="163"/>
    </row>
    <row r="60" customFormat="false" ht="10.5" hidden="false" customHeight="true" outlineLevel="0" collapsed="false">
      <c r="A60" s="163" t="n">
        <v>10</v>
      </c>
      <c r="B60" s="165" t="n">
        <v>50</v>
      </c>
      <c r="C60" s="170" t="s">
        <v>118</v>
      </c>
      <c r="D60" s="165" t="n">
        <v>75</v>
      </c>
      <c r="E60" s="231" t="n">
        <v>39</v>
      </c>
      <c r="F60" s="232" t="s">
        <v>161</v>
      </c>
      <c r="G60" s="231" t="n">
        <v>3</v>
      </c>
      <c r="H60" s="232" t="s">
        <v>161</v>
      </c>
      <c r="I60" s="231" t="n">
        <v>103</v>
      </c>
      <c r="J60" s="231" t="n">
        <v>980</v>
      </c>
      <c r="K60" s="231" t="n">
        <v>3</v>
      </c>
      <c r="L60" s="231" t="n">
        <v>8</v>
      </c>
      <c r="M60" s="231" t="n">
        <v>12</v>
      </c>
      <c r="N60" s="231" t="n">
        <v>71</v>
      </c>
      <c r="O60" s="231" t="n">
        <v>10</v>
      </c>
      <c r="P60" s="231" t="n">
        <v>69</v>
      </c>
      <c r="Q60" s="231" t="n">
        <v>3</v>
      </c>
      <c r="R60" s="232" t="s">
        <v>161</v>
      </c>
      <c r="S60" s="231" t="n">
        <v>16</v>
      </c>
      <c r="T60" s="231" t="n">
        <v>48</v>
      </c>
      <c r="U60" s="163" t="n">
        <v>10</v>
      </c>
    </row>
    <row r="61" customFormat="false" ht="10.5" hidden="false" customHeight="true" outlineLevel="0" collapsed="false">
      <c r="A61" s="163" t="n">
        <v>11</v>
      </c>
      <c r="B61" s="165" t="n">
        <v>75</v>
      </c>
      <c r="C61" s="170" t="s">
        <v>118</v>
      </c>
      <c r="D61" s="165" t="n">
        <v>100</v>
      </c>
      <c r="E61" s="231" t="n">
        <v>27</v>
      </c>
      <c r="F61" s="232" t="s">
        <v>161</v>
      </c>
      <c r="G61" s="231" t="n">
        <v>1</v>
      </c>
      <c r="H61" s="232" t="s">
        <v>161</v>
      </c>
      <c r="I61" s="231" t="n">
        <v>77</v>
      </c>
      <c r="J61" s="231" t="n">
        <v>1056</v>
      </c>
      <c r="K61" s="231" t="n">
        <v>6</v>
      </c>
      <c r="L61" s="231" t="n">
        <v>32</v>
      </c>
      <c r="M61" s="231" t="n">
        <v>12</v>
      </c>
      <c r="N61" s="231" t="n">
        <v>19</v>
      </c>
      <c r="O61" s="231" t="n">
        <v>10</v>
      </c>
      <c r="P61" s="231" t="n">
        <v>13</v>
      </c>
      <c r="Q61" s="231" t="n">
        <v>2</v>
      </c>
      <c r="R61" s="232" t="s">
        <v>161</v>
      </c>
      <c r="S61" s="231" t="n">
        <v>15</v>
      </c>
      <c r="T61" s="231" t="n">
        <v>41</v>
      </c>
      <c r="U61" s="163" t="n">
        <v>11</v>
      </c>
    </row>
    <row r="62" customFormat="false" ht="10.5" hidden="false" customHeight="true" outlineLevel="0" collapsed="false">
      <c r="A62" s="163" t="n">
        <v>12</v>
      </c>
      <c r="B62" s="165" t="n">
        <v>100</v>
      </c>
      <c r="C62" s="170" t="s">
        <v>118</v>
      </c>
      <c r="D62" s="165" t="n">
        <v>200</v>
      </c>
      <c r="E62" s="231" t="n">
        <v>34</v>
      </c>
      <c r="F62" s="232" t="s">
        <v>161</v>
      </c>
      <c r="G62" s="231" t="n">
        <v>1</v>
      </c>
      <c r="H62" s="232" t="s">
        <v>161</v>
      </c>
      <c r="I62" s="231" t="n">
        <v>90</v>
      </c>
      <c r="J62" s="231" t="n">
        <v>1849</v>
      </c>
      <c r="K62" s="231" t="n">
        <v>11</v>
      </c>
      <c r="L62" s="231" t="n">
        <v>64</v>
      </c>
      <c r="M62" s="231" t="n">
        <v>15</v>
      </c>
      <c r="N62" s="231" t="n">
        <v>46</v>
      </c>
      <c r="O62" s="231" t="n">
        <v>14</v>
      </c>
      <c r="P62" s="231" t="n">
        <v>43</v>
      </c>
      <c r="Q62" s="231" t="n">
        <v>5</v>
      </c>
      <c r="R62" s="231" t="n">
        <v>2</v>
      </c>
      <c r="S62" s="231" t="n">
        <v>22</v>
      </c>
      <c r="T62" s="231" t="n">
        <v>65</v>
      </c>
      <c r="U62" s="163" t="n">
        <v>12</v>
      </c>
    </row>
    <row r="63" customFormat="false" ht="5.25" hidden="false" customHeight="true" outlineLevel="0" collapsed="false">
      <c r="A63" s="184" t="s">
        <v>133</v>
      </c>
      <c r="B63" s="174"/>
      <c r="C63" s="174"/>
      <c r="D63" s="175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74"/>
    </row>
    <row r="64" customFormat="false" ht="12.75" hidden="false" customHeight="true" outlineLevel="0" collapsed="false">
      <c r="A64" s="117" t="s">
        <v>215</v>
      </c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66"/>
      <c r="N64" s="166"/>
      <c r="O64" s="166"/>
      <c r="P64" s="166"/>
      <c r="Q64" s="166"/>
      <c r="R64" s="166"/>
      <c r="S64" s="166"/>
      <c r="T64" s="166"/>
      <c r="U64" s="105"/>
    </row>
    <row r="65" customFormat="false" ht="12.7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66"/>
      <c r="N65" s="166"/>
      <c r="O65" s="166"/>
      <c r="P65" s="166"/>
      <c r="Q65" s="166"/>
      <c r="R65" s="166"/>
      <c r="S65" s="166"/>
      <c r="T65" s="166"/>
      <c r="U65" s="105"/>
    </row>
    <row r="66" s="124" customFormat="true" ht="12.75" hidden="false" customHeight="true" outlineLevel="0" collapsed="false">
      <c r="L66" s="229" t="s">
        <v>102</v>
      </c>
      <c r="M66" s="118" t="s">
        <v>102</v>
      </c>
      <c r="N66" s="235"/>
      <c r="O66" s="235"/>
      <c r="P66" s="235"/>
      <c r="Q66" s="235"/>
      <c r="R66" s="235"/>
      <c r="S66" s="235"/>
      <c r="T66" s="235"/>
    </row>
    <row r="67" customFormat="false" ht="12.75" hidden="false" customHeight="false" outlineLevel="0" collapsed="false">
      <c r="A67" s="105"/>
      <c r="B67" s="105"/>
      <c r="D67" s="105"/>
      <c r="E67" s="105"/>
      <c r="F67" s="105"/>
      <c r="G67" s="185"/>
      <c r="H67" s="105"/>
      <c r="I67" s="105"/>
      <c r="J67" s="105"/>
      <c r="K67" s="105"/>
      <c r="L67" s="185"/>
      <c r="M67" s="105"/>
      <c r="N67" s="105"/>
      <c r="O67" s="105"/>
      <c r="P67" s="105"/>
      <c r="Q67" s="105"/>
      <c r="R67" s="105"/>
      <c r="S67" s="105"/>
      <c r="T67" s="105"/>
      <c r="U67" s="105"/>
    </row>
    <row r="68" customFormat="false" ht="12.75" hidden="false" customHeight="false" outlineLevel="0" collapsed="false">
      <c r="A68" s="105"/>
      <c r="B68" s="105"/>
      <c r="D68" s="105"/>
      <c r="E68" s="105"/>
      <c r="F68" s="18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</row>
    <row r="69" customFormat="false" ht="12.75" hidden="false" customHeight="false" outlineLevel="0" collapsed="false">
      <c r="A69" s="105"/>
      <c r="B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</row>
    <row r="70" customFormat="false" ht="12.75" hidden="false" customHeight="false" outlineLevel="0" collapsed="false">
      <c r="A70" s="105"/>
      <c r="B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</row>
    <row r="71" customFormat="false" ht="12.75" hidden="false" customHeight="false" outlineLevel="0" collapsed="false">
      <c r="A71" s="105"/>
      <c r="B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</row>
    <row r="72" customFormat="false" ht="12.75" hidden="false" customHeight="false" outlineLevel="0" collapsed="false">
      <c r="A72" s="105"/>
      <c r="B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</row>
    <row r="73" customFormat="false" ht="12.75" hidden="false" customHeight="false" outlineLevel="0" collapsed="false">
      <c r="A73" s="105"/>
      <c r="B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</row>
    <row r="74" customFormat="false" ht="12.75" hidden="false" customHeight="false" outlineLevel="0" collapsed="false">
      <c r="A74" s="105"/>
      <c r="B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</row>
    <row r="75" customFormat="false" ht="12.75" hidden="false" customHeight="false" outlineLevel="0" collapsed="false">
      <c r="A75" s="105"/>
      <c r="B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</row>
    <row r="76" customFormat="false" ht="12.75" hidden="false" customHeight="false" outlineLevel="0" collapsed="false">
      <c r="A76" s="105"/>
      <c r="B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</row>
    <row r="77" customFormat="false" ht="12.75" hidden="false" customHeight="false" outlineLevel="0" collapsed="false">
      <c r="A77" s="105"/>
      <c r="B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</row>
    <row r="78" customFormat="false" ht="12.75" hidden="false" customHeight="false" outlineLevel="0" collapsed="false">
      <c r="A78" s="105"/>
      <c r="B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</row>
  </sheetData>
  <sheetProtection sheet="true" password="cf7a" objects="true" scenarios="true"/>
  <mergeCells count="97">
    <mergeCell ref="A1:E1"/>
    <mergeCell ref="A2:L2"/>
    <mergeCell ref="M2:U2"/>
    <mergeCell ref="A3:L3"/>
    <mergeCell ref="M3:U3"/>
    <mergeCell ref="A4:A9"/>
    <mergeCell ref="B4:D9"/>
    <mergeCell ref="E4:F7"/>
    <mergeCell ref="G4:L5"/>
    <mergeCell ref="M4:T4"/>
    <mergeCell ref="U4:U9"/>
    <mergeCell ref="M5:N7"/>
    <mergeCell ref="O5:T5"/>
    <mergeCell ref="G6:L6"/>
    <mergeCell ref="O6:P7"/>
    <mergeCell ref="Q6:T6"/>
    <mergeCell ref="G7:H7"/>
    <mergeCell ref="I7:J7"/>
    <mergeCell ref="K7:L7"/>
    <mergeCell ref="Q7:R7"/>
    <mergeCell ref="S7:T7"/>
    <mergeCell ref="B10:C10"/>
    <mergeCell ref="C17:D17"/>
    <mergeCell ref="B18:D18"/>
    <mergeCell ref="B19:D19"/>
    <mergeCell ref="A24:A29"/>
    <mergeCell ref="B24:D29"/>
    <mergeCell ref="E24:L24"/>
    <mergeCell ref="M24:T24"/>
    <mergeCell ref="U24:U29"/>
    <mergeCell ref="E25:L25"/>
    <mergeCell ref="M25:T25"/>
    <mergeCell ref="E26:F27"/>
    <mergeCell ref="G26:J26"/>
    <mergeCell ref="K26:L27"/>
    <mergeCell ref="M26:N27"/>
    <mergeCell ref="O26:Q27"/>
    <mergeCell ref="R26:T26"/>
    <mergeCell ref="G27:H27"/>
    <mergeCell ref="I27:J27"/>
    <mergeCell ref="R27:T27"/>
    <mergeCell ref="O28:P28"/>
    <mergeCell ref="R28:S28"/>
    <mergeCell ref="O29:P29"/>
    <mergeCell ref="R29:S29"/>
    <mergeCell ref="B30:C30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C37:D37"/>
    <mergeCell ref="O37:P37"/>
    <mergeCell ref="R37:S37"/>
    <mergeCell ref="B38:D38"/>
    <mergeCell ref="O38:P38"/>
    <mergeCell ref="R38:S38"/>
    <mergeCell ref="B39:D39"/>
    <mergeCell ref="O39:P39"/>
    <mergeCell ref="R39:S39"/>
    <mergeCell ref="O40:P40"/>
    <mergeCell ref="R40:S40"/>
    <mergeCell ref="O41:P41"/>
    <mergeCell ref="R41:S41"/>
    <mergeCell ref="O42:P42"/>
    <mergeCell ref="R42:S42"/>
    <mergeCell ref="A44:A49"/>
    <mergeCell ref="B44:D49"/>
    <mergeCell ref="E44:L44"/>
    <mergeCell ref="M44:T44"/>
    <mergeCell ref="U44:U49"/>
    <mergeCell ref="E45:H46"/>
    <mergeCell ref="I45:L46"/>
    <mergeCell ref="M45:R45"/>
    <mergeCell ref="S45:T47"/>
    <mergeCell ref="M46:N47"/>
    <mergeCell ref="O46:R46"/>
    <mergeCell ref="E47:F47"/>
    <mergeCell ref="G47:H47"/>
    <mergeCell ref="I47:J47"/>
    <mergeCell ref="K47:L47"/>
    <mergeCell ref="O47:P47"/>
    <mergeCell ref="Q47:R47"/>
    <mergeCell ref="B50:C50"/>
    <mergeCell ref="C57:D57"/>
    <mergeCell ref="B58:D58"/>
    <mergeCell ref="B59:D59"/>
    <mergeCell ref="A64:L64"/>
  </mergeCells>
  <hyperlinks>
    <hyperlink ref="A1" location="Inhalt!A1" display="Zurück zum Inhalt"/>
    <hyperlink ref="L1" location="'Seite 16 + 17'!Y1" display="è"/>
    <hyperlink ref="U1" location="'Seite 16 + 17'!A1" display="ç"/>
    <hyperlink ref="L23" location="'Seite 16 + 17'!L44" display="ê"/>
    <hyperlink ref="M23" location="'Seite 16 + 17'!M44" display="ê"/>
    <hyperlink ref="L43" location="'Seite 16 + 17'!L68" display="ê"/>
    <hyperlink ref="M43" location="'Seite 16 + 17'!M68" display="ê"/>
    <hyperlink ref="L66" location="'Seite 16 + 17'!A1" display="é"/>
    <hyperlink ref="M66" location="'Seite 16 + 17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4" min="2" style="97" width="4.28"/>
    <col collapsed="false" customWidth="true" hidden="false" outlineLevel="0" max="16" min="5" style="97" width="6.42"/>
    <col collapsed="false" customWidth="false" hidden="false" outlineLevel="0" max="257" min="17" style="97" width="11.42"/>
  </cols>
  <sheetData>
    <row r="1" s="99" customFormat="true" ht="12.75" hidden="false" customHeight="false" outlineLevel="0" collapsed="false">
      <c r="A1" s="62" t="s">
        <v>103</v>
      </c>
      <c r="B1" s="62"/>
      <c r="C1" s="62"/>
      <c r="D1" s="62"/>
      <c r="E1" s="186"/>
    </row>
    <row r="2" s="123" customFormat="true" ht="14.25" hidden="false" customHeight="true" outlineLevel="0" collapsed="false">
      <c r="A2" s="100" t="s">
        <v>23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s="123" customFormat="true" ht="18" hidden="false" customHeight="true" outlineLevel="0" collapsed="false">
      <c r="A3" s="242" t="s">
        <v>231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</row>
    <row r="4" s="122" customFormat="true" ht="14.25" hidden="false" customHeight="true" outlineLevel="0" collapsed="false">
      <c r="A4" s="243" t="s">
        <v>108</v>
      </c>
      <c r="B4" s="244" t="s">
        <v>109</v>
      </c>
      <c r="C4" s="244"/>
      <c r="D4" s="244"/>
      <c r="E4" s="245" t="s">
        <v>120</v>
      </c>
      <c r="F4" s="245"/>
      <c r="G4" s="245"/>
      <c r="H4" s="246" t="s">
        <v>232</v>
      </c>
      <c r="I4" s="246"/>
      <c r="J4" s="246"/>
      <c r="K4" s="246"/>
      <c r="L4" s="246"/>
      <c r="M4" s="246"/>
      <c r="N4" s="246"/>
      <c r="O4" s="246"/>
      <c r="P4" s="246"/>
    </row>
    <row r="5" s="122" customFormat="true" ht="14.25" hidden="false" customHeight="true" outlineLevel="0" collapsed="false">
      <c r="A5" s="243"/>
      <c r="B5" s="244"/>
      <c r="C5" s="244"/>
      <c r="D5" s="244"/>
      <c r="E5" s="245"/>
      <c r="F5" s="245"/>
      <c r="G5" s="245"/>
      <c r="H5" s="245" t="s">
        <v>233</v>
      </c>
      <c r="I5" s="245"/>
      <c r="J5" s="245"/>
      <c r="K5" s="245" t="s">
        <v>234</v>
      </c>
      <c r="L5" s="245"/>
      <c r="M5" s="245"/>
      <c r="N5" s="246" t="s">
        <v>235</v>
      </c>
      <c r="O5" s="246"/>
      <c r="P5" s="246"/>
    </row>
    <row r="6" s="122" customFormat="true" ht="27.75" hidden="false" customHeight="true" outlineLevel="0" collapsed="false">
      <c r="A6" s="243"/>
      <c r="B6" s="244"/>
      <c r="C6" s="244"/>
      <c r="D6" s="244"/>
      <c r="E6" s="244" t="s">
        <v>236</v>
      </c>
      <c r="F6" s="247" t="s">
        <v>237</v>
      </c>
      <c r="G6" s="247" t="s">
        <v>238</v>
      </c>
      <c r="H6" s="244" t="s">
        <v>236</v>
      </c>
      <c r="I6" s="247" t="s">
        <v>237</v>
      </c>
      <c r="J6" s="247" t="s">
        <v>238</v>
      </c>
      <c r="K6" s="244" t="s">
        <v>236</v>
      </c>
      <c r="L6" s="247" t="s">
        <v>237</v>
      </c>
      <c r="M6" s="247" t="s">
        <v>238</v>
      </c>
      <c r="N6" s="244" t="s">
        <v>236</v>
      </c>
      <c r="O6" s="247" t="s">
        <v>237</v>
      </c>
      <c r="P6" s="248" t="s">
        <v>238</v>
      </c>
    </row>
    <row r="7" s="122" customFormat="true" ht="14.25" hidden="false" customHeight="true" outlineLevel="0" collapsed="false">
      <c r="A7" s="243"/>
      <c r="B7" s="244"/>
      <c r="C7" s="244"/>
      <c r="D7" s="244"/>
      <c r="E7" s="244"/>
      <c r="F7" s="249" t="s">
        <v>239</v>
      </c>
      <c r="G7" s="249"/>
      <c r="H7" s="244"/>
      <c r="I7" s="249" t="s">
        <v>239</v>
      </c>
      <c r="J7" s="249"/>
      <c r="K7" s="244"/>
      <c r="L7" s="249" t="s">
        <v>239</v>
      </c>
      <c r="M7" s="249"/>
      <c r="N7" s="244"/>
      <c r="O7" s="250" t="s">
        <v>239</v>
      </c>
      <c r="P7" s="250"/>
    </row>
    <row r="8" s="122" customFormat="true" ht="14.25" hidden="false" customHeight="true" outlineLevel="0" collapsed="false">
      <c r="A8" s="243"/>
      <c r="B8" s="244"/>
      <c r="C8" s="244"/>
      <c r="D8" s="244"/>
      <c r="E8" s="245" t="n">
        <v>1</v>
      </c>
      <c r="F8" s="245" t="n">
        <v>2</v>
      </c>
      <c r="G8" s="245" t="n">
        <v>3</v>
      </c>
      <c r="H8" s="251" t="n">
        <v>4</v>
      </c>
      <c r="I8" s="251" t="n">
        <v>5</v>
      </c>
      <c r="J8" s="251" t="n">
        <v>6</v>
      </c>
      <c r="K8" s="251" t="n">
        <v>7</v>
      </c>
      <c r="L8" s="251" t="n">
        <v>8</v>
      </c>
      <c r="M8" s="251" t="n">
        <v>9</v>
      </c>
      <c r="N8" s="251" t="n">
        <v>10</v>
      </c>
      <c r="O8" s="251" t="n">
        <v>11</v>
      </c>
      <c r="P8" s="252" t="n">
        <v>12</v>
      </c>
    </row>
    <row r="9" s="258" customFormat="true" ht="21" hidden="false" customHeight="true" outlineLevel="0" collapsed="false">
      <c r="A9" s="253" t="n">
        <v>1</v>
      </c>
      <c r="B9" s="254" t="s">
        <v>117</v>
      </c>
      <c r="C9" s="254"/>
      <c r="D9" s="255" t="n">
        <v>2</v>
      </c>
      <c r="E9" s="256" t="n">
        <v>451</v>
      </c>
      <c r="F9" s="256" t="n">
        <v>278</v>
      </c>
      <c r="G9" s="256" t="n">
        <v>209</v>
      </c>
      <c r="H9" s="256" t="n">
        <v>451</v>
      </c>
      <c r="I9" s="256" t="n">
        <v>278</v>
      </c>
      <c r="J9" s="256" t="n">
        <v>209</v>
      </c>
      <c r="K9" s="257" t="s">
        <v>118</v>
      </c>
      <c r="L9" s="257" t="s">
        <v>118</v>
      </c>
      <c r="M9" s="257" t="s">
        <v>118</v>
      </c>
      <c r="N9" s="257" t="s">
        <v>118</v>
      </c>
      <c r="O9" s="257" t="s">
        <v>118</v>
      </c>
      <c r="P9" s="257" t="s">
        <v>118</v>
      </c>
    </row>
    <row r="10" s="258" customFormat="true" ht="16.5" hidden="false" customHeight="true" outlineLevel="0" collapsed="false">
      <c r="A10" s="253" t="n">
        <v>2</v>
      </c>
      <c r="B10" s="255" t="n">
        <v>2</v>
      </c>
      <c r="C10" s="259" t="s">
        <v>118</v>
      </c>
      <c r="D10" s="255" t="n">
        <v>5</v>
      </c>
      <c r="E10" s="256" t="n">
        <v>2157</v>
      </c>
      <c r="F10" s="256" t="n">
        <v>7487</v>
      </c>
      <c r="G10" s="256" t="n">
        <v>4654</v>
      </c>
      <c r="H10" s="256" t="n">
        <v>2157</v>
      </c>
      <c r="I10" s="256" t="n">
        <v>7487</v>
      </c>
      <c r="J10" s="256" t="n">
        <v>4654</v>
      </c>
      <c r="K10" s="257" t="s">
        <v>118</v>
      </c>
      <c r="L10" s="257" t="s">
        <v>118</v>
      </c>
      <c r="M10" s="257" t="s">
        <v>118</v>
      </c>
      <c r="N10" s="257" t="s">
        <v>118</v>
      </c>
      <c r="O10" s="257" t="s">
        <v>118</v>
      </c>
      <c r="P10" s="257" t="s">
        <v>118</v>
      </c>
    </row>
    <row r="11" s="143" customFormat="true" ht="16.5" hidden="false" customHeight="true" outlineLevel="0" collapsed="false">
      <c r="A11" s="253" t="n">
        <v>3</v>
      </c>
      <c r="B11" s="255" t="n">
        <v>5</v>
      </c>
      <c r="C11" s="259" t="s">
        <v>118</v>
      </c>
      <c r="D11" s="255" t="n">
        <v>10</v>
      </c>
      <c r="E11" s="256" t="n">
        <v>2467</v>
      </c>
      <c r="F11" s="256" t="n">
        <v>18324</v>
      </c>
      <c r="G11" s="256" t="n">
        <v>10692</v>
      </c>
      <c r="H11" s="256" t="n">
        <v>1448</v>
      </c>
      <c r="I11" s="256" t="n">
        <v>10301</v>
      </c>
      <c r="J11" s="256" t="n">
        <v>3637</v>
      </c>
      <c r="K11" s="256" t="n">
        <v>1019</v>
      </c>
      <c r="L11" s="256" t="n">
        <v>8023</v>
      </c>
      <c r="M11" s="256" t="n">
        <v>7056</v>
      </c>
      <c r="N11" s="257" t="s">
        <v>118</v>
      </c>
      <c r="O11" s="257" t="s">
        <v>118</v>
      </c>
      <c r="P11" s="257" t="s">
        <v>118</v>
      </c>
    </row>
    <row r="12" s="143" customFormat="true" ht="16.5" hidden="false" customHeight="true" outlineLevel="0" collapsed="false">
      <c r="A12" s="253" t="n">
        <v>4</v>
      </c>
      <c r="B12" s="255" t="n">
        <v>10</v>
      </c>
      <c r="C12" s="259" t="s">
        <v>118</v>
      </c>
      <c r="D12" s="255" t="n">
        <v>20</v>
      </c>
      <c r="E12" s="256" t="n">
        <v>3516</v>
      </c>
      <c r="F12" s="256" t="n">
        <v>52631</v>
      </c>
      <c r="G12" s="256" t="n">
        <v>32416</v>
      </c>
      <c r="H12" s="256" t="n">
        <v>882</v>
      </c>
      <c r="I12" s="256" t="n">
        <v>12458</v>
      </c>
      <c r="J12" s="256" t="n">
        <v>2444</v>
      </c>
      <c r="K12" s="256" t="n">
        <v>1046</v>
      </c>
      <c r="L12" s="256" t="n">
        <v>15093</v>
      </c>
      <c r="M12" s="256" t="n">
        <v>7882</v>
      </c>
      <c r="N12" s="256" t="n">
        <v>1588</v>
      </c>
      <c r="O12" s="256" t="n">
        <v>25079</v>
      </c>
      <c r="P12" s="256" t="n">
        <v>22089</v>
      </c>
    </row>
    <row r="13" s="143" customFormat="true" ht="16.5" hidden="false" customHeight="true" outlineLevel="0" collapsed="false">
      <c r="A13" s="253" t="n">
        <v>5</v>
      </c>
      <c r="B13" s="255" t="n">
        <v>20</v>
      </c>
      <c r="C13" s="259" t="s">
        <v>118</v>
      </c>
      <c r="D13" s="255" t="n">
        <v>30</v>
      </c>
      <c r="E13" s="256" t="n">
        <v>1897</v>
      </c>
      <c r="F13" s="256" t="n">
        <v>46971</v>
      </c>
      <c r="G13" s="256" t="n">
        <v>28628</v>
      </c>
      <c r="H13" s="256" t="n">
        <v>237</v>
      </c>
      <c r="I13" s="256" t="n">
        <v>5708</v>
      </c>
      <c r="J13" s="256" t="n">
        <v>693</v>
      </c>
      <c r="K13" s="256" t="n">
        <v>318</v>
      </c>
      <c r="L13" s="256" t="n">
        <v>7743</v>
      </c>
      <c r="M13" s="256" t="n">
        <v>2432</v>
      </c>
      <c r="N13" s="256" t="n">
        <v>741</v>
      </c>
      <c r="O13" s="256" t="n">
        <v>18155</v>
      </c>
      <c r="P13" s="256" t="n">
        <v>11107</v>
      </c>
    </row>
    <row r="14" s="143" customFormat="true" ht="16.5" hidden="false" customHeight="true" outlineLevel="0" collapsed="false">
      <c r="A14" s="253" t="n">
        <v>6</v>
      </c>
      <c r="B14" s="255" t="n">
        <v>30</v>
      </c>
      <c r="C14" s="259" t="s">
        <v>118</v>
      </c>
      <c r="D14" s="255" t="n">
        <v>50</v>
      </c>
      <c r="E14" s="256" t="n">
        <v>2609</v>
      </c>
      <c r="F14" s="256" t="n">
        <v>102113</v>
      </c>
      <c r="G14" s="256" t="n">
        <v>65364</v>
      </c>
      <c r="H14" s="256" t="n">
        <v>115</v>
      </c>
      <c r="I14" s="256" t="n">
        <v>4363</v>
      </c>
      <c r="J14" s="256" t="n">
        <v>314</v>
      </c>
      <c r="K14" s="256" t="n">
        <v>236</v>
      </c>
      <c r="L14" s="256" t="n">
        <v>8736</v>
      </c>
      <c r="M14" s="256" t="n">
        <v>1819</v>
      </c>
      <c r="N14" s="256" t="n">
        <v>616</v>
      </c>
      <c r="O14" s="256" t="n">
        <v>23340</v>
      </c>
      <c r="P14" s="256" t="n">
        <v>9463</v>
      </c>
    </row>
    <row r="15" s="143" customFormat="true" ht="16.5" hidden="false" customHeight="true" outlineLevel="0" collapsed="false">
      <c r="A15" s="253" t="n">
        <v>7</v>
      </c>
      <c r="B15" s="255" t="n">
        <v>50</v>
      </c>
      <c r="C15" s="259" t="s">
        <v>118</v>
      </c>
      <c r="D15" s="255" t="n">
        <v>100</v>
      </c>
      <c r="E15" s="256" t="n">
        <v>3076</v>
      </c>
      <c r="F15" s="256" t="n">
        <v>216865</v>
      </c>
      <c r="G15" s="256" t="n">
        <v>140142</v>
      </c>
      <c r="H15" s="256" t="n">
        <v>68</v>
      </c>
      <c r="I15" s="256" t="n">
        <v>4473</v>
      </c>
      <c r="J15" s="256" t="n">
        <v>164</v>
      </c>
      <c r="K15" s="256" t="n">
        <v>69</v>
      </c>
      <c r="L15" s="256" t="n">
        <v>4457</v>
      </c>
      <c r="M15" s="256" t="n">
        <v>518</v>
      </c>
      <c r="N15" s="256" t="n">
        <v>297</v>
      </c>
      <c r="O15" s="256" t="n">
        <v>19380</v>
      </c>
      <c r="P15" s="256" t="n">
        <v>4579</v>
      </c>
    </row>
    <row r="16" s="143" customFormat="true" ht="16.5" hidden="false" customHeight="true" outlineLevel="0" collapsed="false">
      <c r="A16" s="253" t="n">
        <v>8</v>
      </c>
      <c r="B16" s="255" t="n">
        <v>100</v>
      </c>
      <c r="C16" s="260" t="s">
        <v>119</v>
      </c>
      <c r="D16" s="260"/>
      <c r="E16" s="256" t="n">
        <v>1804</v>
      </c>
      <c r="F16" s="256" t="n">
        <v>285697</v>
      </c>
      <c r="G16" s="256" t="n">
        <v>203980</v>
      </c>
      <c r="H16" s="256" t="n">
        <v>13</v>
      </c>
      <c r="I16" s="256" t="n">
        <v>1786</v>
      </c>
      <c r="J16" s="256" t="n">
        <v>36</v>
      </c>
      <c r="K16" s="256" t="n">
        <v>19</v>
      </c>
      <c r="L16" s="256" t="n">
        <v>2662</v>
      </c>
      <c r="M16" s="256" t="n">
        <v>143</v>
      </c>
      <c r="N16" s="256" t="n">
        <v>38</v>
      </c>
      <c r="O16" s="256" t="n">
        <v>4979</v>
      </c>
      <c r="P16" s="256" t="n">
        <v>579</v>
      </c>
    </row>
    <row r="17" s="143" customFormat="true" ht="16.5" hidden="false" customHeight="true" outlineLevel="0" collapsed="false">
      <c r="A17" s="253" t="n">
        <v>9</v>
      </c>
      <c r="B17" s="261" t="s">
        <v>120</v>
      </c>
      <c r="C17" s="261"/>
      <c r="D17" s="261"/>
      <c r="E17" s="256" t="n">
        <v>17977</v>
      </c>
      <c r="F17" s="256" t="n">
        <v>730364</v>
      </c>
      <c r="G17" s="256" t="n">
        <v>486086</v>
      </c>
      <c r="H17" s="256" t="n">
        <v>5371</v>
      </c>
      <c r="I17" s="256" t="n">
        <v>46854</v>
      </c>
      <c r="J17" s="256" t="n">
        <v>12151</v>
      </c>
      <c r="K17" s="256" t="n">
        <v>2707</v>
      </c>
      <c r="L17" s="256" t="n">
        <v>46714</v>
      </c>
      <c r="M17" s="256" t="n">
        <v>19850</v>
      </c>
      <c r="N17" s="256" t="n">
        <v>3280</v>
      </c>
      <c r="O17" s="256" t="n">
        <v>90933</v>
      </c>
      <c r="P17" s="256" t="n">
        <v>47818</v>
      </c>
    </row>
    <row r="18" s="143" customFormat="true" ht="16.5" hidden="false" customHeight="true" outlineLevel="0" collapsed="false">
      <c r="A18" s="255"/>
      <c r="B18" s="262" t="s">
        <v>121</v>
      </c>
      <c r="C18" s="262"/>
      <c r="D18" s="262"/>
      <c r="E18" s="263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</row>
    <row r="19" s="143" customFormat="true" ht="16.5" hidden="false" customHeight="true" outlineLevel="0" collapsed="false">
      <c r="A19" s="253" t="n">
        <v>10</v>
      </c>
      <c r="B19" s="255" t="n">
        <v>50</v>
      </c>
      <c r="C19" s="259" t="s">
        <v>118</v>
      </c>
      <c r="D19" s="255" t="n">
        <v>75</v>
      </c>
      <c r="E19" s="256" t="n">
        <v>1937</v>
      </c>
      <c r="F19" s="256" t="n">
        <v>118730</v>
      </c>
      <c r="G19" s="256" t="n">
        <v>76641</v>
      </c>
      <c r="H19" s="256" t="n">
        <v>48</v>
      </c>
      <c r="I19" s="256" t="n">
        <v>2783</v>
      </c>
      <c r="J19" s="256" t="n">
        <v>116</v>
      </c>
      <c r="K19" s="256" t="n">
        <v>52</v>
      </c>
      <c r="L19" s="256" t="n">
        <v>3028</v>
      </c>
      <c r="M19" s="256" t="n">
        <v>400</v>
      </c>
      <c r="N19" s="256" t="n">
        <v>231</v>
      </c>
      <c r="O19" s="256" t="n">
        <v>13744</v>
      </c>
      <c r="P19" s="256" t="n">
        <v>3551</v>
      </c>
    </row>
    <row r="20" s="143" customFormat="true" ht="16.5" hidden="false" customHeight="true" outlineLevel="0" collapsed="false">
      <c r="A20" s="253" t="n">
        <v>11</v>
      </c>
      <c r="B20" s="255" t="n">
        <v>75</v>
      </c>
      <c r="C20" s="259" t="s">
        <v>118</v>
      </c>
      <c r="D20" s="255" t="n">
        <v>100</v>
      </c>
      <c r="E20" s="256" t="n">
        <v>1139</v>
      </c>
      <c r="F20" s="256" t="n">
        <v>98135</v>
      </c>
      <c r="G20" s="256" t="n">
        <v>63501</v>
      </c>
      <c r="H20" s="256" t="n">
        <v>20</v>
      </c>
      <c r="I20" s="256" t="n">
        <v>1690</v>
      </c>
      <c r="J20" s="256" t="n">
        <v>48</v>
      </c>
      <c r="K20" s="256" t="n">
        <v>17</v>
      </c>
      <c r="L20" s="256" t="n">
        <v>1429</v>
      </c>
      <c r="M20" s="256" t="n">
        <v>118</v>
      </c>
      <c r="N20" s="256" t="n">
        <v>66</v>
      </c>
      <c r="O20" s="256" t="n">
        <v>5636</v>
      </c>
      <c r="P20" s="256" t="n">
        <v>1028</v>
      </c>
    </row>
    <row r="21" s="143" customFormat="true" ht="16.5" hidden="false" customHeight="true" outlineLevel="0" collapsed="false">
      <c r="A21" s="253" t="n">
        <v>12</v>
      </c>
      <c r="B21" s="255" t="n">
        <v>100</v>
      </c>
      <c r="C21" s="259" t="s">
        <v>118</v>
      </c>
      <c r="D21" s="255" t="n">
        <v>200</v>
      </c>
      <c r="E21" s="256" t="n">
        <v>1493</v>
      </c>
      <c r="F21" s="256" t="n">
        <v>199973</v>
      </c>
      <c r="G21" s="256" t="n">
        <v>136828</v>
      </c>
      <c r="H21" s="256" t="n">
        <v>12</v>
      </c>
      <c r="I21" s="256" t="n">
        <v>1484</v>
      </c>
      <c r="J21" s="256" t="n">
        <v>35</v>
      </c>
      <c r="K21" s="256" t="n">
        <v>18</v>
      </c>
      <c r="L21" s="256" t="n">
        <v>2345</v>
      </c>
      <c r="M21" s="256" t="n">
        <v>133</v>
      </c>
      <c r="N21" s="256" t="n">
        <v>36</v>
      </c>
      <c r="O21" s="256" t="n">
        <v>4469</v>
      </c>
      <c r="P21" s="256" t="n">
        <v>542</v>
      </c>
    </row>
    <row r="22" s="143" customFormat="true" ht="40.5" hidden="false" customHeight="true" outlineLevel="0" collapsed="false">
      <c r="A22" s="265" t="s">
        <v>78</v>
      </c>
      <c r="B22" s="266"/>
      <c r="C22" s="266"/>
      <c r="D22" s="267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</row>
    <row r="23" s="122" customFormat="true" ht="14.25" hidden="false" customHeight="true" outlineLevel="0" collapsed="false">
      <c r="A23" s="243" t="s">
        <v>108</v>
      </c>
      <c r="B23" s="244" t="s">
        <v>109</v>
      </c>
      <c r="C23" s="244"/>
      <c r="D23" s="244"/>
      <c r="E23" s="268" t="s">
        <v>232</v>
      </c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</row>
    <row r="24" s="122" customFormat="true" ht="14.25" hidden="false" customHeight="true" outlineLevel="0" collapsed="false">
      <c r="A24" s="243"/>
      <c r="B24" s="244"/>
      <c r="C24" s="244"/>
      <c r="D24" s="244"/>
      <c r="E24" s="269" t="s">
        <v>240</v>
      </c>
      <c r="F24" s="269"/>
      <c r="G24" s="269"/>
      <c r="H24" s="245" t="s">
        <v>241</v>
      </c>
      <c r="I24" s="245"/>
      <c r="J24" s="245"/>
      <c r="K24" s="245" t="s">
        <v>242</v>
      </c>
      <c r="L24" s="245"/>
      <c r="M24" s="245"/>
      <c r="N24" s="246" t="s">
        <v>243</v>
      </c>
      <c r="O24" s="246"/>
      <c r="P24" s="246"/>
    </row>
    <row r="25" s="122" customFormat="true" ht="28.5" hidden="false" customHeight="true" outlineLevel="0" collapsed="false">
      <c r="A25" s="243"/>
      <c r="B25" s="244"/>
      <c r="C25" s="244"/>
      <c r="D25" s="244"/>
      <c r="E25" s="243" t="s">
        <v>236</v>
      </c>
      <c r="F25" s="247" t="s">
        <v>237</v>
      </c>
      <c r="G25" s="247" t="s">
        <v>238</v>
      </c>
      <c r="H25" s="244" t="s">
        <v>236</v>
      </c>
      <c r="I25" s="247" t="s">
        <v>237</v>
      </c>
      <c r="J25" s="247" t="s">
        <v>238</v>
      </c>
      <c r="K25" s="244" t="s">
        <v>236</v>
      </c>
      <c r="L25" s="247" t="s">
        <v>237</v>
      </c>
      <c r="M25" s="247" t="s">
        <v>238</v>
      </c>
      <c r="N25" s="244" t="s">
        <v>236</v>
      </c>
      <c r="O25" s="247" t="s">
        <v>237</v>
      </c>
      <c r="P25" s="248" t="s">
        <v>238</v>
      </c>
    </row>
    <row r="26" s="122" customFormat="true" ht="14.25" hidden="false" customHeight="true" outlineLevel="0" collapsed="false">
      <c r="A26" s="243"/>
      <c r="B26" s="244"/>
      <c r="C26" s="244"/>
      <c r="D26" s="244"/>
      <c r="E26" s="243"/>
      <c r="F26" s="249" t="s">
        <v>239</v>
      </c>
      <c r="G26" s="249"/>
      <c r="H26" s="244"/>
      <c r="I26" s="249" t="s">
        <v>239</v>
      </c>
      <c r="J26" s="249"/>
      <c r="K26" s="244"/>
      <c r="L26" s="249" t="s">
        <v>239</v>
      </c>
      <c r="M26" s="249"/>
      <c r="N26" s="244"/>
      <c r="O26" s="250" t="s">
        <v>239</v>
      </c>
      <c r="P26" s="250"/>
    </row>
    <row r="27" s="122" customFormat="true" ht="14.25" hidden="false" customHeight="true" outlineLevel="0" collapsed="false">
      <c r="A27" s="243"/>
      <c r="B27" s="244"/>
      <c r="C27" s="244"/>
      <c r="D27" s="244"/>
      <c r="E27" s="269" t="n">
        <v>13</v>
      </c>
      <c r="F27" s="245" t="n">
        <v>14</v>
      </c>
      <c r="G27" s="245" t="n">
        <v>15</v>
      </c>
      <c r="H27" s="245" t="n">
        <v>16</v>
      </c>
      <c r="I27" s="245" t="n">
        <v>17</v>
      </c>
      <c r="J27" s="245" t="n">
        <v>18</v>
      </c>
      <c r="K27" s="245" t="n">
        <v>19</v>
      </c>
      <c r="L27" s="245" t="n">
        <v>20</v>
      </c>
      <c r="M27" s="245" t="n">
        <v>21</v>
      </c>
      <c r="N27" s="245" t="n">
        <v>22</v>
      </c>
      <c r="O27" s="245" t="n">
        <v>23</v>
      </c>
      <c r="P27" s="246" t="n">
        <v>24</v>
      </c>
    </row>
    <row r="28" s="258" customFormat="true" ht="21" hidden="false" customHeight="true" outlineLevel="0" collapsed="false">
      <c r="A28" s="253" t="n">
        <v>1</v>
      </c>
      <c r="B28" s="254" t="s">
        <v>117</v>
      </c>
      <c r="C28" s="254"/>
      <c r="D28" s="255" t="n">
        <v>2</v>
      </c>
      <c r="E28" s="257" t="s">
        <v>118</v>
      </c>
      <c r="F28" s="257" t="s">
        <v>118</v>
      </c>
      <c r="G28" s="257" t="s">
        <v>118</v>
      </c>
      <c r="H28" s="257" t="s">
        <v>118</v>
      </c>
      <c r="I28" s="257" t="s">
        <v>118</v>
      </c>
      <c r="J28" s="257" t="s">
        <v>118</v>
      </c>
      <c r="K28" s="257" t="s">
        <v>118</v>
      </c>
      <c r="L28" s="257" t="s">
        <v>118</v>
      </c>
      <c r="M28" s="257" t="s">
        <v>118</v>
      </c>
      <c r="N28" s="257" t="s">
        <v>118</v>
      </c>
      <c r="O28" s="257" t="s">
        <v>118</v>
      </c>
      <c r="P28" s="257" t="s">
        <v>118</v>
      </c>
    </row>
    <row r="29" s="258" customFormat="true" ht="16.5" hidden="false" customHeight="true" outlineLevel="0" collapsed="false">
      <c r="A29" s="253" t="n">
        <v>2</v>
      </c>
      <c r="B29" s="255" t="n">
        <v>2</v>
      </c>
      <c r="C29" s="259" t="s">
        <v>118</v>
      </c>
      <c r="D29" s="255" t="n">
        <v>5</v>
      </c>
      <c r="E29" s="257" t="s">
        <v>118</v>
      </c>
      <c r="F29" s="257" t="s">
        <v>118</v>
      </c>
      <c r="G29" s="257" t="s">
        <v>118</v>
      </c>
      <c r="H29" s="257" t="s">
        <v>118</v>
      </c>
      <c r="I29" s="257" t="s">
        <v>118</v>
      </c>
      <c r="J29" s="257" t="s">
        <v>118</v>
      </c>
      <c r="K29" s="257" t="s">
        <v>118</v>
      </c>
      <c r="L29" s="257" t="s">
        <v>118</v>
      </c>
      <c r="M29" s="257" t="s">
        <v>118</v>
      </c>
      <c r="N29" s="257" t="s">
        <v>118</v>
      </c>
      <c r="O29" s="257" t="s">
        <v>118</v>
      </c>
      <c r="P29" s="257" t="s">
        <v>118</v>
      </c>
    </row>
    <row r="30" s="143" customFormat="true" ht="16.5" hidden="false" customHeight="true" outlineLevel="0" collapsed="false">
      <c r="A30" s="253" t="n">
        <v>3</v>
      </c>
      <c r="B30" s="255" t="n">
        <v>5</v>
      </c>
      <c r="C30" s="259" t="s">
        <v>118</v>
      </c>
      <c r="D30" s="255" t="n">
        <v>10</v>
      </c>
      <c r="E30" s="257" t="s">
        <v>118</v>
      </c>
      <c r="F30" s="257" t="s">
        <v>118</v>
      </c>
      <c r="G30" s="257" t="s">
        <v>118</v>
      </c>
      <c r="H30" s="257" t="s">
        <v>118</v>
      </c>
      <c r="I30" s="257" t="s">
        <v>118</v>
      </c>
      <c r="J30" s="257" t="s">
        <v>118</v>
      </c>
      <c r="K30" s="257" t="s">
        <v>118</v>
      </c>
      <c r="L30" s="257" t="s">
        <v>118</v>
      </c>
      <c r="M30" s="257" t="s">
        <v>118</v>
      </c>
      <c r="N30" s="257" t="s">
        <v>118</v>
      </c>
      <c r="O30" s="257" t="s">
        <v>118</v>
      </c>
      <c r="P30" s="257" t="s">
        <v>118</v>
      </c>
    </row>
    <row r="31" s="143" customFormat="true" ht="16.5" hidden="false" customHeight="true" outlineLevel="0" collapsed="false">
      <c r="A31" s="253" t="n">
        <v>4</v>
      </c>
      <c r="B31" s="255" t="n">
        <v>10</v>
      </c>
      <c r="C31" s="259" t="s">
        <v>118</v>
      </c>
      <c r="D31" s="255" t="n">
        <v>20</v>
      </c>
      <c r="E31" s="257" t="s">
        <v>118</v>
      </c>
      <c r="F31" s="257" t="s">
        <v>118</v>
      </c>
      <c r="G31" s="257" t="s">
        <v>118</v>
      </c>
      <c r="H31" s="257" t="s">
        <v>118</v>
      </c>
      <c r="I31" s="257" t="s">
        <v>118</v>
      </c>
      <c r="J31" s="257" t="s">
        <v>118</v>
      </c>
      <c r="K31" s="257" t="s">
        <v>118</v>
      </c>
      <c r="L31" s="257" t="s">
        <v>118</v>
      </c>
      <c r="M31" s="257" t="s">
        <v>118</v>
      </c>
      <c r="N31" s="257" t="s">
        <v>118</v>
      </c>
      <c r="O31" s="257" t="s">
        <v>118</v>
      </c>
      <c r="P31" s="257" t="s">
        <v>118</v>
      </c>
    </row>
    <row r="32" s="143" customFormat="true" ht="16.5" hidden="false" customHeight="true" outlineLevel="0" collapsed="false">
      <c r="A32" s="253" t="n">
        <v>5</v>
      </c>
      <c r="B32" s="255" t="n">
        <v>20</v>
      </c>
      <c r="C32" s="259" t="s">
        <v>118</v>
      </c>
      <c r="D32" s="255" t="n">
        <v>30</v>
      </c>
      <c r="E32" s="256" t="n">
        <v>601</v>
      </c>
      <c r="F32" s="256" t="n">
        <v>15365</v>
      </c>
      <c r="G32" s="256" t="n">
        <v>14397</v>
      </c>
      <c r="H32" s="257" t="s">
        <v>118</v>
      </c>
      <c r="I32" s="257" t="s">
        <v>118</v>
      </c>
      <c r="J32" s="257" t="s">
        <v>118</v>
      </c>
      <c r="K32" s="257" t="s">
        <v>118</v>
      </c>
      <c r="L32" s="257" t="s">
        <v>118</v>
      </c>
      <c r="M32" s="257" t="s">
        <v>118</v>
      </c>
      <c r="N32" s="257" t="s">
        <v>118</v>
      </c>
      <c r="O32" s="257" t="s">
        <v>118</v>
      </c>
      <c r="P32" s="257" t="s">
        <v>118</v>
      </c>
    </row>
    <row r="33" s="143" customFormat="true" ht="16.5" hidden="false" customHeight="true" outlineLevel="0" collapsed="false">
      <c r="A33" s="253" t="n">
        <v>6</v>
      </c>
      <c r="B33" s="255" t="n">
        <v>30</v>
      </c>
      <c r="C33" s="259" t="s">
        <v>118</v>
      </c>
      <c r="D33" s="255" t="n">
        <v>50</v>
      </c>
      <c r="E33" s="256" t="n">
        <v>622</v>
      </c>
      <c r="F33" s="256" t="n">
        <v>23907</v>
      </c>
      <c r="G33" s="256" t="n">
        <v>15571</v>
      </c>
      <c r="H33" s="256" t="n">
        <v>1020</v>
      </c>
      <c r="I33" s="256" t="n">
        <v>41767</v>
      </c>
      <c r="J33" s="256" t="n">
        <v>38197</v>
      </c>
      <c r="K33" s="257" t="s">
        <v>118</v>
      </c>
      <c r="L33" s="257" t="s">
        <v>118</v>
      </c>
      <c r="M33" s="257" t="s">
        <v>118</v>
      </c>
      <c r="N33" s="257" t="s">
        <v>118</v>
      </c>
      <c r="O33" s="257" t="s">
        <v>118</v>
      </c>
      <c r="P33" s="257" t="s">
        <v>118</v>
      </c>
    </row>
    <row r="34" s="143" customFormat="true" ht="16.5" hidden="false" customHeight="true" outlineLevel="0" collapsed="false">
      <c r="A34" s="253" t="n">
        <v>7</v>
      </c>
      <c r="B34" s="255" t="n">
        <v>50</v>
      </c>
      <c r="C34" s="259" t="s">
        <v>118</v>
      </c>
      <c r="D34" s="255" t="n">
        <v>100</v>
      </c>
      <c r="E34" s="256" t="n">
        <v>369</v>
      </c>
      <c r="F34" s="256" t="n">
        <v>24102</v>
      </c>
      <c r="G34" s="256" t="n">
        <v>9310</v>
      </c>
      <c r="H34" s="256" t="n">
        <v>942</v>
      </c>
      <c r="I34" s="256" t="n">
        <v>63690</v>
      </c>
      <c r="J34" s="256" t="n">
        <v>37979</v>
      </c>
      <c r="K34" s="256" t="n">
        <v>1331</v>
      </c>
      <c r="L34" s="256" t="n">
        <v>100762</v>
      </c>
      <c r="M34" s="256" t="n">
        <v>87592</v>
      </c>
      <c r="N34" s="257" t="s">
        <v>118</v>
      </c>
      <c r="O34" s="257" t="s">
        <v>118</v>
      </c>
      <c r="P34" s="257" t="s">
        <v>118</v>
      </c>
    </row>
    <row r="35" s="143" customFormat="true" ht="16.5" hidden="false" customHeight="true" outlineLevel="0" collapsed="false">
      <c r="A35" s="253" t="n">
        <v>8</v>
      </c>
      <c r="B35" s="255" t="n">
        <v>100</v>
      </c>
      <c r="C35" s="260" t="s">
        <v>119</v>
      </c>
      <c r="D35" s="260"/>
      <c r="E35" s="256" t="n">
        <v>42</v>
      </c>
      <c r="F35" s="256" t="n">
        <v>5404</v>
      </c>
      <c r="G35" s="256" t="n">
        <v>1057</v>
      </c>
      <c r="H35" s="256" t="n">
        <v>147</v>
      </c>
      <c r="I35" s="256" t="n">
        <v>18684</v>
      </c>
      <c r="J35" s="256" t="n">
        <v>6184</v>
      </c>
      <c r="K35" s="256" t="n">
        <v>648</v>
      </c>
      <c r="L35" s="256" t="n">
        <v>84161</v>
      </c>
      <c r="M35" s="256" t="n">
        <v>49372</v>
      </c>
      <c r="N35" s="256" t="n">
        <v>897</v>
      </c>
      <c r="O35" s="256" t="n">
        <v>168021</v>
      </c>
      <c r="P35" s="256" t="n">
        <v>146609</v>
      </c>
    </row>
    <row r="36" s="143" customFormat="true" ht="16.5" hidden="false" customHeight="true" outlineLevel="0" collapsed="false">
      <c r="A36" s="253" t="n">
        <v>9</v>
      </c>
      <c r="B36" s="261" t="s">
        <v>120</v>
      </c>
      <c r="C36" s="261"/>
      <c r="D36" s="261"/>
      <c r="E36" s="256" t="n">
        <v>1634</v>
      </c>
      <c r="F36" s="256" t="n">
        <v>68778</v>
      </c>
      <c r="G36" s="256" t="n">
        <v>40335</v>
      </c>
      <c r="H36" s="256" t="n">
        <v>2109</v>
      </c>
      <c r="I36" s="256" t="n">
        <v>124141</v>
      </c>
      <c r="J36" s="256" t="n">
        <v>82359</v>
      </c>
      <c r="K36" s="256" t="n">
        <v>1979</v>
      </c>
      <c r="L36" s="256" t="n">
        <v>184924</v>
      </c>
      <c r="M36" s="256" t="n">
        <v>136964</v>
      </c>
      <c r="N36" s="256" t="n">
        <v>897</v>
      </c>
      <c r="O36" s="256" t="n">
        <v>168021</v>
      </c>
      <c r="P36" s="256" t="n">
        <v>146609</v>
      </c>
    </row>
    <row r="37" s="143" customFormat="true" ht="16.5" hidden="false" customHeight="true" outlineLevel="0" collapsed="false">
      <c r="A37" s="255"/>
      <c r="B37" s="262" t="s">
        <v>121</v>
      </c>
      <c r="C37" s="262"/>
      <c r="D37" s="262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</row>
    <row r="38" s="143" customFormat="true" ht="16.5" hidden="false" customHeight="true" outlineLevel="0" collapsed="false">
      <c r="A38" s="253" t="n">
        <v>10</v>
      </c>
      <c r="B38" s="255" t="n">
        <v>50</v>
      </c>
      <c r="C38" s="259" t="s">
        <v>118</v>
      </c>
      <c r="D38" s="255" t="n">
        <v>75</v>
      </c>
      <c r="E38" s="256" t="n">
        <v>294</v>
      </c>
      <c r="F38" s="256" t="n">
        <v>17719</v>
      </c>
      <c r="G38" s="256" t="n">
        <v>7462</v>
      </c>
      <c r="H38" s="256" t="n">
        <v>677</v>
      </c>
      <c r="I38" s="256" t="n">
        <v>41025</v>
      </c>
      <c r="J38" s="256" t="n">
        <v>27218</v>
      </c>
      <c r="K38" s="256" t="n">
        <v>635</v>
      </c>
      <c r="L38" s="256" t="n">
        <v>40430</v>
      </c>
      <c r="M38" s="256" t="n">
        <v>37894</v>
      </c>
      <c r="N38" s="257" t="s">
        <v>118</v>
      </c>
      <c r="O38" s="257" t="s">
        <v>118</v>
      </c>
      <c r="P38" s="257" t="s">
        <v>118</v>
      </c>
    </row>
    <row r="39" s="143" customFormat="true" ht="16.5" hidden="false" customHeight="true" outlineLevel="0" collapsed="false">
      <c r="A39" s="253" t="n">
        <v>11</v>
      </c>
      <c r="B39" s="255" t="n">
        <v>75</v>
      </c>
      <c r="C39" s="259" t="s">
        <v>118</v>
      </c>
      <c r="D39" s="255" t="n">
        <v>100</v>
      </c>
      <c r="E39" s="256" t="n">
        <v>75</v>
      </c>
      <c r="F39" s="256" t="n">
        <v>6383</v>
      </c>
      <c r="G39" s="256" t="n">
        <v>1848</v>
      </c>
      <c r="H39" s="256" t="n">
        <v>265</v>
      </c>
      <c r="I39" s="256" t="n">
        <v>22665</v>
      </c>
      <c r="J39" s="256" t="n">
        <v>10760</v>
      </c>
      <c r="K39" s="256" t="n">
        <v>696</v>
      </c>
      <c r="L39" s="256" t="n">
        <v>60333</v>
      </c>
      <c r="M39" s="256" t="n">
        <v>49698</v>
      </c>
      <c r="N39" s="257" t="s">
        <v>118</v>
      </c>
      <c r="O39" s="257" t="s">
        <v>118</v>
      </c>
      <c r="P39" s="257" t="s">
        <v>118</v>
      </c>
    </row>
    <row r="40" s="143" customFormat="true" ht="16.5" hidden="false" customHeight="true" outlineLevel="0" collapsed="false">
      <c r="A40" s="253" t="n">
        <v>12</v>
      </c>
      <c r="B40" s="255" t="n">
        <v>100</v>
      </c>
      <c r="C40" s="259" t="s">
        <v>118</v>
      </c>
      <c r="D40" s="255" t="n">
        <v>200</v>
      </c>
      <c r="E40" s="256" t="n">
        <v>39</v>
      </c>
      <c r="F40" s="256" t="n">
        <v>4707</v>
      </c>
      <c r="G40" s="256" t="n">
        <v>978</v>
      </c>
      <c r="H40" s="256" t="n">
        <v>139</v>
      </c>
      <c r="I40" s="256" t="n">
        <v>16806</v>
      </c>
      <c r="J40" s="256" t="n">
        <v>5814</v>
      </c>
      <c r="K40" s="256" t="n">
        <v>626</v>
      </c>
      <c r="L40" s="256" t="n">
        <v>79053</v>
      </c>
      <c r="M40" s="256" t="n">
        <v>47735</v>
      </c>
      <c r="N40" s="256" t="n">
        <v>623</v>
      </c>
      <c r="O40" s="256" t="n">
        <v>91109</v>
      </c>
      <c r="P40" s="256" t="n">
        <v>81590</v>
      </c>
    </row>
    <row r="41" s="122" customFormat="true" ht="10.5" hidden="false" customHeight="true" outlineLevel="0" collapsed="false"/>
    <row r="42" s="122" customFormat="true" ht="10.5" hidden="false" customHeight="true" outlineLevel="0" collapsed="false"/>
    <row r="43" s="122" customFormat="true" ht="9" hidden="false" customHeight="false" outlineLevel="0" collapsed="false"/>
    <row r="44" s="122" customFormat="true" ht="9" hidden="false" customHeight="false" outlineLevel="0" collapsed="false"/>
    <row r="45" s="122" customFormat="true" ht="9" hidden="false" customHeight="false" outlineLevel="0" collapsed="false"/>
    <row r="46" s="122" customFormat="true" ht="9" hidden="false" customHeight="false" outlineLevel="0" collapsed="false"/>
    <row r="47" s="122" customFormat="true" ht="9" hidden="false" customHeight="false" outlineLevel="0" collapsed="false"/>
    <row r="48" s="122" customFormat="true" ht="12.75" hidden="false" customHeight="false" outlineLevel="0" collapsed="false">
      <c r="A48" s="118" t="s">
        <v>102</v>
      </c>
    </row>
    <row r="49" s="122" customFormat="true" ht="9" hidden="false" customHeight="false" outlineLevel="0" collapsed="false"/>
    <row r="50" s="122" customFormat="true" ht="9" hidden="false" customHeight="false" outlineLevel="0" collapsed="false"/>
  </sheetData>
  <sheetProtection sheet="true" password="cf7a" objects="true" scenarios="true"/>
  <mergeCells count="41">
    <mergeCell ref="A1:D1"/>
    <mergeCell ref="A2:P2"/>
    <mergeCell ref="A3:P3"/>
    <mergeCell ref="A4:A8"/>
    <mergeCell ref="B4:D8"/>
    <mergeCell ref="E4:G5"/>
    <mergeCell ref="H4:P4"/>
    <mergeCell ref="H5:J5"/>
    <mergeCell ref="K5:M5"/>
    <mergeCell ref="N5:P5"/>
    <mergeCell ref="E6:E7"/>
    <mergeCell ref="H6:H7"/>
    <mergeCell ref="K6:K7"/>
    <mergeCell ref="N6:N7"/>
    <mergeCell ref="F7:G7"/>
    <mergeCell ref="I7:J7"/>
    <mergeCell ref="L7:M7"/>
    <mergeCell ref="O7:P7"/>
    <mergeCell ref="B9:C9"/>
    <mergeCell ref="C16:D16"/>
    <mergeCell ref="B17:D17"/>
    <mergeCell ref="B18:D18"/>
    <mergeCell ref="A23:A27"/>
    <mergeCell ref="B23:D27"/>
    <mergeCell ref="E23:P23"/>
    <mergeCell ref="E24:G24"/>
    <mergeCell ref="H24:J24"/>
    <mergeCell ref="K24:M24"/>
    <mergeCell ref="N24:P24"/>
    <mergeCell ref="E25:E26"/>
    <mergeCell ref="H25:H26"/>
    <mergeCell ref="K25:K26"/>
    <mergeCell ref="N25:N26"/>
    <mergeCell ref="F26:G26"/>
    <mergeCell ref="I26:J26"/>
    <mergeCell ref="L26:M26"/>
    <mergeCell ref="O26:P26"/>
    <mergeCell ref="B28:C28"/>
    <mergeCell ref="C35:D35"/>
    <mergeCell ref="B36:D36"/>
    <mergeCell ref="B37:D37"/>
  </mergeCells>
  <hyperlinks>
    <hyperlink ref="A1" location="Inhalt!A1" display="Zurück zum Inhalt"/>
    <hyperlink ref="A22" location="'Seite 18'!A48" display="ê"/>
    <hyperlink ref="A48" location="'Seite 18'!A1" display="é"/>
  </hyperlinks>
  <printOptions headings="false" gridLines="false" gridLinesSet="true" horizontalCentered="false" verticalCentered="false"/>
  <pageMargins left="0.39375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8– 18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7" width="18.7"/>
    <col collapsed="false" customWidth="true" hidden="false" outlineLevel="0" max="14" min="3" style="97" width="5.7"/>
    <col collapsed="false" customWidth="false" hidden="false" outlineLevel="0" max="257" min="15" style="97" width="11.42"/>
  </cols>
  <sheetData>
    <row r="1" s="271" customFormat="true" ht="12.75" hidden="false" customHeight="false" outlineLevel="0" collapsed="false">
      <c r="A1" s="58" t="s">
        <v>103</v>
      </c>
      <c r="B1" s="58"/>
      <c r="C1" s="186"/>
      <c r="D1" s="186"/>
      <c r="E1" s="186"/>
      <c r="O1" s="118" t="s">
        <v>78</v>
      </c>
    </row>
    <row r="2" customFormat="false" ht="14.25" hidden="false" customHeight="true" outlineLevel="0" collapsed="false">
      <c r="A2" s="100" t="s">
        <v>24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242" t="s">
        <v>231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38" customFormat="true" ht="14.25" hidden="false" customHeight="true" outlineLevel="0" collapsed="false">
      <c r="A4" s="243" t="s">
        <v>136</v>
      </c>
      <c r="B4" s="272" t="s">
        <v>137</v>
      </c>
      <c r="C4" s="245" t="s">
        <v>120</v>
      </c>
      <c r="D4" s="245"/>
      <c r="E4" s="245"/>
      <c r="F4" s="246" t="s">
        <v>232</v>
      </c>
      <c r="G4" s="246"/>
      <c r="H4" s="246"/>
      <c r="I4" s="246"/>
      <c r="J4" s="246"/>
      <c r="K4" s="246"/>
      <c r="L4" s="246"/>
      <c r="M4" s="246"/>
      <c r="N4" s="246"/>
    </row>
    <row r="5" s="138" customFormat="true" ht="14.25" hidden="false" customHeight="true" outlineLevel="0" collapsed="false">
      <c r="A5" s="243"/>
      <c r="B5" s="272"/>
      <c r="C5" s="245"/>
      <c r="D5" s="245"/>
      <c r="E5" s="245"/>
      <c r="F5" s="245" t="s">
        <v>233</v>
      </c>
      <c r="G5" s="245"/>
      <c r="H5" s="245"/>
      <c r="I5" s="245" t="s">
        <v>234</v>
      </c>
      <c r="J5" s="245"/>
      <c r="K5" s="245"/>
      <c r="L5" s="246" t="s">
        <v>235</v>
      </c>
      <c r="M5" s="246"/>
      <c r="N5" s="246"/>
    </row>
    <row r="6" s="138" customFormat="true" ht="28.5" hidden="false" customHeight="true" outlineLevel="0" collapsed="false">
      <c r="A6" s="243"/>
      <c r="B6" s="272"/>
      <c r="C6" s="244" t="s">
        <v>236</v>
      </c>
      <c r="D6" s="247" t="s">
        <v>237</v>
      </c>
      <c r="E6" s="247" t="s">
        <v>238</v>
      </c>
      <c r="F6" s="244" t="s">
        <v>236</v>
      </c>
      <c r="G6" s="247" t="s">
        <v>237</v>
      </c>
      <c r="H6" s="247" t="s">
        <v>238</v>
      </c>
      <c r="I6" s="244" t="s">
        <v>236</v>
      </c>
      <c r="J6" s="247" t="s">
        <v>237</v>
      </c>
      <c r="K6" s="247" t="s">
        <v>238</v>
      </c>
      <c r="L6" s="244" t="s">
        <v>236</v>
      </c>
      <c r="M6" s="247" t="s">
        <v>237</v>
      </c>
      <c r="N6" s="248" t="s">
        <v>238</v>
      </c>
    </row>
    <row r="7" s="138" customFormat="true" ht="14.25" hidden="false" customHeight="true" outlineLevel="0" collapsed="false">
      <c r="A7" s="243"/>
      <c r="B7" s="272"/>
      <c r="C7" s="244"/>
      <c r="D7" s="249" t="s">
        <v>239</v>
      </c>
      <c r="E7" s="249"/>
      <c r="F7" s="244"/>
      <c r="G7" s="249" t="s">
        <v>239</v>
      </c>
      <c r="H7" s="249"/>
      <c r="I7" s="244"/>
      <c r="J7" s="249" t="s">
        <v>239</v>
      </c>
      <c r="K7" s="249"/>
      <c r="L7" s="244"/>
      <c r="M7" s="250" t="s">
        <v>239</v>
      </c>
      <c r="N7" s="250"/>
    </row>
    <row r="8" s="138" customFormat="true" ht="14.25" hidden="false" customHeight="true" outlineLevel="0" collapsed="false">
      <c r="A8" s="243"/>
      <c r="B8" s="272"/>
      <c r="C8" s="251" t="n">
        <v>1</v>
      </c>
      <c r="D8" s="251" t="n">
        <v>2</v>
      </c>
      <c r="E8" s="251" t="n">
        <v>3</v>
      </c>
      <c r="F8" s="251" t="n">
        <v>4</v>
      </c>
      <c r="G8" s="251" t="n">
        <v>5</v>
      </c>
      <c r="H8" s="251" t="n">
        <v>6</v>
      </c>
      <c r="I8" s="251" t="n">
        <v>7</v>
      </c>
      <c r="J8" s="251" t="n">
        <v>8</v>
      </c>
      <c r="K8" s="251" t="n">
        <v>9</v>
      </c>
      <c r="L8" s="251" t="n">
        <v>10</v>
      </c>
      <c r="M8" s="251" t="n">
        <v>11</v>
      </c>
      <c r="N8" s="252" t="n">
        <v>12</v>
      </c>
    </row>
    <row r="9" s="143" customFormat="true" ht="24" hidden="false" customHeight="true" outlineLevel="0" collapsed="false">
      <c r="A9" s="127" t="n">
        <v>6</v>
      </c>
      <c r="B9" s="128" t="s">
        <v>141</v>
      </c>
      <c r="C9" s="273" t="n">
        <v>17977</v>
      </c>
      <c r="D9" s="273" t="n">
        <v>730364</v>
      </c>
      <c r="E9" s="273" t="n">
        <v>486086</v>
      </c>
      <c r="F9" s="273" t="n">
        <v>5371</v>
      </c>
      <c r="G9" s="273" t="n">
        <v>46854</v>
      </c>
      <c r="H9" s="273" t="n">
        <v>12151</v>
      </c>
      <c r="I9" s="273" t="n">
        <v>2707</v>
      </c>
      <c r="J9" s="273" t="n">
        <v>46714</v>
      </c>
      <c r="K9" s="273" t="n">
        <v>19850</v>
      </c>
      <c r="L9" s="273" t="n">
        <v>3280</v>
      </c>
      <c r="M9" s="273" t="n">
        <v>90933</v>
      </c>
      <c r="N9" s="273" t="n">
        <v>47818</v>
      </c>
    </row>
    <row r="10" s="143" customFormat="true" ht="18" hidden="false" customHeight="true" outlineLevel="0" collapsed="false">
      <c r="A10" s="130" t="n">
        <v>64</v>
      </c>
      <c r="B10" s="128" t="s">
        <v>142</v>
      </c>
      <c r="C10" s="273" t="n">
        <v>5142</v>
      </c>
      <c r="D10" s="273" t="n">
        <v>222969</v>
      </c>
      <c r="E10" s="273" t="n">
        <v>157456</v>
      </c>
      <c r="F10" s="273" t="n">
        <v>1407</v>
      </c>
      <c r="G10" s="273" t="n">
        <v>12575</v>
      </c>
      <c r="H10" s="273" t="n">
        <v>2937</v>
      </c>
      <c r="I10" s="273" t="n">
        <v>671</v>
      </c>
      <c r="J10" s="273" t="n">
        <v>12660</v>
      </c>
      <c r="K10" s="273" t="n">
        <v>4875</v>
      </c>
      <c r="L10" s="273" t="n">
        <v>854</v>
      </c>
      <c r="M10" s="273" t="n">
        <v>24349</v>
      </c>
      <c r="N10" s="273" t="n">
        <v>12484</v>
      </c>
    </row>
    <row r="11" s="143" customFormat="true" ht="18" hidden="false" customHeight="true" outlineLevel="0" collapsed="false">
      <c r="A11" s="132" t="n">
        <v>6411</v>
      </c>
      <c r="B11" s="133" t="s">
        <v>143</v>
      </c>
      <c r="C11" s="274" t="n">
        <v>36</v>
      </c>
      <c r="D11" s="274" t="n">
        <v>1771</v>
      </c>
      <c r="E11" s="274" t="n">
        <v>1485</v>
      </c>
      <c r="F11" s="274" t="n">
        <v>8</v>
      </c>
      <c r="G11" s="274" t="n">
        <v>19</v>
      </c>
      <c r="H11" s="274" t="n">
        <v>4</v>
      </c>
      <c r="I11" s="274" t="n">
        <v>7</v>
      </c>
      <c r="J11" s="275" t="s">
        <v>161</v>
      </c>
      <c r="K11" s="275" t="s">
        <v>161</v>
      </c>
      <c r="L11" s="274" t="n">
        <v>3</v>
      </c>
      <c r="M11" s="274" t="n">
        <v>115</v>
      </c>
      <c r="N11" s="274" t="n">
        <v>49</v>
      </c>
    </row>
    <row r="12" s="143" customFormat="true" ht="10.5" hidden="false" customHeight="true" outlineLevel="0" collapsed="false">
      <c r="A12" s="132" t="n">
        <v>6412</v>
      </c>
      <c r="B12" s="133" t="s">
        <v>144</v>
      </c>
      <c r="C12" s="274" t="n">
        <v>128</v>
      </c>
      <c r="D12" s="274" t="n">
        <v>4035</v>
      </c>
      <c r="E12" s="274" t="n">
        <v>3559</v>
      </c>
      <c r="F12" s="274" t="n">
        <v>56</v>
      </c>
      <c r="G12" s="274" t="n">
        <v>88</v>
      </c>
      <c r="H12" s="274" t="n">
        <v>73</v>
      </c>
      <c r="I12" s="274" t="n">
        <v>11</v>
      </c>
      <c r="J12" s="274" t="n">
        <v>85</v>
      </c>
      <c r="K12" s="274" t="n">
        <v>82</v>
      </c>
      <c r="L12" s="274" t="n">
        <v>12</v>
      </c>
      <c r="M12" s="274" t="n">
        <v>249</v>
      </c>
      <c r="N12" s="274" t="n">
        <v>182</v>
      </c>
    </row>
    <row r="13" s="143" customFormat="true" ht="10.5" hidden="false" customHeight="true" outlineLevel="0" collapsed="false">
      <c r="A13" s="132" t="n">
        <v>6413</v>
      </c>
      <c r="B13" s="133" t="s">
        <v>145</v>
      </c>
      <c r="C13" s="274" t="n">
        <v>11</v>
      </c>
      <c r="D13" s="274" t="n">
        <v>275</v>
      </c>
      <c r="E13" s="274" t="n">
        <v>176</v>
      </c>
      <c r="F13" s="274" t="n">
        <v>7</v>
      </c>
      <c r="G13" s="274" t="n">
        <v>5</v>
      </c>
      <c r="H13" s="274" t="n">
        <v>4</v>
      </c>
      <c r="I13" s="274" t="n">
        <v>1</v>
      </c>
      <c r="J13" s="275" t="s">
        <v>161</v>
      </c>
      <c r="K13" s="275" t="s">
        <v>161</v>
      </c>
      <c r="L13" s="275" t="s">
        <v>118</v>
      </c>
      <c r="M13" s="275" t="s">
        <v>118</v>
      </c>
      <c r="N13" s="275" t="s">
        <v>118</v>
      </c>
    </row>
    <row r="14" s="143" customFormat="true" ht="10.5" hidden="false" customHeight="true" outlineLevel="0" collapsed="false">
      <c r="A14" s="132" t="n">
        <v>6414</v>
      </c>
      <c r="B14" s="133" t="s">
        <v>146</v>
      </c>
      <c r="C14" s="274" t="n">
        <v>138</v>
      </c>
      <c r="D14" s="274" t="n">
        <v>5095</v>
      </c>
      <c r="E14" s="274" t="n">
        <v>4050</v>
      </c>
      <c r="F14" s="274" t="n">
        <v>37</v>
      </c>
      <c r="G14" s="274" t="n">
        <v>123</v>
      </c>
      <c r="H14" s="274" t="n">
        <v>48</v>
      </c>
      <c r="I14" s="274" t="n">
        <v>9</v>
      </c>
      <c r="J14" s="274" t="n">
        <v>142</v>
      </c>
      <c r="K14" s="274" t="n">
        <v>67</v>
      </c>
      <c r="L14" s="274" t="n">
        <v>31</v>
      </c>
      <c r="M14" s="274" t="n">
        <v>620</v>
      </c>
      <c r="N14" s="274" t="n">
        <v>457</v>
      </c>
    </row>
    <row r="15" s="143" customFormat="true" ht="10.5" hidden="false" customHeight="true" outlineLevel="0" collapsed="false">
      <c r="A15" s="132" t="n">
        <v>6431</v>
      </c>
      <c r="B15" s="133" t="s">
        <v>147</v>
      </c>
      <c r="C15" s="274" t="n">
        <v>479</v>
      </c>
      <c r="D15" s="274" t="n">
        <v>20068</v>
      </c>
      <c r="E15" s="274" t="n">
        <v>13215</v>
      </c>
      <c r="F15" s="274" t="n">
        <v>166</v>
      </c>
      <c r="G15" s="274" t="n">
        <v>2014</v>
      </c>
      <c r="H15" s="274" t="n">
        <v>368</v>
      </c>
      <c r="I15" s="274" t="n">
        <v>58</v>
      </c>
      <c r="J15" s="274" t="n">
        <v>1456</v>
      </c>
      <c r="K15" s="274" t="n">
        <v>422</v>
      </c>
      <c r="L15" s="274" t="n">
        <v>79</v>
      </c>
      <c r="M15" s="274" t="n">
        <v>2848</v>
      </c>
      <c r="N15" s="274" t="n">
        <v>1144</v>
      </c>
    </row>
    <row r="16" s="143" customFormat="true" ht="10.5" hidden="false" customHeight="true" outlineLevel="0" collapsed="false">
      <c r="A16" s="132" t="n">
        <v>6432</v>
      </c>
      <c r="B16" s="133" t="s">
        <v>148</v>
      </c>
      <c r="C16" s="274" t="n">
        <v>540</v>
      </c>
      <c r="D16" s="274" t="n">
        <v>25072</v>
      </c>
      <c r="E16" s="274" t="n">
        <v>20557</v>
      </c>
      <c r="F16" s="274" t="n">
        <v>108</v>
      </c>
      <c r="G16" s="274" t="n">
        <v>798</v>
      </c>
      <c r="H16" s="274" t="n">
        <v>229</v>
      </c>
      <c r="I16" s="274" t="n">
        <v>64</v>
      </c>
      <c r="J16" s="274" t="n">
        <v>858</v>
      </c>
      <c r="K16" s="274" t="n">
        <v>449</v>
      </c>
      <c r="L16" s="274" t="n">
        <v>66</v>
      </c>
      <c r="M16" s="274" t="n">
        <v>1497</v>
      </c>
      <c r="N16" s="274" t="n">
        <v>969</v>
      </c>
    </row>
    <row r="17" s="143" customFormat="true" ht="10.5" hidden="false" customHeight="true" outlineLevel="0" collapsed="false">
      <c r="A17" s="132" t="n">
        <v>6433</v>
      </c>
      <c r="B17" s="133" t="s">
        <v>149</v>
      </c>
      <c r="C17" s="274" t="n">
        <v>336</v>
      </c>
      <c r="D17" s="274" t="n">
        <v>16240</v>
      </c>
      <c r="E17" s="274" t="n">
        <v>14422</v>
      </c>
      <c r="F17" s="274" t="n">
        <v>42</v>
      </c>
      <c r="G17" s="274" t="n">
        <v>281</v>
      </c>
      <c r="H17" s="274" t="n">
        <v>85</v>
      </c>
      <c r="I17" s="274" t="n">
        <v>18</v>
      </c>
      <c r="J17" s="274" t="n">
        <v>230</v>
      </c>
      <c r="K17" s="274" t="n">
        <v>145</v>
      </c>
      <c r="L17" s="274" t="n">
        <v>59</v>
      </c>
      <c r="M17" s="274" t="n">
        <v>1091</v>
      </c>
      <c r="N17" s="274" t="n">
        <v>931</v>
      </c>
    </row>
    <row r="18" s="143" customFormat="true" ht="10.5" hidden="false" customHeight="true" outlineLevel="0" collapsed="false">
      <c r="A18" s="132" t="n">
        <v>6434</v>
      </c>
      <c r="B18" s="133" t="s">
        <v>150</v>
      </c>
      <c r="C18" s="274" t="n">
        <v>248</v>
      </c>
      <c r="D18" s="274" t="n">
        <v>11264</v>
      </c>
      <c r="E18" s="274" t="n">
        <v>7695</v>
      </c>
      <c r="F18" s="274" t="n">
        <v>64</v>
      </c>
      <c r="G18" s="274" t="n">
        <v>525</v>
      </c>
      <c r="H18" s="274" t="n">
        <v>142</v>
      </c>
      <c r="I18" s="274" t="n">
        <v>27</v>
      </c>
      <c r="J18" s="274" t="n">
        <v>462</v>
      </c>
      <c r="K18" s="274" t="n">
        <v>199</v>
      </c>
      <c r="L18" s="274" t="n">
        <v>49</v>
      </c>
      <c r="M18" s="274" t="n">
        <v>1464</v>
      </c>
      <c r="N18" s="274" t="n">
        <v>723</v>
      </c>
    </row>
    <row r="19" s="143" customFormat="true" ht="10.5" hidden="false" customHeight="true" outlineLevel="0" collapsed="false">
      <c r="A19" s="132" t="n">
        <v>6435</v>
      </c>
      <c r="B19" s="133" t="s">
        <v>151</v>
      </c>
      <c r="C19" s="274" t="n">
        <v>1129</v>
      </c>
      <c r="D19" s="274" t="n">
        <v>42739</v>
      </c>
      <c r="E19" s="274" t="n">
        <v>23705</v>
      </c>
      <c r="F19" s="274" t="n">
        <v>431</v>
      </c>
      <c r="G19" s="274" t="n">
        <v>4328</v>
      </c>
      <c r="H19" s="274" t="n">
        <v>973</v>
      </c>
      <c r="I19" s="274" t="n">
        <v>185</v>
      </c>
      <c r="J19" s="274" t="n">
        <v>3653</v>
      </c>
      <c r="K19" s="274" t="n">
        <v>1323</v>
      </c>
      <c r="L19" s="274" t="n">
        <v>178</v>
      </c>
      <c r="M19" s="274" t="n">
        <v>6360</v>
      </c>
      <c r="N19" s="274" t="n">
        <v>2567</v>
      </c>
    </row>
    <row r="20" s="143" customFormat="true" ht="10.5" hidden="false" customHeight="true" outlineLevel="0" collapsed="false">
      <c r="A20" s="132" t="n">
        <v>6436</v>
      </c>
      <c r="B20" s="133" t="s">
        <v>152</v>
      </c>
      <c r="C20" s="274" t="n">
        <v>181</v>
      </c>
      <c r="D20" s="274" t="n">
        <v>7172</v>
      </c>
      <c r="E20" s="274" t="n">
        <v>5691</v>
      </c>
      <c r="F20" s="274" t="n">
        <v>47</v>
      </c>
      <c r="G20" s="274" t="n">
        <v>298</v>
      </c>
      <c r="H20" s="274" t="n">
        <v>74</v>
      </c>
      <c r="I20" s="274" t="n">
        <v>17</v>
      </c>
      <c r="J20" s="274" t="n">
        <v>303</v>
      </c>
      <c r="K20" s="274" t="n">
        <v>124</v>
      </c>
      <c r="L20" s="274" t="n">
        <v>23</v>
      </c>
      <c r="M20" s="274" t="n">
        <v>540</v>
      </c>
      <c r="N20" s="274" t="n">
        <v>333</v>
      </c>
    </row>
    <row r="21" s="143" customFormat="true" ht="10.5" hidden="false" customHeight="true" outlineLevel="0" collapsed="false">
      <c r="A21" s="132" t="n">
        <v>6437</v>
      </c>
      <c r="B21" s="133" t="s">
        <v>153</v>
      </c>
      <c r="C21" s="274" t="n">
        <v>423</v>
      </c>
      <c r="D21" s="274" t="n">
        <v>15255</v>
      </c>
      <c r="E21" s="274" t="n">
        <v>6378</v>
      </c>
      <c r="F21" s="274" t="n">
        <v>143</v>
      </c>
      <c r="G21" s="274" t="n">
        <v>1610</v>
      </c>
      <c r="H21" s="274" t="n">
        <v>295</v>
      </c>
      <c r="I21" s="274" t="n">
        <v>90</v>
      </c>
      <c r="J21" s="274" t="n">
        <v>2424</v>
      </c>
      <c r="K21" s="274" t="n">
        <v>666</v>
      </c>
      <c r="L21" s="274" t="n">
        <v>104</v>
      </c>
      <c r="M21" s="274" t="n">
        <v>4193</v>
      </c>
      <c r="N21" s="274" t="n">
        <v>1508</v>
      </c>
    </row>
    <row r="22" s="143" customFormat="true" ht="10.5" hidden="false" customHeight="true" outlineLevel="0" collapsed="false">
      <c r="A22" s="132" t="n">
        <v>6438</v>
      </c>
      <c r="B22" s="133" t="s">
        <v>154</v>
      </c>
      <c r="C22" s="274" t="n">
        <v>145</v>
      </c>
      <c r="D22" s="274" t="n">
        <v>6376</v>
      </c>
      <c r="E22" s="274" t="n">
        <v>4535</v>
      </c>
      <c r="F22" s="274" t="n">
        <v>36</v>
      </c>
      <c r="G22" s="274" t="n">
        <v>311</v>
      </c>
      <c r="H22" s="274" t="n">
        <v>68</v>
      </c>
      <c r="I22" s="274" t="n">
        <v>11</v>
      </c>
      <c r="J22" s="274" t="n">
        <v>130</v>
      </c>
      <c r="K22" s="274" t="n">
        <v>85</v>
      </c>
      <c r="L22" s="274" t="n">
        <v>28</v>
      </c>
      <c r="M22" s="274" t="n">
        <v>594</v>
      </c>
      <c r="N22" s="274" t="n">
        <v>409</v>
      </c>
    </row>
    <row r="23" s="143" customFormat="true" ht="10.5" hidden="false" customHeight="true" outlineLevel="0" collapsed="false">
      <c r="A23" s="132" t="n">
        <v>6439</v>
      </c>
      <c r="B23" s="133" t="s">
        <v>155</v>
      </c>
      <c r="C23" s="274" t="n">
        <v>337</v>
      </c>
      <c r="D23" s="274" t="n">
        <v>15572</v>
      </c>
      <c r="E23" s="274" t="n">
        <v>11602</v>
      </c>
      <c r="F23" s="274" t="n">
        <v>91</v>
      </c>
      <c r="G23" s="274" t="n">
        <v>809</v>
      </c>
      <c r="H23" s="274" t="n">
        <v>197</v>
      </c>
      <c r="I23" s="274" t="n">
        <v>54</v>
      </c>
      <c r="J23" s="274" t="n">
        <v>938</v>
      </c>
      <c r="K23" s="274" t="n">
        <v>382</v>
      </c>
      <c r="L23" s="274" t="n">
        <v>71</v>
      </c>
      <c r="M23" s="274" t="n">
        <v>1789</v>
      </c>
      <c r="N23" s="274" t="n">
        <v>1040</v>
      </c>
    </row>
    <row r="24" s="143" customFormat="true" ht="10.5" hidden="false" customHeight="true" outlineLevel="0" collapsed="false">
      <c r="A24" s="135" t="n">
        <v>6440</v>
      </c>
      <c r="B24" s="128" t="s">
        <v>156</v>
      </c>
      <c r="C24" s="274" t="n">
        <v>1011</v>
      </c>
      <c r="D24" s="274" t="n">
        <v>52035</v>
      </c>
      <c r="E24" s="274" t="n">
        <v>40387</v>
      </c>
      <c r="F24" s="274" t="n">
        <v>171</v>
      </c>
      <c r="G24" s="274" t="n">
        <v>1365</v>
      </c>
      <c r="H24" s="274" t="n">
        <v>377</v>
      </c>
      <c r="I24" s="274" t="n">
        <v>119</v>
      </c>
      <c r="J24" s="274" t="n">
        <v>1841</v>
      </c>
      <c r="K24" s="274" t="n">
        <v>875</v>
      </c>
      <c r="L24" s="274" t="n">
        <v>151</v>
      </c>
      <c r="M24" s="274" t="n">
        <v>2988</v>
      </c>
      <c r="N24" s="274" t="n">
        <v>2173</v>
      </c>
    </row>
    <row r="25" s="143" customFormat="true" ht="41.25" hidden="false" customHeight="true" outlineLevel="0" collapsed="false">
      <c r="A25" s="135"/>
      <c r="B25" s="128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</row>
    <row r="26" s="122" customFormat="true" ht="14.25" hidden="false" customHeight="true" outlineLevel="0" collapsed="false">
      <c r="A26" s="101" t="s">
        <v>136</v>
      </c>
      <c r="B26" s="102" t="s">
        <v>137</v>
      </c>
      <c r="C26" s="104" t="s">
        <v>232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s="122" customFormat="true" ht="14.25" hidden="false" customHeight="true" outlineLevel="0" collapsed="false">
      <c r="A27" s="101"/>
      <c r="B27" s="102"/>
      <c r="C27" s="103" t="s">
        <v>240</v>
      </c>
      <c r="D27" s="103"/>
      <c r="E27" s="103"/>
      <c r="F27" s="103" t="s">
        <v>241</v>
      </c>
      <c r="G27" s="103"/>
      <c r="H27" s="103"/>
      <c r="I27" s="103" t="s">
        <v>242</v>
      </c>
      <c r="J27" s="103"/>
      <c r="K27" s="103"/>
      <c r="L27" s="104" t="s">
        <v>243</v>
      </c>
      <c r="M27" s="104"/>
      <c r="N27" s="104"/>
    </row>
    <row r="28" s="122" customFormat="true" ht="28.5" hidden="false" customHeight="true" outlineLevel="0" collapsed="false">
      <c r="A28" s="101"/>
      <c r="B28" s="102"/>
      <c r="C28" s="106" t="s">
        <v>236</v>
      </c>
      <c r="D28" s="277" t="s">
        <v>237</v>
      </c>
      <c r="E28" s="277" t="s">
        <v>238</v>
      </c>
      <c r="F28" s="106" t="s">
        <v>236</v>
      </c>
      <c r="G28" s="277" t="s">
        <v>237</v>
      </c>
      <c r="H28" s="277" t="s">
        <v>238</v>
      </c>
      <c r="I28" s="106" t="s">
        <v>236</v>
      </c>
      <c r="J28" s="277" t="s">
        <v>237</v>
      </c>
      <c r="K28" s="277" t="s">
        <v>238</v>
      </c>
      <c r="L28" s="106" t="s">
        <v>236</v>
      </c>
      <c r="M28" s="277" t="s">
        <v>237</v>
      </c>
      <c r="N28" s="278" t="s">
        <v>238</v>
      </c>
    </row>
    <row r="29" s="122" customFormat="true" ht="14.25" hidden="false" customHeight="true" outlineLevel="0" collapsed="false">
      <c r="A29" s="101"/>
      <c r="B29" s="102"/>
      <c r="C29" s="106"/>
      <c r="D29" s="279" t="s">
        <v>239</v>
      </c>
      <c r="E29" s="279"/>
      <c r="F29" s="106"/>
      <c r="G29" s="279" t="s">
        <v>239</v>
      </c>
      <c r="H29" s="279"/>
      <c r="I29" s="106"/>
      <c r="J29" s="279" t="s">
        <v>239</v>
      </c>
      <c r="K29" s="279"/>
      <c r="L29" s="106"/>
      <c r="M29" s="280" t="s">
        <v>239</v>
      </c>
      <c r="N29" s="280"/>
    </row>
    <row r="30" s="122" customFormat="true" ht="14.25" hidden="false" customHeight="true" outlineLevel="0" collapsed="false">
      <c r="A30" s="101"/>
      <c r="B30" s="102"/>
      <c r="C30" s="103" t="n">
        <v>13</v>
      </c>
      <c r="D30" s="103" t="n">
        <v>14</v>
      </c>
      <c r="E30" s="103" t="n">
        <v>15</v>
      </c>
      <c r="F30" s="103" t="n">
        <v>16</v>
      </c>
      <c r="G30" s="103" t="n">
        <v>17</v>
      </c>
      <c r="H30" s="103" t="n">
        <v>18</v>
      </c>
      <c r="I30" s="103" t="n">
        <v>19</v>
      </c>
      <c r="J30" s="103" t="n">
        <v>20</v>
      </c>
      <c r="K30" s="103" t="n">
        <v>21</v>
      </c>
      <c r="L30" s="103" t="n">
        <v>22</v>
      </c>
      <c r="M30" s="103" t="n">
        <v>23</v>
      </c>
      <c r="N30" s="104" t="n">
        <v>24</v>
      </c>
    </row>
    <row r="31" s="143" customFormat="true" ht="24" hidden="false" customHeight="true" outlineLevel="0" collapsed="false">
      <c r="A31" s="127" t="n">
        <v>6</v>
      </c>
      <c r="B31" s="128" t="s">
        <v>141</v>
      </c>
      <c r="C31" s="273" t="n">
        <v>1634</v>
      </c>
      <c r="D31" s="273" t="n">
        <v>68778</v>
      </c>
      <c r="E31" s="273" t="n">
        <v>40335</v>
      </c>
      <c r="F31" s="273" t="n">
        <v>2109</v>
      </c>
      <c r="G31" s="273" t="n">
        <v>124141</v>
      </c>
      <c r="H31" s="273" t="n">
        <v>82359</v>
      </c>
      <c r="I31" s="273" t="n">
        <v>1979</v>
      </c>
      <c r="J31" s="273" t="n">
        <v>184924</v>
      </c>
      <c r="K31" s="273" t="n">
        <v>136964</v>
      </c>
      <c r="L31" s="273" t="n">
        <v>897</v>
      </c>
      <c r="M31" s="273" t="n">
        <v>168021</v>
      </c>
      <c r="N31" s="273" t="n">
        <v>146609</v>
      </c>
    </row>
    <row r="32" s="143" customFormat="true" ht="18" hidden="false" customHeight="true" outlineLevel="0" collapsed="false">
      <c r="A32" s="130" t="n">
        <v>64</v>
      </c>
      <c r="B32" s="128" t="s">
        <v>142</v>
      </c>
      <c r="C32" s="273" t="n">
        <v>489</v>
      </c>
      <c r="D32" s="273" t="n">
        <v>19425</v>
      </c>
      <c r="E32" s="273" t="n">
        <v>12147</v>
      </c>
      <c r="F32" s="273" t="n">
        <v>681</v>
      </c>
      <c r="G32" s="273" t="n">
        <v>36430</v>
      </c>
      <c r="H32" s="273" t="n">
        <v>26586</v>
      </c>
      <c r="I32" s="273" t="n">
        <v>718</v>
      </c>
      <c r="J32" s="273" t="n">
        <v>62200</v>
      </c>
      <c r="K32" s="273" t="n">
        <v>49672</v>
      </c>
      <c r="L32" s="273" t="n">
        <v>322</v>
      </c>
      <c r="M32" s="273" t="n">
        <v>55331</v>
      </c>
      <c r="N32" s="273" t="n">
        <v>48756</v>
      </c>
    </row>
    <row r="33" s="143" customFormat="true" ht="18" hidden="false" customHeight="true" outlineLevel="0" collapsed="false">
      <c r="A33" s="132" t="n">
        <v>6411</v>
      </c>
      <c r="B33" s="133" t="s">
        <v>143</v>
      </c>
      <c r="C33" s="274" t="n">
        <v>4</v>
      </c>
      <c r="D33" s="274" t="n">
        <v>115</v>
      </c>
      <c r="E33" s="274" t="n">
        <v>95</v>
      </c>
      <c r="F33" s="274" t="n">
        <v>3</v>
      </c>
      <c r="G33" s="275" t="s">
        <v>161</v>
      </c>
      <c r="H33" s="275" t="s">
        <v>161</v>
      </c>
      <c r="I33" s="274" t="n">
        <v>4</v>
      </c>
      <c r="J33" s="275" t="s">
        <v>161</v>
      </c>
      <c r="K33" s="275" t="s">
        <v>161</v>
      </c>
      <c r="L33" s="274" t="n">
        <v>7</v>
      </c>
      <c r="M33" s="274" t="n">
        <v>951</v>
      </c>
      <c r="N33" s="274" t="n">
        <v>886</v>
      </c>
    </row>
    <row r="34" s="143" customFormat="true" ht="10.5" hidden="false" customHeight="true" outlineLevel="0" collapsed="false">
      <c r="A34" s="132" t="n">
        <v>6412</v>
      </c>
      <c r="B34" s="133" t="s">
        <v>144</v>
      </c>
      <c r="C34" s="274" t="n">
        <v>8</v>
      </c>
      <c r="D34" s="274" t="n">
        <v>217</v>
      </c>
      <c r="E34" s="274" t="n">
        <v>196</v>
      </c>
      <c r="F34" s="274" t="n">
        <v>15</v>
      </c>
      <c r="G34" s="274" t="n">
        <v>659</v>
      </c>
      <c r="H34" s="274" t="n">
        <v>592</v>
      </c>
      <c r="I34" s="274" t="n">
        <v>17</v>
      </c>
      <c r="J34" s="274" t="n">
        <v>1343</v>
      </c>
      <c r="K34" s="274" t="n">
        <v>1147</v>
      </c>
      <c r="L34" s="274" t="n">
        <v>9</v>
      </c>
      <c r="M34" s="274" t="n">
        <v>1394</v>
      </c>
      <c r="N34" s="274" t="n">
        <v>1286</v>
      </c>
    </row>
    <row r="35" s="143" customFormat="true" ht="10.5" hidden="false" customHeight="true" outlineLevel="0" collapsed="false">
      <c r="A35" s="132" t="n">
        <v>6413</v>
      </c>
      <c r="B35" s="133" t="s">
        <v>145</v>
      </c>
      <c r="C35" s="275" t="s">
        <v>118</v>
      </c>
      <c r="D35" s="275" t="s">
        <v>118</v>
      </c>
      <c r="E35" s="275" t="s">
        <v>118</v>
      </c>
      <c r="F35" s="274" t="n">
        <v>1</v>
      </c>
      <c r="G35" s="275" t="s">
        <v>161</v>
      </c>
      <c r="H35" s="275" t="s">
        <v>161</v>
      </c>
      <c r="I35" s="274" t="n">
        <v>2</v>
      </c>
      <c r="J35" s="281" t="s">
        <v>161</v>
      </c>
      <c r="K35" s="275" t="s">
        <v>161</v>
      </c>
      <c r="L35" s="275" t="s">
        <v>118</v>
      </c>
      <c r="M35" s="275" t="s">
        <v>118</v>
      </c>
      <c r="N35" s="275" t="s">
        <v>118</v>
      </c>
    </row>
    <row r="36" s="143" customFormat="true" ht="10.5" hidden="false" customHeight="true" outlineLevel="0" collapsed="false">
      <c r="A36" s="132" t="n">
        <v>6414</v>
      </c>
      <c r="B36" s="133" t="s">
        <v>146</v>
      </c>
      <c r="C36" s="274" t="n">
        <v>12</v>
      </c>
      <c r="D36" s="274" t="n">
        <v>362</v>
      </c>
      <c r="E36" s="274" t="n">
        <v>310</v>
      </c>
      <c r="F36" s="274" t="n">
        <v>23</v>
      </c>
      <c r="G36" s="274" t="n">
        <v>1049</v>
      </c>
      <c r="H36" s="274" t="n">
        <v>876</v>
      </c>
      <c r="I36" s="274" t="n">
        <v>22</v>
      </c>
      <c r="J36" s="274" t="n">
        <v>1758</v>
      </c>
      <c r="K36" s="274" t="n">
        <v>1466</v>
      </c>
      <c r="L36" s="274" t="n">
        <v>4</v>
      </c>
      <c r="M36" s="274" t="n">
        <v>1043</v>
      </c>
      <c r="N36" s="274" t="n">
        <v>825</v>
      </c>
    </row>
    <row r="37" s="143" customFormat="true" ht="10.5" hidden="false" customHeight="true" outlineLevel="0" collapsed="false">
      <c r="A37" s="132" t="n">
        <v>6431</v>
      </c>
      <c r="B37" s="133" t="s">
        <v>147</v>
      </c>
      <c r="C37" s="274" t="n">
        <v>43</v>
      </c>
      <c r="D37" s="274" t="n">
        <v>1935</v>
      </c>
      <c r="E37" s="274" t="n">
        <v>1064</v>
      </c>
      <c r="F37" s="274" t="n">
        <v>46</v>
      </c>
      <c r="G37" s="274" t="n">
        <v>2421</v>
      </c>
      <c r="H37" s="274" t="n">
        <v>1746</v>
      </c>
      <c r="I37" s="274" t="n">
        <v>62</v>
      </c>
      <c r="J37" s="274" t="n">
        <v>5108</v>
      </c>
      <c r="K37" s="274" t="n">
        <v>4411</v>
      </c>
      <c r="L37" s="274" t="n">
        <v>25</v>
      </c>
      <c r="M37" s="274" t="n">
        <v>4284</v>
      </c>
      <c r="N37" s="274" t="n">
        <v>4059</v>
      </c>
    </row>
    <row r="38" s="143" customFormat="true" ht="10.5" hidden="false" customHeight="true" outlineLevel="0" collapsed="false">
      <c r="A38" s="132" t="n">
        <v>6432</v>
      </c>
      <c r="B38" s="133" t="s">
        <v>148</v>
      </c>
      <c r="C38" s="274" t="n">
        <v>56</v>
      </c>
      <c r="D38" s="274" t="n">
        <v>1754</v>
      </c>
      <c r="E38" s="274" t="n">
        <v>1386</v>
      </c>
      <c r="F38" s="274" t="n">
        <v>95</v>
      </c>
      <c r="G38" s="274" t="n">
        <v>4773</v>
      </c>
      <c r="H38" s="274" t="n">
        <v>3746</v>
      </c>
      <c r="I38" s="274" t="n">
        <v>106</v>
      </c>
      <c r="J38" s="274" t="n">
        <v>8563</v>
      </c>
      <c r="K38" s="274" t="n">
        <v>7460</v>
      </c>
      <c r="L38" s="274" t="n">
        <v>45</v>
      </c>
      <c r="M38" s="274" t="n">
        <v>6829</v>
      </c>
      <c r="N38" s="274" t="n">
        <v>6318</v>
      </c>
    </row>
    <row r="39" s="143" customFormat="true" ht="10.5" hidden="false" customHeight="true" outlineLevel="0" collapsed="false">
      <c r="A39" s="132" t="n">
        <v>6433</v>
      </c>
      <c r="B39" s="133" t="s">
        <v>149</v>
      </c>
      <c r="C39" s="274" t="n">
        <v>49</v>
      </c>
      <c r="D39" s="274" t="n">
        <v>1475</v>
      </c>
      <c r="E39" s="274" t="n">
        <v>1221</v>
      </c>
      <c r="F39" s="274" t="n">
        <v>58</v>
      </c>
      <c r="G39" s="274" t="n">
        <v>2565</v>
      </c>
      <c r="H39" s="274" t="n">
        <v>2272</v>
      </c>
      <c r="I39" s="274" t="n">
        <v>80</v>
      </c>
      <c r="J39" s="274" t="n">
        <v>6120</v>
      </c>
      <c r="K39" s="274" t="n">
        <v>5438</v>
      </c>
      <c r="L39" s="274" t="n">
        <v>30</v>
      </c>
      <c r="M39" s="274" t="n">
        <v>4478</v>
      </c>
      <c r="N39" s="274" t="n">
        <v>4330</v>
      </c>
    </row>
    <row r="40" s="143" customFormat="true" ht="10.5" hidden="false" customHeight="true" outlineLevel="0" collapsed="false">
      <c r="A40" s="132" t="n">
        <v>6434</v>
      </c>
      <c r="B40" s="133" t="s">
        <v>150</v>
      </c>
      <c r="C40" s="274" t="n">
        <v>28</v>
      </c>
      <c r="D40" s="274" t="n">
        <v>1013</v>
      </c>
      <c r="E40" s="274" t="n">
        <v>708</v>
      </c>
      <c r="F40" s="274" t="n">
        <v>28</v>
      </c>
      <c r="G40" s="274" t="n">
        <v>1613</v>
      </c>
      <c r="H40" s="274" t="n">
        <v>1075</v>
      </c>
      <c r="I40" s="274" t="n">
        <v>40</v>
      </c>
      <c r="J40" s="274" t="n">
        <v>3576</v>
      </c>
      <c r="K40" s="274" t="n">
        <v>2718</v>
      </c>
      <c r="L40" s="274" t="n">
        <v>12</v>
      </c>
      <c r="M40" s="274" t="n">
        <v>2610</v>
      </c>
      <c r="N40" s="274" t="n">
        <v>2130</v>
      </c>
    </row>
    <row r="41" s="143" customFormat="true" ht="10.5" hidden="false" customHeight="true" outlineLevel="0" collapsed="false">
      <c r="A41" s="132" t="n">
        <v>6435</v>
      </c>
      <c r="B41" s="133" t="s">
        <v>151</v>
      </c>
      <c r="C41" s="274" t="n">
        <v>90</v>
      </c>
      <c r="D41" s="274" t="n">
        <v>4300</v>
      </c>
      <c r="E41" s="274" t="n">
        <v>2236</v>
      </c>
      <c r="F41" s="274" t="n">
        <v>115</v>
      </c>
      <c r="G41" s="274" t="n">
        <v>7528</v>
      </c>
      <c r="H41" s="274" t="n">
        <v>4470</v>
      </c>
      <c r="I41" s="274" t="n">
        <v>87</v>
      </c>
      <c r="J41" s="274" t="n">
        <v>8835</v>
      </c>
      <c r="K41" s="274" t="n">
        <v>5889</v>
      </c>
      <c r="L41" s="274" t="n">
        <v>43</v>
      </c>
      <c r="M41" s="274" t="n">
        <v>7736</v>
      </c>
      <c r="N41" s="274" t="n">
        <v>6247</v>
      </c>
    </row>
    <row r="42" s="143" customFormat="true" ht="10.5" hidden="false" customHeight="true" outlineLevel="0" collapsed="false">
      <c r="A42" s="132" t="n">
        <v>6436</v>
      </c>
      <c r="B42" s="133" t="s">
        <v>152</v>
      </c>
      <c r="C42" s="274" t="n">
        <v>22</v>
      </c>
      <c r="D42" s="274" t="n">
        <v>776</v>
      </c>
      <c r="E42" s="274" t="n">
        <v>561</v>
      </c>
      <c r="F42" s="274" t="n">
        <v>30</v>
      </c>
      <c r="G42" s="274" t="n">
        <v>1510</v>
      </c>
      <c r="H42" s="274" t="n">
        <v>1241</v>
      </c>
      <c r="I42" s="274" t="n">
        <v>34</v>
      </c>
      <c r="J42" s="274" t="n">
        <v>2574</v>
      </c>
      <c r="K42" s="274" t="n">
        <v>2251</v>
      </c>
      <c r="L42" s="274" t="n">
        <v>8</v>
      </c>
      <c r="M42" s="274" t="n">
        <v>1170</v>
      </c>
      <c r="N42" s="274" t="n">
        <v>1107</v>
      </c>
    </row>
    <row r="43" s="143" customFormat="true" ht="10.5" hidden="false" customHeight="true" outlineLevel="0" collapsed="false">
      <c r="A43" s="132" t="n">
        <v>6437</v>
      </c>
      <c r="B43" s="133" t="s">
        <v>153</v>
      </c>
      <c r="C43" s="274" t="n">
        <v>33</v>
      </c>
      <c r="D43" s="274" t="n">
        <v>1942</v>
      </c>
      <c r="E43" s="274" t="n">
        <v>781</v>
      </c>
      <c r="F43" s="274" t="n">
        <v>26</v>
      </c>
      <c r="G43" s="274" t="n">
        <v>1800</v>
      </c>
      <c r="H43" s="274" t="n">
        <v>960</v>
      </c>
      <c r="I43" s="274" t="n">
        <v>20</v>
      </c>
      <c r="J43" s="274" t="n">
        <v>2210</v>
      </c>
      <c r="K43" s="274" t="n">
        <v>1377</v>
      </c>
      <c r="L43" s="274" t="n">
        <v>7</v>
      </c>
      <c r="M43" s="274" t="n">
        <v>1076</v>
      </c>
      <c r="N43" s="274" t="n">
        <v>791</v>
      </c>
    </row>
    <row r="44" s="143" customFormat="true" ht="10.5" hidden="false" customHeight="true" outlineLevel="0" collapsed="false">
      <c r="A44" s="132" t="n">
        <v>6438</v>
      </c>
      <c r="B44" s="133" t="s">
        <v>154</v>
      </c>
      <c r="C44" s="274" t="n">
        <v>16</v>
      </c>
      <c r="D44" s="274" t="n">
        <v>637</v>
      </c>
      <c r="E44" s="274" t="n">
        <v>402</v>
      </c>
      <c r="F44" s="274" t="n">
        <v>24</v>
      </c>
      <c r="G44" s="274" t="n">
        <v>1333</v>
      </c>
      <c r="H44" s="274" t="n">
        <v>938</v>
      </c>
      <c r="I44" s="274" t="n">
        <v>21</v>
      </c>
      <c r="J44" s="274" t="n">
        <v>1894</v>
      </c>
      <c r="K44" s="274" t="n">
        <v>1418</v>
      </c>
      <c r="L44" s="274" t="n">
        <v>9</v>
      </c>
      <c r="M44" s="274" t="n">
        <v>1478</v>
      </c>
      <c r="N44" s="274" t="n">
        <v>1215</v>
      </c>
    </row>
    <row r="45" s="143" customFormat="true" ht="10.5" hidden="false" customHeight="true" outlineLevel="0" collapsed="false">
      <c r="A45" s="132" t="n">
        <v>6439</v>
      </c>
      <c r="B45" s="133" t="s">
        <v>155</v>
      </c>
      <c r="C45" s="274" t="n">
        <v>24</v>
      </c>
      <c r="D45" s="274" t="n">
        <v>1061</v>
      </c>
      <c r="E45" s="274" t="n">
        <v>589</v>
      </c>
      <c r="F45" s="274" t="n">
        <v>37</v>
      </c>
      <c r="G45" s="274" t="n">
        <v>2005</v>
      </c>
      <c r="H45" s="274" t="n">
        <v>1474</v>
      </c>
      <c r="I45" s="274" t="n">
        <v>28</v>
      </c>
      <c r="J45" s="274" t="n">
        <v>2513</v>
      </c>
      <c r="K45" s="274" t="n">
        <v>1991</v>
      </c>
      <c r="L45" s="274" t="n">
        <v>32</v>
      </c>
      <c r="M45" s="274" t="n">
        <v>6456</v>
      </c>
      <c r="N45" s="274" t="n">
        <v>5929</v>
      </c>
    </row>
    <row r="46" s="143" customFormat="true" ht="10.5" hidden="false" customHeight="true" outlineLevel="0" collapsed="false">
      <c r="A46" s="135" t="n">
        <v>6440</v>
      </c>
      <c r="B46" s="128" t="s">
        <v>156</v>
      </c>
      <c r="C46" s="274" t="n">
        <v>104</v>
      </c>
      <c r="D46" s="274" t="n">
        <v>3837</v>
      </c>
      <c r="E46" s="274" t="n">
        <v>2598</v>
      </c>
      <c r="F46" s="274" t="n">
        <v>180</v>
      </c>
      <c r="G46" s="274" t="n">
        <v>8986</v>
      </c>
      <c r="H46" s="274" t="n">
        <v>7046</v>
      </c>
      <c r="I46" s="274" t="n">
        <v>195</v>
      </c>
      <c r="J46" s="274" t="n">
        <v>17190</v>
      </c>
      <c r="K46" s="274" t="n">
        <v>13687</v>
      </c>
      <c r="L46" s="274" t="n">
        <v>91</v>
      </c>
      <c r="M46" s="274" t="n">
        <v>15827</v>
      </c>
      <c r="N46" s="274" t="n">
        <v>13631</v>
      </c>
      <c r="O46" s="118" t="s">
        <v>102</v>
      </c>
    </row>
    <row r="47" s="122" customFormat="true" ht="3" hidden="false" customHeight="true" outlineLevel="0" collapsed="false"/>
    <row r="48" s="122" customFormat="true" ht="3" hidden="false" customHeight="true" outlineLevel="0" collapsed="false"/>
    <row r="49" s="122" customFormat="true" ht="12.75" hidden="false" customHeight="false" outlineLevel="0" collapsed="false">
      <c r="O49" s="118"/>
    </row>
    <row r="50" s="122" customFormat="true" ht="9" hidden="false" customHeight="false" outlineLevel="0" collapsed="false"/>
    <row r="51" s="122" customFormat="true" ht="9" hidden="false" customHeight="false" outlineLevel="0" collapsed="false"/>
    <row r="52" s="122" customFormat="true" ht="9" hidden="false" customHeight="false" outlineLevel="0" collapsed="false"/>
    <row r="53" s="122" customFormat="true" ht="9" hidden="false" customHeight="false" outlineLevel="0" collapsed="false"/>
    <row r="54" s="122" customFormat="true" ht="9" hidden="false" customHeight="false" outlineLevel="0" collapsed="false"/>
    <row r="55" s="122" customFormat="true" ht="9" hidden="false" customHeight="false" outlineLevel="0" collapsed="false"/>
    <row r="56" s="122" customFormat="true" ht="9" hidden="false" customHeight="false" outlineLevel="0" collapsed="false"/>
    <row r="57" s="122" customFormat="true" ht="9" hidden="false" customHeight="false" outlineLevel="0" collapsed="false"/>
    <row r="58" s="122" customFormat="true" ht="9" hidden="false" customHeight="false" outlineLevel="0" collapsed="false"/>
    <row r="59" s="122" customFormat="true" ht="9" hidden="false" customHeight="false" outlineLevel="0" collapsed="false"/>
    <row r="60" s="122" customFormat="true" ht="9" hidden="false" customHeight="false" outlineLevel="0" collapsed="false"/>
    <row r="61" s="122" customFormat="true" ht="9" hidden="false" customHeight="false" outlineLevel="0" collapsed="false"/>
    <row r="62" s="122" customFormat="true" ht="9" hidden="false" customHeight="false" outlineLevel="0" collapsed="false"/>
    <row r="63" s="122" customFormat="true" ht="9" hidden="false" customHeight="false" outlineLevel="0" collapsed="false"/>
    <row r="64" s="122" customFormat="true" ht="9" hidden="false" customHeight="false" outlineLevel="0" collapsed="false"/>
    <row r="65" s="122" customFormat="true" ht="9" hidden="false" customHeight="false" outlineLevel="0" collapsed="false"/>
    <row r="66" s="122" customFormat="true" ht="9" hidden="false" customHeight="false" outlineLevel="0" collapsed="false"/>
    <row r="67" s="122" customFormat="true" ht="9" hidden="false" customHeight="false" outlineLevel="0" collapsed="false"/>
    <row r="68" s="122" customFormat="true" ht="9" hidden="false" customHeight="false" outlineLevel="0" collapsed="false"/>
    <row r="69" s="122" customFormat="true" ht="9" hidden="false" customHeight="false" outlineLevel="0" collapsed="false"/>
    <row r="70" s="122" customFormat="true" ht="9" hidden="false" customHeight="false" outlineLevel="0" collapsed="false"/>
    <row r="71" s="122" customFormat="true" ht="9" hidden="false" customHeight="false" outlineLevel="0" collapsed="false"/>
    <row r="72" s="122" customFormat="true" ht="9" hidden="false" customHeight="false" outlineLevel="0" collapsed="false"/>
    <row r="73" s="122" customFormat="true" ht="9" hidden="false" customHeight="false" outlineLevel="0" collapsed="false"/>
    <row r="74" s="122" customFormat="true" ht="9" hidden="false" customHeight="false" outlineLevel="0" collapsed="false"/>
    <row r="75" s="122" customFormat="true" ht="9" hidden="false" customHeight="false" outlineLevel="0" collapsed="false"/>
    <row r="76" s="122" customFormat="true" ht="9" hidden="false" customHeight="false" outlineLevel="0" collapsed="false"/>
    <row r="77" s="122" customFormat="true" ht="9" hidden="false" customHeight="false" outlineLevel="0" collapsed="false"/>
    <row r="78" s="122" customFormat="true" ht="9" hidden="false" customHeight="false" outlineLevel="0" collapsed="false"/>
    <row r="79" s="122" customFormat="true" ht="9" hidden="false" customHeight="false" outlineLevel="0" collapsed="false"/>
    <row r="80" s="122" customFormat="true" ht="9" hidden="false" customHeight="false" outlineLevel="0" collapsed="false"/>
    <row r="81" s="122" customFormat="true" ht="9" hidden="false" customHeight="false" outlineLevel="0" collapsed="false"/>
    <row r="82" s="122" customFormat="true" ht="9" hidden="false" customHeight="false" outlineLevel="0" collapsed="false"/>
    <row r="83" s="122" customFormat="true" ht="9" hidden="false" customHeight="false" outlineLevel="0" collapsed="false"/>
    <row r="84" s="122" customFormat="true" ht="9" hidden="false" customHeight="false" outlineLevel="0" collapsed="false"/>
    <row r="85" s="122" customFormat="true" ht="9" hidden="false" customHeight="false" outlineLevel="0" collapsed="false"/>
    <row r="86" s="122" customFormat="true" ht="9" hidden="false" customHeight="false" outlineLevel="0" collapsed="false"/>
    <row r="87" s="122" customFormat="true" ht="9" hidden="false" customHeight="false" outlineLevel="0" collapsed="false"/>
    <row r="88" s="122" customFormat="true" ht="9" hidden="false" customHeight="false" outlineLevel="0" collapsed="false"/>
    <row r="89" s="122" customFormat="true" ht="9" hidden="false" customHeight="false" outlineLevel="0" collapsed="false"/>
    <row r="90" s="122" customFormat="true" ht="9" hidden="false" customHeight="false" outlineLevel="0" collapsed="false"/>
    <row r="91" s="122" customFormat="true" ht="9" hidden="false" customHeight="false" outlineLevel="0" collapsed="false"/>
    <row r="92" s="122" customFormat="true" ht="9" hidden="false" customHeight="false" outlineLevel="0" collapsed="false"/>
    <row r="93" s="122" customFormat="true" ht="9" hidden="false" customHeight="false" outlineLevel="0" collapsed="false"/>
    <row r="94" s="122" customFormat="true" ht="9" hidden="false" customHeight="false" outlineLevel="0" collapsed="false"/>
    <row r="95" s="122" customFormat="true" ht="9" hidden="false" customHeight="false" outlineLevel="0" collapsed="false"/>
    <row r="96" s="122" customFormat="true" ht="9" hidden="false" customHeight="false" outlineLevel="0" collapsed="false"/>
    <row r="97" s="122" customFormat="true" ht="9" hidden="false" customHeight="false" outlineLevel="0" collapsed="false"/>
    <row r="98" s="122" customFormat="true" ht="9" hidden="false" customHeight="false" outlineLevel="0" collapsed="false"/>
    <row r="99" s="122" customFormat="true" ht="9" hidden="false" customHeight="false" outlineLevel="0" collapsed="false"/>
    <row r="100" s="122" customFormat="true" ht="9" hidden="false" customHeight="false" outlineLevel="0" collapsed="false"/>
    <row r="101" s="122" customFormat="true" ht="9" hidden="false" customHeight="false" outlineLevel="0" collapsed="false"/>
    <row r="102" s="122" customFormat="true" ht="9" hidden="false" customHeight="false" outlineLevel="0" collapsed="false"/>
    <row r="103" s="122" customFormat="true" ht="9" hidden="false" customHeight="false" outlineLevel="0" collapsed="false"/>
    <row r="104" s="122" customFormat="true" ht="9" hidden="false" customHeight="false" outlineLevel="0" collapsed="false"/>
    <row r="105" s="122" customFormat="true" ht="9" hidden="false" customHeight="false" outlineLevel="0" collapsed="false"/>
    <row r="106" s="122" customFormat="true" ht="9" hidden="false" customHeight="false" outlineLevel="0" collapsed="false"/>
    <row r="107" s="122" customFormat="true" ht="9" hidden="false" customHeight="false" outlineLevel="0" collapsed="false"/>
    <row r="108" s="122" customFormat="true" ht="9" hidden="false" customHeight="false" outlineLevel="0" collapsed="false"/>
    <row r="109" s="122" customFormat="true" ht="9" hidden="false" customHeight="false" outlineLevel="0" collapsed="false"/>
    <row r="110" s="122" customFormat="true" ht="9" hidden="false" customHeight="false" outlineLevel="0" collapsed="false"/>
    <row r="111" s="122" customFormat="true" ht="9" hidden="false" customHeight="false" outlineLevel="0" collapsed="false"/>
    <row r="112" s="122" customFormat="true" ht="9" hidden="false" customHeight="false" outlineLevel="0" collapsed="false"/>
    <row r="113" s="122" customFormat="true" ht="9" hidden="false" customHeight="false" outlineLevel="0" collapsed="false"/>
    <row r="114" s="122" customFormat="true" ht="9" hidden="false" customHeight="false" outlineLevel="0" collapsed="false"/>
    <row r="115" s="122" customFormat="true" ht="9" hidden="false" customHeight="false" outlineLevel="0" collapsed="false"/>
    <row r="116" s="122" customFormat="true" ht="9" hidden="false" customHeight="false" outlineLevel="0" collapsed="false"/>
    <row r="117" s="122" customFormat="true" ht="9" hidden="false" customHeight="false" outlineLevel="0" collapsed="false"/>
    <row r="118" s="122" customFormat="true" ht="9" hidden="false" customHeight="false" outlineLevel="0" collapsed="false"/>
    <row r="119" s="122" customFormat="true" ht="9" hidden="false" customHeight="false" outlineLevel="0" collapsed="false"/>
    <row r="120" s="122" customFormat="true" ht="9" hidden="false" customHeight="false" outlineLevel="0" collapsed="false"/>
    <row r="121" s="122" customFormat="true" ht="9" hidden="false" customHeight="false" outlineLevel="0" collapsed="false"/>
    <row r="122" s="122" customFormat="true" ht="9" hidden="false" customHeight="false" outlineLevel="0" collapsed="false"/>
  </sheetData>
  <sheetProtection sheet="true" password="cf7a" objects="true" scenarios="true"/>
  <mergeCells count="33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6:A30"/>
    <mergeCell ref="B26:B30"/>
    <mergeCell ref="C26:N26"/>
    <mergeCell ref="C27:E27"/>
    <mergeCell ref="F27:H27"/>
    <mergeCell ref="I27:K27"/>
    <mergeCell ref="L27:N27"/>
    <mergeCell ref="C28:C29"/>
    <mergeCell ref="F28:F29"/>
    <mergeCell ref="I28:I29"/>
    <mergeCell ref="L28:L29"/>
    <mergeCell ref="D29:E29"/>
    <mergeCell ref="G29:H29"/>
    <mergeCell ref="J29:K29"/>
    <mergeCell ref="M29:N29"/>
  </mergeCells>
  <hyperlinks>
    <hyperlink ref="A1" location="Inhalt!A1" display="Zurück zum Inhalt"/>
    <hyperlink ref="O1" location="'Seite 19'!A48" display="ê"/>
    <hyperlink ref="O46" location="'Seite 19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9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123" width="18.7"/>
    <col collapsed="false" customWidth="true" hidden="false" outlineLevel="0" max="14" min="3" style="123" width="5.7"/>
    <col collapsed="false" customWidth="false" hidden="false" outlineLevel="0" max="15" min="15" style="97" width="11.42"/>
    <col collapsed="false" customWidth="false" hidden="false" outlineLevel="0" max="257" min="16" style="123" width="11.42"/>
  </cols>
  <sheetData>
    <row r="1" s="99" customFormat="true" ht="12.75" hidden="false" customHeight="false" outlineLevel="0" collapsed="false">
      <c r="A1" s="58" t="s">
        <v>103</v>
      </c>
      <c r="B1" s="58"/>
      <c r="C1" s="186"/>
      <c r="D1" s="186"/>
      <c r="E1" s="186"/>
      <c r="O1" s="118" t="s">
        <v>78</v>
      </c>
    </row>
    <row r="2" s="97" customFormat="true" ht="14.25" hidden="false" customHeight="true" outlineLevel="0" collapsed="false">
      <c r="A2" s="100" t="s">
        <v>24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s="97" customFormat="true" ht="18" hidden="false" customHeight="true" outlineLevel="0" collapsed="false">
      <c r="A3" s="242" t="s">
        <v>231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4.25" hidden="false" customHeight="true" outlineLevel="0" collapsed="false">
      <c r="A4" s="101" t="s">
        <v>136</v>
      </c>
      <c r="B4" s="106" t="s">
        <v>137</v>
      </c>
      <c r="C4" s="103" t="s">
        <v>120</v>
      </c>
      <c r="D4" s="103"/>
      <c r="E4" s="103"/>
      <c r="F4" s="104" t="s">
        <v>232</v>
      </c>
      <c r="G4" s="104"/>
      <c r="H4" s="104"/>
      <c r="I4" s="104"/>
      <c r="J4" s="104"/>
      <c r="K4" s="104"/>
      <c r="L4" s="104"/>
      <c r="M4" s="104"/>
      <c r="N4" s="104"/>
      <c r="O4" s="138"/>
    </row>
    <row r="5" s="122" customFormat="true" ht="14.25" hidden="false" customHeight="true" outlineLevel="0" collapsed="false">
      <c r="A5" s="101"/>
      <c r="B5" s="106"/>
      <c r="C5" s="103"/>
      <c r="D5" s="103"/>
      <c r="E5" s="103"/>
      <c r="F5" s="103" t="s">
        <v>233</v>
      </c>
      <c r="G5" s="103"/>
      <c r="H5" s="103"/>
      <c r="I5" s="103" t="s">
        <v>234</v>
      </c>
      <c r="J5" s="103"/>
      <c r="K5" s="103"/>
      <c r="L5" s="104" t="s">
        <v>235</v>
      </c>
      <c r="M5" s="104"/>
      <c r="N5" s="104"/>
      <c r="O5" s="138"/>
    </row>
    <row r="6" s="122" customFormat="true" ht="28.5" hidden="false" customHeight="true" outlineLevel="0" collapsed="false">
      <c r="A6" s="101"/>
      <c r="B6" s="106"/>
      <c r="C6" s="106" t="s">
        <v>236</v>
      </c>
      <c r="D6" s="277" t="s">
        <v>237</v>
      </c>
      <c r="E6" s="277" t="s">
        <v>238</v>
      </c>
      <c r="F6" s="106" t="s">
        <v>236</v>
      </c>
      <c r="G6" s="277" t="s">
        <v>237</v>
      </c>
      <c r="H6" s="277" t="s">
        <v>238</v>
      </c>
      <c r="I6" s="106" t="s">
        <v>236</v>
      </c>
      <c r="J6" s="277" t="s">
        <v>237</v>
      </c>
      <c r="K6" s="277" t="s">
        <v>238</v>
      </c>
      <c r="L6" s="106" t="s">
        <v>236</v>
      </c>
      <c r="M6" s="277" t="s">
        <v>237</v>
      </c>
      <c r="N6" s="278" t="s">
        <v>238</v>
      </c>
      <c r="O6" s="138"/>
    </row>
    <row r="7" s="122" customFormat="true" ht="14.25" hidden="false" customHeight="true" outlineLevel="0" collapsed="false">
      <c r="A7" s="101"/>
      <c r="B7" s="106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  <c r="O7" s="138"/>
    </row>
    <row r="8" s="122" customFormat="true" ht="14.25" hidden="false" customHeight="true" outlineLevel="0" collapsed="false">
      <c r="A8" s="101"/>
      <c r="B8" s="106"/>
      <c r="C8" s="103" t="n">
        <v>1</v>
      </c>
      <c r="D8" s="103" t="n">
        <v>2</v>
      </c>
      <c r="E8" s="103" t="n">
        <v>3</v>
      </c>
      <c r="F8" s="103" t="n">
        <v>4</v>
      </c>
      <c r="G8" s="103" t="n">
        <v>5</v>
      </c>
      <c r="H8" s="103" t="n">
        <v>6</v>
      </c>
      <c r="I8" s="103" t="n">
        <v>7</v>
      </c>
      <c r="J8" s="103" t="n">
        <v>8</v>
      </c>
      <c r="K8" s="103" t="n">
        <v>9</v>
      </c>
      <c r="L8" s="103" t="n">
        <v>10</v>
      </c>
      <c r="M8" s="103" t="n">
        <v>11</v>
      </c>
      <c r="N8" s="104" t="n">
        <v>12</v>
      </c>
      <c r="O8" s="138"/>
    </row>
    <row r="9" s="143" customFormat="true" ht="24" hidden="false" customHeight="true" outlineLevel="0" collapsed="false">
      <c r="A9" s="130" t="n">
        <v>65</v>
      </c>
      <c r="B9" s="128" t="s">
        <v>162</v>
      </c>
      <c r="C9" s="275" t="n">
        <v>4489</v>
      </c>
      <c r="D9" s="275" t="n">
        <v>191509</v>
      </c>
      <c r="E9" s="275" t="n">
        <v>116597</v>
      </c>
      <c r="F9" s="275" t="n">
        <v>1336</v>
      </c>
      <c r="G9" s="275" t="n">
        <v>13101</v>
      </c>
      <c r="H9" s="275" t="n">
        <v>3021</v>
      </c>
      <c r="I9" s="275" t="n">
        <v>723</v>
      </c>
      <c r="J9" s="275" t="n">
        <v>12715</v>
      </c>
      <c r="K9" s="275" t="n">
        <v>5349</v>
      </c>
      <c r="L9" s="275" t="n">
        <v>877</v>
      </c>
      <c r="M9" s="275" t="n">
        <v>25122</v>
      </c>
      <c r="N9" s="275" t="n">
        <v>12796</v>
      </c>
    </row>
    <row r="10" s="143" customFormat="true" ht="18" hidden="false" customHeight="true" outlineLevel="0" collapsed="false">
      <c r="A10" s="132" t="n">
        <v>6531</v>
      </c>
      <c r="B10" s="133" t="s">
        <v>163</v>
      </c>
      <c r="C10" s="275" t="n">
        <v>604</v>
      </c>
      <c r="D10" s="275" t="n">
        <v>31668</v>
      </c>
      <c r="E10" s="275" t="n">
        <v>22489</v>
      </c>
      <c r="F10" s="275" t="n">
        <v>138</v>
      </c>
      <c r="G10" s="275" t="n">
        <v>1091</v>
      </c>
      <c r="H10" s="275" t="n">
        <v>313</v>
      </c>
      <c r="I10" s="275" t="n">
        <v>98</v>
      </c>
      <c r="J10" s="275" t="n">
        <v>1455</v>
      </c>
      <c r="K10" s="275" t="n">
        <v>720</v>
      </c>
      <c r="L10" s="275" t="n">
        <v>107</v>
      </c>
      <c r="M10" s="275" t="n">
        <v>2418</v>
      </c>
      <c r="N10" s="275" t="n">
        <v>1581</v>
      </c>
    </row>
    <row r="11" s="143" customFormat="true" ht="10.5" hidden="false" customHeight="true" outlineLevel="0" collapsed="false">
      <c r="A11" s="132" t="n">
        <v>6532</v>
      </c>
      <c r="B11" s="133" t="s">
        <v>164</v>
      </c>
      <c r="C11" s="275" t="n">
        <v>527</v>
      </c>
      <c r="D11" s="275" t="n">
        <v>18645</v>
      </c>
      <c r="E11" s="275" t="n">
        <v>9147</v>
      </c>
      <c r="F11" s="275" t="n">
        <v>264</v>
      </c>
      <c r="G11" s="275" t="n">
        <v>3154</v>
      </c>
      <c r="H11" s="275" t="n">
        <v>496</v>
      </c>
      <c r="I11" s="275" t="n">
        <v>76</v>
      </c>
      <c r="J11" s="275" t="n">
        <v>1601</v>
      </c>
      <c r="K11" s="275" t="n">
        <v>562</v>
      </c>
      <c r="L11" s="275" t="n">
        <v>69</v>
      </c>
      <c r="M11" s="275" t="n">
        <v>2811</v>
      </c>
      <c r="N11" s="275" t="n">
        <v>1006</v>
      </c>
    </row>
    <row r="12" s="143" customFormat="true" ht="10.5" hidden="false" customHeight="true" outlineLevel="0" collapsed="false">
      <c r="A12" s="132" t="n">
        <v>6533</v>
      </c>
      <c r="B12" s="133" t="s">
        <v>165</v>
      </c>
      <c r="C12" s="275" t="n">
        <v>547</v>
      </c>
      <c r="D12" s="275" t="n">
        <v>31066</v>
      </c>
      <c r="E12" s="275" t="n">
        <v>21993</v>
      </c>
      <c r="F12" s="275" t="n">
        <v>74</v>
      </c>
      <c r="G12" s="275" t="n">
        <v>747</v>
      </c>
      <c r="H12" s="275" t="n">
        <v>166</v>
      </c>
      <c r="I12" s="275" t="n">
        <v>42</v>
      </c>
      <c r="J12" s="275" t="n">
        <v>558</v>
      </c>
      <c r="K12" s="275" t="n">
        <v>314</v>
      </c>
      <c r="L12" s="275" t="n">
        <v>108</v>
      </c>
      <c r="M12" s="275" t="n">
        <v>2517</v>
      </c>
      <c r="N12" s="275" t="n">
        <v>1605</v>
      </c>
    </row>
    <row r="13" s="143" customFormat="true" ht="10.5" hidden="false" customHeight="true" outlineLevel="0" collapsed="false">
      <c r="A13" s="132" t="n">
        <v>6534</v>
      </c>
      <c r="B13" s="133" t="s">
        <v>226</v>
      </c>
      <c r="C13" s="275" t="n">
        <v>1462</v>
      </c>
      <c r="D13" s="275" t="n">
        <v>48749</v>
      </c>
      <c r="E13" s="275" t="n">
        <v>31931</v>
      </c>
      <c r="F13" s="275" t="n">
        <v>423</v>
      </c>
      <c r="G13" s="275" t="n">
        <v>3256</v>
      </c>
      <c r="H13" s="275" t="n">
        <v>1035</v>
      </c>
      <c r="I13" s="275" t="n">
        <v>262</v>
      </c>
      <c r="J13" s="275" t="n">
        <v>3505</v>
      </c>
      <c r="K13" s="275" t="n">
        <v>1933</v>
      </c>
      <c r="L13" s="275" t="n">
        <v>338</v>
      </c>
      <c r="M13" s="275" t="n">
        <v>7695</v>
      </c>
      <c r="N13" s="275" t="n">
        <v>4912</v>
      </c>
    </row>
    <row r="14" s="143" customFormat="true" ht="10.5" hidden="false" customHeight="true" outlineLevel="0" collapsed="false">
      <c r="A14" s="132" t="n">
        <v>6535</v>
      </c>
      <c r="B14" s="133" t="s">
        <v>167</v>
      </c>
      <c r="C14" s="275" t="n">
        <v>1349</v>
      </c>
      <c r="D14" s="275" t="n">
        <v>61380</v>
      </c>
      <c r="E14" s="275" t="n">
        <v>31037</v>
      </c>
      <c r="F14" s="275" t="n">
        <v>437</v>
      </c>
      <c r="G14" s="275" t="n">
        <v>4854</v>
      </c>
      <c r="H14" s="275" t="n">
        <v>1011</v>
      </c>
      <c r="I14" s="275" t="n">
        <v>245</v>
      </c>
      <c r="J14" s="275" t="n">
        <v>5595</v>
      </c>
      <c r="K14" s="275" t="n">
        <v>1820</v>
      </c>
      <c r="L14" s="275" t="n">
        <v>255</v>
      </c>
      <c r="M14" s="275" t="n">
        <v>9682</v>
      </c>
      <c r="N14" s="275" t="n">
        <v>3692</v>
      </c>
    </row>
    <row r="15" s="143" customFormat="true" ht="18" hidden="false" customHeight="true" outlineLevel="0" collapsed="false">
      <c r="A15" s="130" t="n">
        <v>66</v>
      </c>
      <c r="B15" s="128" t="s">
        <v>168</v>
      </c>
      <c r="C15" s="275" t="n">
        <v>8346</v>
      </c>
      <c r="D15" s="275" t="n">
        <v>315886</v>
      </c>
      <c r="E15" s="275" t="n">
        <v>212032</v>
      </c>
      <c r="F15" s="275" t="n">
        <v>2628</v>
      </c>
      <c r="G15" s="275" t="n">
        <v>21178</v>
      </c>
      <c r="H15" s="275" t="n">
        <v>6193</v>
      </c>
      <c r="I15" s="275" t="n">
        <v>1313</v>
      </c>
      <c r="J15" s="275" t="n">
        <v>21339</v>
      </c>
      <c r="K15" s="275" t="n">
        <v>9626</v>
      </c>
      <c r="L15" s="275" t="n">
        <v>1549</v>
      </c>
      <c r="M15" s="275" t="n">
        <v>41462</v>
      </c>
      <c r="N15" s="275" t="n">
        <v>22538</v>
      </c>
    </row>
    <row r="16" s="143" customFormat="true" ht="18" hidden="false" customHeight="true" outlineLevel="0" collapsed="false">
      <c r="A16" s="132" t="n">
        <v>6611</v>
      </c>
      <c r="B16" s="133" t="s">
        <v>169</v>
      </c>
      <c r="C16" s="275" t="n">
        <v>30</v>
      </c>
      <c r="D16" s="275" t="n">
        <v>490</v>
      </c>
      <c r="E16" s="275" t="n">
        <v>399</v>
      </c>
      <c r="F16" s="275" t="n">
        <v>18</v>
      </c>
      <c r="G16" s="275" t="n">
        <v>68</v>
      </c>
      <c r="H16" s="275" t="n">
        <v>24</v>
      </c>
      <c r="I16" s="275" t="n">
        <v>3</v>
      </c>
      <c r="J16" s="275" t="n">
        <v>16</v>
      </c>
      <c r="K16" s="275" t="n">
        <v>16</v>
      </c>
      <c r="L16" s="275" t="n">
        <v>2</v>
      </c>
      <c r="M16" s="275" t="s">
        <v>161</v>
      </c>
      <c r="N16" s="275" t="s">
        <v>161</v>
      </c>
    </row>
    <row r="17" s="143" customFormat="true" ht="10.5" hidden="false" customHeight="true" outlineLevel="0" collapsed="false">
      <c r="A17" s="132" t="n">
        <v>6631</v>
      </c>
      <c r="B17" s="133" t="s">
        <v>170</v>
      </c>
      <c r="C17" s="275" t="n">
        <v>1836</v>
      </c>
      <c r="D17" s="275" t="n">
        <v>57332</v>
      </c>
      <c r="E17" s="275" t="n">
        <v>28377</v>
      </c>
      <c r="F17" s="275" t="n">
        <v>774</v>
      </c>
      <c r="G17" s="275" t="n">
        <v>8425</v>
      </c>
      <c r="H17" s="275" t="n">
        <v>1728</v>
      </c>
      <c r="I17" s="275" t="n">
        <v>335</v>
      </c>
      <c r="J17" s="275" t="n">
        <v>7293</v>
      </c>
      <c r="K17" s="275" t="n">
        <v>2477</v>
      </c>
      <c r="L17" s="275" t="n">
        <v>364</v>
      </c>
      <c r="M17" s="275" t="n">
        <v>11735</v>
      </c>
      <c r="N17" s="275" t="n">
        <v>5248</v>
      </c>
    </row>
    <row r="18" s="143" customFormat="true" ht="10.5" hidden="false" customHeight="true" outlineLevel="0" collapsed="false">
      <c r="A18" s="132" t="n">
        <v>6632</v>
      </c>
      <c r="B18" s="133" t="s">
        <v>171</v>
      </c>
      <c r="C18" s="275" t="n">
        <v>1049</v>
      </c>
      <c r="D18" s="275" t="n">
        <v>35936</v>
      </c>
      <c r="E18" s="275" t="n">
        <v>22549</v>
      </c>
      <c r="F18" s="275" t="n">
        <v>386</v>
      </c>
      <c r="G18" s="275" t="n">
        <v>2368</v>
      </c>
      <c r="H18" s="275" t="n">
        <v>884</v>
      </c>
      <c r="I18" s="275" t="n">
        <v>168</v>
      </c>
      <c r="J18" s="275" t="n">
        <v>2621</v>
      </c>
      <c r="K18" s="275" t="n">
        <v>1241</v>
      </c>
      <c r="L18" s="275" t="n">
        <v>194</v>
      </c>
      <c r="M18" s="275" t="n">
        <v>5100</v>
      </c>
      <c r="N18" s="275" t="n">
        <v>2860</v>
      </c>
    </row>
    <row r="19" s="143" customFormat="true" ht="10.5" hidden="false" customHeight="true" outlineLevel="0" collapsed="false">
      <c r="A19" s="132" t="n">
        <v>6633</v>
      </c>
      <c r="B19" s="133" t="s">
        <v>172</v>
      </c>
      <c r="C19" s="275" t="n">
        <v>1083</v>
      </c>
      <c r="D19" s="275" t="n">
        <v>49731</v>
      </c>
      <c r="E19" s="275" t="n">
        <v>40214</v>
      </c>
      <c r="F19" s="275" t="n">
        <v>239</v>
      </c>
      <c r="G19" s="275" t="n">
        <v>1268</v>
      </c>
      <c r="H19" s="275" t="n">
        <v>598</v>
      </c>
      <c r="I19" s="275" t="n">
        <v>125</v>
      </c>
      <c r="J19" s="275" t="n">
        <v>1799</v>
      </c>
      <c r="K19" s="275" t="n">
        <v>924</v>
      </c>
      <c r="L19" s="275" t="n">
        <v>186</v>
      </c>
      <c r="M19" s="275" t="n">
        <v>3832</v>
      </c>
      <c r="N19" s="275" t="n">
        <v>2788</v>
      </c>
    </row>
    <row r="20" s="143" customFormat="true" ht="10.5" hidden="false" customHeight="true" outlineLevel="0" collapsed="false">
      <c r="A20" s="132" t="n">
        <v>6634</v>
      </c>
      <c r="B20" s="133" t="s">
        <v>173</v>
      </c>
      <c r="C20" s="275" t="n">
        <v>1646</v>
      </c>
      <c r="D20" s="275" t="n">
        <v>69408</v>
      </c>
      <c r="E20" s="275" t="n">
        <v>55155</v>
      </c>
      <c r="F20" s="275" t="n">
        <v>367</v>
      </c>
      <c r="G20" s="275" t="n">
        <v>2310</v>
      </c>
      <c r="H20" s="275" t="n">
        <v>942</v>
      </c>
      <c r="I20" s="275" t="n">
        <v>239</v>
      </c>
      <c r="J20" s="275" t="n">
        <v>2878</v>
      </c>
      <c r="K20" s="275" t="n">
        <v>1744</v>
      </c>
      <c r="L20" s="275" t="n">
        <v>298</v>
      </c>
      <c r="M20" s="275" t="n">
        <v>6218</v>
      </c>
      <c r="N20" s="275" t="n">
        <v>4284</v>
      </c>
    </row>
    <row r="21" s="143" customFormat="true" ht="10.5" hidden="false" customHeight="true" outlineLevel="0" collapsed="false">
      <c r="A21" s="132" t="n">
        <v>6635</v>
      </c>
      <c r="B21" s="133" t="s">
        <v>174</v>
      </c>
      <c r="C21" s="275" t="n">
        <v>1916</v>
      </c>
      <c r="D21" s="275" t="n">
        <v>66423</v>
      </c>
      <c r="E21" s="275" t="n">
        <v>40155</v>
      </c>
      <c r="F21" s="275" t="n">
        <v>588</v>
      </c>
      <c r="G21" s="275" t="n">
        <v>4674</v>
      </c>
      <c r="H21" s="275" t="n">
        <v>1441</v>
      </c>
      <c r="I21" s="275" t="n">
        <v>339</v>
      </c>
      <c r="J21" s="275" t="n">
        <v>5125</v>
      </c>
      <c r="K21" s="275" t="n">
        <v>2452</v>
      </c>
      <c r="L21" s="275" t="n">
        <v>371</v>
      </c>
      <c r="M21" s="275" t="n">
        <v>10299</v>
      </c>
      <c r="N21" s="275" t="n">
        <v>5352</v>
      </c>
    </row>
    <row r="22" s="143" customFormat="true" ht="10.5" hidden="false" customHeight="true" outlineLevel="0" collapsed="false">
      <c r="A22" s="132" t="n">
        <v>6636</v>
      </c>
      <c r="B22" s="133" t="s">
        <v>175</v>
      </c>
      <c r="C22" s="275" t="n">
        <v>786</v>
      </c>
      <c r="D22" s="275" t="n">
        <v>36566</v>
      </c>
      <c r="E22" s="275" t="n">
        <v>25183</v>
      </c>
      <c r="F22" s="275" t="n">
        <v>256</v>
      </c>
      <c r="G22" s="275" t="n">
        <v>2065</v>
      </c>
      <c r="H22" s="275" t="n">
        <v>577</v>
      </c>
      <c r="I22" s="275" t="n">
        <v>104</v>
      </c>
      <c r="J22" s="275" t="n">
        <v>1607</v>
      </c>
      <c r="K22" s="275" t="n">
        <v>772</v>
      </c>
      <c r="L22" s="275" t="n">
        <v>134</v>
      </c>
      <c r="M22" s="275" t="s">
        <v>161</v>
      </c>
      <c r="N22" s="275" t="s">
        <v>161</v>
      </c>
    </row>
    <row r="23" s="286" customFormat="true" ht="51" hidden="false" customHeight="true" outlineLevel="0" collapsed="false">
      <c r="A23" s="282"/>
      <c r="B23" s="283"/>
      <c r="C23" s="284"/>
      <c r="D23" s="284"/>
      <c r="E23" s="284"/>
      <c r="F23" s="284"/>
      <c r="G23" s="284"/>
      <c r="H23" s="284"/>
      <c r="I23" s="284"/>
      <c r="J23" s="285"/>
      <c r="K23" s="285"/>
      <c r="L23" s="285"/>
      <c r="M23" s="285"/>
      <c r="N23" s="285"/>
      <c r="O23" s="143"/>
    </row>
    <row r="24" s="122" customFormat="true" ht="14.25" hidden="false" customHeight="true" outlineLevel="0" collapsed="false">
      <c r="A24" s="101" t="s">
        <v>136</v>
      </c>
      <c r="B24" s="106" t="s">
        <v>137</v>
      </c>
      <c r="C24" s="104" t="s">
        <v>232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43"/>
    </row>
    <row r="25" s="122" customFormat="true" ht="14.25" hidden="false" customHeight="true" outlineLevel="0" collapsed="false">
      <c r="A25" s="101"/>
      <c r="B25" s="106"/>
      <c r="C25" s="103" t="s">
        <v>240</v>
      </c>
      <c r="D25" s="103"/>
      <c r="E25" s="103"/>
      <c r="F25" s="103" t="s">
        <v>241</v>
      </c>
      <c r="G25" s="103"/>
      <c r="H25" s="103"/>
      <c r="I25" s="103" t="s">
        <v>242</v>
      </c>
      <c r="J25" s="103"/>
      <c r="K25" s="103"/>
      <c r="L25" s="104" t="s">
        <v>243</v>
      </c>
      <c r="M25" s="104"/>
      <c r="N25" s="104"/>
      <c r="O25" s="143"/>
    </row>
    <row r="26" s="122" customFormat="true" ht="28.5" hidden="false" customHeight="true" outlineLevel="0" collapsed="false">
      <c r="A26" s="101"/>
      <c r="B26" s="106"/>
      <c r="C26" s="106" t="s">
        <v>236</v>
      </c>
      <c r="D26" s="277" t="s">
        <v>237</v>
      </c>
      <c r="E26" s="277" t="s">
        <v>238</v>
      </c>
      <c r="F26" s="106" t="s">
        <v>236</v>
      </c>
      <c r="G26" s="277" t="s">
        <v>237</v>
      </c>
      <c r="H26" s="277" t="s">
        <v>238</v>
      </c>
      <c r="I26" s="106" t="s">
        <v>236</v>
      </c>
      <c r="J26" s="277" t="s">
        <v>237</v>
      </c>
      <c r="K26" s="277" t="s">
        <v>238</v>
      </c>
      <c r="L26" s="106" t="s">
        <v>236</v>
      </c>
      <c r="M26" s="277" t="s">
        <v>237</v>
      </c>
      <c r="N26" s="278" t="s">
        <v>238</v>
      </c>
    </row>
    <row r="27" s="122" customFormat="true" ht="14.25" hidden="false" customHeight="true" outlineLevel="0" collapsed="false">
      <c r="A27" s="101"/>
      <c r="B27" s="106"/>
      <c r="C27" s="106"/>
      <c r="D27" s="279" t="s">
        <v>239</v>
      </c>
      <c r="E27" s="279"/>
      <c r="F27" s="106"/>
      <c r="G27" s="279" t="s">
        <v>239</v>
      </c>
      <c r="H27" s="279"/>
      <c r="I27" s="106"/>
      <c r="J27" s="279" t="s">
        <v>239</v>
      </c>
      <c r="K27" s="279"/>
      <c r="L27" s="106"/>
      <c r="M27" s="280" t="s">
        <v>239</v>
      </c>
      <c r="N27" s="280"/>
    </row>
    <row r="28" s="122" customFormat="true" ht="14.25" hidden="false" customHeight="true" outlineLevel="0" collapsed="false">
      <c r="A28" s="101"/>
      <c r="B28" s="106"/>
      <c r="C28" s="103" t="n">
        <v>13</v>
      </c>
      <c r="D28" s="103" t="n">
        <v>14</v>
      </c>
      <c r="E28" s="103" t="n">
        <v>15</v>
      </c>
      <c r="F28" s="103" t="n">
        <v>16</v>
      </c>
      <c r="G28" s="103" t="n">
        <v>17</v>
      </c>
      <c r="H28" s="103" t="n">
        <v>18</v>
      </c>
      <c r="I28" s="103" t="n">
        <v>19</v>
      </c>
      <c r="J28" s="103" t="n">
        <v>20</v>
      </c>
      <c r="K28" s="103" t="n">
        <v>21</v>
      </c>
      <c r="L28" s="103" t="n">
        <v>22</v>
      </c>
      <c r="M28" s="103" t="n">
        <v>23</v>
      </c>
      <c r="N28" s="104" t="n">
        <v>24</v>
      </c>
    </row>
    <row r="29" s="143" customFormat="true" ht="24" hidden="false" customHeight="true" outlineLevel="0" collapsed="false">
      <c r="A29" s="130" t="n">
        <v>65</v>
      </c>
      <c r="B29" s="128" t="s">
        <v>162</v>
      </c>
      <c r="C29" s="275" t="n">
        <v>404</v>
      </c>
      <c r="D29" s="275" t="n">
        <v>18195</v>
      </c>
      <c r="E29" s="275" t="n">
        <v>9978</v>
      </c>
      <c r="F29" s="275" t="n">
        <v>486</v>
      </c>
      <c r="G29" s="275" t="n">
        <v>31545</v>
      </c>
      <c r="H29" s="275" t="n">
        <v>19176</v>
      </c>
      <c r="I29" s="275" t="n">
        <v>449</v>
      </c>
      <c r="J29" s="275" t="n">
        <v>48012</v>
      </c>
      <c r="K29" s="275" t="n">
        <v>31539</v>
      </c>
      <c r="L29" s="275" t="n">
        <v>214</v>
      </c>
      <c r="M29" s="275" t="n">
        <v>42820</v>
      </c>
      <c r="N29" s="275" t="n">
        <v>34738</v>
      </c>
      <c r="O29" s="122"/>
    </row>
    <row r="30" s="143" customFormat="true" ht="18" hidden="false" customHeight="true" outlineLevel="0" collapsed="false">
      <c r="A30" s="132" t="n">
        <v>6531</v>
      </c>
      <c r="B30" s="133" t="s">
        <v>163</v>
      </c>
      <c r="C30" s="275" t="n">
        <v>49</v>
      </c>
      <c r="D30" s="275" t="n">
        <v>1895</v>
      </c>
      <c r="E30" s="275" t="n">
        <v>1211</v>
      </c>
      <c r="F30" s="275" t="n">
        <v>65</v>
      </c>
      <c r="G30" s="275" t="n">
        <v>3722</v>
      </c>
      <c r="H30" s="275" t="n">
        <v>2605</v>
      </c>
      <c r="I30" s="275" t="n">
        <v>89</v>
      </c>
      <c r="J30" s="275" t="n">
        <v>9053</v>
      </c>
      <c r="K30" s="275" t="n">
        <v>6308</v>
      </c>
      <c r="L30" s="275" t="n">
        <v>58</v>
      </c>
      <c r="M30" s="275" t="n">
        <v>12034</v>
      </c>
      <c r="N30" s="275" t="n">
        <v>9751</v>
      </c>
      <c r="O30" s="122"/>
    </row>
    <row r="31" s="143" customFormat="true" ht="11.1" hidden="false" customHeight="true" outlineLevel="0" collapsed="false">
      <c r="A31" s="132" t="n">
        <v>6532</v>
      </c>
      <c r="B31" s="133" t="s">
        <v>164</v>
      </c>
      <c r="C31" s="275" t="n">
        <v>30</v>
      </c>
      <c r="D31" s="275" t="n">
        <v>1433</v>
      </c>
      <c r="E31" s="275" t="n">
        <v>749</v>
      </c>
      <c r="F31" s="275" t="n">
        <v>39</v>
      </c>
      <c r="G31" s="275" t="n">
        <v>2611</v>
      </c>
      <c r="H31" s="275" t="n">
        <v>1572</v>
      </c>
      <c r="I31" s="275" t="n">
        <v>33</v>
      </c>
      <c r="J31" s="275" t="n">
        <v>3884</v>
      </c>
      <c r="K31" s="275" t="n">
        <v>2301</v>
      </c>
      <c r="L31" s="275" t="n">
        <v>16</v>
      </c>
      <c r="M31" s="275" t="n">
        <v>3150</v>
      </c>
      <c r="N31" s="275" t="n">
        <v>2462</v>
      </c>
    </row>
    <row r="32" s="143" customFormat="true" ht="11.1" hidden="false" customHeight="true" outlineLevel="0" collapsed="false">
      <c r="A32" s="132" t="n">
        <v>6533</v>
      </c>
      <c r="B32" s="133" t="s">
        <v>165</v>
      </c>
      <c r="C32" s="275" t="n">
        <v>74</v>
      </c>
      <c r="D32" s="275" t="n">
        <v>2792</v>
      </c>
      <c r="E32" s="275" t="n">
        <v>1851</v>
      </c>
      <c r="F32" s="275" t="n">
        <v>92</v>
      </c>
      <c r="G32" s="275" t="n">
        <v>5397</v>
      </c>
      <c r="H32" s="275" t="n">
        <v>3634</v>
      </c>
      <c r="I32" s="275" t="n">
        <v>116</v>
      </c>
      <c r="J32" s="275" t="n">
        <v>11075</v>
      </c>
      <c r="K32" s="275" t="n">
        <v>7949</v>
      </c>
      <c r="L32" s="275" t="n">
        <v>41</v>
      </c>
      <c r="M32" s="275" t="n">
        <v>7981</v>
      </c>
      <c r="N32" s="275" t="n">
        <v>6475</v>
      </c>
    </row>
    <row r="33" s="143" customFormat="true" ht="11.1" hidden="false" customHeight="true" outlineLevel="0" collapsed="false">
      <c r="A33" s="132" t="n">
        <v>6534</v>
      </c>
      <c r="B33" s="133" t="s">
        <v>226</v>
      </c>
      <c r="C33" s="275" t="n">
        <v>137</v>
      </c>
      <c r="D33" s="275" t="n">
        <v>5246</v>
      </c>
      <c r="E33" s="275" t="n">
        <v>3345</v>
      </c>
      <c r="F33" s="275" t="n">
        <v>150</v>
      </c>
      <c r="G33" s="275" t="n">
        <v>8378</v>
      </c>
      <c r="H33" s="275" t="n">
        <v>5805</v>
      </c>
      <c r="I33" s="275" t="n">
        <v>102</v>
      </c>
      <c r="J33" s="275" t="n">
        <v>11422</v>
      </c>
      <c r="K33" s="275" t="n">
        <v>7368</v>
      </c>
      <c r="L33" s="275" t="n">
        <v>50</v>
      </c>
      <c r="M33" s="275" t="n">
        <v>9248</v>
      </c>
      <c r="N33" s="275" t="n">
        <v>7533</v>
      </c>
    </row>
    <row r="34" s="143" customFormat="true" ht="11.1" hidden="false" customHeight="true" outlineLevel="0" collapsed="false">
      <c r="A34" s="132" t="n">
        <v>6535</v>
      </c>
      <c r="B34" s="133" t="s">
        <v>167</v>
      </c>
      <c r="C34" s="275" t="n">
        <v>114</v>
      </c>
      <c r="D34" s="275" t="n">
        <v>6829</v>
      </c>
      <c r="E34" s="275" t="n">
        <v>2822</v>
      </c>
      <c r="F34" s="275" t="n">
        <v>140</v>
      </c>
      <c r="G34" s="275" t="n">
        <v>11436</v>
      </c>
      <c r="H34" s="275" t="n">
        <v>5560</v>
      </c>
      <c r="I34" s="275" t="n">
        <v>109</v>
      </c>
      <c r="J34" s="275" t="n">
        <v>12578</v>
      </c>
      <c r="K34" s="275" t="n">
        <v>7614</v>
      </c>
      <c r="L34" s="275" t="n">
        <v>49</v>
      </c>
      <c r="M34" s="275" t="n">
        <v>10406</v>
      </c>
      <c r="N34" s="275" t="n">
        <v>8518</v>
      </c>
    </row>
    <row r="35" s="143" customFormat="true" ht="24" hidden="false" customHeight="true" outlineLevel="0" collapsed="false">
      <c r="A35" s="130" t="n">
        <v>66</v>
      </c>
      <c r="B35" s="128" t="s">
        <v>168</v>
      </c>
      <c r="C35" s="275" t="n">
        <v>741</v>
      </c>
      <c r="D35" s="275" t="n">
        <v>31158</v>
      </c>
      <c r="E35" s="275" t="n">
        <v>18210</v>
      </c>
      <c r="F35" s="275" t="n">
        <v>942</v>
      </c>
      <c r="G35" s="275" t="n">
        <v>56166</v>
      </c>
      <c r="H35" s="275" t="n">
        <v>36597</v>
      </c>
      <c r="I35" s="275" t="n">
        <v>812</v>
      </c>
      <c r="J35" s="275" t="n">
        <v>74712</v>
      </c>
      <c r="K35" s="275" t="n">
        <v>55753</v>
      </c>
      <c r="L35" s="275" t="n">
        <v>361</v>
      </c>
      <c r="M35" s="275" t="n">
        <v>69870</v>
      </c>
      <c r="N35" s="275" t="n">
        <v>63115</v>
      </c>
    </row>
    <row r="36" s="143" customFormat="true" ht="18" hidden="false" customHeight="true" outlineLevel="0" collapsed="false">
      <c r="A36" s="132" t="n">
        <v>6611</v>
      </c>
      <c r="B36" s="133" t="s">
        <v>169</v>
      </c>
      <c r="C36" s="275" t="n">
        <v>4</v>
      </c>
      <c r="D36" s="275" t="n">
        <v>135</v>
      </c>
      <c r="E36" s="275" t="n">
        <v>99</v>
      </c>
      <c r="F36" s="275" t="n">
        <v>1</v>
      </c>
      <c r="G36" s="275" t="s">
        <v>161</v>
      </c>
      <c r="H36" s="275" t="s">
        <v>161</v>
      </c>
      <c r="I36" s="275" t="n">
        <v>1</v>
      </c>
      <c r="J36" s="275" t="s">
        <v>161</v>
      </c>
      <c r="K36" s="275" t="s">
        <v>161</v>
      </c>
      <c r="L36" s="275" t="n">
        <v>1</v>
      </c>
      <c r="M36" s="275" t="s">
        <v>161</v>
      </c>
      <c r="N36" s="275" t="s">
        <v>161</v>
      </c>
    </row>
    <row r="37" s="143" customFormat="true" ht="11.1" hidden="false" customHeight="true" outlineLevel="0" collapsed="false">
      <c r="A37" s="132" t="n">
        <v>6631</v>
      </c>
      <c r="B37" s="133" t="s">
        <v>170</v>
      </c>
      <c r="C37" s="275" t="n">
        <v>126</v>
      </c>
      <c r="D37" s="275" t="n">
        <v>6620</v>
      </c>
      <c r="E37" s="275" t="n">
        <v>3048</v>
      </c>
      <c r="F37" s="275" t="n">
        <v>122</v>
      </c>
      <c r="G37" s="275" t="n">
        <v>8547</v>
      </c>
      <c r="H37" s="275" t="n">
        <v>4750</v>
      </c>
      <c r="I37" s="275" t="n">
        <v>83</v>
      </c>
      <c r="J37" s="275" t="n">
        <v>8502</v>
      </c>
      <c r="K37" s="275" t="n">
        <v>5589</v>
      </c>
      <c r="L37" s="275" t="n">
        <v>32</v>
      </c>
      <c r="M37" s="275" t="n">
        <v>6210</v>
      </c>
      <c r="N37" s="275" t="n">
        <v>5538</v>
      </c>
    </row>
    <row r="38" s="143" customFormat="true" ht="11.1" hidden="false" customHeight="true" outlineLevel="0" collapsed="false">
      <c r="A38" s="132" t="n">
        <v>6632</v>
      </c>
      <c r="B38" s="133" t="s">
        <v>171</v>
      </c>
      <c r="C38" s="275" t="n">
        <v>81</v>
      </c>
      <c r="D38" s="275" t="n">
        <v>3450</v>
      </c>
      <c r="E38" s="275" t="n">
        <v>1993</v>
      </c>
      <c r="F38" s="275" t="n">
        <v>88</v>
      </c>
      <c r="G38" s="275" t="n">
        <v>6142</v>
      </c>
      <c r="H38" s="275" t="n">
        <v>3407</v>
      </c>
      <c r="I38" s="275" t="n">
        <v>97</v>
      </c>
      <c r="J38" s="275" t="n">
        <v>9784</v>
      </c>
      <c r="K38" s="275" t="n">
        <v>6697</v>
      </c>
      <c r="L38" s="275" t="n">
        <v>35</v>
      </c>
      <c r="M38" s="275" t="n">
        <v>6471</v>
      </c>
      <c r="N38" s="275" t="n">
        <v>5468</v>
      </c>
    </row>
    <row r="39" s="143" customFormat="true" ht="11.1" hidden="false" customHeight="true" outlineLevel="0" collapsed="false">
      <c r="A39" s="132" t="n">
        <v>6633</v>
      </c>
      <c r="B39" s="133" t="s">
        <v>172</v>
      </c>
      <c r="C39" s="275" t="n">
        <v>108</v>
      </c>
      <c r="D39" s="275" t="n">
        <v>3448</v>
      </c>
      <c r="E39" s="275" t="n">
        <v>2640</v>
      </c>
      <c r="F39" s="275" t="n">
        <v>170</v>
      </c>
      <c r="G39" s="275" t="n">
        <v>8805</v>
      </c>
      <c r="H39" s="275" t="n">
        <v>6661</v>
      </c>
      <c r="I39" s="275" t="n">
        <v>177</v>
      </c>
      <c r="J39" s="275" t="n">
        <v>14955</v>
      </c>
      <c r="K39" s="275" t="n">
        <v>12245</v>
      </c>
      <c r="L39" s="275" t="n">
        <v>78</v>
      </c>
      <c r="M39" s="275" t="n">
        <v>15624</v>
      </c>
      <c r="N39" s="275" t="n">
        <v>14358</v>
      </c>
    </row>
    <row r="40" s="143" customFormat="true" ht="11.1" hidden="false" customHeight="true" outlineLevel="0" collapsed="false">
      <c r="A40" s="132" t="n">
        <v>6634</v>
      </c>
      <c r="B40" s="133" t="s">
        <v>173</v>
      </c>
      <c r="C40" s="275" t="n">
        <v>152</v>
      </c>
      <c r="D40" s="275" t="n">
        <v>5109</v>
      </c>
      <c r="E40" s="275" t="n">
        <v>3742</v>
      </c>
      <c r="F40" s="275" t="n">
        <v>254</v>
      </c>
      <c r="G40" s="275" t="n">
        <v>13016</v>
      </c>
      <c r="H40" s="275" t="n">
        <v>9822</v>
      </c>
      <c r="I40" s="275" t="n">
        <v>215</v>
      </c>
      <c r="J40" s="275" t="n">
        <v>18667</v>
      </c>
      <c r="K40" s="275" t="n">
        <v>14865</v>
      </c>
      <c r="L40" s="275" t="n">
        <v>121</v>
      </c>
      <c r="M40" s="275" t="n">
        <v>21210</v>
      </c>
      <c r="N40" s="275" t="n">
        <v>19756</v>
      </c>
    </row>
    <row r="41" s="143" customFormat="true" ht="11.1" hidden="false" customHeight="true" outlineLevel="0" collapsed="false">
      <c r="A41" s="132" t="n">
        <v>6635</v>
      </c>
      <c r="B41" s="133" t="s">
        <v>174</v>
      </c>
      <c r="C41" s="275" t="n">
        <v>200</v>
      </c>
      <c r="D41" s="275" t="n">
        <v>9382</v>
      </c>
      <c r="E41" s="275" t="n">
        <v>4896</v>
      </c>
      <c r="F41" s="275" t="n">
        <v>218</v>
      </c>
      <c r="G41" s="275" t="n">
        <v>13861</v>
      </c>
      <c r="H41" s="275" t="n">
        <v>8384</v>
      </c>
      <c r="I41" s="275" t="n">
        <v>154</v>
      </c>
      <c r="J41" s="275" t="n">
        <v>14556</v>
      </c>
      <c r="K41" s="275" t="n">
        <v>10393</v>
      </c>
      <c r="L41" s="275" t="n">
        <v>46</v>
      </c>
      <c r="M41" s="275" t="n">
        <v>8526</v>
      </c>
      <c r="N41" s="275" t="n">
        <v>7238</v>
      </c>
    </row>
    <row r="42" s="143" customFormat="true" ht="11.1" hidden="false" customHeight="true" outlineLevel="0" collapsed="false">
      <c r="A42" s="132" t="n">
        <v>6636</v>
      </c>
      <c r="B42" s="133" t="s">
        <v>245</v>
      </c>
      <c r="C42" s="275" t="n">
        <v>70</v>
      </c>
      <c r="D42" s="275" t="n">
        <v>3014</v>
      </c>
      <c r="E42" s="275" t="n">
        <v>1794</v>
      </c>
      <c r="F42" s="275" t="n">
        <v>89</v>
      </c>
      <c r="G42" s="275" t="s">
        <v>161</v>
      </c>
      <c r="H42" s="275" t="s">
        <v>161</v>
      </c>
      <c r="I42" s="275" t="n">
        <v>85</v>
      </c>
      <c r="J42" s="275" t="s">
        <v>161</v>
      </c>
      <c r="K42" s="275" t="s">
        <v>161</v>
      </c>
      <c r="L42" s="275" t="n">
        <v>48</v>
      </c>
      <c r="M42" s="275" t="s">
        <v>161</v>
      </c>
      <c r="N42" s="275" t="s">
        <v>161</v>
      </c>
    </row>
    <row r="43" s="97" customFormat="true" ht="7.5" hidden="false" customHeight="true" outlineLevel="0" collapsed="false">
      <c r="O43" s="122"/>
    </row>
    <row r="44" s="97" customFormat="true" ht="14.25" hidden="false" customHeight="true" outlineLevel="0" collapsed="false">
      <c r="O44" s="118" t="s">
        <v>102</v>
      </c>
    </row>
    <row r="45" s="97" customFormat="true" ht="14.25" hidden="false" customHeight="true" outlineLevel="0" collapsed="false">
      <c r="O45" s="122"/>
    </row>
    <row r="46" s="97" customFormat="true" ht="11.1" hidden="false" customHeight="true" outlineLevel="0" collapsed="false">
      <c r="O46" s="122"/>
    </row>
    <row r="47" s="97" customFormat="true" ht="11.1" hidden="false" customHeight="true" outlineLevel="0" collapsed="false">
      <c r="O47" s="122"/>
    </row>
    <row r="48" s="97" customFormat="true" ht="11.1" hidden="false" customHeight="true" outlineLevel="0" collapsed="false">
      <c r="O48" s="122"/>
    </row>
    <row r="49" s="97" customFormat="true" ht="11.1" hidden="false" customHeight="true" outlineLevel="0" collapsed="false">
      <c r="O49" s="122"/>
    </row>
    <row r="50" s="97" customFormat="true" ht="18" hidden="false" customHeight="true" outlineLevel="0" collapsed="false">
      <c r="O50" s="122"/>
    </row>
    <row r="51" s="97" customFormat="true" ht="11.1" hidden="false" customHeight="true" outlineLevel="0" collapsed="false">
      <c r="O51" s="122"/>
    </row>
    <row r="52" s="97" customFormat="true" ht="11.1" hidden="false" customHeight="true" outlineLevel="0" collapsed="false">
      <c r="O52" s="122"/>
    </row>
    <row r="53" s="97" customFormat="true" ht="11.1" hidden="false" customHeight="true" outlineLevel="0" collapsed="false">
      <c r="O53" s="122"/>
    </row>
    <row r="54" s="97" customFormat="true" ht="11.1" hidden="false" customHeight="true" outlineLevel="0" collapsed="false">
      <c r="O54" s="122"/>
    </row>
    <row r="55" s="97" customFormat="true" ht="11.1" hidden="false" customHeight="true" outlineLevel="0" collapsed="false">
      <c r="O55" s="122"/>
    </row>
    <row r="56" s="97" customFormat="true" ht="10.5" hidden="false" customHeight="true" outlineLevel="0" collapsed="false">
      <c r="O56" s="122"/>
    </row>
    <row r="57" s="97" customFormat="true" ht="10.5" hidden="false" customHeight="true" outlineLevel="0" collapsed="false">
      <c r="O57" s="122"/>
    </row>
    <row r="58" customFormat="false" ht="12.75" hidden="false" customHeight="false" outlineLevel="0" collapsed="false">
      <c r="O58" s="122"/>
    </row>
    <row r="59" customFormat="false" ht="12.75" hidden="false" customHeight="false" outlineLevel="0" collapsed="false">
      <c r="O59" s="122"/>
    </row>
    <row r="60" customFormat="false" ht="12.75" hidden="false" customHeight="false" outlineLevel="0" collapsed="false">
      <c r="O60" s="122"/>
    </row>
    <row r="61" customFormat="false" ht="12.75" hidden="false" customHeight="false" outlineLevel="0" collapsed="false">
      <c r="O61" s="122"/>
    </row>
    <row r="62" customFormat="false" ht="12.75" hidden="false" customHeight="false" outlineLevel="0" collapsed="false">
      <c r="O62" s="122"/>
    </row>
    <row r="63" customFormat="false" ht="12.75" hidden="false" customHeight="false" outlineLevel="0" collapsed="false">
      <c r="O63" s="122"/>
    </row>
    <row r="64" customFormat="false" ht="12.75" hidden="false" customHeight="false" outlineLevel="0" collapsed="false">
      <c r="O64" s="122"/>
    </row>
    <row r="65" customFormat="false" ht="12.75" hidden="false" customHeight="false" outlineLevel="0" collapsed="false">
      <c r="O65" s="122"/>
    </row>
    <row r="66" customFormat="false" ht="12.75" hidden="false" customHeight="false" outlineLevel="0" collapsed="false">
      <c r="O66" s="122"/>
    </row>
    <row r="67" customFormat="false" ht="12.75" hidden="false" customHeight="false" outlineLevel="0" collapsed="false">
      <c r="O67" s="122"/>
    </row>
    <row r="68" customFormat="false" ht="12.75" hidden="false" customHeight="false" outlineLevel="0" collapsed="false">
      <c r="O68" s="122"/>
    </row>
    <row r="69" customFormat="false" ht="12.75" hidden="false" customHeight="false" outlineLevel="0" collapsed="false">
      <c r="O69" s="122"/>
    </row>
    <row r="70" customFormat="false" ht="12.75" hidden="false" customHeight="false" outlineLevel="0" collapsed="false">
      <c r="O70" s="122"/>
    </row>
    <row r="71" customFormat="false" ht="12.75" hidden="false" customHeight="false" outlineLevel="0" collapsed="false">
      <c r="O71" s="122"/>
    </row>
    <row r="72" customFormat="false" ht="12.75" hidden="false" customHeight="false" outlineLevel="0" collapsed="false">
      <c r="O72" s="122"/>
    </row>
    <row r="73" customFormat="false" ht="12.75" hidden="false" customHeight="false" outlineLevel="0" collapsed="false">
      <c r="O73" s="122"/>
    </row>
    <row r="74" customFormat="false" ht="12.75" hidden="false" customHeight="false" outlineLevel="0" collapsed="false">
      <c r="O74" s="122"/>
    </row>
    <row r="75" customFormat="false" ht="12.75" hidden="false" customHeight="false" outlineLevel="0" collapsed="false">
      <c r="O75" s="122"/>
    </row>
    <row r="76" customFormat="false" ht="12.75" hidden="false" customHeight="false" outlineLevel="0" collapsed="false">
      <c r="O76" s="122"/>
    </row>
    <row r="77" customFormat="false" ht="12.75" hidden="false" customHeight="false" outlineLevel="0" collapsed="false">
      <c r="O77" s="122"/>
    </row>
    <row r="78" customFormat="false" ht="12.75" hidden="false" customHeight="false" outlineLevel="0" collapsed="false">
      <c r="O78" s="122"/>
    </row>
    <row r="79" customFormat="false" ht="12.75" hidden="false" customHeight="false" outlineLevel="0" collapsed="false">
      <c r="O79" s="122"/>
    </row>
    <row r="80" customFormat="false" ht="12.75" hidden="false" customHeight="false" outlineLevel="0" collapsed="false">
      <c r="O80" s="122"/>
    </row>
    <row r="81" customFormat="false" ht="12.75" hidden="false" customHeight="false" outlineLevel="0" collapsed="false">
      <c r="O81" s="122"/>
    </row>
    <row r="82" customFormat="false" ht="12.75" hidden="false" customHeight="false" outlineLevel="0" collapsed="false">
      <c r="O82" s="122"/>
    </row>
    <row r="83" customFormat="false" ht="12.75" hidden="false" customHeight="false" outlineLevel="0" collapsed="false">
      <c r="O83" s="122"/>
    </row>
    <row r="84" customFormat="false" ht="12.75" hidden="false" customHeight="false" outlineLevel="0" collapsed="false">
      <c r="O84" s="122"/>
    </row>
    <row r="85" customFormat="false" ht="12.75" hidden="false" customHeight="false" outlineLevel="0" collapsed="false">
      <c r="O85" s="122"/>
    </row>
    <row r="86" customFormat="false" ht="12.75" hidden="false" customHeight="false" outlineLevel="0" collapsed="false">
      <c r="O86" s="122"/>
    </row>
    <row r="87" customFormat="false" ht="12.75" hidden="false" customHeight="false" outlineLevel="0" collapsed="false">
      <c r="O87" s="122"/>
    </row>
    <row r="88" customFormat="false" ht="12.75" hidden="false" customHeight="false" outlineLevel="0" collapsed="false">
      <c r="O88" s="122"/>
    </row>
    <row r="89" customFormat="false" ht="12.75" hidden="false" customHeight="false" outlineLevel="0" collapsed="false">
      <c r="O89" s="122"/>
    </row>
    <row r="90" customFormat="false" ht="12.75" hidden="false" customHeight="false" outlineLevel="0" collapsed="false">
      <c r="O90" s="122"/>
    </row>
    <row r="91" customFormat="false" ht="12.75" hidden="false" customHeight="false" outlineLevel="0" collapsed="false">
      <c r="O91" s="122"/>
    </row>
    <row r="92" customFormat="false" ht="12.75" hidden="false" customHeight="false" outlineLevel="0" collapsed="false">
      <c r="O92" s="122"/>
    </row>
    <row r="93" customFormat="false" ht="12.75" hidden="false" customHeight="false" outlineLevel="0" collapsed="false">
      <c r="O93" s="122"/>
    </row>
    <row r="94" customFormat="false" ht="12.75" hidden="false" customHeight="false" outlineLevel="0" collapsed="false">
      <c r="O94" s="122"/>
    </row>
    <row r="95" customFormat="false" ht="12.75" hidden="false" customHeight="false" outlineLevel="0" collapsed="false">
      <c r="O95" s="122"/>
    </row>
    <row r="96" customFormat="false" ht="12.75" hidden="false" customHeight="false" outlineLevel="0" collapsed="false">
      <c r="O96" s="122"/>
    </row>
    <row r="97" customFormat="false" ht="12.75" hidden="false" customHeight="false" outlineLevel="0" collapsed="false">
      <c r="O97" s="122"/>
    </row>
    <row r="98" customFormat="false" ht="12.75" hidden="false" customHeight="false" outlineLevel="0" collapsed="false">
      <c r="O98" s="122"/>
    </row>
    <row r="99" customFormat="false" ht="12.75" hidden="false" customHeight="false" outlineLevel="0" collapsed="false">
      <c r="O99" s="122"/>
    </row>
    <row r="100" customFormat="false" ht="12.75" hidden="false" customHeight="false" outlineLevel="0" collapsed="false">
      <c r="O100" s="122"/>
    </row>
    <row r="101" customFormat="false" ht="12.75" hidden="false" customHeight="false" outlineLevel="0" collapsed="false">
      <c r="O101" s="122"/>
    </row>
    <row r="102" customFormat="false" ht="12.75" hidden="false" customHeight="false" outlineLevel="0" collapsed="false">
      <c r="O102" s="122"/>
    </row>
    <row r="103" customFormat="false" ht="12.75" hidden="false" customHeight="false" outlineLevel="0" collapsed="false">
      <c r="O103" s="122"/>
    </row>
    <row r="104" customFormat="false" ht="12.75" hidden="false" customHeight="false" outlineLevel="0" collapsed="false">
      <c r="O104" s="122"/>
    </row>
    <row r="105" customFormat="false" ht="12.75" hidden="false" customHeight="false" outlineLevel="0" collapsed="false">
      <c r="O105" s="122"/>
    </row>
    <row r="106" customFormat="false" ht="12.75" hidden="false" customHeight="false" outlineLevel="0" collapsed="false">
      <c r="O106" s="122"/>
    </row>
    <row r="107" customFormat="false" ht="12.75" hidden="false" customHeight="false" outlineLevel="0" collapsed="false">
      <c r="O107" s="122"/>
    </row>
    <row r="108" customFormat="false" ht="12.75" hidden="false" customHeight="false" outlineLevel="0" collapsed="false">
      <c r="O108" s="122"/>
    </row>
    <row r="109" customFormat="false" ht="12.75" hidden="false" customHeight="false" outlineLevel="0" collapsed="false">
      <c r="O109" s="122"/>
    </row>
    <row r="110" customFormat="false" ht="12.75" hidden="false" customHeight="false" outlineLevel="0" collapsed="false">
      <c r="O110" s="122"/>
    </row>
    <row r="111" customFormat="false" ht="12.75" hidden="false" customHeight="false" outlineLevel="0" collapsed="false">
      <c r="O111" s="122"/>
    </row>
    <row r="112" customFormat="false" ht="12.75" hidden="false" customHeight="false" outlineLevel="0" collapsed="false">
      <c r="O112" s="122"/>
    </row>
    <row r="113" customFormat="false" ht="12.75" hidden="false" customHeight="false" outlineLevel="0" collapsed="false">
      <c r="O113" s="122"/>
    </row>
    <row r="114" customFormat="false" ht="12.75" hidden="false" customHeight="false" outlineLevel="0" collapsed="false">
      <c r="O114" s="122"/>
    </row>
    <row r="115" customFormat="false" ht="12.75" hidden="false" customHeight="false" outlineLevel="0" collapsed="false">
      <c r="O115" s="122"/>
    </row>
    <row r="116" customFormat="false" ht="12.75" hidden="false" customHeight="false" outlineLevel="0" collapsed="false">
      <c r="O116" s="122"/>
    </row>
    <row r="117" customFormat="false" ht="12.75" hidden="false" customHeight="false" outlineLevel="0" collapsed="false">
      <c r="O117" s="122"/>
    </row>
  </sheetData>
  <sheetProtection sheet="true" password="cf7a" objects="true" scenarios="true"/>
  <mergeCells count="33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4:A28"/>
    <mergeCell ref="B24:B28"/>
    <mergeCell ref="C24:N24"/>
    <mergeCell ref="C25:E25"/>
    <mergeCell ref="F25:H25"/>
    <mergeCell ref="I25:K25"/>
    <mergeCell ref="L25:N25"/>
    <mergeCell ref="C26:C27"/>
    <mergeCell ref="F26:F27"/>
    <mergeCell ref="I26:I27"/>
    <mergeCell ref="L26:L27"/>
    <mergeCell ref="D27:E27"/>
    <mergeCell ref="G27:H27"/>
    <mergeCell ref="J27:K27"/>
    <mergeCell ref="M27:N27"/>
  </mergeCells>
  <hyperlinks>
    <hyperlink ref="A1" location="Inhalt!A1" display="Zurück zum Inhalt"/>
    <hyperlink ref="O1" location="'Seite 20'!A44" display="ê"/>
    <hyperlink ref="O44" location="'Seite 20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2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4" min="2" style="97" width="4.28"/>
    <col collapsed="false" customWidth="true" hidden="false" outlineLevel="0" max="16" min="5" style="97" width="6.13"/>
    <col collapsed="false" customWidth="false" hidden="false" outlineLevel="0" max="257" min="17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287"/>
      <c r="D1" s="287"/>
      <c r="E1" s="186"/>
      <c r="Q1" s="118" t="s">
        <v>78</v>
      </c>
    </row>
    <row r="2" s="289" customFormat="true" ht="14.25" hidden="false" customHeight="true" outlineLevel="0" collapsed="false">
      <c r="A2" s="288" t="s">
        <v>246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</row>
    <row r="3" s="289" customFormat="true" ht="18" hidden="false" customHeight="true" outlineLevel="0" collapsed="false">
      <c r="A3" s="290" t="s">
        <v>85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1"/>
    </row>
    <row r="4" s="105" customFormat="true" ht="14.25" hidden="false" customHeight="true" outlineLevel="0" collapsed="false">
      <c r="A4" s="157" t="s">
        <v>108</v>
      </c>
      <c r="B4" s="106" t="s">
        <v>247</v>
      </c>
      <c r="C4" s="106"/>
      <c r="D4" s="106"/>
      <c r="E4" s="103" t="s">
        <v>120</v>
      </c>
      <c r="F4" s="103"/>
      <c r="G4" s="103"/>
      <c r="H4" s="104" t="s">
        <v>248</v>
      </c>
      <c r="I4" s="104"/>
      <c r="J4" s="104"/>
      <c r="K4" s="104"/>
      <c r="L4" s="104"/>
      <c r="M4" s="104"/>
      <c r="N4" s="104"/>
      <c r="O4" s="104"/>
      <c r="P4" s="104"/>
      <c r="Q4" s="189"/>
    </row>
    <row r="5" s="105" customFormat="true" ht="14.25" hidden="false" customHeight="true" outlineLevel="0" collapsed="false">
      <c r="A5" s="157"/>
      <c r="B5" s="106"/>
      <c r="C5" s="106"/>
      <c r="D5" s="106"/>
      <c r="E5" s="103"/>
      <c r="F5" s="103"/>
      <c r="G5" s="103"/>
      <c r="H5" s="103" t="s">
        <v>233</v>
      </c>
      <c r="I5" s="103"/>
      <c r="J5" s="103"/>
      <c r="K5" s="103" t="s">
        <v>234</v>
      </c>
      <c r="L5" s="103"/>
      <c r="M5" s="103"/>
      <c r="N5" s="104" t="s">
        <v>235</v>
      </c>
      <c r="O5" s="104"/>
      <c r="P5" s="104"/>
      <c r="Q5" s="189"/>
    </row>
    <row r="6" s="105" customFormat="true" ht="29.25" hidden="false" customHeight="true" outlineLevel="0" collapsed="false">
      <c r="A6" s="157"/>
      <c r="B6" s="106"/>
      <c r="C6" s="106"/>
      <c r="D6" s="106"/>
      <c r="E6" s="106" t="s">
        <v>236</v>
      </c>
      <c r="F6" s="278" t="s">
        <v>237</v>
      </c>
      <c r="G6" s="278" t="s">
        <v>249</v>
      </c>
      <c r="H6" s="106" t="s">
        <v>236</v>
      </c>
      <c r="I6" s="278" t="s">
        <v>237</v>
      </c>
      <c r="J6" s="278" t="s">
        <v>249</v>
      </c>
      <c r="K6" s="106" t="s">
        <v>236</v>
      </c>
      <c r="L6" s="278" t="s">
        <v>237</v>
      </c>
      <c r="M6" s="278" t="s">
        <v>249</v>
      </c>
      <c r="N6" s="106" t="s">
        <v>236</v>
      </c>
      <c r="O6" s="278" t="s">
        <v>237</v>
      </c>
      <c r="P6" s="278" t="s">
        <v>249</v>
      </c>
      <c r="Q6" s="189"/>
    </row>
    <row r="7" s="105" customFormat="true" ht="14.25" hidden="false" customHeight="true" outlineLevel="0" collapsed="false">
      <c r="A7" s="157"/>
      <c r="B7" s="106"/>
      <c r="C7" s="106"/>
      <c r="D7" s="106"/>
      <c r="E7" s="106"/>
      <c r="F7" s="279" t="s">
        <v>239</v>
      </c>
      <c r="G7" s="279"/>
      <c r="H7" s="106"/>
      <c r="I7" s="279" t="s">
        <v>239</v>
      </c>
      <c r="J7" s="279"/>
      <c r="K7" s="106"/>
      <c r="L7" s="279" t="s">
        <v>239</v>
      </c>
      <c r="M7" s="279"/>
      <c r="N7" s="106"/>
      <c r="O7" s="280" t="s">
        <v>239</v>
      </c>
      <c r="P7" s="280"/>
      <c r="Q7" s="189"/>
    </row>
    <row r="8" s="105" customFormat="true" ht="12.75" hidden="false" customHeight="true" outlineLevel="0" collapsed="false">
      <c r="A8" s="157"/>
      <c r="B8" s="106"/>
      <c r="C8" s="106"/>
      <c r="D8" s="106"/>
      <c r="E8" s="104" t="n">
        <v>1</v>
      </c>
      <c r="F8" s="104" t="n">
        <v>2</v>
      </c>
      <c r="G8" s="104" t="n">
        <v>3</v>
      </c>
      <c r="H8" s="104" t="n">
        <v>4</v>
      </c>
      <c r="I8" s="104" t="n">
        <v>5</v>
      </c>
      <c r="J8" s="104" t="n">
        <v>6</v>
      </c>
      <c r="K8" s="104" t="n">
        <v>7</v>
      </c>
      <c r="L8" s="104" t="n">
        <v>8</v>
      </c>
      <c r="M8" s="104" t="n">
        <v>9</v>
      </c>
      <c r="N8" s="104" t="n">
        <v>10</v>
      </c>
      <c r="O8" s="104" t="n">
        <v>11</v>
      </c>
      <c r="P8" s="104" t="n">
        <v>12</v>
      </c>
      <c r="Q8" s="189"/>
    </row>
    <row r="9" customFormat="false" ht="21" hidden="false" customHeight="true" outlineLevel="0" collapsed="false">
      <c r="A9" s="292" t="n">
        <v>1</v>
      </c>
      <c r="B9" s="293" t="s">
        <v>117</v>
      </c>
      <c r="C9" s="293"/>
      <c r="D9" s="294" t="n">
        <v>2</v>
      </c>
      <c r="E9" s="295" t="n">
        <v>155</v>
      </c>
      <c r="F9" s="295" t="n">
        <v>189</v>
      </c>
      <c r="G9" s="295" t="n">
        <v>132</v>
      </c>
      <c r="H9" s="295" t="n">
        <v>155</v>
      </c>
      <c r="I9" s="295" t="n">
        <v>189</v>
      </c>
      <c r="J9" s="295" t="n">
        <v>132</v>
      </c>
      <c r="K9" s="296" t="s">
        <v>118</v>
      </c>
      <c r="L9" s="296" t="s">
        <v>118</v>
      </c>
      <c r="M9" s="296" t="s">
        <v>118</v>
      </c>
      <c r="N9" s="296" t="s">
        <v>118</v>
      </c>
      <c r="O9" s="296" t="s">
        <v>118</v>
      </c>
      <c r="P9" s="296" t="s">
        <v>118</v>
      </c>
    </row>
    <row r="10" customFormat="false" ht="16.5" hidden="false" customHeight="true" outlineLevel="0" collapsed="false">
      <c r="A10" s="292" t="n">
        <v>2</v>
      </c>
      <c r="B10" s="297" t="n">
        <v>2</v>
      </c>
      <c r="C10" s="298" t="s">
        <v>118</v>
      </c>
      <c r="D10" s="294" t="n">
        <v>5</v>
      </c>
      <c r="E10" s="299" t="n">
        <v>2806</v>
      </c>
      <c r="F10" s="299" t="n">
        <v>9791</v>
      </c>
      <c r="G10" s="299" t="n">
        <v>6846</v>
      </c>
      <c r="H10" s="299" t="n">
        <v>2806</v>
      </c>
      <c r="I10" s="299" t="n">
        <v>9791</v>
      </c>
      <c r="J10" s="299" t="n">
        <v>6846</v>
      </c>
      <c r="K10" s="300" t="s">
        <v>118</v>
      </c>
      <c r="L10" s="300" t="s">
        <v>118</v>
      </c>
      <c r="M10" s="300" t="s">
        <v>118</v>
      </c>
      <c r="N10" s="300" t="s">
        <v>118</v>
      </c>
      <c r="O10" s="300" t="s">
        <v>118</v>
      </c>
      <c r="P10" s="300" t="s">
        <v>118</v>
      </c>
    </row>
    <row r="11" customFormat="false" ht="16.5" hidden="false" customHeight="true" outlineLevel="0" collapsed="false">
      <c r="A11" s="292" t="n">
        <v>3</v>
      </c>
      <c r="B11" s="297" t="n">
        <v>5</v>
      </c>
      <c r="C11" s="298" t="s">
        <v>118</v>
      </c>
      <c r="D11" s="294" t="n">
        <v>10</v>
      </c>
      <c r="E11" s="299" t="n">
        <v>2993</v>
      </c>
      <c r="F11" s="299" t="n">
        <v>21839</v>
      </c>
      <c r="G11" s="299" t="n">
        <v>13869</v>
      </c>
      <c r="H11" s="299" t="n">
        <v>1486</v>
      </c>
      <c r="I11" s="299" t="n">
        <v>10588</v>
      </c>
      <c r="J11" s="299" t="n">
        <v>3648</v>
      </c>
      <c r="K11" s="299" t="n">
        <v>1507</v>
      </c>
      <c r="L11" s="299" t="n">
        <v>11250</v>
      </c>
      <c r="M11" s="299" t="n">
        <v>10221</v>
      </c>
      <c r="N11" s="300" t="s">
        <v>118</v>
      </c>
      <c r="O11" s="300" t="s">
        <v>118</v>
      </c>
      <c r="P11" s="300" t="s">
        <v>118</v>
      </c>
    </row>
    <row r="12" customFormat="false" ht="16.5" hidden="false" customHeight="true" outlineLevel="0" collapsed="false">
      <c r="A12" s="292" t="n">
        <v>4</v>
      </c>
      <c r="B12" s="297" t="n">
        <v>10</v>
      </c>
      <c r="C12" s="298" t="s">
        <v>118</v>
      </c>
      <c r="D12" s="294" t="n">
        <v>20</v>
      </c>
      <c r="E12" s="299" t="n">
        <v>3718</v>
      </c>
      <c r="F12" s="299" t="n">
        <v>55406</v>
      </c>
      <c r="G12" s="299" t="n">
        <v>30701</v>
      </c>
      <c r="H12" s="299" t="n">
        <v>1172</v>
      </c>
      <c r="I12" s="299" t="n">
        <v>17040</v>
      </c>
      <c r="J12" s="299" t="n">
        <v>2516</v>
      </c>
      <c r="K12" s="299" t="n">
        <v>1057</v>
      </c>
      <c r="L12" s="299" t="n">
        <v>15234</v>
      </c>
      <c r="M12" s="299" t="n">
        <v>7824</v>
      </c>
      <c r="N12" s="299" t="n">
        <v>1489</v>
      </c>
      <c r="O12" s="299" t="n">
        <v>23132</v>
      </c>
      <c r="P12" s="299" t="n">
        <v>20361</v>
      </c>
    </row>
    <row r="13" customFormat="false" ht="16.5" hidden="false" customHeight="true" outlineLevel="0" collapsed="false">
      <c r="A13" s="292" t="n">
        <v>5</v>
      </c>
      <c r="B13" s="297" t="n">
        <v>20</v>
      </c>
      <c r="C13" s="298" t="s">
        <v>118</v>
      </c>
      <c r="D13" s="294" t="n">
        <v>30</v>
      </c>
      <c r="E13" s="299" t="n">
        <v>1906</v>
      </c>
      <c r="F13" s="299" t="n">
        <v>46995</v>
      </c>
      <c r="G13" s="299" t="n">
        <v>24047</v>
      </c>
      <c r="H13" s="299" t="n">
        <v>413</v>
      </c>
      <c r="I13" s="299" t="n">
        <v>10153</v>
      </c>
      <c r="J13" s="299" t="n">
        <v>850</v>
      </c>
      <c r="K13" s="299" t="n">
        <v>341</v>
      </c>
      <c r="L13" s="299" t="n">
        <v>8244</v>
      </c>
      <c r="M13" s="299" t="n">
        <v>2539</v>
      </c>
      <c r="N13" s="299" t="n">
        <v>714</v>
      </c>
      <c r="O13" s="299" t="n">
        <v>17536</v>
      </c>
      <c r="P13" s="299" t="n">
        <v>10339</v>
      </c>
    </row>
    <row r="14" customFormat="false" ht="16.5" hidden="false" customHeight="true" outlineLevel="0" collapsed="false">
      <c r="A14" s="292" t="n">
        <v>6</v>
      </c>
      <c r="B14" s="297" t="n">
        <v>30</v>
      </c>
      <c r="C14" s="298" t="s">
        <v>118</v>
      </c>
      <c r="D14" s="294" t="n">
        <v>50</v>
      </c>
      <c r="E14" s="299" t="n">
        <v>2517</v>
      </c>
      <c r="F14" s="299" t="n">
        <v>98339</v>
      </c>
      <c r="G14" s="299" t="n">
        <v>43573</v>
      </c>
      <c r="H14" s="299" t="n">
        <v>543</v>
      </c>
      <c r="I14" s="299" t="n">
        <v>21200</v>
      </c>
      <c r="J14" s="299" t="n">
        <v>1073</v>
      </c>
      <c r="K14" s="299" t="n">
        <v>295</v>
      </c>
      <c r="L14" s="299" t="n">
        <v>11354</v>
      </c>
      <c r="M14" s="299" t="n">
        <v>2168</v>
      </c>
      <c r="N14" s="299" t="n">
        <v>653</v>
      </c>
      <c r="O14" s="299" t="n">
        <v>24898</v>
      </c>
      <c r="P14" s="299" t="n">
        <v>9755</v>
      </c>
    </row>
    <row r="15" customFormat="false" ht="16.5" hidden="false" customHeight="true" outlineLevel="0" collapsed="false">
      <c r="A15" s="292" t="n">
        <v>7</v>
      </c>
      <c r="B15" s="297" t="n">
        <v>50</v>
      </c>
      <c r="C15" s="298" t="s">
        <v>118</v>
      </c>
      <c r="D15" s="294" t="n">
        <v>100</v>
      </c>
      <c r="E15" s="299" t="n">
        <v>2926</v>
      </c>
      <c r="F15" s="299" t="n">
        <v>206462</v>
      </c>
      <c r="G15" s="299" t="n">
        <v>85547</v>
      </c>
      <c r="H15" s="299" t="n">
        <v>453</v>
      </c>
      <c r="I15" s="299" t="n">
        <v>31200</v>
      </c>
      <c r="J15" s="299" t="n">
        <v>964</v>
      </c>
      <c r="K15" s="299" t="n">
        <v>207</v>
      </c>
      <c r="L15" s="299" t="n">
        <v>14516</v>
      </c>
      <c r="M15" s="299" t="n">
        <v>1529</v>
      </c>
      <c r="N15" s="299" t="n">
        <v>434</v>
      </c>
      <c r="O15" s="299" t="n">
        <v>29323</v>
      </c>
      <c r="P15" s="299" t="n">
        <v>6514</v>
      </c>
    </row>
    <row r="16" customFormat="false" ht="16.5" hidden="false" customHeight="true" outlineLevel="0" collapsed="false">
      <c r="A16" s="292" t="n">
        <v>8</v>
      </c>
      <c r="B16" s="297" t="n">
        <v>100</v>
      </c>
      <c r="C16" s="301" t="s">
        <v>119</v>
      </c>
      <c r="D16" s="301"/>
      <c r="E16" s="299" t="n">
        <v>1714</v>
      </c>
      <c r="F16" s="299" t="n">
        <v>269763</v>
      </c>
      <c r="G16" s="299" t="n">
        <v>87131</v>
      </c>
      <c r="H16" s="299" t="n">
        <v>264</v>
      </c>
      <c r="I16" s="299" t="n">
        <v>43076</v>
      </c>
      <c r="J16" s="299" t="n">
        <v>572</v>
      </c>
      <c r="K16" s="299" t="n">
        <v>98</v>
      </c>
      <c r="L16" s="299" t="n">
        <v>16946</v>
      </c>
      <c r="M16" s="299" t="n">
        <v>703</v>
      </c>
      <c r="N16" s="299" t="n">
        <v>153</v>
      </c>
      <c r="O16" s="299" t="n">
        <v>24955</v>
      </c>
      <c r="P16" s="299" t="n">
        <v>2333</v>
      </c>
    </row>
    <row r="17" customFormat="false" ht="16.5" hidden="false" customHeight="true" outlineLevel="0" collapsed="false">
      <c r="A17" s="292" t="n">
        <v>9</v>
      </c>
      <c r="B17" s="302" t="s">
        <v>120</v>
      </c>
      <c r="C17" s="302"/>
      <c r="D17" s="302"/>
      <c r="E17" s="299" t="n">
        <v>18735</v>
      </c>
      <c r="F17" s="299" t="n">
        <v>708785</v>
      </c>
      <c r="G17" s="299" t="n">
        <v>291845</v>
      </c>
      <c r="H17" s="299" t="n">
        <v>7292</v>
      </c>
      <c r="I17" s="299" t="n">
        <v>143239</v>
      </c>
      <c r="J17" s="299" t="n">
        <v>16600</v>
      </c>
      <c r="K17" s="299" t="n">
        <v>3505</v>
      </c>
      <c r="L17" s="299" t="n">
        <v>77544</v>
      </c>
      <c r="M17" s="299" t="n">
        <v>24984</v>
      </c>
      <c r="N17" s="299" t="n">
        <v>3443</v>
      </c>
      <c r="O17" s="299" t="n">
        <v>119844</v>
      </c>
      <c r="P17" s="299" t="n">
        <v>49302</v>
      </c>
    </row>
    <row r="18" customFormat="false" ht="16.5" hidden="false" customHeight="true" outlineLevel="0" collapsed="false">
      <c r="A18" s="165"/>
      <c r="B18" s="303" t="s">
        <v>121</v>
      </c>
      <c r="C18" s="303"/>
      <c r="D18" s="303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299"/>
    </row>
    <row r="19" customFormat="false" ht="16.5" hidden="false" customHeight="true" outlineLevel="0" collapsed="false">
      <c r="A19" s="292" t="n">
        <v>10</v>
      </c>
      <c r="B19" s="110" t="n">
        <v>50</v>
      </c>
      <c r="C19" s="112" t="s">
        <v>118</v>
      </c>
      <c r="D19" s="304" t="n">
        <v>75</v>
      </c>
      <c r="E19" s="299" t="n">
        <v>1828</v>
      </c>
      <c r="F19" s="299" t="n">
        <v>111897</v>
      </c>
      <c r="G19" s="299" t="n">
        <v>47373</v>
      </c>
      <c r="H19" s="299" t="n">
        <v>308</v>
      </c>
      <c r="I19" s="299" t="n">
        <v>18802</v>
      </c>
      <c r="J19" s="299" t="n">
        <v>646</v>
      </c>
      <c r="K19" s="299" t="n">
        <v>132</v>
      </c>
      <c r="L19" s="299" t="n">
        <v>8105</v>
      </c>
      <c r="M19" s="299" t="n">
        <v>974</v>
      </c>
      <c r="N19" s="299" t="n">
        <v>300</v>
      </c>
      <c r="O19" s="299" t="n">
        <v>17956</v>
      </c>
      <c r="P19" s="299" t="n">
        <v>4514</v>
      </c>
    </row>
    <row r="20" customFormat="false" ht="16.5" hidden="false" customHeight="true" outlineLevel="0" collapsed="false">
      <c r="A20" s="292" t="n">
        <v>11</v>
      </c>
      <c r="B20" s="110" t="n">
        <v>75</v>
      </c>
      <c r="C20" s="112" t="s">
        <v>118</v>
      </c>
      <c r="D20" s="304" t="n">
        <v>100</v>
      </c>
      <c r="E20" s="299" t="n">
        <v>1098</v>
      </c>
      <c r="F20" s="299" t="n">
        <v>94565</v>
      </c>
      <c r="G20" s="299" t="n">
        <v>38174</v>
      </c>
      <c r="H20" s="299" t="n">
        <v>145</v>
      </c>
      <c r="I20" s="299" t="n">
        <v>12398</v>
      </c>
      <c r="J20" s="299" t="n">
        <v>317</v>
      </c>
      <c r="K20" s="299" t="n">
        <v>75</v>
      </c>
      <c r="L20" s="299" t="n">
        <v>6411</v>
      </c>
      <c r="M20" s="299" t="n">
        <v>555</v>
      </c>
      <c r="N20" s="299" t="n">
        <v>134</v>
      </c>
      <c r="O20" s="299" t="n">
        <v>11367</v>
      </c>
      <c r="P20" s="299" t="n">
        <v>2000</v>
      </c>
    </row>
    <row r="21" customFormat="false" ht="16.5" hidden="false" customHeight="true" outlineLevel="0" collapsed="false">
      <c r="A21" s="292" t="n">
        <v>12</v>
      </c>
      <c r="B21" s="110" t="n">
        <v>100</v>
      </c>
      <c r="C21" s="112" t="s">
        <v>118</v>
      </c>
      <c r="D21" s="304" t="n">
        <v>200</v>
      </c>
      <c r="E21" s="299" t="n">
        <v>1425</v>
      </c>
      <c r="F21" s="299" t="n">
        <v>190247</v>
      </c>
      <c r="G21" s="299" t="n">
        <v>67270</v>
      </c>
      <c r="H21" s="299" t="n">
        <v>213</v>
      </c>
      <c r="I21" s="299" t="n">
        <v>28434</v>
      </c>
      <c r="J21" s="299" t="n">
        <v>468</v>
      </c>
      <c r="K21" s="299" t="n">
        <v>74</v>
      </c>
      <c r="L21" s="299" t="n">
        <v>10180</v>
      </c>
      <c r="M21" s="299" t="n">
        <v>531</v>
      </c>
      <c r="N21" s="299" t="n">
        <v>123</v>
      </c>
      <c r="O21" s="299" t="n">
        <v>16371</v>
      </c>
      <c r="P21" s="299" t="n">
        <v>1888</v>
      </c>
    </row>
    <row r="22" customFormat="false" ht="18.75" hidden="false" customHeight="true" outlineLevel="0" collapsed="false"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</row>
    <row r="23" customFormat="false" ht="14.25" hidden="false" customHeight="true" outlineLevel="0" collapsed="false">
      <c r="A23" s="157" t="s">
        <v>108</v>
      </c>
      <c r="B23" s="106" t="s">
        <v>247</v>
      </c>
      <c r="C23" s="106"/>
      <c r="D23" s="106"/>
      <c r="E23" s="104" t="s">
        <v>248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</row>
    <row r="24" customFormat="false" ht="14.25" hidden="false" customHeight="true" outlineLevel="0" collapsed="false">
      <c r="A24" s="157"/>
      <c r="B24" s="106"/>
      <c r="C24" s="106"/>
      <c r="D24" s="106"/>
      <c r="E24" s="103" t="s">
        <v>240</v>
      </c>
      <c r="F24" s="103"/>
      <c r="G24" s="103"/>
      <c r="H24" s="305" t="s">
        <v>241</v>
      </c>
      <c r="I24" s="305"/>
      <c r="J24" s="305"/>
      <c r="K24" s="305" t="s">
        <v>242</v>
      </c>
      <c r="L24" s="305"/>
      <c r="M24" s="305"/>
      <c r="N24" s="306" t="s">
        <v>243</v>
      </c>
      <c r="O24" s="306"/>
      <c r="P24" s="306"/>
    </row>
    <row r="25" customFormat="false" ht="27" hidden="false" customHeight="true" outlineLevel="0" collapsed="false">
      <c r="A25" s="157"/>
      <c r="B25" s="106"/>
      <c r="C25" s="106"/>
      <c r="D25" s="106"/>
      <c r="E25" s="106" t="s">
        <v>236</v>
      </c>
      <c r="F25" s="278" t="s">
        <v>237</v>
      </c>
      <c r="G25" s="278" t="s">
        <v>249</v>
      </c>
      <c r="H25" s="106" t="s">
        <v>236</v>
      </c>
      <c r="I25" s="278" t="s">
        <v>237</v>
      </c>
      <c r="J25" s="278" t="s">
        <v>249</v>
      </c>
      <c r="K25" s="106" t="s">
        <v>236</v>
      </c>
      <c r="L25" s="278" t="s">
        <v>237</v>
      </c>
      <c r="M25" s="278" t="s">
        <v>249</v>
      </c>
      <c r="N25" s="106" t="s">
        <v>236</v>
      </c>
      <c r="O25" s="278" t="s">
        <v>237</v>
      </c>
      <c r="P25" s="278" t="s">
        <v>249</v>
      </c>
    </row>
    <row r="26" customFormat="false" ht="14.25" hidden="false" customHeight="true" outlineLevel="0" collapsed="false">
      <c r="A26" s="157"/>
      <c r="B26" s="106"/>
      <c r="C26" s="106"/>
      <c r="D26" s="106"/>
      <c r="E26" s="106"/>
      <c r="F26" s="279" t="s">
        <v>239</v>
      </c>
      <c r="G26" s="279"/>
      <c r="H26" s="106"/>
      <c r="I26" s="279" t="s">
        <v>239</v>
      </c>
      <c r="J26" s="279"/>
      <c r="K26" s="106"/>
      <c r="L26" s="279" t="s">
        <v>239</v>
      </c>
      <c r="M26" s="279"/>
      <c r="N26" s="106"/>
      <c r="O26" s="280" t="s">
        <v>239</v>
      </c>
      <c r="P26" s="280"/>
    </row>
    <row r="27" customFormat="false" ht="12.75" hidden="false" customHeight="false" outlineLevel="0" collapsed="false">
      <c r="A27" s="157"/>
      <c r="B27" s="106"/>
      <c r="C27" s="106"/>
      <c r="D27" s="106"/>
      <c r="E27" s="104" t="n">
        <v>13</v>
      </c>
      <c r="F27" s="104" t="n">
        <v>14</v>
      </c>
      <c r="G27" s="104" t="n">
        <v>15</v>
      </c>
      <c r="H27" s="104" t="n">
        <v>16</v>
      </c>
      <c r="I27" s="104" t="n">
        <v>17</v>
      </c>
      <c r="J27" s="104" t="n">
        <v>18</v>
      </c>
      <c r="K27" s="104" t="n">
        <v>19</v>
      </c>
      <c r="L27" s="104" t="n">
        <v>20</v>
      </c>
      <c r="M27" s="104" t="n">
        <v>21</v>
      </c>
      <c r="N27" s="104" t="n">
        <v>22</v>
      </c>
      <c r="O27" s="104" t="n">
        <v>23</v>
      </c>
      <c r="P27" s="104" t="n">
        <v>24</v>
      </c>
    </row>
    <row r="28" customFormat="false" ht="21" hidden="false" customHeight="true" outlineLevel="0" collapsed="false">
      <c r="A28" s="292" t="n">
        <v>1</v>
      </c>
      <c r="B28" s="293" t="s">
        <v>117</v>
      </c>
      <c r="C28" s="293"/>
      <c r="D28" s="294" t="n">
        <v>2</v>
      </c>
      <c r="E28" s="300" t="s">
        <v>118</v>
      </c>
      <c r="F28" s="300" t="s">
        <v>118</v>
      </c>
      <c r="G28" s="300" t="s">
        <v>118</v>
      </c>
      <c r="H28" s="300" t="s">
        <v>118</v>
      </c>
      <c r="I28" s="300" t="s">
        <v>118</v>
      </c>
      <c r="J28" s="300" t="s">
        <v>118</v>
      </c>
      <c r="K28" s="300" t="s">
        <v>118</v>
      </c>
      <c r="L28" s="300" t="s">
        <v>118</v>
      </c>
      <c r="M28" s="300" t="s">
        <v>118</v>
      </c>
      <c r="N28" s="300" t="s">
        <v>118</v>
      </c>
      <c r="O28" s="300" t="s">
        <v>118</v>
      </c>
      <c r="P28" s="300" t="s">
        <v>118</v>
      </c>
    </row>
    <row r="29" customFormat="false" ht="16.5" hidden="false" customHeight="true" outlineLevel="0" collapsed="false">
      <c r="A29" s="292" t="n">
        <v>2</v>
      </c>
      <c r="B29" s="297" t="n">
        <v>2</v>
      </c>
      <c r="C29" s="298" t="s">
        <v>118</v>
      </c>
      <c r="D29" s="294" t="n">
        <v>5</v>
      </c>
      <c r="E29" s="300" t="s">
        <v>118</v>
      </c>
      <c r="F29" s="300" t="s">
        <v>118</v>
      </c>
      <c r="G29" s="300" t="s">
        <v>118</v>
      </c>
      <c r="H29" s="300" t="s">
        <v>118</v>
      </c>
      <c r="I29" s="300" t="s">
        <v>118</v>
      </c>
      <c r="J29" s="300" t="s">
        <v>118</v>
      </c>
      <c r="K29" s="300" t="s">
        <v>118</v>
      </c>
      <c r="L29" s="300" t="s">
        <v>118</v>
      </c>
      <c r="M29" s="300" t="s">
        <v>118</v>
      </c>
      <c r="N29" s="300" t="s">
        <v>118</v>
      </c>
      <c r="O29" s="300" t="s">
        <v>118</v>
      </c>
      <c r="P29" s="300" t="s">
        <v>118</v>
      </c>
    </row>
    <row r="30" customFormat="false" ht="16.5" hidden="false" customHeight="true" outlineLevel="0" collapsed="false">
      <c r="A30" s="292" t="n">
        <v>3</v>
      </c>
      <c r="B30" s="297" t="n">
        <v>5</v>
      </c>
      <c r="C30" s="298" t="s">
        <v>118</v>
      </c>
      <c r="D30" s="294" t="n">
        <v>10</v>
      </c>
      <c r="E30" s="300" t="s">
        <v>118</v>
      </c>
      <c r="F30" s="300" t="s">
        <v>118</v>
      </c>
      <c r="G30" s="300" t="s">
        <v>118</v>
      </c>
      <c r="H30" s="300" t="s">
        <v>118</v>
      </c>
      <c r="I30" s="300" t="s">
        <v>118</v>
      </c>
      <c r="J30" s="300" t="s">
        <v>118</v>
      </c>
      <c r="K30" s="300" t="s">
        <v>118</v>
      </c>
      <c r="L30" s="300" t="s">
        <v>118</v>
      </c>
      <c r="M30" s="300" t="s">
        <v>118</v>
      </c>
      <c r="N30" s="300" t="s">
        <v>118</v>
      </c>
      <c r="O30" s="300" t="s">
        <v>118</v>
      </c>
      <c r="P30" s="300" t="s">
        <v>118</v>
      </c>
    </row>
    <row r="31" customFormat="false" ht="16.5" hidden="false" customHeight="true" outlineLevel="0" collapsed="false">
      <c r="A31" s="292" t="n">
        <v>4</v>
      </c>
      <c r="B31" s="297" t="n">
        <v>10</v>
      </c>
      <c r="C31" s="298" t="s">
        <v>118</v>
      </c>
      <c r="D31" s="294" t="n">
        <v>20</v>
      </c>
      <c r="E31" s="300" t="s">
        <v>118</v>
      </c>
      <c r="F31" s="300" t="s">
        <v>118</v>
      </c>
      <c r="G31" s="300" t="s">
        <v>118</v>
      </c>
      <c r="H31" s="300" t="s">
        <v>118</v>
      </c>
      <c r="I31" s="300" t="s">
        <v>118</v>
      </c>
      <c r="J31" s="300" t="s">
        <v>118</v>
      </c>
      <c r="K31" s="300" t="s">
        <v>118</v>
      </c>
      <c r="L31" s="300" t="s">
        <v>118</v>
      </c>
      <c r="M31" s="300" t="s">
        <v>118</v>
      </c>
      <c r="N31" s="300" t="s">
        <v>118</v>
      </c>
      <c r="O31" s="300" t="s">
        <v>118</v>
      </c>
      <c r="P31" s="300" t="s">
        <v>118</v>
      </c>
    </row>
    <row r="32" customFormat="false" ht="16.5" hidden="false" customHeight="true" outlineLevel="0" collapsed="false">
      <c r="A32" s="292" t="n">
        <v>5</v>
      </c>
      <c r="B32" s="297" t="n">
        <v>20</v>
      </c>
      <c r="C32" s="298" t="s">
        <v>118</v>
      </c>
      <c r="D32" s="294" t="n">
        <v>30</v>
      </c>
      <c r="E32" s="299" t="n">
        <v>438</v>
      </c>
      <c r="F32" s="299" t="n">
        <v>11064</v>
      </c>
      <c r="G32" s="299" t="n">
        <v>10319</v>
      </c>
      <c r="H32" s="300" t="s">
        <v>118</v>
      </c>
      <c r="I32" s="300" t="s">
        <v>118</v>
      </c>
      <c r="J32" s="300" t="s">
        <v>118</v>
      </c>
      <c r="K32" s="300" t="s">
        <v>118</v>
      </c>
      <c r="L32" s="300" t="s">
        <v>118</v>
      </c>
      <c r="M32" s="300" t="s">
        <v>118</v>
      </c>
      <c r="N32" s="300" t="s">
        <v>118</v>
      </c>
      <c r="O32" s="300" t="s">
        <v>118</v>
      </c>
      <c r="P32" s="300" t="s">
        <v>118</v>
      </c>
    </row>
    <row r="33" customFormat="false" ht="16.5" hidden="false" customHeight="true" outlineLevel="0" collapsed="false">
      <c r="A33" s="292" t="n">
        <v>6</v>
      </c>
      <c r="B33" s="297" t="n">
        <v>30</v>
      </c>
      <c r="C33" s="298" t="s">
        <v>118</v>
      </c>
      <c r="D33" s="294" t="n">
        <v>50</v>
      </c>
      <c r="E33" s="299" t="n">
        <v>575</v>
      </c>
      <c r="F33" s="299" t="n">
        <v>22385</v>
      </c>
      <c r="G33" s="299" t="n">
        <v>14130</v>
      </c>
      <c r="H33" s="299" t="n">
        <v>451</v>
      </c>
      <c r="I33" s="299" t="n">
        <v>18501</v>
      </c>
      <c r="J33" s="299" t="n">
        <v>16447</v>
      </c>
      <c r="K33" s="300" t="s">
        <v>118</v>
      </c>
      <c r="L33" s="300" t="s">
        <v>118</v>
      </c>
      <c r="M33" s="300" t="s">
        <v>118</v>
      </c>
      <c r="N33" s="300" t="s">
        <v>118</v>
      </c>
      <c r="O33" s="300" t="s">
        <v>118</v>
      </c>
      <c r="P33" s="300" t="s">
        <v>118</v>
      </c>
    </row>
    <row r="34" customFormat="false" ht="16.5" hidden="false" customHeight="true" outlineLevel="0" collapsed="false">
      <c r="A34" s="292" t="n">
        <v>7</v>
      </c>
      <c r="B34" s="297" t="n">
        <v>50</v>
      </c>
      <c r="C34" s="298" t="s">
        <v>118</v>
      </c>
      <c r="D34" s="294" t="n">
        <v>100</v>
      </c>
      <c r="E34" s="299" t="n">
        <v>509</v>
      </c>
      <c r="F34" s="299" t="n">
        <v>34593</v>
      </c>
      <c r="G34" s="299" t="n">
        <v>12605</v>
      </c>
      <c r="H34" s="299" t="n">
        <v>812</v>
      </c>
      <c r="I34" s="299" t="n">
        <v>57485</v>
      </c>
      <c r="J34" s="299" t="n">
        <v>31594</v>
      </c>
      <c r="K34" s="299" t="n">
        <v>511</v>
      </c>
      <c r="L34" s="299" t="n">
        <v>39345</v>
      </c>
      <c r="M34" s="299" t="n">
        <v>32341</v>
      </c>
      <c r="N34" s="300" t="s">
        <v>118</v>
      </c>
      <c r="O34" s="300" t="s">
        <v>118</v>
      </c>
      <c r="P34" s="300" t="s">
        <v>118</v>
      </c>
    </row>
    <row r="35" customFormat="false" ht="16.5" hidden="false" customHeight="true" outlineLevel="0" collapsed="false">
      <c r="A35" s="292" t="n">
        <v>8</v>
      </c>
      <c r="B35" s="297" t="n">
        <v>100</v>
      </c>
      <c r="C35" s="301" t="s">
        <v>119</v>
      </c>
      <c r="D35" s="301"/>
      <c r="E35" s="299" t="n">
        <v>138</v>
      </c>
      <c r="F35" s="299" t="n">
        <v>19657</v>
      </c>
      <c r="G35" s="299" t="n">
        <v>3458</v>
      </c>
      <c r="H35" s="299" t="n">
        <v>320</v>
      </c>
      <c r="I35" s="299" t="n">
        <v>45909</v>
      </c>
      <c r="J35" s="299" t="n">
        <v>12853</v>
      </c>
      <c r="K35" s="299" t="n">
        <v>519</v>
      </c>
      <c r="L35" s="299" t="n">
        <v>76345</v>
      </c>
      <c r="M35" s="299" t="n">
        <v>36871</v>
      </c>
      <c r="N35" s="299" t="n">
        <v>222</v>
      </c>
      <c r="O35" s="299" t="n">
        <v>42876</v>
      </c>
      <c r="P35" s="299" t="n">
        <v>30342</v>
      </c>
    </row>
    <row r="36" customFormat="false" ht="16.5" hidden="false" customHeight="true" outlineLevel="0" collapsed="false">
      <c r="A36" s="292" t="n">
        <v>9</v>
      </c>
      <c r="B36" s="302" t="s">
        <v>120</v>
      </c>
      <c r="C36" s="302"/>
      <c r="D36" s="302"/>
      <c r="E36" s="299" t="n">
        <v>1660</v>
      </c>
      <c r="F36" s="299" t="n">
        <v>87699</v>
      </c>
      <c r="G36" s="299" t="n">
        <v>40511</v>
      </c>
      <c r="H36" s="299" t="n">
        <v>1583</v>
      </c>
      <c r="I36" s="299" t="n">
        <v>121895</v>
      </c>
      <c r="J36" s="299" t="n">
        <v>60894</v>
      </c>
      <c r="K36" s="299" t="n">
        <v>1030</v>
      </c>
      <c r="L36" s="299" t="n">
        <v>115690</v>
      </c>
      <c r="M36" s="299" t="n">
        <v>69213</v>
      </c>
      <c r="N36" s="299" t="n">
        <v>222</v>
      </c>
      <c r="O36" s="299" t="n">
        <v>42876</v>
      </c>
      <c r="P36" s="299" t="n">
        <v>30342</v>
      </c>
    </row>
    <row r="37" customFormat="false" ht="16.5" hidden="false" customHeight="true" outlineLevel="0" collapsed="false">
      <c r="A37" s="165"/>
      <c r="B37" s="303" t="s">
        <v>121</v>
      </c>
      <c r="C37" s="303"/>
      <c r="D37" s="303"/>
      <c r="E37" s="299"/>
      <c r="F37" s="299"/>
      <c r="G37" s="299"/>
      <c r="H37" s="299"/>
      <c r="I37" s="299"/>
      <c r="J37" s="299"/>
      <c r="K37" s="299"/>
      <c r="L37" s="299"/>
      <c r="M37" s="299"/>
      <c r="N37" s="307"/>
      <c r="O37" s="307"/>
      <c r="P37" s="307"/>
    </row>
    <row r="38" customFormat="false" ht="16.5" hidden="false" customHeight="true" outlineLevel="0" collapsed="false">
      <c r="A38" s="292" t="n">
        <v>10</v>
      </c>
      <c r="B38" s="110" t="n">
        <v>50</v>
      </c>
      <c r="C38" s="112" t="s">
        <v>118</v>
      </c>
      <c r="D38" s="304" t="n">
        <v>75</v>
      </c>
      <c r="E38" s="299" t="n">
        <v>365</v>
      </c>
      <c r="F38" s="299" t="n">
        <v>22245</v>
      </c>
      <c r="G38" s="299" t="n">
        <v>9034</v>
      </c>
      <c r="H38" s="299" t="n">
        <v>504</v>
      </c>
      <c r="I38" s="299" t="n">
        <v>30972</v>
      </c>
      <c r="J38" s="299" t="n">
        <v>19655</v>
      </c>
      <c r="K38" s="299" t="n">
        <v>219</v>
      </c>
      <c r="L38" s="299" t="n">
        <v>13817</v>
      </c>
      <c r="M38" s="299" t="n">
        <v>12549</v>
      </c>
      <c r="N38" s="300" t="s">
        <v>118</v>
      </c>
      <c r="O38" s="300" t="s">
        <v>118</v>
      </c>
      <c r="P38" s="300" t="s">
        <v>118</v>
      </c>
    </row>
    <row r="39" customFormat="false" ht="16.5" hidden="false" customHeight="true" outlineLevel="0" collapsed="false">
      <c r="A39" s="292" t="n">
        <v>11</v>
      </c>
      <c r="B39" s="110" t="n">
        <v>75</v>
      </c>
      <c r="C39" s="112" t="s">
        <v>118</v>
      </c>
      <c r="D39" s="304" t="n">
        <v>100</v>
      </c>
      <c r="E39" s="299" t="n">
        <v>144</v>
      </c>
      <c r="F39" s="299" t="n">
        <v>12348</v>
      </c>
      <c r="G39" s="299" t="n">
        <v>3571</v>
      </c>
      <c r="H39" s="299" t="n">
        <v>308</v>
      </c>
      <c r="I39" s="299" t="n">
        <v>26513</v>
      </c>
      <c r="J39" s="299" t="n">
        <v>11939</v>
      </c>
      <c r="K39" s="299" t="n">
        <v>292</v>
      </c>
      <c r="L39" s="299" t="n">
        <v>25528</v>
      </c>
      <c r="M39" s="299" t="n">
        <v>19792</v>
      </c>
      <c r="N39" s="300" t="s">
        <v>118</v>
      </c>
      <c r="O39" s="300" t="s">
        <v>118</v>
      </c>
      <c r="P39" s="300" t="s">
        <v>118</v>
      </c>
    </row>
    <row r="40" customFormat="false" ht="16.5" hidden="false" customHeight="true" outlineLevel="0" collapsed="false">
      <c r="A40" s="292" t="n">
        <v>12</v>
      </c>
      <c r="B40" s="110" t="n">
        <v>100</v>
      </c>
      <c r="C40" s="112" t="s">
        <v>118</v>
      </c>
      <c r="D40" s="304" t="n">
        <v>200</v>
      </c>
      <c r="E40" s="299" t="n">
        <v>127</v>
      </c>
      <c r="F40" s="299" t="n">
        <v>16467</v>
      </c>
      <c r="G40" s="299" t="n">
        <v>3194</v>
      </c>
      <c r="H40" s="299" t="n">
        <v>289</v>
      </c>
      <c r="I40" s="299" t="n">
        <v>36716</v>
      </c>
      <c r="J40" s="299" t="n">
        <v>11620</v>
      </c>
      <c r="K40" s="299" t="n">
        <v>455</v>
      </c>
      <c r="L40" s="299" t="n">
        <v>60955</v>
      </c>
      <c r="M40" s="299" t="n">
        <v>32126</v>
      </c>
      <c r="N40" s="299" t="n">
        <v>144</v>
      </c>
      <c r="O40" s="299" t="n">
        <v>21125</v>
      </c>
      <c r="P40" s="299" t="n">
        <v>17443</v>
      </c>
    </row>
    <row r="41" customFormat="false" ht="12.75" hidden="false" customHeight="false" outlineLevel="0" collapsed="false"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</row>
    <row r="42" customFormat="false" ht="12.75" hidden="false" customHeight="fals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</row>
    <row r="43" customFormat="false" ht="12.75" hidden="false" customHeight="false" outlineLevel="0" collapsed="false"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</row>
    <row r="44" customFormat="false" ht="12.75" hidden="false" customHeight="false" outlineLevel="0" collapsed="false"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</row>
    <row r="45" customFormat="false" ht="12.75" hidden="false" customHeight="false" outlineLevel="0" collapsed="false"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</row>
    <row r="46" customFormat="false" ht="12.75" hidden="false" customHeight="fals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18" t="s">
        <v>102</v>
      </c>
    </row>
    <row r="47" customFormat="false" ht="12.75" hidden="false" customHeight="false" outlineLevel="0" collapsed="false"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</row>
    <row r="48" customFormat="false" ht="12.75" hidden="false" customHeight="false" outlineLevel="0" collapsed="false"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</row>
    <row r="49" customFormat="false" ht="12.75" hidden="false" customHeight="false" outlineLevel="0" collapsed="false"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</row>
    <row r="50" customFormat="false" ht="12.75" hidden="false" customHeight="false" outlineLevel="0" collapsed="false"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</row>
    <row r="51" customFormat="false" ht="12.75" hidden="false" customHeight="false" outlineLevel="0" collapsed="false"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</row>
    <row r="52" customFormat="false" ht="12.75" hidden="false" customHeight="false" outlineLevel="0" collapsed="false"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</row>
    <row r="53" customFormat="false" ht="12.75" hidden="false" customHeight="false" outlineLevel="0" collapsed="false"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</row>
    <row r="54" customFormat="false" ht="12.75" hidden="false" customHeight="false" outlineLevel="0" collapsed="false"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</row>
    <row r="55" customFormat="false" ht="12.75" hidden="false" customHeight="false" outlineLevel="0" collapsed="false"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</row>
    <row r="56" customFormat="false" ht="12.75" hidden="false" customHeight="false" outlineLevel="0" collapsed="false"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</row>
    <row r="57" customFormat="false" ht="12.75" hidden="false" customHeight="false" outlineLevel="0" collapsed="false"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</row>
    <row r="58" customFormat="false" ht="12.75" hidden="false" customHeight="false" outlineLevel="0" collapsed="false"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</row>
    <row r="59" customFormat="false" ht="12.75" hidden="false" customHeight="false" outlineLevel="0" collapsed="false"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</row>
    <row r="60" customFormat="false" ht="12.75" hidden="false" customHeight="false" outlineLevel="0" collapsed="false"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</row>
  </sheetData>
  <sheetProtection sheet="true" password="cf7a" objects="true" scenarios="true"/>
  <mergeCells count="41">
    <mergeCell ref="A1:D1"/>
    <mergeCell ref="A2:P2"/>
    <mergeCell ref="A3:P3"/>
    <mergeCell ref="A4:A8"/>
    <mergeCell ref="B4:D8"/>
    <mergeCell ref="E4:G5"/>
    <mergeCell ref="H4:P4"/>
    <mergeCell ref="H5:J5"/>
    <mergeCell ref="K5:M5"/>
    <mergeCell ref="N5:P5"/>
    <mergeCell ref="E6:E7"/>
    <mergeCell ref="H6:H7"/>
    <mergeCell ref="K6:K7"/>
    <mergeCell ref="N6:N7"/>
    <mergeCell ref="F7:G7"/>
    <mergeCell ref="I7:J7"/>
    <mergeCell ref="L7:M7"/>
    <mergeCell ref="O7:P7"/>
    <mergeCell ref="B9:C9"/>
    <mergeCell ref="C16:D16"/>
    <mergeCell ref="B17:D17"/>
    <mergeCell ref="B18:D18"/>
    <mergeCell ref="A23:A27"/>
    <mergeCell ref="B23:D27"/>
    <mergeCell ref="E23:P23"/>
    <mergeCell ref="E24:G24"/>
    <mergeCell ref="H24:J24"/>
    <mergeCell ref="K24:M24"/>
    <mergeCell ref="N24:P24"/>
    <mergeCell ref="E25:E26"/>
    <mergeCell ref="H25:H26"/>
    <mergeCell ref="K25:K26"/>
    <mergeCell ref="N25:N26"/>
    <mergeCell ref="F26:G26"/>
    <mergeCell ref="I26:J26"/>
    <mergeCell ref="L26:M26"/>
    <mergeCell ref="O26:P26"/>
    <mergeCell ref="B28:C28"/>
    <mergeCell ref="C35:D35"/>
    <mergeCell ref="B36:D36"/>
    <mergeCell ref="B37:D37"/>
  </mergeCells>
  <hyperlinks>
    <hyperlink ref="A1" location="Inhalt!A1" display="Zurück zum Inhalt"/>
    <hyperlink ref="Q1" location="'Seite 21'!A46" display="ê"/>
    <hyperlink ref="Q46" location="'Seite 21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 – 21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7" width="18.7"/>
    <col collapsed="false" customWidth="true" hidden="false" outlineLevel="0" max="14" min="3" style="97" width="5.7"/>
    <col collapsed="false" customWidth="false" hidden="false" outlineLevel="0" max="257" min="15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F1" s="99"/>
      <c r="G1" s="99"/>
      <c r="H1" s="99"/>
      <c r="I1" s="99"/>
      <c r="J1" s="99"/>
      <c r="K1" s="99"/>
      <c r="L1" s="99"/>
      <c r="M1" s="99"/>
      <c r="N1" s="99"/>
      <c r="O1" s="118" t="s">
        <v>78</v>
      </c>
    </row>
    <row r="2" customFormat="false" ht="14.25" hidden="false" customHeight="true" outlineLevel="0" collapsed="false">
      <c r="A2" s="100" t="s">
        <v>25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100" t="s">
        <v>8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308"/>
    </row>
    <row r="4" s="105" customFormat="true" ht="14.25" hidden="false" customHeight="true" outlineLevel="0" collapsed="false">
      <c r="A4" s="101" t="s">
        <v>136</v>
      </c>
      <c r="B4" s="102" t="s">
        <v>137</v>
      </c>
      <c r="C4" s="103" t="s">
        <v>120</v>
      </c>
      <c r="D4" s="103"/>
      <c r="E4" s="103"/>
      <c r="F4" s="104" t="s">
        <v>248</v>
      </c>
      <c r="G4" s="104"/>
      <c r="H4" s="104"/>
      <c r="I4" s="104"/>
      <c r="J4" s="104"/>
      <c r="K4" s="104"/>
      <c r="L4" s="104"/>
      <c r="M4" s="104"/>
      <c r="N4" s="104"/>
      <c r="O4" s="189"/>
    </row>
    <row r="5" s="105" customFormat="true" ht="14.25" hidden="false" customHeight="true" outlineLevel="0" collapsed="false">
      <c r="A5" s="101"/>
      <c r="B5" s="102"/>
      <c r="C5" s="103"/>
      <c r="D5" s="103"/>
      <c r="E5" s="103"/>
      <c r="F5" s="103" t="s">
        <v>233</v>
      </c>
      <c r="G5" s="103"/>
      <c r="H5" s="103"/>
      <c r="I5" s="103" t="s">
        <v>234</v>
      </c>
      <c r="J5" s="103"/>
      <c r="K5" s="103"/>
      <c r="L5" s="104" t="s">
        <v>235</v>
      </c>
      <c r="M5" s="104"/>
      <c r="N5" s="104"/>
      <c r="O5" s="189"/>
    </row>
    <row r="6" s="105" customFormat="true" ht="29.25" hidden="false" customHeight="true" outlineLevel="0" collapsed="false">
      <c r="A6" s="101"/>
      <c r="B6" s="102"/>
      <c r="C6" s="106" t="s">
        <v>236</v>
      </c>
      <c r="D6" s="277" t="s">
        <v>237</v>
      </c>
      <c r="E6" s="277" t="s">
        <v>249</v>
      </c>
      <c r="F6" s="106" t="s">
        <v>236</v>
      </c>
      <c r="G6" s="277" t="s">
        <v>237</v>
      </c>
      <c r="H6" s="277" t="s">
        <v>249</v>
      </c>
      <c r="I6" s="106" t="s">
        <v>236</v>
      </c>
      <c r="J6" s="277" t="s">
        <v>237</v>
      </c>
      <c r="K6" s="277" t="s">
        <v>249</v>
      </c>
      <c r="L6" s="106" t="s">
        <v>236</v>
      </c>
      <c r="M6" s="277" t="s">
        <v>237</v>
      </c>
      <c r="N6" s="278" t="s">
        <v>249</v>
      </c>
      <c r="O6" s="189"/>
    </row>
    <row r="7" s="105" customFormat="true" ht="14.25" hidden="false" customHeight="true" outlineLevel="0" collapsed="false">
      <c r="A7" s="101"/>
      <c r="B7" s="102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  <c r="O7" s="189"/>
    </row>
    <row r="8" s="105" customFormat="true" ht="14.25" hidden="false" customHeight="true" outlineLevel="0" collapsed="false">
      <c r="A8" s="101"/>
      <c r="B8" s="102"/>
      <c r="C8" s="305" t="n">
        <v>1</v>
      </c>
      <c r="D8" s="305" t="n">
        <v>2</v>
      </c>
      <c r="E8" s="305" t="n">
        <v>3</v>
      </c>
      <c r="F8" s="305" t="n">
        <v>4</v>
      </c>
      <c r="G8" s="305" t="n">
        <v>5</v>
      </c>
      <c r="H8" s="305" t="n">
        <v>6</v>
      </c>
      <c r="I8" s="305" t="n">
        <v>7</v>
      </c>
      <c r="J8" s="305" t="n">
        <v>8</v>
      </c>
      <c r="K8" s="305" t="n">
        <v>9</v>
      </c>
      <c r="L8" s="305" t="n">
        <v>10</v>
      </c>
      <c r="M8" s="305" t="n">
        <v>11</v>
      </c>
      <c r="N8" s="306" t="n">
        <v>12</v>
      </c>
      <c r="O8" s="189"/>
    </row>
    <row r="9" s="310" customFormat="true" ht="24" hidden="false" customHeight="true" outlineLevel="0" collapsed="false">
      <c r="A9" s="127" t="n">
        <v>6</v>
      </c>
      <c r="B9" s="309" t="s">
        <v>141</v>
      </c>
      <c r="C9" s="275" t="n">
        <v>18735</v>
      </c>
      <c r="D9" s="275" t="n">
        <v>708785</v>
      </c>
      <c r="E9" s="275" t="n">
        <v>291845</v>
      </c>
      <c r="F9" s="275" t="n">
        <v>7292</v>
      </c>
      <c r="G9" s="275" t="n">
        <v>143239</v>
      </c>
      <c r="H9" s="275" t="n">
        <v>16600</v>
      </c>
      <c r="I9" s="275" t="n">
        <v>3505</v>
      </c>
      <c r="J9" s="275" t="n">
        <v>77544</v>
      </c>
      <c r="K9" s="275" t="n">
        <v>24984</v>
      </c>
      <c r="L9" s="275" t="n">
        <v>3443</v>
      </c>
      <c r="M9" s="275" t="n">
        <v>119844</v>
      </c>
      <c r="N9" s="275" t="n">
        <v>49302</v>
      </c>
    </row>
    <row r="10" s="310" customFormat="true" ht="18" hidden="false" customHeight="true" outlineLevel="0" collapsed="false">
      <c r="A10" s="130" t="n">
        <v>64</v>
      </c>
      <c r="B10" s="309" t="s">
        <v>142</v>
      </c>
      <c r="C10" s="275" t="n">
        <v>5255</v>
      </c>
      <c r="D10" s="275" t="n">
        <v>206642</v>
      </c>
      <c r="E10" s="275" t="n">
        <v>80344</v>
      </c>
      <c r="F10" s="275" t="n">
        <v>1964</v>
      </c>
      <c r="G10" s="275" t="n">
        <v>49167</v>
      </c>
      <c r="H10" s="275" t="n">
        <v>4487</v>
      </c>
      <c r="I10" s="275" t="n">
        <v>998</v>
      </c>
      <c r="J10" s="275" t="n">
        <v>22569</v>
      </c>
      <c r="K10" s="275" t="n">
        <v>7153</v>
      </c>
      <c r="L10" s="275" t="n">
        <v>1026</v>
      </c>
      <c r="M10" s="275" t="n">
        <v>35919</v>
      </c>
      <c r="N10" s="275" t="n">
        <v>14721</v>
      </c>
    </row>
    <row r="11" s="139" customFormat="true" ht="18" hidden="false" customHeight="true" outlineLevel="0" collapsed="false">
      <c r="A11" s="132" t="n">
        <v>6411</v>
      </c>
      <c r="B11" s="143" t="s">
        <v>143</v>
      </c>
      <c r="C11" s="275" t="n">
        <v>29</v>
      </c>
      <c r="D11" s="275" t="n">
        <v>1630</v>
      </c>
      <c r="E11" s="275" t="n">
        <v>304</v>
      </c>
      <c r="F11" s="275" t="n">
        <v>13</v>
      </c>
      <c r="G11" s="275" t="s">
        <v>161</v>
      </c>
      <c r="H11" s="275" t="s">
        <v>161</v>
      </c>
      <c r="I11" s="275" t="n">
        <v>8</v>
      </c>
      <c r="J11" s="275" t="n">
        <v>450</v>
      </c>
      <c r="K11" s="275" t="n">
        <v>56</v>
      </c>
      <c r="L11" s="275" t="n">
        <v>4</v>
      </c>
      <c r="M11" s="275" t="s">
        <v>161</v>
      </c>
      <c r="N11" s="275" t="s">
        <v>161</v>
      </c>
    </row>
    <row r="12" s="139" customFormat="true" ht="12.75" hidden="false" customHeight="true" outlineLevel="0" collapsed="false">
      <c r="A12" s="132" t="n">
        <v>6412</v>
      </c>
      <c r="B12" s="143" t="s">
        <v>144</v>
      </c>
      <c r="C12" s="275" t="n">
        <v>54</v>
      </c>
      <c r="D12" s="275" t="n">
        <v>3068</v>
      </c>
      <c r="E12" s="275" t="n">
        <v>464</v>
      </c>
      <c r="F12" s="275" t="n">
        <v>29</v>
      </c>
      <c r="G12" s="275" t="n">
        <v>1101</v>
      </c>
      <c r="H12" s="275" t="n">
        <v>32</v>
      </c>
      <c r="I12" s="275" t="n">
        <v>13</v>
      </c>
      <c r="J12" s="275" t="n">
        <v>699</v>
      </c>
      <c r="K12" s="275" t="n">
        <v>89</v>
      </c>
      <c r="L12" s="275" t="n">
        <v>6</v>
      </c>
      <c r="M12" s="275" t="n">
        <v>458</v>
      </c>
      <c r="N12" s="275" t="n">
        <v>86</v>
      </c>
    </row>
    <row r="13" s="139" customFormat="true" ht="12.75" hidden="false" customHeight="true" outlineLevel="0" collapsed="false">
      <c r="A13" s="132" t="n">
        <v>6413</v>
      </c>
      <c r="B13" s="143" t="s">
        <v>145</v>
      </c>
      <c r="C13" s="275" t="n">
        <v>5</v>
      </c>
      <c r="D13" s="275" t="n">
        <v>273</v>
      </c>
      <c r="E13" s="275" t="n">
        <v>100</v>
      </c>
      <c r="F13" s="275" t="n">
        <v>1</v>
      </c>
      <c r="G13" s="275" t="s">
        <v>161</v>
      </c>
      <c r="H13" s="311" t="s">
        <v>161</v>
      </c>
      <c r="I13" s="275" t="s">
        <v>118</v>
      </c>
      <c r="J13" s="275" t="s">
        <v>118</v>
      </c>
      <c r="K13" s="275" t="s">
        <v>118</v>
      </c>
      <c r="L13" s="275" t="n">
        <v>2</v>
      </c>
      <c r="M13" s="275" t="s">
        <v>161</v>
      </c>
      <c r="N13" s="275" t="s">
        <v>161</v>
      </c>
    </row>
    <row r="14" s="139" customFormat="true" ht="12.75" hidden="false" customHeight="true" outlineLevel="0" collapsed="false">
      <c r="A14" s="132" t="n">
        <v>6414</v>
      </c>
      <c r="B14" s="143" t="s">
        <v>146</v>
      </c>
      <c r="C14" s="275" t="n">
        <v>90</v>
      </c>
      <c r="D14" s="275" t="n">
        <v>3668</v>
      </c>
      <c r="E14" s="275" t="n">
        <v>949</v>
      </c>
      <c r="F14" s="275" t="n">
        <v>55</v>
      </c>
      <c r="G14" s="275" t="n">
        <v>1339</v>
      </c>
      <c r="H14" s="275" t="n">
        <v>108</v>
      </c>
      <c r="I14" s="275" t="n">
        <v>13</v>
      </c>
      <c r="J14" s="275" t="n">
        <v>430</v>
      </c>
      <c r="K14" s="275" t="n">
        <v>92</v>
      </c>
      <c r="L14" s="275" t="n">
        <v>12</v>
      </c>
      <c r="M14" s="275" t="n">
        <v>511</v>
      </c>
      <c r="N14" s="275" t="n">
        <v>169</v>
      </c>
    </row>
    <row r="15" s="139" customFormat="true" ht="12.75" hidden="false" customHeight="true" outlineLevel="0" collapsed="false">
      <c r="A15" s="132" t="n">
        <v>6431</v>
      </c>
      <c r="B15" s="143" t="s">
        <v>147</v>
      </c>
      <c r="C15" s="275" t="n">
        <v>619</v>
      </c>
      <c r="D15" s="275" t="n">
        <v>19903</v>
      </c>
      <c r="E15" s="275" t="n">
        <v>10103</v>
      </c>
      <c r="F15" s="275" t="n">
        <v>158</v>
      </c>
      <c r="G15" s="275" t="n">
        <v>4589</v>
      </c>
      <c r="H15" s="275" t="n">
        <v>449</v>
      </c>
      <c r="I15" s="275" t="n">
        <v>152</v>
      </c>
      <c r="J15" s="275" t="n">
        <v>2376</v>
      </c>
      <c r="K15" s="275" t="n">
        <v>1082</v>
      </c>
      <c r="L15" s="275" t="n">
        <v>137</v>
      </c>
      <c r="M15" s="275" t="n">
        <v>3458</v>
      </c>
      <c r="N15" s="275" t="n">
        <v>1974</v>
      </c>
    </row>
    <row r="16" s="139" customFormat="true" ht="12.75" hidden="false" customHeight="true" outlineLevel="0" collapsed="false">
      <c r="A16" s="132" t="n">
        <v>6432</v>
      </c>
      <c r="B16" s="143" t="s">
        <v>148</v>
      </c>
      <c r="C16" s="275" t="n">
        <v>477</v>
      </c>
      <c r="D16" s="275" t="n">
        <v>20858</v>
      </c>
      <c r="E16" s="275" t="n">
        <v>5602</v>
      </c>
      <c r="F16" s="275" t="n">
        <v>196</v>
      </c>
      <c r="G16" s="275" t="n">
        <v>6447</v>
      </c>
      <c r="H16" s="275" t="n">
        <v>469</v>
      </c>
      <c r="I16" s="275" t="n">
        <v>87</v>
      </c>
      <c r="J16" s="275" t="n">
        <v>2643</v>
      </c>
      <c r="K16" s="275" t="n">
        <v>611</v>
      </c>
      <c r="L16" s="275" t="n">
        <v>108</v>
      </c>
      <c r="M16" s="275" t="n">
        <v>5127</v>
      </c>
      <c r="N16" s="275" t="n">
        <v>1494</v>
      </c>
    </row>
    <row r="17" s="139" customFormat="true" ht="12.75" hidden="false" customHeight="true" outlineLevel="0" collapsed="false">
      <c r="A17" s="132" t="n">
        <v>6433</v>
      </c>
      <c r="B17" s="143" t="s">
        <v>149</v>
      </c>
      <c r="C17" s="275" t="n">
        <v>200</v>
      </c>
      <c r="D17" s="275" t="n">
        <v>10183</v>
      </c>
      <c r="E17" s="275" t="n">
        <v>2417</v>
      </c>
      <c r="F17" s="275" t="n">
        <v>108</v>
      </c>
      <c r="G17" s="275" t="n">
        <v>4616</v>
      </c>
      <c r="H17" s="275" t="n">
        <v>213</v>
      </c>
      <c r="I17" s="275" t="n">
        <v>26</v>
      </c>
      <c r="J17" s="275" t="n">
        <v>1286</v>
      </c>
      <c r="K17" s="275" t="n">
        <v>185</v>
      </c>
      <c r="L17" s="275" t="n">
        <v>23</v>
      </c>
      <c r="M17" s="275" t="n">
        <v>652</v>
      </c>
      <c r="N17" s="275" t="n">
        <v>321</v>
      </c>
    </row>
    <row r="18" s="139" customFormat="true" ht="12.75" hidden="false" customHeight="true" outlineLevel="0" collapsed="false">
      <c r="A18" s="132" t="n">
        <v>6434</v>
      </c>
      <c r="B18" s="143" t="s">
        <v>150</v>
      </c>
      <c r="C18" s="275" t="n">
        <v>274</v>
      </c>
      <c r="D18" s="275" t="n">
        <v>11379</v>
      </c>
      <c r="E18" s="275" t="n">
        <v>4675</v>
      </c>
      <c r="F18" s="275" t="n">
        <v>99</v>
      </c>
      <c r="G18" s="275" t="n">
        <v>2083</v>
      </c>
      <c r="H18" s="275" t="n">
        <v>210</v>
      </c>
      <c r="I18" s="275" t="n">
        <v>48</v>
      </c>
      <c r="J18" s="275" t="n">
        <v>886</v>
      </c>
      <c r="K18" s="275" t="n">
        <v>344</v>
      </c>
      <c r="L18" s="275" t="n">
        <v>54</v>
      </c>
      <c r="M18" s="275" t="n">
        <v>1875</v>
      </c>
      <c r="N18" s="275" t="n">
        <v>778</v>
      </c>
    </row>
    <row r="19" s="139" customFormat="true" ht="12.75" hidden="false" customHeight="true" outlineLevel="0" collapsed="false">
      <c r="A19" s="132" t="n">
        <v>6435</v>
      </c>
      <c r="B19" s="143" t="s">
        <v>151</v>
      </c>
      <c r="C19" s="275" t="n">
        <v>1293</v>
      </c>
      <c r="D19" s="275" t="n">
        <v>44056</v>
      </c>
      <c r="E19" s="275" t="n">
        <v>22487</v>
      </c>
      <c r="F19" s="275" t="n">
        <v>390</v>
      </c>
      <c r="G19" s="275" t="n">
        <v>5413</v>
      </c>
      <c r="H19" s="275" t="n">
        <v>961</v>
      </c>
      <c r="I19" s="275" t="n">
        <v>259</v>
      </c>
      <c r="J19" s="275" t="n">
        <v>3583</v>
      </c>
      <c r="K19" s="275" t="n">
        <v>1876</v>
      </c>
      <c r="L19" s="275" t="n">
        <v>294</v>
      </c>
      <c r="M19" s="275" t="n">
        <v>8589</v>
      </c>
      <c r="N19" s="275" t="n">
        <v>4273</v>
      </c>
    </row>
    <row r="20" s="139" customFormat="true" ht="12.75" hidden="false" customHeight="true" outlineLevel="0" collapsed="false">
      <c r="A20" s="132" t="n">
        <v>6436</v>
      </c>
      <c r="B20" s="143" t="s">
        <v>152</v>
      </c>
      <c r="C20" s="275" t="n">
        <v>132</v>
      </c>
      <c r="D20" s="275" t="n">
        <v>5704</v>
      </c>
      <c r="E20" s="275" t="n">
        <v>1432</v>
      </c>
      <c r="F20" s="275" t="n">
        <v>70</v>
      </c>
      <c r="G20" s="275" t="n">
        <v>2641</v>
      </c>
      <c r="H20" s="275" t="n">
        <v>137</v>
      </c>
      <c r="I20" s="275" t="n">
        <v>15</v>
      </c>
      <c r="J20" s="275" t="n">
        <v>415</v>
      </c>
      <c r="K20" s="275" t="n">
        <v>109</v>
      </c>
      <c r="L20" s="275" t="n">
        <v>19</v>
      </c>
      <c r="M20" s="275" t="n">
        <v>809</v>
      </c>
      <c r="N20" s="275" t="n">
        <v>263</v>
      </c>
    </row>
    <row r="21" s="139" customFormat="true" ht="12.75" hidden="false" customHeight="true" outlineLevel="0" collapsed="false">
      <c r="A21" s="132" t="n">
        <v>6437</v>
      </c>
      <c r="B21" s="143" t="s">
        <v>153</v>
      </c>
      <c r="C21" s="275" t="n">
        <v>595</v>
      </c>
      <c r="D21" s="275" t="n">
        <v>17158</v>
      </c>
      <c r="E21" s="275" t="n">
        <v>11023</v>
      </c>
      <c r="F21" s="275" t="n">
        <v>167</v>
      </c>
      <c r="G21" s="275" t="n">
        <v>869</v>
      </c>
      <c r="H21" s="275" t="n">
        <v>480</v>
      </c>
      <c r="I21" s="275" t="n">
        <v>101</v>
      </c>
      <c r="J21" s="275" t="n">
        <v>1316</v>
      </c>
      <c r="K21" s="275" t="n">
        <v>727</v>
      </c>
      <c r="L21" s="275" t="n">
        <v>133</v>
      </c>
      <c r="M21" s="275" t="n">
        <v>3030</v>
      </c>
      <c r="N21" s="275" t="n">
        <v>1931</v>
      </c>
    </row>
    <row r="22" s="139" customFormat="true" ht="12.75" hidden="false" customHeight="true" outlineLevel="0" collapsed="false">
      <c r="A22" s="132" t="n">
        <v>6438</v>
      </c>
      <c r="B22" s="143" t="s">
        <v>154</v>
      </c>
      <c r="C22" s="275" t="n">
        <v>136</v>
      </c>
      <c r="D22" s="275" t="n">
        <v>6459</v>
      </c>
      <c r="E22" s="275" t="n">
        <v>2193</v>
      </c>
      <c r="F22" s="275" t="n">
        <v>41</v>
      </c>
      <c r="G22" s="275" t="n">
        <v>847</v>
      </c>
      <c r="H22" s="275" t="n">
        <v>118</v>
      </c>
      <c r="I22" s="275" t="n">
        <v>25</v>
      </c>
      <c r="J22" s="275" t="n">
        <v>803</v>
      </c>
      <c r="K22" s="275" t="n">
        <v>187</v>
      </c>
      <c r="L22" s="275" t="n">
        <v>32</v>
      </c>
      <c r="M22" s="275" t="n">
        <v>1440</v>
      </c>
      <c r="N22" s="275" t="n">
        <v>437</v>
      </c>
    </row>
    <row r="23" s="139" customFormat="true" ht="12.75" hidden="false" customHeight="true" outlineLevel="0" collapsed="false">
      <c r="A23" s="132" t="n">
        <v>6439</v>
      </c>
      <c r="B23" s="143" t="s">
        <v>155</v>
      </c>
      <c r="C23" s="275" t="n">
        <v>419</v>
      </c>
      <c r="D23" s="275" t="n">
        <v>15717</v>
      </c>
      <c r="E23" s="275" t="n">
        <v>5435</v>
      </c>
      <c r="F23" s="275" t="n">
        <v>186</v>
      </c>
      <c r="G23" s="275" t="n">
        <v>3534</v>
      </c>
      <c r="H23" s="275" t="n">
        <v>390</v>
      </c>
      <c r="I23" s="275" t="n">
        <v>86</v>
      </c>
      <c r="J23" s="275" t="n">
        <v>2219</v>
      </c>
      <c r="K23" s="275" t="n">
        <v>621</v>
      </c>
      <c r="L23" s="275" t="n">
        <v>60</v>
      </c>
      <c r="M23" s="275" t="n">
        <v>2461</v>
      </c>
      <c r="N23" s="275" t="n">
        <v>852</v>
      </c>
    </row>
    <row r="24" s="139" customFormat="true" ht="12.75" hidden="false" customHeight="true" outlineLevel="0" collapsed="false">
      <c r="A24" s="135" t="n">
        <v>6440</v>
      </c>
      <c r="B24" s="309" t="s">
        <v>156</v>
      </c>
      <c r="C24" s="275" t="n">
        <v>932</v>
      </c>
      <c r="D24" s="275" t="n">
        <v>46586</v>
      </c>
      <c r="E24" s="275" t="n">
        <v>13158</v>
      </c>
      <c r="F24" s="275" t="n">
        <v>451</v>
      </c>
      <c r="G24" s="275" t="n">
        <v>15199</v>
      </c>
      <c r="H24" s="275" t="n">
        <v>884</v>
      </c>
      <c r="I24" s="275" t="n">
        <v>165</v>
      </c>
      <c r="J24" s="275" t="n">
        <v>5462</v>
      </c>
      <c r="K24" s="275" t="n">
        <v>1174</v>
      </c>
      <c r="L24" s="275" t="n">
        <v>142</v>
      </c>
      <c r="M24" s="275" t="n">
        <v>7075</v>
      </c>
      <c r="N24" s="275" t="n">
        <v>2055</v>
      </c>
      <c r="O24" s="312"/>
    </row>
    <row r="25" s="139" customFormat="true" ht="15.75" hidden="false" customHeight="true" outlineLevel="0" collapsed="false">
      <c r="A25" s="135"/>
      <c r="B25" s="128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  <c r="O25" s="228"/>
    </row>
    <row r="26" s="105" customFormat="true" ht="14.25" hidden="false" customHeight="true" outlineLevel="0" collapsed="false">
      <c r="A26" s="101" t="s">
        <v>136</v>
      </c>
      <c r="B26" s="106" t="s">
        <v>137</v>
      </c>
      <c r="C26" s="104" t="s">
        <v>248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89"/>
    </row>
    <row r="27" s="105" customFormat="true" ht="14.25" hidden="false" customHeight="true" outlineLevel="0" collapsed="false">
      <c r="A27" s="101"/>
      <c r="B27" s="106"/>
      <c r="C27" s="103" t="s">
        <v>240</v>
      </c>
      <c r="D27" s="103"/>
      <c r="E27" s="103"/>
      <c r="F27" s="103" t="s">
        <v>241</v>
      </c>
      <c r="G27" s="103"/>
      <c r="H27" s="103"/>
      <c r="I27" s="103" t="s">
        <v>242</v>
      </c>
      <c r="J27" s="103"/>
      <c r="K27" s="103"/>
      <c r="L27" s="104" t="s">
        <v>243</v>
      </c>
      <c r="M27" s="104"/>
      <c r="N27" s="104"/>
      <c r="O27" s="189"/>
    </row>
    <row r="28" s="105" customFormat="true" ht="29.25" hidden="false" customHeight="true" outlineLevel="0" collapsed="false">
      <c r="A28" s="101"/>
      <c r="B28" s="106"/>
      <c r="C28" s="106" t="s">
        <v>236</v>
      </c>
      <c r="D28" s="277" t="s">
        <v>237</v>
      </c>
      <c r="E28" s="277" t="s">
        <v>249</v>
      </c>
      <c r="F28" s="106" t="s">
        <v>236</v>
      </c>
      <c r="G28" s="277" t="s">
        <v>237</v>
      </c>
      <c r="H28" s="277" t="s">
        <v>249</v>
      </c>
      <c r="I28" s="106" t="s">
        <v>236</v>
      </c>
      <c r="J28" s="277" t="s">
        <v>237</v>
      </c>
      <c r="K28" s="277" t="s">
        <v>249</v>
      </c>
      <c r="L28" s="106" t="s">
        <v>236</v>
      </c>
      <c r="M28" s="277" t="s">
        <v>237</v>
      </c>
      <c r="N28" s="278" t="s">
        <v>249</v>
      </c>
      <c r="O28" s="189"/>
    </row>
    <row r="29" s="105" customFormat="true" ht="14.25" hidden="false" customHeight="true" outlineLevel="0" collapsed="false">
      <c r="A29" s="101"/>
      <c r="B29" s="106"/>
      <c r="C29" s="106"/>
      <c r="D29" s="279" t="s">
        <v>239</v>
      </c>
      <c r="E29" s="279"/>
      <c r="F29" s="106"/>
      <c r="G29" s="279" t="s">
        <v>239</v>
      </c>
      <c r="H29" s="279"/>
      <c r="I29" s="106"/>
      <c r="J29" s="279" t="s">
        <v>239</v>
      </c>
      <c r="K29" s="279"/>
      <c r="L29" s="106"/>
      <c r="M29" s="280" t="s">
        <v>239</v>
      </c>
      <c r="N29" s="280"/>
      <c r="O29" s="189"/>
    </row>
    <row r="30" s="105" customFormat="true" ht="14.25" hidden="false" customHeight="true" outlineLevel="0" collapsed="false">
      <c r="A30" s="101"/>
      <c r="B30" s="106"/>
      <c r="C30" s="103" t="n">
        <v>13</v>
      </c>
      <c r="D30" s="103" t="n">
        <v>14</v>
      </c>
      <c r="E30" s="103" t="n">
        <v>15</v>
      </c>
      <c r="F30" s="103" t="n">
        <v>16</v>
      </c>
      <c r="G30" s="103" t="n">
        <v>17</v>
      </c>
      <c r="H30" s="103" t="n">
        <v>18</v>
      </c>
      <c r="I30" s="103" t="n">
        <v>19</v>
      </c>
      <c r="J30" s="103" t="n">
        <v>20</v>
      </c>
      <c r="K30" s="103" t="n">
        <v>21</v>
      </c>
      <c r="L30" s="103" t="n">
        <v>22</v>
      </c>
      <c r="M30" s="103" t="n">
        <v>23</v>
      </c>
      <c r="N30" s="104" t="n">
        <v>24</v>
      </c>
      <c r="O30" s="189"/>
    </row>
    <row r="31" s="310" customFormat="true" ht="24" hidden="false" customHeight="true" outlineLevel="0" collapsed="false">
      <c r="A31" s="127" t="n">
        <v>6</v>
      </c>
      <c r="B31" s="309" t="s">
        <v>141</v>
      </c>
      <c r="C31" s="275" t="n">
        <v>1660</v>
      </c>
      <c r="D31" s="275" t="n">
        <v>87699</v>
      </c>
      <c r="E31" s="275" t="n">
        <v>40511</v>
      </c>
      <c r="F31" s="275" t="n">
        <v>1583</v>
      </c>
      <c r="G31" s="275" t="n">
        <v>121895</v>
      </c>
      <c r="H31" s="275" t="n">
        <v>60894</v>
      </c>
      <c r="I31" s="275" t="n">
        <v>1030</v>
      </c>
      <c r="J31" s="275" t="n">
        <v>115690</v>
      </c>
      <c r="K31" s="275" t="n">
        <v>69213</v>
      </c>
      <c r="L31" s="275" t="n">
        <v>222</v>
      </c>
      <c r="M31" s="275" t="n">
        <v>42876</v>
      </c>
      <c r="N31" s="275" t="n">
        <v>30342</v>
      </c>
    </row>
    <row r="32" s="310" customFormat="true" ht="18" hidden="false" customHeight="true" outlineLevel="0" collapsed="false">
      <c r="A32" s="313" t="n">
        <v>64</v>
      </c>
      <c r="B32" s="309" t="s">
        <v>142</v>
      </c>
      <c r="C32" s="275" t="n">
        <v>504</v>
      </c>
      <c r="D32" s="275" t="n">
        <v>26540</v>
      </c>
      <c r="E32" s="275" t="n">
        <v>12250</v>
      </c>
      <c r="F32" s="275" t="n">
        <v>454</v>
      </c>
      <c r="G32" s="275" t="n">
        <v>33509</v>
      </c>
      <c r="H32" s="275" t="n">
        <v>17491</v>
      </c>
      <c r="I32" s="275" t="n">
        <v>255</v>
      </c>
      <c r="J32" s="275" t="n">
        <v>27518</v>
      </c>
      <c r="K32" s="275" t="n">
        <v>16880</v>
      </c>
      <c r="L32" s="275" t="n">
        <v>54</v>
      </c>
      <c r="M32" s="275" t="n">
        <v>11420</v>
      </c>
      <c r="N32" s="275" t="n">
        <v>7362</v>
      </c>
    </row>
    <row r="33" s="139" customFormat="true" ht="18" hidden="false" customHeight="true" outlineLevel="0" collapsed="false">
      <c r="A33" s="132" t="n">
        <v>6411</v>
      </c>
      <c r="B33" s="143" t="s">
        <v>143</v>
      </c>
      <c r="C33" s="275" t="n">
        <v>2</v>
      </c>
      <c r="D33" s="275" t="s">
        <v>161</v>
      </c>
      <c r="E33" s="275" t="s">
        <v>161</v>
      </c>
      <c r="F33" s="275" t="n">
        <v>1</v>
      </c>
      <c r="G33" s="275" t="s">
        <v>161</v>
      </c>
      <c r="H33" s="275" t="s">
        <v>161</v>
      </c>
      <c r="I33" s="275" t="n">
        <v>1</v>
      </c>
      <c r="J33" s="275" t="s">
        <v>161</v>
      </c>
      <c r="K33" s="275" t="s">
        <v>161</v>
      </c>
      <c r="L33" s="275" t="s">
        <v>118</v>
      </c>
      <c r="M33" s="275" t="s">
        <v>118</v>
      </c>
      <c r="N33" s="275" t="s">
        <v>118</v>
      </c>
    </row>
    <row r="34" s="139" customFormat="true" ht="12.75" hidden="false" customHeight="true" outlineLevel="0" collapsed="false">
      <c r="A34" s="132" t="n">
        <v>6412</v>
      </c>
      <c r="B34" s="143" t="s">
        <v>144</v>
      </c>
      <c r="C34" s="275" t="n">
        <v>2</v>
      </c>
      <c r="D34" s="275" t="s">
        <v>161</v>
      </c>
      <c r="E34" s="275" t="s">
        <v>161</v>
      </c>
      <c r="F34" s="275" t="n">
        <v>2</v>
      </c>
      <c r="G34" s="275" t="s">
        <v>161</v>
      </c>
      <c r="H34" s="275" t="s">
        <v>161</v>
      </c>
      <c r="I34" s="275" t="n">
        <v>2</v>
      </c>
      <c r="J34" s="275" t="s">
        <v>161</v>
      </c>
      <c r="K34" s="275" t="s">
        <v>161</v>
      </c>
      <c r="L34" s="275" t="s">
        <v>118</v>
      </c>
      <c r="M34" s="275" t="s">
        <v>118</v>
      </c>
      <c r="N34" s="275" t="s">
        <v>118</v>
      </c>
    </row>
    <row r="35" s="139" customFormat="true" ht="12.75" hidden="false" customHeight="true" outlineLevel="0" collapsed="false">
      <c r="A35" s="132" t="n">
        <v>6413</v>
      </c>
      <c r="B35" s="143" t="s">
        <v>145</v>
      </c>
      <c r="C35" s="275" t="n">
        <v>1</v>
      </c>
      <c r="D35" s="275" t="s">
        <v>161</v>
      </c>
      <c r="E35" s="275" t="s">
        <v>161</v>
      </c>
      <c r="F35" s="275" t="s">
        <v>118</v>
      </c>
      <c r="G35" s="275" t="s">
        <v>118</v>
      </c>
      <c r="H35" s="275" t="s">
        <v>118</v>
      </c>
      <c r="I35" s="275" t="n">
        <v>1</v>
      </c>
      <c r="J35" s="275" t="s">
        <v>161</v>
      </c>
      <c r="K35" s="275" t="s">
        <v>161</v>
      </c>
      <c r="L35" s="275" t="s">
        <v>118</v>
      </c>
      <c r="M35" s="275" t="s">
        <v>118</v>
      </c>
      <c r="N35" s="275" t="s">
        <v>118</v>
      </c>
    </row>
    <row r="36" s="139" customFormat="true" ht="12.75" hidden="false" customHeight="true" outlineLevel="0" collapsed="false">
      <c r="A36" s="132" t="n">
        <v>6414</v>
      </c>
      <c r="B36" s="143" t="s">
        <v>146</v>
      </c>
      <c r="C36" s="275" t="n">
        <v>2</v>
      </c>
      <c r="D36" s="275" t="s">
        <v>161</v>
      </c>
      <c r="E36" s="275" t="s">
        <v>161</v>
      </c>
      <c r="F36" s="276" t="n">
        <v>5</v>
      </c>
      <c r="G36" s="275" t="n">
        <v>407</v>
      </c>
      <c r="H36" s="275" t="n">
        <v>198</v>
      </c>
      <c r="I36" s="275" t="n">
        <v>2</v>
      </c>
      <c r="J36" s="275" t="s">
        <v>161</v>
      </c>
      <c r="K36" s="275" t="s">
        <v>161</v>
      </c>
      <c r="L36" s="275" t="n">
        <v>1</v>
      </c>
      <c r="M36" s="275" t="s">
        <v>161</v>
      </c>
      <c r="N36" s="275" t="s">
        <v>161</v>
      </c>
    </row>
    <row r="37" s="139" customFormat="true" ht="12.75" hidden="false" customHeight="true" outlineLevel="0" collapsed="false">
      <c r="A37" s="132" t="n">
        <v>6431</v>
      </c>
      <c r="B37" s="143" t="s">
        <v>147</v>
      </c>
      <c r="C37" s="275" t="n">
        <v>75</v>
      </c>
      <c r="D37" s="275" t="n">
        <v>2977</v>
      </c>
      <c r="E37" s="275" t="n">
        <v>1834</v>
      </c>
      <c r="F37" s="275" t="n">
        <v>65</v>
      </c>
      <c r="G37" s="275" t="n">
        <v>3516</v>
      </c>
      <c r="H37" s="275" t="n">
        <v>2498</v>
      </c>
      <c r="I37" s="275" t="n">
        <v>28</v>
      </c>
      <c r="J37" s="275" t="n">
        <v>2423</v>
      </c>
      <c r="K37" s="275" t="n">
        <v>1775</v>
      </c>
      <c r="L37" s="275" t="n">
        <v>4</v>
      </c>
      <c r="M37" s="275" t="n">
        <v>564</v>
      </c>
      <c r="N37" s="275" t="n">
        <v>491</v>
      </c>
    </row>
    <row r="38" s="139" customFormat="true" ht="12.75" hidden="false" customHeight="true" outlineLevel="0" collapsed="false">
      <c r="A38" s="132" t="n">
        <v>6432</v>
      </c>
      <c r="B38" s="143" t="s">
        <v>148</v>
      </c>
      <c r="C38" s="275" t="n">
        <v>46</v>
      </c>
      <c r="D38" s="275" t="n">
        <v>2801</v>
      </c>
      <c r="E38" s="275" t="n">
        <v>1098</v>
      </c>
      <c r="F38" s="275" t="n">
        <v>31</v>
      </c>
      <c r="G38" s="275" t="n">
        <v>2554</v>
      </c>
      <c r="H38" s="275" t="n">
        <v>1167</v>
      </c>
      <c r="I38" s="275" t="n">
        <v>8</v>
      </c>
      <c r="J38" s="275" t="s">
        <v>161</v>
      </c>
      <c r="K38" s="275" t="s">
        <v>161</v>
      </c>
      <c r="L38" s="275" t="n">
        <v>1</v>
      </c>
      <c r="M38" s="275" t="s">
        <v>161</v>
      </c>
      <c r="N38" s="275" t="s">
        <v>161</v>
      </c>
    </row>
    <row r="39" s="139" customFormat="true" ht="12.75" hidden="false" customHeight="true" outlineLevel="0" collapsed="false">
      <c r="A39" s="132" t="n">
        <v>6433</v>
      </c>
      <c r="B39" s="143" t="s">
        <v>149</v>
      </c>
      <c r="C39" s="275" t="n">
        <v>22</v>
      </c>
      <c r="D39" s="275" t="n">
        <v>1844</v>
      </c>
      <c r="E39" s="275" t="n">
        <v>554</v>
      </c>
      <c r="F39" s="275" t="n">
        <v>14</v>
      </c>
      <c r="G39" s="275" t="n">
        <v>967</v>
      </c>
      <c r="H39" s="275" t="n">
        <v>511</v>
      </c>
      <c r="I39" s="275" t="n">
        <v>4</v>
      </c>
      <c r="J39" s="275" t="s">
        <v>161</v>
      </c>
      <c r="K39" s="275" t="s">
        <v>161</v>
      </c>
      <c r="L39" s="275" t="n">
        <v>3</v>
      </c>
      <c r="M39" s="275" t="s">
        <v>161</v>
      </c>
      <c r="N39" s="275" t="s">
        <v>161</v>
      </c>
    </row>
    <row r="40" s="139" customFormat="true" ht="12.75" hidden="false" customHeight="true" outlineLevel="0" collapsed="false">
      <c r="A40" s="132" t="n">
        <v>6434</v>
      </c>
      <c r="B40" s="143" t="s">
        <v>150</v>
      </c>
      <c r="C40" s="275" t="n">
        <v>25</v>
      </c>
      <c r="D40" s="275" t="n">
        <v>1342</v>
      </c>
      <c r="E40" s="275" t="n">
        <v>604</v>
      </c>
      <c r="F40" s="275" t="n">
        <v>19</v>
      </c>
      <c r="G40" s="275" t="s">
        <v>161</v>
      </c>
      <c r="H40" s="275" t="s">
        <v>161</v>
      </c>
      <c r="I40" s="275" t="n">
        <v>28</v>
      </c>
      <c r="J40" s="275" t="n">
        <v>3278</v>
      </c>
      <c r="K40" s="275" t="n">
        <v>1858</v>
      </c>
      <c r="L40" s="275" t="n">
        <v>1</v>
      </c>
      <c r="M40" s="275" t="s">
        <v>161</v>
      </c>
      <c r="N40" s="275" t="s">
        <v>161</v>
      </c>
    </row>
    <row r="41" s="139" customFormat="true" ht="12.75" hidden="false" customHeight="true" outlineLevel="0" collapsed="false">
      <c r="A41" s="132" t="n">
        <v>6435</v>
      </c>
      <c r="B41" s="143" t="s">
        <v>151</v>
      </c>
      <c r="C41" s="275" t="n">
        <v>135</v>
      </c>
      <c r="D41" s="275" t="n">
        <v>6104</v>
      </c>
      <c r="E41" s="275" t="n">
        <v>3245</v>
      </c>
      <c r="F41" s="275" t="n">
        <v>115</v>
      </c>
      <c r="G41" s="275" t="n">
        <v>7953</v>
      </c>
      <c r="H41" s="275" t="n">
        <v>4366</v>
      </c>
      <c r="I41" s="275" t="n">
        <v>87</v>
      </c>
      <c r="J41" s="275" t="n">
        <v>9662</v>
      </c>
      <c r="K41" s="275" t="n">
        <v>5910</v>
      </c>
      <c r="L41" s="275" t="n">
        <v>13</v>
      </c>
      <c r="M41" s="275" t="n">
        <v>2752</v>
      </c>
      <c r="N41" s="275" t="n">
        <v>1856</v>
      </c>
    </row>
    <row r="42" s="139" customFormat="true" ht="12.75" hidden="false" customHeight="true" outlineLevel="0" collapsed="false">
      <c r="A42" s="132" t="n">
        <v>6436</v>
      </c>
      <c r="B42" s="143" t="s">
        <v>152</v>
      </c>
      <c r="C42" s="275" t="n">
        <v>17</v>
      </c>
      <c r="D42" s="275" t="n">
        <v>858</v>
      </c>
      <c r="E42" s="275" t="n">
        <v>416</v>
      </c>
      <c r="F42" s="275" t="n">
        <v>8</v>
      </c>
      <c r="G42" s="275" t="n">
        <v>735</v>
      </c>
      <c r="H42" s="275" t="n">
        <v>301</v>
      </c>
      <c r="I42" s="275" t="n">
        <v>2</v>
      </c>
      <c r="J42" s="275" t="s">
        <v>161</v>
      </c>
      <c r="K42" s="275" t="s">
        <v>161</v>
      </c>
      <c r="L42" s="275" t="n">
        <v>1</v>
      </c>
      <c r="M42" s="275" t="s">
        <v>161</v>
      </c>
      <c r="N42" s="275" t="s">
        <v>161</v>
      </c>
    </row>
    <row r="43" s="139" customFormat="true" ht="12.75" hidden="false" customHeight="true" outlineLevel="0" collapsed="false">
      <c r="A43" s="132" t="n">
        <v>6437</v>
      </c>
      <c r="B43" s="143" t="s">
        <v>153</v>
      </c>
      <c r="C43" s="275" t="n">
        <v>74</v>
      </c>
      <c r="D43" s="275" t="n">
        <v>2865</v>
      </c>
      <c r="E43" s="275" t="n">
        <v>1847</v>
      </c>
      <c r="F43" s="275" t="n">
        <v>77</v>
      </c>
      <c r="G43" s="275" t="n">
        <v>4834</v>
      </c>
      <c r="H43" s="275" t="n">
        <v>3072</v>
      </c>
      <c r="I43" s="275" t="n">
        <v>39</v>
      </c>
      <c r="J43" s="275" t="n">
        <v>3520</v>
      </c>
      <c r="K43" s="275" t="n">
        <v>2452</v>
      </c>
      <c r="L43" s="275" t="n">
        <v>4</v>
      </c>
      <c r="M43" s="275" t="n">
        <v>725</v>
      </c>
      <c r="N43" s="275" t="n">
        <v>514</v>
      </c>
    </row>
    <row r="44" s="139" customFormat="true" ht="12.75" hidden="false" customHeight="true" outlineLevel="0" collapsed="false">
      <c r="A44" s="132" t="n">
        <v>6438</v>
      </c>
      <c r="B44" s="143" t="s">
        <v>154</v>
      </c>
      <c r="C44" s="275" t="n">
        <v>17</v>
      </c>
      <c r="D44" s="275" t="n">
        <v>1257</v>
      </c>
      <c r="E44" s="275" t="n">
        <v>428</v>
      </c>
      <c r="F44" s="275" t="n">
        <v>13</v>
      </c>
      <c r="G44" s="275" t="n">
        <v>1016</v>
      </c>
      <c r="H44" s="275" t="n">
        <v>451</v>
      </c>
      <c r="I44" s="275" t="n">
        <v>7</v>
      </c>
      <c r="J44" s="275" t="s">
        <v>161</v>
      </c>
      <c r="K44" s="275" t="s">
        <v>161</v>
      </c>
      <c r="L44" s="275" t="n">
        <v>1</v>
      </c>
      <c r="M44" s="275" t="s">
        <v>161</v>
      </c>
      <c r="N44" s="275" t="s">
        <v>161</v>
      </c>
    </row>
    <row r="45" s="139" customFormat="true" ht="12.75" hidden="false" customHeight="true" outlineLevel="0" collapsed="false">
      <c r="A45" s="132" t="n">
        <v>6439</v>
      </c>
      <c r="B45" s="143" t="s">
        <v>155</v>
      </c>
      <c r="C45" s="275" t="n">
        <v>34</v>
      </c>
      <c r="D45" s="275" t="n">
        <v>2016</v>
      </c>
      <c r="E45" s="275" t="n">
        <v>812</v>
      </c>
      <c r="F45" s="275" t="n">
        <v>40</v>
      </c>
      <c r="G45" s="275" t="n">
        <v>3724</v>
      </c>
      <c r="H45" s="275" t="n">
        <v>1596</v>
      </c>
      <c r="I45" s="275" t="n">
        <v>9</v>
      </c>
      <c r="J45" s="275" t="n">
        <v>1148</v>
      </c>
      <c r="K45" s="275" t="n">
        <v>627</v>
      </c>
      <c r="L45" s="275" t="n">
        <v>4</v>
      </c>
      <c r="M45" s="275" t="n">
        <v>616</v>
      </c>
      <c r="N45" s="275" t="n">
        <v>537</v>
      </c>
    </row>
    <row r="46" s="139" customFormat="true" ht="12.75" hidden="false" customHeight="true" outlineLevel="0" collapsed="false">
      <c r="A46" s="135" t="n">
        <v>6440</v>
      </c>
      <c r="B46" s="309" t="s">
        <v>156</v>
      </c>
      <c r="C46" s="275" t="n">
        <v>52</v>
      </c>
      <c r="D46" s="275" t="n">
        <v>3746</v>
      </c>
      <c r="E46" s="275" t="n">
        <v>1238</v>
      </c>
      <c r="F46" s="275" t="n">
        <v>64</v>
      </c>
      <c r="G46" s="275" t="n">
        <v>5998</v>
      </c>
      <c r="H46" s="275" t="n">
        <v>2489</v>
      </c>
      <c r="I46" s="275" t="n">
        <v>37</v>
      </c>
      <c r="J46" s="275" t="n">
        <v>4243</v>
      </c>
      <c r="K46" s="275" t="n">
        <v>2551</v>
      </c>
      <c r="L46" s="275" t="n">
        <v>21</v>
      </c>
      <c r="M46" s="275" t="n">
        <v>4862</v>
      </c>
      <c r="N46" s="275" t="n">
        <v>2767</v>
      </c>
    </row>
    <row r="47" s="139" customFormat="true" ht="12.75" hidden="false" customHeight="false" outlineLevel="0" collapsed="false">
      <c r="A47" s="135"/>
      <c r="B47" s="128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</row>
    <row r="50" customFormat="false" ht="28.5" hidden="false" customHeight="true" outlineLevel="0" collapsed="false">
      <c r="O50" s="118" t="s">
        <v>102</v>
      </c>
    </row>
    <row r="51" customFormat="false" ht="7.5" hidden="false" customHeight="true" outlineLevel="0" collapsed="false"/>
    <row r="52" customFormat="false" ht="7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5.25" hidden="false" customHeight="true" outlineLevel="0" collapsed="false"/>
    <row r="70" customFormat="false" ht="11.25" hidden="false" customHeight="true" outlineLevel="0" collapsed="false"/>
  </sheetData>
  <sheetProtection sheet="true" password="cf7a" objects="true" scenarios="true"/>
  <mergeCells count="33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6:A30"/>
    <mergeCell ref="B26:B30"/>
    <mergeCell ref="C26:N26"/>
    <mergeCell ref="C27:E27"/>
    <mergeCell ref="F27:H27"/>
    <mergeCell ref="I27:K27"/>
    <mergeCell ref="L27:N27"/>
    <mergeCell ref="C28:C29"/>
    <mergeCell ref="F28:F29"/>
    <mergeCell ref="I28:I29"/>
    <mergeCell ref="L28:L29"/>
    <mergeCell ref="D29:E29"/>
    <mergeCell ref="G29:H29"/>
    <mergeCell ref="J29:K29"/>
    <mergeCell ref="M29:N29"/>
  </mergeCells>
  <hyperlinks>
    <hyperlink ref="A1" location="Inhalt!A1" display="Zurück zum Inhalt"/>
    <hyperlink ref="O1" location="'Seite 22'!A50" display="ê"/>
    <hyperlink ref="O50" location="'Seite 22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22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123" width="18.7"/>
    <col collapsed="false" customWidth="true" hidden="false" outlineLevel="0" max="14" min="3" style="123" width="5.7"/>
    <col collapsed="false" customWidth="false" hidden="false" outlineLevel="0" max="257" min="15" style="123" width="11.42"/>
  </cols>
  <sheetData>
    <row r="1" s="99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O1" s="118" t="s">
        <v>78</v>
      </c>
    </row>
    <row r="2" customFormat="false" ht="14.25" hidden="false" customHeight="true" outlineLevel="0" collapsed="false">
      <c r="A2" s="100" t="s">
        <v>25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242" t="s">
        <v>85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05" customFormat="true" ht="14.25" hidden="false" customHeight="true" outlineLevel="0" collapsed="false">
      <c r="A4" s="101" t="s">
        <v>136</v>
      </c>
      <c r="B4" s="102" t="s">
        <v>137</v>
      </c>
      <c r="C4" s="103" t="s">
        <v>120</v>
      </c>
      <c r="D4" s="103"/>
      <c r="E4" s="103"/>
      <c r="F4" s="104" t="s">
        <v>248</v>
      </c>
      <c r="G4" s="104"/>
      <c r="H4" s="104"/>
      <c r="I4" s="104"/>
      <c r="J4" s="104"/>
      <c r="K4" s="104"/>
      <c r="L4" s="104"/>
      <c r="M4" s="104"/>
      <c r="N4" s="104"/>
    </row>
    <row r="5" s="105" customFormat="true" ht="14.25" hidden="false" customHeight="true" outlineLevel="0" collapsed="false">
      <c r="A5" s="101"/>
      <c r="B5" s="102"/>
      <c r="C5" s="103"/>
      <c r="D5" s="103"/>
      <c r="E5" s="103"/>
      <c r="F5" s="103" t="s">
        <v>233</v>
      </c>
      <c r="G5" s="103"/>
      <c r="H5" s="103"/>
      <c r="I5" s="103" t="s">
        <v>234</v>
      </c>
      <c r="J5" s="103"/>
      <c r="K5" s="103"/>
      <c r="L5" s="104" t="s">
        <v>235</v>
      </c>
      <c r="M5" s="104"/>
      <c r="N5" s="104"/>
    </row>
    <row r="6" s="105" customFormat="true" ht="29.25" hidden="false" customHeight="true" outlineLevel="0" collapsed="false">
      <c r="A6" s="101"/>
      <c r="B6" s="102"/>
      <c r="C6" s="106" t="s">
        <v>236</v>
      </c>
      <c r="D6" s="277" t="s">
        <v>237</v>
      </c>
      <c r="E6" s="277" t="s">
        <v>249</v>
      </c>
      <c r="F6" s="106" t="s">
        <v>236</v>
      </c>
      <c r="G6" s="277" t="s">
        <v>237</v>
      </c>
      <c r="H6" s="277" t="s">
        <v>249</v>
      </c>
      <c r="I6" s="106" t="s">
        <v>236</v>
      </c>
      <c r="J6" s="277" t="s">
        <v>237</v>
      </c>
      <c r="K6" s="277" t="s">
        <v>249</v>
      </c>
      <c r="L6" s="106" t="s">
        <v>236</v>
      </c>
      <c r="M6" s="277" t="s">
        <v>237</v>
      </c>
      <c r="N6" s="278" t="s">
        <v>249</v>
      </c>
    </row>
    <row r="7" s="105" customFormat="true" ht="14.25" hidden="false" customHeight="true" outlineLevel="0" collapsed="false">
      <c r="A7" s="101"/>
      <c r="B7" s="102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</row>
    <row r="8" s="105" customFormat="true" ht="14.25" hidden="false" customHeight="true" outlineLevel="0" collapsed="false">
      <c r="A8" s="101"/>
      <c r="B8" s="102"/>
      <c r="C8" s="305" t="n">
        <v>1</v>
      </c>
      <c r="D8" s="305" t="n">
        <v>2</v>
      </c>
      <c r="E8" s="305" t="n">
        <v>3</v>
      </c>
      <c r="F8" s="305" t="n">
        <v>4</v>
      </c>
      <c r="G8" s="305" t="n">
        <v>5</v>
      </c>
      <c r="H8" s="305" t="n">
        <v>6</v>
      </c>
      <c r="I8" s="305" t="n">
        <v>7</v>
      </c>
      <c r="J8" s="305" t="n">
        <v>8</v>
      </c>
      <c r="K8" s="305" t="n">
        <v>9</v>
      </c>
      <c r="L8" s="305" t="n">
        <v>10</v>
      </c>
      <c r="M8" s="305" t="n">
        <v>11</v>
      </c>
      <c r="N8" s="306" t="n">
        <v>12</v>
      </c>
    </row>
    <row r="9" s="196" customFormat="true" ht="24" hidden="false" customHeight="true" outlineLevel="0" collapsed="false">
      <c r="A9" s="130" t="n">
        <v>65</v>
      </c>
      <c r="B9" s="133" t="s">
        <v>162</v>
      </c>
      <c r="C9" s="314" t="n">
        <v>4916</v>
      </c>
      <c r="D9" s="314" t="n">
        <v>194485</v>
      </c>
      <c r="E9" s="314" t="n">
        <v>89946</v>
      </c>
      <c r="F9" s="314" t="n">
        <v>1774</v>
      </c>
      <c r="G9" s="314" t="n">
        <v>27447</v>
      </c>
      <c r="H9" s="314" t="n">
        <v>4140</v>
      </c>
      <c r="I9" s="314" t="n">
        <v>909</v>
      </c>
      <c r="J9" s="314" t="n">
        <v>18035</v>
      </c>
      <c r="K9" s="314" t="n">
        <v>6455</v>
      </c>
      <c r="L9" s="314" t="n">
        <v>919</v>
      </c>
      <c r="M9" s="314" t="n">
        <v>31285</v>
      </c>
      <c r="N9" s="314" t="n">
        <v>13267</v>
      </c>
      <c r="O9" s="204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</row>
    <row r="10" s="105" customFormat="true" ht="18" hidden="false" customHeight="true" outlineLevel="0" collapsed="false">
      <c r="A10" s="132" t="n">
        <v>6531</v>
      </c>
      <c r="B10" s="133" t="s">
        <v>163</v>
      </c>
      <c r="C10" s="314" t="n">
        <v>652</v>
      </c>
      <c r="D10" s="314" t="n">
        <v>30735</v>
      </c>
      <c r="E10" s="314" t="n">
        <v>11039</v>
      </c>
      <c r="F10" s="314" t="n">
        <v>264</v>
      </c>
      <c r="G10" s="314" t="n">
        <v>6221</v>
      </c>
      <c r="H10" s="314" t="n">
        <v>592</v>
      </c>
      <c r="I10" s="314" t="n">
        <v>119</v>
      </c>
      <c r="J10" s="314" t="n">
        <v>3423</v>
      </c>
      <c r="K10" s="314" t="n">
        <v>833</v>
      </c>
      <c r="L10" s="314" t="n">
        <v>112</v>
      </c>
      <c r="M10" s="314" t="n">
        <v>4288</v>
      </c>
      <c r="N10" s="314" t="n">
        <v>1641</v>
      </c>
      <c r="O10" s="204"/>
    </row>
    <row r="11" s="105" customFormat="true" ht="14.25" hidden="false" customHeight="true" outlineLevel="0" collapsed="false">
      <c r="A11" s="132" t="n">
        <v>6532</v>
      </c>
      <c r="B11" s="133" t="s">
        <v>164</v>
      </c>
      <c r="C11" s="314" t="n">
        <v>746</v>
      </c>
      <c r="D11" s="314" t="n">
        <v>23680</v>
      </c>
      <c r="E11" s="314" t="n">
        <v>15231</v>
      </c>
      <c r="F11" s="314" t="n">
        <v>249</v>
      </c>
      <c r="G11" s="314" t="n">
        <v>2478</v>
      </c>
      <c r="H11" s="314" t="n">
        <v>672</v>
      </c>
      <c r="I11" s="314" t="n">
        <v>156</v>
      </c>
      <c r="J11" s="314" t="n">
        <v>1878</v>
      </c>
      <c r="K11" s="314" t="n">
        <v>1087</v>
      </c>
      <c r="L11" s="314" t="n">
        <v>135</v>
      </c>
      <c r="M11" s="314" t="n">
        <v>3346</v>
      </c>
      <c r="N11" s="314" t="n">
        <v>1959</v>
      </c>
      <c r="O11" s="204"/>
    </row>
    <row r="12" s="105" customFormat="true" ht="14.25" hidden="false" customHeight="true" outlineLevel="0" collapsed="false">
      <c r="A12" s="132" t="n">
        <v>6533</v>
      </c>
      <c r="B12" s="133" t="s">
        <v>165</v>
      </c>
      <c r="C12" s="314" t="n">
        <v>566</v>
      </c>
      <c r="D12" s="314" t="n">
        <v>29978</v>
      </c>
      <c r="E12" s="314" t="n">
        <v>10535</v>
      </c>
      <c r="F12" s="314" t="n">
        <v>180</v>
      </c>
      <c r="G12" s="314" t="n">
        <v>4357</v>
      </c>
      <c r="H12" s="314" t="n">
        <v>436</v>
      </c>
      <c r="I12" s="314" t="n">
        <v>90</v>
      </c>
      <c r="J12" s="314" t="n">
        <v>2206</v>
      </c>
      <c r="K12" s="314" t="n">
        <v>626</v>
      </c>
      <c r="L12" s="314" t="n">
        <v>122</v>
      </c>
      <c r="M12" s="314" t="n">
        <v>5934</v>
      </c>
      <c r="N12" s="314" t="n">
        <v>1815</v>
      </c>
      <c r="O12" s="204"/>
    </row>
    <row r="13" s="105" customFormat="true" ht="14.25" hidden="false" customHeight="true" outlineLevel="0" collapsed="false">
      <c r="A13" s="132" t="n">
        <v>6534</v>
      </c>
      <c r="B13" s="133" t="s">
        <v>226</v>
      </c>
      <c r="C13" s="314" t="n">
        <v>1454</v>
      </c>
      <c r="D13" s="314" t="n">
        <v>48058</v>
      </c>
      <c r="E13" s="314" t="n">
        <v>19314</v>
      </c>
      <c r="F13" s="314" t="n">
        <v>632</v>
      </c>
      <c r="G13" s="314" t="n">
        <v>8217</v>
      </c>
      <c r="H13" s="314" t="n">
        <v>1341</v>
      </c>
      <c r="I13" s="314" t="n">
        <v>297</v>
      </c>
      <c r="J13" s="314" t="n">
        <v>6277</v>
      </c>
      <c r="K13" s="314" t="n">
        <v>2101</v>
      </c>
      <c r="L13" s="314" t="n">
        <v>260</v>
      </c>
      <c r="M13" s="314" t="n">
        <v>9278</v>
      </c>
      <c r="N13" s="314" t="n">
        <v>3643</v>
      </c>
      <c r="O13" s="204"/>
    </row>
    <row r="14" s="105" customFormat="true" ht="14.25" hidden="false" customHeight="true" outlineLevel="0" collapsed="false">
      <c r="A14" s="132" t="n">
        <v>6535</v>
      </c>
      <c r="B14" s="133" t="s">
        <v>167</v>
      </c>
      <c r="C14" s="314" t="n">
        <v>1498</v>
      </c>
      <c r="D14" s="314" t="n">
        <v>62034</v>
      </c>
      <c r="E14" s="314" t="n">
        <v>33827</v>
      </c>
      <c r="F14" s="314" t="n">
        <v>449</v>
      </c>
      <c r="G14" s="314" t="n">
        <v>6175</v>
      </c>
      <c r="H14" s="314" t="n">
        <v>1099</v>
      </c>
      <c r="I14" s="314" t="n">
        <v>247</v>
      </c>
      <c r="J14" s="314" t="n">
        <v>4251</v>
      </c>
      <c r="K14" s="314" t="n">
        <v>1809</v>
      </c>
      <c r="L14" s="314" t="n">
        <v>290</v>
      </c>
      <c r="M14" s="314" t="n">
        <v>8439</v>
      </c>
      <c r="N14" s="314" t="n">
        <v>4210</v>
      </c>
      <c r="O14" s="204"/>
    </row>
    <row r="15" s="196" customFormat="true" ht="24" hidden="false" customHeight="true" outlineLevel="0" collapsed="false">
      <c r="A15" s="130" t="n">
        <v>66</v>
      </c>
      <c r="B15" s="133" t="s">
        <v>168</v>
      </c>
      <c r="C15" s="314" t="n">
        <v>8564</v>
      </c>
      <c r="D15" s="314" t="n">
        <v>307658</v>
      </c>
      <c r="E15" s="314" t="n">
        <v>121556</v>
      </c>
      <c r="F15" s="314" t="n">
        <v>3554</v>
      </c>
      <c r="G15" s="314" t="n">
        <v>66625</v>
      </c>
      <c r="H15" s="314" t="n">
        <v>7973</v>
      </c>
      <c r="I15" s="314" t="n">
        <v>1598</v>
      </c>
      <c r="J15" s="314" t="n">
        <v>36940</v>
      </c>
      <c r="K15" s="314" t="n">
        <v>11376</v>
      </c>
      <c r="L15" s="314" t="n">
        <v>1498</v>
      </c>
      <c r="M15" s="314" t="n">
        <v>52640</v>
      </c>
      <c r="N15" s="314" t="n">
        <v>21313</v>
      </c>
      <c r="O15" s="204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</row>
    <row r="16" s="204" customFormat="true" ht="18" hidden="false" customHeight="true" outlineLevel="0" collapsed="false">
      <c r="A16" s="132" t="n">
        <v>6611</v>
      </c>
      <c r="B16" s="133" t="s">
        <v>169</v>
      </c>
      <c r="C16" s="314" t="n">
        <v>19</v>
      </c>
      <c r="D16" s="314" t="n">
        <v>703</v>
      </c>
      <c r="E16" s="314" t="n">
        <v>383</v>
      </c>
      <c r="F16" s="314" t="n">
        <v>4</v>
      </c>
      <c r="G16" s="314" t="n">
        <v>177</v>
      </c>
      <c r="H16" s="314" t="n">
        <v>2</v>
      </c>
      <c r="I16" s="314" t="n">
        <v>7</v>
      </c>
      <c r="J16" s="314" t="n">
        <v>176</v>
      </c>
      <c r="K16" s="314" t="n">
        <v>57</v>
      </c>
      <c r="L16" s="314" t="n">
        <v>5</v>
      </c>
      <c r="M16" s="314" t="n">
        <v>76</v>
      </c>
      <c r="N16" s="314" t="n">
        <v>75</v>
      </c>
    </row>
    <row r="17" s="204" customFormat="true" ht="14.25" hidden="false" customHeight="true" outlineLevel="0" collapsed="false">
      <c r="A17" s="132" t="n">
        <v>6631</v>
      </c>
      <c r="B17" s="133" t="s">
        <v>170</v>
      </c>
      <c r="C17" s="314" t="n">
        <v>2104</v>
      </c>
      <c r="D17" s="314" t="n">
        <v>60767</v>
      </c>
      <c r="E17" s="314" t="n">
        <v>35458</v>
      </c>
      <c r="F17" s="314" t="n">
        <v>662</v>
      </c>
      <c r="G17" s="314" t="n">
        <v>6200</v>
      </c>
      <c r="H17" s="314" t="n">
        <v>1692</v>
      </c>
      <c r="I17" s="314" t="n">
        <v>406</v>
      </c>
      <c r="J17" s="314" t="n">
        <v>5692</v>
      </c>
      <c r="K17" s="314" t="n">
        <v>2922</v>
      </c>
      <c r="L17" s="314" t="n">
        <v>449</v>
      </c>
      <c r="M17" s="314" t="n">
        <v>11396</v>
      </c>
      <c r="N17" s="314" t="n">
        <v>6497</v>
      </c>
    </row>
    <row r="18" s="204" customFormat="true" ht="14.25" hidden="false" customHeight="true" outlineLevel="0" collapsed="false">
      <c r="A18" s="132" t="n">
        <v>6632</v>
      </c>
      <c r="B18" s="133" t="s">
        <v>171</v>
      </c>
      <c r="C18" s="314" t="n">
        <v>1084</v>
      </c>
      <c r="D18" s="314" t="n">
        <v>35385</v>
      </c>
      <c r="E18" s="314" t="n">
        <v>14576</v>
      </c>
      <c r="F18" s="314" t="n">
        <v>460</v>
      </c>
      <c r="G18" s="314" t="n">
        <v>5094</v>
      </c>
      <c r="H18" s="314" t="n">
        <v>1057</v>
      </c>
      <c r="I18" s="314" t="n">
        <v>199</v>
      </c>
      <c r="J18" s="314" t="n">
        <v>4551</v>
      </c>
      <c r="K18" s="314" t="n">
        <v>1412</v>
      </c>
      <c r="L18" s="314" t="n">
        <v>196</v>
      </c>
      <c r="M18" s="314" t="n">
        <v>6177</v>
      </c>
      <c r="N18" s="314" t="n">
        <v>2707</v>
      </c>
    </row>
    <row r="19" s="204" customFormat="true" ht="14.25" hidden="false" customHeight="true" outlineLevel="0" collapsed="false">
      <c r="A19" s="132" t="n">
        <v>6633</v>
      </c>
      <c r="B19" s="133" t="s">
        <v>172</v>
      </c>
      <c r="C19" s="314" t="n">
        <v>978</v>
      </c>
      <c r="D19" s="314" t="n">
        <v>45604</v>
      </c>
      <c r="E19" s="314" t="n">
        <v>11186</v>
      </c>
      <c r="F19" s="314" t="n">
        <v>508</v>
      </c>
      <c r="G19" s="314" t="n">
        <v>15746</v>
      </c>
      <c r="H19" s="314" t="n">
        <v>982</v>
      </c>
      <c r="I19" s="314" t="n">
        <v>166</v>
      </c>
      <c r="J19" s="314" t="n">
        <v>6383</v>
      </c>
      <c r="K19" s="314" t="n">
        <v>1165</v>
      </c>
      <c r="L19" s="314" t="n">
        <v>136</v>
      </c>
      <c r="M19" s="314" t="n">
        <v>6712</v>
      </c>
      <c r="N19" s="314" t="n">
        <v>1916</v>
      </c>
    </row>
    <row r="20" s="204" customFormat="true" ht="14.25" hidden="false" customHeight="true" outlineLevel="0" collapsed="false">
      <c r="A20" s="132" t="n">
        <v>6634</v>
      </c>
      <c r="B20" s="133" t="s">
        <v>173</v>
      </c>
      <c r="C20" s="314" t="n">
        <v>1546</v>
      </c>
      <c r="D20" s="314" t="n">
        <v>62982</v>
      </c>
      <c r="E20" s="314" t="n">
        <v>16111</v>
      </c>
      <c r="F20" s="314" t="n">
        <v>776</v>
      </c>
      <c r="G20" s="314" t="n">
        <v>19599</v>
      </c>
      <c r="H20" s="314" t="n">
        <v>1567</v>
      </c>
      <c r="I20" s="314" t="n">
        <v>299</v>
      </c>
      <c r="J20" s="314" t="n">
        <v>10173</v>
      </c>
      <c r="K20" s="314" t="n">
        <v>2130</v>
      </c>
      <c r="L20" s="314" t="n">
        <v>249</v>
      </c>
      <c r="M20" s="314" t="n">
        <v>12047</v>
      </c>
      <c r="N20" s="314" t="n">
        <v>3484</v>
      </c>
    </row>
    <row r="21" s="204" customFormat="true" ht="14.25" hidden="false" customHeight="true" outlineLevel="0" collapsed="false">
      <c r="A21" s="132" t="n">
        <v>6635</v>
      </c>
      <c r="B21" s="133" t="s">
        <v>174</v>
      </c>
      <c r="C21" s="314" t="n">
        <v>1998</v>
      </c>
      <c r="D21" s="314" t="n">
        <v>66057</v>
      </c>
      <c r="E21" s="314" t="n">
        <v>30022</v>
      </c>
      <c r="F21" s="314" t="n">
        <v>815</v>
      </c>
      <c r="G21" s="314" t="n">
        <v>12998</v>
      </c>
      <c r="H21" s="314" t="n">
        <v>1913</v>
      </c>
      <c r="I21" s="314" t="n">
        <v>361</v>
      </c>
      <c r="J21" s="314" t="n">
        <v>6117</v>
      </c>
      <c r="K21" s="314" t="n">
        <v>2552</v>
      </c>
      <c r="L21" s="314" t="n">
        <v>323</v>
      </c>
      <c r="M21" s="314" t="n">
        <v>9802</v>
      </c>
      <c r="N21" s="314" t="n">
        <v>4616</v>
      </c>
    </row>
    <row r="22" s="204" customFormat="true" ht="14.25" hidden="false" customHeight="true" outlineLevel="0" collapsed="false">
      <c r="A22" s="132" t="n">
        <v>6636</v>
      </c>
      <c r="B22" s="133" t="s">
        <v>175</v>
      </c>
      <c r="C22" s="314" t="n">
        <v>835</v>
      </c>
      <c r="D22" s="314" t="n">
        <v>36160</v>
      </c>
      <c r="E22" s="314" t="n">
        <v>13820</v>
      </c>
      <c r="F22" s="314" t="n">
        <v>329</v>
      </c>
      <c r="G22" s="314" t="n">
        <v>6811</v>
      </c>
      <c r="H22" s="314" t="n">
        <v>760</v>
      </c>
      <c r="I22" s="314" t="n">
        <v>160</v>
      </c>
      <c r="J22" s="314" t="n">
        <v>3849</v>
      </c>
      <c r="K22" s="314" t="n">
        <v>1139</v>
      </c>
      <c r="L22" s="314" t="n">
        <v>140</v>
      </c>
      <c r="M22" s="314" t="n">
        <v>6430</v>
      </c>
      <c r="N22" s="314" t="n">
        <v>2018</v>
      </c>
    </row>
    <row r="23" s="315" customFormat="true" ht="20.25" hidden="false" customHeight="true" outlineLevel="0" collapsed="false">
      <c r="A23" s="282"/>
      <c r="B23" s="283"/>
      <c r="C23" s="284"/>
      <c r="D23" s="284"/>
      <c r="E23" s="284"/>
      <c r="F23" s="284"/>
      <c r="G23" s="284"/>
      <c r="H23" s="284"/>
      <c r="I23" s="284"/>
      <c r="J23" s="285"/>
      <c r="K23" s="285"/>
      <c r="L23" s="285"/>
      <c r="M23" s="285"/>
      <c r="N23" s="285"/>
    </row>
    <row r="24" s="105" customFormat="true" ht="14.25" hidden="false" customHeight="true" outlineLevel="0" collapsed="false">
      <c r="A24" s="101" t="s">
        <v>136</v>
      </c>
      <c r="B24" s="106" t="s">
        <v>137</v>
      </c>
      <c r="C24" s="104" t="s">
        <v>248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316"/>
    </row>
    <row r="25" s="105" customFormat="true" ht="14.25" hidden="false" customHeight="true" outlineLevel="0" collapsed="false">
      <c r="A25" s="101"/>
      <c r="B25" s="106"/>
      <c r="C25" s="103" t="s">
        <v>240</v>
      </c>
      <c r="D25" s="103"/>
      <c r="E25" s="103"/>
      <c r="F25" s="103" t="s">
        <v>241</v>
      </c>
      <c r="G25" s="103"/>
      <c r="H25" s="103"/>
      <c r="I25" s="103" t="s">
        <v>242</v>
      </c>
      <c r="J25" s="103"/>
      <c r="K25" s="103"/>
      <c r="L25" s="104" t="s">
        <v>243</v>
      </c>
      <c r="M25" s="104"/>
      <c r="N25" s="104"/>
    </row>
    <row r="26" s="105" customFormat="true" ht="29.25" hidden="false" customHeight="true" outlineLevel="0" collapsed="false">
      <c r="A26" s="101"/>
      <c r="B26" s="106"/>
      <c r="C26" s="106" t="s">
        <v>236</v>
      </c>
      <c r="D26" s="277" t="s">
        <v>237</v>
      </c>
      <c r="E26" s="277" t="s">
        <v>249</v>
      </c>
      <c r="F26" s="106" t="s">
        <v>236</v>
      </c>
      <c r="G26" s="277" t="s">
        <v>237</v>
      </c>
      <c r="H26" s="277" t="s">
        <v>249</v>
      </c>
      <c r="I26" s="106" t="s">
        <v>236</v>
      </c>
      <c r="J26" s="277" t="s">
        <v>237</v>
      </c>
      <c r="K26" s="277" t="s">
        <v>249</v>
      </c>
      <c r="L26" s="106" t="s">
        <v>236</v>
      </c>
      <c r="M26" s="277" t="s">
        <v>237</v>
      </c>
      <c r="N26" s="278" t="s">
        <v>249</v>
      </c>
    </row>
    <row r="27" s="105" customFormat="true" ht="14.25" hidden="false" customHeight="true" outlineLevel="0" collapsed="false">
      <c r="A27" s="101"/>
      <c r="B27" s="106"/>
      <c r="C27" s="106"/>
      <c r="D27" s="279" t="s">
        <v>239</v>
      </c>
      <c r="E27" s="279"/>
      <c r="F27" s="106"/>
      <c r="G27" s="279" t="s">
        <v>239</v>
      </c>
      <c r="H27" s="279"/>
      <c r="I27" s="106"/>
      <c r="J27" s="279" t="s">
        <v>239</v>
      </c>
      <c r="K27" s="279"/>
      <c r="L27" s="106"/>
      <c r="M27" s="280" t="s">
        <v>239</v>
      </c>
      <c r="N27" s="280"/>
    </row>
    <row r="28" s="105" customFormat="true" ht="14.25" hidden="false" customHeight="true" outlineLevel="0" collapsed="false">
      <c r="A28" s="101"/>
      <c r="B28" s="106"/>
      <c r="C28" s="103" t="n">
        <v>13</v>
      </c>
      <c r="D28" s="103" t="n">
        <v>14</v>
      </c>
      <c r="E28" s="103" t="n">
        <v>15</v>
      </c>
      <c r="F28" s="103" t="n">
        <v>16</v>
      </c>
      <c r="G28" s="103" t="n">
        <v>17</v>
      </c>
      <c r="H28" s="103" t="n">
        <v>18</v>
      </c>
      <c r="I28" s="103" t="n">
        <v>19</v>
      </c>
      <c r="J28" s="103" t="n">
        <v>20</v>
      </c>
      <c r="K28" s="103" t="n">
        <v>21</v>
      </c>
      <c r="L28" s="103" t="n">
        <v>22</v>
      </c>
      <c r="M28" s="103" t="n">
        <v>23</v>
      </c>
      <c r="N28" s="104" t="n">
        <v>24</v>
      </c>
    </row>
    <row r="29" s="105" customFormat="true" ht="24" hidden="false" customHeight="true" outlineLevel="0" collapsed="false">
      <c r="A29" s="130" t="n">
        <v>65</v>
      </c>
      <c r="B29" s="133" t="s">
        <v>162</v>
      </c>
      <c r="C29" s="314" t="n">
        <v>404</v>
      </c>
      <c r="D29" s="314" t="n">
        <v>19978</v>
      </c>
      <c r="E29" s="314" t="n">
        <v>9829</v>
      </c>
      <c r="F29" s="314" t="n">
        <v>451</v>
      </c>
      <c r="G29" s="314" t="n">
        <v>34879</v>
      </c>
      <c r="H29" s="314" t="n">
        <v>17347</v>
      </c>
      <c r="I29" s="314" t="n">
        <v>352</v>
      </c>
      <c r="J29" s="314" t="n">
        <v>42337</v>
      </c>
      <c r="K29" s="314" t="n">
        <v>24163</v>
      </c>
      <c r="L29" s="314" t="n">
        <v>107</v>
      </c>
      <c r="M29" s="314" t="n">
        <v>20524</v>
      </c>
      <c r="N29" s="314" t="n">
        <v>14746</v>
      </c>
    </row>
    <row r="30" s="204" customFormat="true" ht="18" hidden="false" customHeight="true" outlineLevel="0" collapsed="false">
      <c r="A30" s="132" t="n">
        <v>6531</v>
      </c>
      <c r="B30" s="133" t="s">
        <v>163</v>
      </c>
      <c r="C30" s="314" t="n">
        <v>48</v>
      </c>
      <c r="D30" s="314" t="n">
        <v>2816</v>
      </c>
      <c r="E30" s="314" t="n">
        <v>1167</v>
      </c>
      <c r="F30" s="314" t="n">
        <v>46</v>
      </c>
      <c r="G30" s="314" t="n">
        <v>4193</v>
      </c>
      <c r="H30" s="314" t="n">
        <v>1749</v>
      </c>
      <c r="I30" s="314" t="n">
        <v>52</v>
      </c>
      <c r="J30" s="314" t="n">
        <v>7220</v>
      </c>
      <c r="K30" s="314" t="n">
        <v>3605</v>
      </c>
      <c r="L30" s="314" t="n">
        <v>11</v>
      </c>
      <c r="M30" s="314" t="n">
        <v>2574</v>
      </c>
      <c r="N30" s="314" t="n">
        <v>1453</v>
      </c>
    </row>
    <row r="31" s="204" customFormat="true" ht="14.25" hidden="false" customHeight="true" outlineLevel="0" collapsed="false">
      <c r="A31" s="132" t="n">
        <v>6532</v>
      </c>
      <c r="B31" s="133" t="s">
        <v>164</v>
      </c>
      <c r="C31" s="314" t="n">
        <v>56</v>
      </c>
      <c r="D31" s="314" t="n">
        <v>2177</v>
      </c>
      <c r="E31" s="314" t="n">
        <v>1406</v>
      </c>
      <c r="F31" s="314" t="n">
        <v>67</v>
      </c>
      <c r="G31" s="314" t="n">
        <v>3866</v>
      </c>
      <c r="H31" s="314" t="n">
        <v>2506</v>
      </c>
      <c r="I31" s="314" t="n">
        <v>62</v>
      </c>
      <c r="J31" s="314" t="n">
        <v>5955</v>
      </c>
      <c r="K31" s="314" t="n">
        <v>4370</v>
      </c>
      <c r="L31" s="314" t="n">
        <v>21</v>
      </c>
      <c r="M31" s="314" t="n">
        <v>3979</v>
      </c>
      <c r="N31" s="314" t="n">
        <v>3231</v>
      </c>
    </row>
    <row r="32" s="204" customFormat="true" ht="14.25" hidden="false" customHeight="true" outlineLevel="0" collapsed="false">
      <c r="A32" s="132" t="n">
        <v>6533</v>
      </c>
      <c r="B32" s="133" t="s">
        <v>165</v>
      </c>
      <c r="C32" s="314" t="n">
        <v>52</v>
      </c>
      <c r="D32" s="314" t="n">
        <v>3883</v>
      </c>
      <c r="E32" s="314" t="n">
        <v>1241</v>
      </c>
      <c r="F32" s="314" t="n">
        <v>78</v>
      </c>
      <c r="G32" s="314" t="n">
        <v>6962</v>
      </c>
      <c r="H32" s="314" t="n">
        <v>2957</v>
      </c>
      <c r="I32" s="314" t="n">
        <v>35</v>
      </c>
      <c r="J32" s="314" t="n">
        <v>5075</v>
      </c>
      <c r="K32" s="314" t="n">
        <v>2375</v>
      </c>
      <c r="L32" s="314" t="n">
        <v>9</v>
      </c>
      <c r="M32" s="314" t="n">
        <v>1562</v>
      </c>
      <c r="N32" s="314" t="n">
        <v>1086</v>
      </c>
    </row>
    <row r="33" s="204" customFormat="true" ht="14.25" hidden="false" customHeight="true" outlineLevel="0" collapsed="false">
      <c r="A33" s="132" t="n">
        <v>6534</v>
      </c>
      <c r="B33" s="133" t="s">
        <v>226</v>
      </c>
      <c r="C33" s="314" t="n">
        <v>95</v>
      </c>
      <c r="D33" s="314" t="n">
        <v>4932</v>
      </c>
      <c r="E33" s="314" t="n">
        <v>2300</v>
      </c>
      <c r="F33" s="314" t="n">
        <v>87</v>
      </c>
      <c r="G33" s="314" t="n">
        <v>7219</v>
      </c>
      <c r="H33" s="314" t="n">
        <v>3390</v>
      </c>
      <c r="I33" s="314" t="n">
        <v>68</v>
      </c>
      <c r="J33" s="314" t="n">
        <v>9432</v>
      </c>
      <c r="K33" s="314" t="n">
        <v>4548</v>
      </c>
      <c r="L33" s="314" t="n">
        <v>15</v>
      </c>
      <c r="M33" s="314" t="n">
        <v>2703</v>
      </c>
      <c r="N33" s="314" t="n">
        <v>1992</v>
      </c>
    </row>
    <row r="34" s="204" customFormat="true" ht="14.25" hidden="false" customHeight="true" outlineLevel="0" collapsed="false">
      <c r="A34" s="132" t="n">
        <v>6535</v>
      </c>
      <c r="B34" s="133" t="s">
        <v>167</v>
      </c>
      <c r="C34" s="314" t="n">
        <v>153</v>
      </c>
      <c r="D34" s="314" t="n">
        <v>6169</v>
      </c>
      <c r="E34" s="314" t="n">
        <v>3715</v>
      </c>
      <c r="F34" s="314" t="n">
        <v>173</v>
      </c>
      <c r="G34" s="314" t="n">
        <v>12639</v>
      </c>
      <c r="H34" s="314" t="n">
        <v>6745</v>
      </c>
      <c r="I34" s="314" t="n">
        <v>135</v>
      </c>
      <c r="J34" s="314" t="n">
        <v>14655</v>
      </c>
      <c r="K34" s="314" t="n">
        <v>9265</v>
      </c>
      <c r="L34" s="314" t="n">
        <v>51</v>
      </c>
      <c r="M34" s="314" t="n">
        <v>9706</v>
      </c>
      <c r="N34" s="314" t="n">
        <v>6984</v>
      </c>
    </row>
    <row r="35" s="105" customFormat="true" ht="24" hidden="false" customHeight="true" outlineLevel="0" collapsed="false">
      <c r="A35" s="130" t="n">
        <v>66</v>
      </c>
      <c r="B35" s="133" t="s">
        <v>168</v>
      </c>
      <c r="C35" s="314" t="n">
        <v>752</v>
      </c>
      <c r="D35" s="314" t="n">
        <v>41182</v>
      </c>
      <c r="E35" s="314" t="n">
        <v>18433</v>
      </c>
      <c r="F35" s="314" t="n">
        <v>678</v>
      </c>
      <c r="G35" s="314" t="n">
        <v>53506</v>
      </c>
      <c r="H35" s="314" t="n">
        <v>26056</v>
      </c>
      <c r="I35" s="314" t="n">
        <v>423</v>
      </c>
      <c r="J35" s="314" t="n">
        <v>45835</v>
      </c>
      <c r="K35" s="314" t="n">
        <v>28170</v>
      </c>
      <c r="L35" s="314" t="n">
        <v>61</v>
      </c>
      <c r="M35" s="314" t="n">
        <v>10931</v>
      </c>
      <c r="N35" s="314" t="n">
        <v>8234</v>
      </c>
    </row>
    <row r="36" s="204" customFormat="true" ht="18" hidden="false" customHeight="true" outlineLevel="0" collapsed="false">
      <c r="A36" s="132" t="n">
        <v>6611</v>
      </c>
      <c r="B36" s="133" t="s">
        <v>169</v>
      </c>
      <c r="C36" s="314" t="n">
        <v>1</v>
      </c>
      <c r="D36" s="275" t="s">
        <v>161</v>
      </c>
      <c r="E36" s="275" t="s">
        <v>161</v>
      </c>
      <c r="F36" s="314" t="n">
        <v>1</v>
      </c>
      <c r="G36" s="275" t="s">
        <v>161</v>
      </c>
      <c r="H36" s="275" t="s">
        <v>161</v>
      </c>
      <c r="I36" s="317" t="s">
        <v>118</v>
      </c>
      <c r="J36" s="317" t="s">
        <v>118</v>
      </c>
      <c r="K36" s="317" t="s">
        <v>118</v>
      </c>
      <c r="L36" s="314" t="n">
        <v>1</v>
      </c>
      <c r="M36" s="275" t="s">
        <v>161</v>
      </c>
      <c r="N36" s="275" t="s">
        <v>161</v>
      </c>
    </row>
    <row r="37" s="204" customFormat="true" ht="14.25" hidden="false" customHeight="true" outlineLevel="0" collapsed="false">
      <c r="A37" s="132" t="n">
        <v>6631</v>
      </c>
      <c r="B37" s="133" t="s">
        <v>170</v>
      </c>
      <c r="C37" s="314" t="n">
        <v>245</v>
      </c>
      <c r="D37" s="314" t="n">
        <v>9926</v>
      </c>
      <c r="E37" s="314" t="n">
        <v>5994</v>
      </c>
      <c r="F37" s="314" t="n">
        <v>185</v>
      </c>
      <c r="G37" s="314" t="n">
        <v>12477</v>
      </c>
      <c r="H37" s="314" t="n">
        <v>7110</v>
      </c>
      <c r="I37" s="314" t="n">
        <v>140</v>
      </c>
      <c r="J37" s="314" t="n">
        <v>12468</v>
      </c>
      <c r="K37" s="314" t="n">
        <v>9226</v>
      </c>
      <c r="L37" s="314" t="n">
        <v>17</v>
      </c>
      <c r="M37" s="314" t="n">
        <v>2608</v>
      </c>
      <c r="N37" s="314" t="n">
        <v>2017</v>
      </c>
    </row>
    <row r="38" s="204" customFormat="true" ht="14.25" hidden="false" customHeight="true" outlineLevel="0" collapsed="false">
      <c r="A38" s="132" t="n">
        <v>6632</v>
      </c>
      <c r="B38" s="133" t="s">
        <v>171</v>
      </c>
      <c r="C38" s="314" t="n">
        <v>92</v>
      </c>
      <c r="D38" s="314" t="n">
        <v>5561</v>
      </c>
      <c r="E38" s="314" t="n">
        <v>2256</v>
      </c>
      <c r="F38" s="314" t="n">
        <v>90</v>
      </c>
      <c r="G38" s="314" t="n">
        <v>7206</v>
      </c>
      <c r="H38" s="314" t="n">
        <v>3464</v>
      </c>
      <c r="I38" s="314" t="n">
        <v>38</v>
      </c>
      <c r="J38" s="314" t="n">
        <v>5206</v>
      </c>
      <c r="K38" s="314" t="n">
        <v>2535</v>
      </c>
      <c r="L38" s="314" t="n">
        <v>9</v>
      </c>
      <c r="M38" s="314" t="n">
        <v>1592</v>
      </c>
      <c r="N38" s="314" t="n">
        <v>1144</v>
      </c>
    </row>
    <row r="39" s="204" customFormat="true" ht="14.25" hidden="false" customHeight="true" outlineLevel="0" collapsed="false">
      <c r="A39" s="132" t="n">
        <v>6633</v>
      </c>
      <c r="B39" s="133" t="s">
        <v>172</v>
      </c>
      <c r="C39" s="314" t="n">
        <v>66</v>
      </c>
      <c r="D39" s="275" t="s">
        <v>161</v>
      </c>
      <c r="E39" s="275" t="s">
        <v>161</v>
      </c>
      <c r="F39" s="314" t="n">
        <v>65</v>
      </c>
      <c r="G39" s="275" t="s">
        <v>161</v>
      </c>
      <c r="H39" s="275" t="s">
        <v>161</v>
      </c>
      <c r="I39" s="314" t="n">
        <v>31</v>
      </c>
      <c r="J39" s="314" t="n">
        <v>3784</v>
      </c>
      <c r="K39" s="314" t="n">
        <v>2047</v>
      </c>
      <c r="L39" s="314" t="n">
        <v>6</v>
      </c>
      <c r="M39" s="275" t="s">
        <v>161</v>
      </c>
      <c r="N39" s="275" t="s">
        <v>161</v>
      </c>
    </row>
    <row r="40" s="204" customFormat="true" ht="14.25" hidden="false" customHeight="true" outlineLevel="0" collapsed="false">
      <c r="A40" s="132" t="n">
        <v>6634</v>
      </c>
      <c r="B40" s="133" t="s">
        <v>173</v>
      </c>
      <c r="C40" s="314" t="n">
        <v>99</v>
      </c>
      <c r="D40" s="314" t="n">
        <v>7361</v>
      </c>
      <c r="E40" s="314" t="n">
        <v>2407</v>
      </c>
      <c r="F40" s="314" t="n">
        <v>82</v>
      </c>
      <c r="G40" s="314" t="n">
        <v>7944</v>
      </c>
      <c r="H40" s="314" t="n">
        <v>3053</v>
      </c>
      <c r="I40" s="314" t="n">
        <v>34</v>
      </c>
      <c r="J40" s="314" t="n">
        <v>4481</v>
      </c>
      <c r="K40" s="314" t="n">
        <v>2291</v>
      </c>
      <c r="L40" s="314" t="n">
        <v>7</v>
      </c>
      <c r="M40" s="314" t="n">
        <v>1377</v>
      </c>
      <c r="N40" s="314" t="n">
        <v>1179</v>
      </c>
    </row>
    <row r="41" s="204" customFormat="true" ht="14.25" hidden="false" customHeight="true" outlineLevel="0" collapsed="false">
      <c r="A41" s="132" t="n">
        <v>6635</v>
      </c>
      <c r="B41" s="133" t="s">
        <v>174</v>
      </c>
      <c r="C41" s="314" t="n">
        <v>169</v>
      </c>
      <c r="D41" s="314" t="n">
        <v>7899</v>
      </c>
      <c r="E41" s="314" t="n">
        <v>4139</v>
      </c>
      <c r="F41" s="314" t="n">
        <v>197</v>
      </c>
      <c r="G41" s="314" t="n">
        <v>14236</v>
      </c>
      <c r="H41" s="314" t="n">
        <v>7587</v>
      </c>
      <c r="I41" s="314" t="n">
        <v>123</v>
      </c>
      <c r="J41" s="314" t="n">
        <v>13162</v>
      </c>
      <c r="K41" s="314" t="n">
        <v>7974</v>
      </c>
      <c r="L41" s="314" t="n">
        <v>10</v>
      </c>
      <c r="M41" s="314" t="n">
        <v>1844</v>
      </c>
      <c r="N41" s="314" t="n">
        <v>1241</v>
      </c>
    </row>
    <row r="42" s="204" customFormat="true" ht="14.25" hidden="false" customHeight="true" outlineLevel="0" collapsed="false">
      <c r="A42" s="132" t="n">
        <v>6636</v>
      </c>
      <c r="B42" s="133" t="s">
        <v>245</v>
      </c>
      <c r="C42" s="314" t="n">
        <v>80</v>
      </c>
      <c r="D42" s="314" t="n">
        <v>5274</v>
      </c>
      <c r="E42" s="314" t="n">
        <v>1940</v>
      </c>
      <c r="F42" s="314" t="n">
        <v>58</v>
      </c>
      <c r="G42" s="314" t="n">
        <v>5283</v>
      </c>
      <c r="H42" s="314" t="n">
        <v>2264</v>
      </c>
      <c r="I42" s="314" t="n">
        <v>57</v>
      </c>
      <c r="J42" s="314" t="n">
        <v>6734</v>
      </c>
      <c r="K42" s="314" t="n">
        <v>4097</v>
      </c>
      <c r="L42" s="314" t="n">
        <v>11</v>
      </c>
      <c r="M42" s="314" t="n">
        <v>1779</v>
      </c>
      <c r="N42" s="314" t="n">
        <v>1602</v>
      </c>
    </row>
    <row r="43" s="286" customFormat="true" ht="12.75" hidden="false" customHeight="false" outlineLevel="0" collapsed="false">
      <c r="A43" s="282"/>
      <c r="B43" s="283"/>
      <c r="C43" s="284"/>
      <c r="D43" s="284"/>
      <c r="E43" s="284"/>
      <c r="F43" s="284"/>
      <c r="G43" s="284"/>
      <c r="H43" s="284"/>
      <c r="I43" s="284"/>
      <c r="J43" s="285"/>
      <c r="K43" s="285"/>
      <c r="L43" s="285"/>
      <c r="M43" s="285"/>
      <c r="N43" s="285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3"/>
      <c r="GH43" s="213"/>
      <c r="GI43" s="213"/>
      <c r="GJ43" s="213"/>
      <c r="GK43" s="213"/>
      <c r="GL43" s="213"/>
      <c r="GM43" s="213"/>
      <c r="GN43" s="213"/>
      <c r="GO43" s="213"/>
      <c r="GP43" s="213"/>
      <c r="GQ43" s="213"/>
      <c r="GR43" s="213"/>
      <c r="GS43" s="213"/>
      <c r="GT43" s="213"/>
      <c r="GU43" s="213"/>
      <c r="GV43" s="213"/>
      <c r="GW43" s="213"/>
      <c r="GX43" s="213"/>
      <c r="GY43" s="213"/>
      <c r="GZ43" s="213"/>
      <c r="HA43" s="213"/>
      <c r="HB43" s="213"/>
      <c r="HC43" s="213"/>
      <c r="HD43" s="213"/>
      <c r="HE43" s="213"/>
      <c r="HF43" s="213"/>
      <c r="HG43" s="213"/>
      <c r="HH43" s="213"/>
      <c r="HI43" s="213"/>
      <c r="HJ43" s="213"/>
      <c r="HK43" s="213"/>
      <c r="HL43" s="213"/>
    </row>
    <row r="47" customFormat="false" ht="12.75" hidden="false" customHeight="false" outlineLevel="0" collapsed="false">
      <c r="O47" s="118" t="s">
        <v>102</v>
      </c>
    </row>
  </sheetData>
  <sheetProtection sheet="true" password="cf7a" objects="true" scenarios="true"/>
  <mergeCells count="33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4:A28"/>
    <mergeCell ref="B24:B28"/>
    <mergeCell ref="C24:N24"/>
    <mergeCell ref="C25:E25"/>
    <mergeCell ref="F25:H25"/>
    <mergeCell ref="I25:K25"/>
    <mergeCell ref="L25:N25"/>
    <mergeCell ref="C26:C27"/>
    <mergeCell ref="F26:F27"/>
    <mergeCell ref="I26:I27"/>
    <mergeCell ref="L26:L27"/>
    <mergeCell ref="D27:E27"/>
    <mergeCell ref="G27:H27"/>
    <mergeCell ref="J27:K27"/>
    <mergeCell ref="M27:N27"/>
  </mergeCells>
  <hyperlinks>
    <hyperlink ref="A1" location="Inhalt!A1" display="Zurück zum Inhalt"/>
    <hyperlink ref="O1" location="'Seite 23'!A47" display="ê"/>
    <hyperlink ref="O47" location="'Seite 23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23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9" activeCellId="0" sqref="J9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8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9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0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1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2</v>
      </c>
    </row>
    <row r="8" customFormat="false" ht="15" hidden="false" customHeight="true" outlineLevel="0" collapsed="false">
      <c r="B8" s="49" t="s">
        <v>13</v>
      </c>
      <c r="C8" s="49"/>
      <c r="D8" s="49" t="s">
        <v>14</v>
      </c>
      <c r="E8" s="49"/>
      <c r="F8" s="49"/>
      <c r="G8" s="49"/>
    </row>
    <row r="9" customFormat="false" ht="12.75" hidden="false" customHeight="false" outlineLevel="0" collapsed="false">
      <c r="B9" s="49" t="s">
        <v>15</v>
      </c>
      <c r="C9" s="49"/>
      <c r="D9" s="49" t="s">
        <v>16</v>
      </c>
      <c r="E9" s="49"/>
      <c r="F9" s="49"/>
      <c r="G9" s="49"/>
    </row>
    <row r="10" customFormat="false" ht="12.75" hidden="false" customHeight="false" outlineLevel="0" collapsed="false">
      <c r="B10" s="49" t="s">
        <v>17</v>
      </c>
      <c r="C10" s="49"/>
      <c r="D10" s="50" t="s">
        <v>18</v>
      </c>
      <c r="E10" s="49"/>
      <c r="F10" s="49"/>
      <c r="G10" s="49"/>
    </row>
    <row r="11" customFormat="false" ht="12.75" hidden="false" customHeight="false" outlineLevel="0" collapsed="false">
      <c r="B11" s="49" t="s">
        <v>19</v>
      </c>
      <c r="C11" s="49"/>
      <c r="D11" s="49" t="s">
        <v>20</v>
      </c>
      <c r="E11" s="49"/>
      <c r="F11" s="49"/>
      <c r="G11" s="49"/>
    </row>
    <row r="12" customFormat="false" ht="12.75" hidden="false" customHeight="false" outlineLevel="0" collapsed="false">
      <c r="B12" s="49" t="s">
        <v>21</v>
      </c>
      <c r="C12" s="49"/>
      <c r="D12" s="49" t="s">
        <v>22</v>
      </c>
      <c r="E12" s="49"/>
      <c r="F12" s="49"/>
      <c r="G12" s="49"/>
    </row>
    <row r="14" customFormat="false" ht="12.75" hidden="false" customHeight="false" outlineLevel="0" collapsed="false">
      <c r="B14" s="48" t="s">
        <v>23</v>
      </c>
      <c r="E14" s="51"/>
    </row>
    <row r="15" customFormat="false" ht="15" hidden="false" customHeight="true" outlineLevel="0" collapsed="false">
      <c r="B15" s="49" t="s">
        <v>24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2" t="s">
        <v>25</v>
      </c>
    </row>
    <row r="17" customFormat="false" ht="10.7" hidden="false" customHeight="true" outlineLevel="0" collapsed="false">
      <c r="B17" s="52" t="s">
        <v>26</v>
      </c>
    </row>
    <row r="18" customFormat="false" ht="10.7" hidden="false" customHeight="true" outlineLevel="0" collapsed="false">
      <c r="B18" s="52" t="s">
        <v>27</v>
      </c>
    </row>
    <row r="20" customFormat="false" ht="12.75" hidden="false" customHeight="false" outlineLevel="0" collapsed="false">
      <c r="B20" s="48" t="s">
        <v>28</v>
      </c>
    </row>
    <row r="21" customFormat="false" ht="15" hidden="false" customHeight="true" outlineLevel="0" collapsed="false">
      <c r="B21" s="53" t="s">
        <v>29</v>
      </c>
    </row>
    <row r="22" customFormat="false" ht="10.7" hidden="false" customHeight="true" outlineLevel="0" collapsed="false">
      <c r="B22" s="54" t="s">
        <v>30</v>
      </c>
    </row>
    <row r="23" customFormat="false" ht="10.7" hidden="false" customHeight="true" outlineLevel="0" collapsed="false">
      <c r="B23" s="53" t="s">
        <v>31</v>
      </c>
    </row>
    <row r="25" customFormat="false" ht="12" hidden="false" customHeight="true" outlineLevel="0" collapsed="false">
      <c r="B25" s="48" t="s">
        <v>32</v>
      </c>
    </row>
    <row r="26" customFormat="false" ht="12" hidden="false" customHeight="true" outlineLevel="0" collapsed="false">
      <c r="B26" s="55" t="s">
        <v>33</v>
      </c>
      <c r="C26" s="42" t="s">
        <v>34</v>
      </c>
    </row>
    <row r="27" customFormat="false" ht="12" hidden="false" customHeight="true" outlineLevel="0" collapsed="false">
      <c r="B27" s="55" t="s">
        <v>35</v>
      </c>
      <c r="C27" s="42" t="s">
        <v>36</v>
      </c>
    </row>
    <row r="28" customFormat="false" ht="9.95" hidden="false" customHeight="true" outlineLevel="0" collapsed="false">
      <c r="B28" s="55"/>
      <c r="C28" s="42" t="s">
        <v>37</v>
      </c>
    </row>
    <row r="29" customFormat="false" ht="12" hidden="false" customHeight="true" outlineLevel="0" collapsed="false">
      <c r="B29" s="56" t="s">
        <v>38</v>
      </c>
      <c r="C29" s="42" t="s">
        <v>39</v>
      </c>
    </row>
    <row r="30" customFormat="false" ht="12" hidden="false" customHeight="true" outlineLevel="0" collapsed="false">
      <c r="B30" s="56" t="s">
        <v>40</v>
      </c>
      <c r="C30" s="42" t="s">
        <v>41</v>
      </c>
    </row>
    <row r="31" customFormat="false" ht="12" hidden="false" customHeight="true" outlineLevel="0" collapsed="false">
      <c r="B31" s="55" t="s">
        <v>42</v>
      </c>
      <c r="C31" s="42" t="s">
        <v>43</v>
      </c>
    </row>
    <row r="32" customFormat="false" ht="12" hidden="false" customHeight="true" outlineLevel="0" collapsed="false">
      <c r="B32" s="55" t="s">
        <v>44</v>
      </c>
      <c r="C32" s="42" t="s">
        <v>45</v>
      </c>
    </row>
    <row r="33" customFormat="false" ht="12" hidden="false" customHeight="true" outlineLevel="0" collapsed="false">
      <c r="B33" s="55" t="s">
        <v>46</v>
      </c>
      <c r="C33" s="42" t="s">
        <v>47</v>
      </c>
    </row>
    <row r="34" customFormat="false" ht="9.95" hidden="false" customHeight="true" outlineLevel="0" collapsed="false">
      <c r="B34" s="55"/>
      <c r="C34" s="42" t="s">
        <v>48</v>
      </c>
    </row>
    <row r="35" customFormat="false" ht="12" hidden="false" customHeight="true" outlineLevel="0" collapsed="false">
      <c r="B35" s="55" t="s">
        <v>49</v>
      </c>
      <c r="C35" s="42" t="s">
        <v>50</v>
      </c>
    </row>
    <row r="36" customFormat="false" ht="12" hidden="false" customHeight="true" outlineLevel="0" collapsed="false">
      <c r="B36" s="55" t="s">
        <v>51</v>
      </c>
      <c r="C36" s="42" t="s">
        <v>52</v>
      </c>
    </row>
    <row r="37" customFormat="false" ht="12" hidden="false" customHeight="true" outlineLevel="0" collapsed="false">
      <c r="B37" s="55" t="s">
        <v>53</v>
      </c>
      <c r="C37" s="42" t="s">
        <v>54</v>
      </c>
    </row>
    <row r="38" customFormat="false" ht="12" hidden="false" customHeight="true" outlineLevel="0" collapsed="false">
      <c r="B38" s="55" t="s">
        <v>55</v>
      </c>
      <c r="C38" s="42" t="s">
        <v>56</v>
      </c>
    </row>
    <row r="40" customFormat="false" ht="12.75" hidden="false" customHeight="false" outlineLevel="0" collapsed="false">
      <c r="B40" s="42" t="s">
        <v>57</v>
      </c>
    </row>
    <row r="41" customFormat="false" ht="10.7" hidden="false" customHeight="true" outlineLevel="0" collapsed="false">
      <c r="B41" s="42" t="s">
        <v>58</v>
      </c>
    </row>
    <row r="42" customFormat="false" ht="10.7" hidden="false" customHeight="true" outlineLevel="0" collapsed="false">
      <c r="B42" s="42" t="s">
        <v>59</v>
      </c>
    </row>
    <row r="43" customFormat="false" ht="10.7" hidden="false" customHeight="true" outlineLevel="0" collapsed="false">
      <c r="B43" s="42" t="s">
        <v>60</v>
      </c>
    </row>
    <row r="44" customFormat="false" ht="10.7" hidden="false" customHeight="true" outlineLevel="0" collapsed="false">
      <c r="B44" s="42" t="s">
        <v>61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agra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4" min="2" style="97" width="4.7"/>
    <col collapsed="false" customWidth="true" hidden="false" outlineLevel="0" max="16" min="5" style="97" width="6.28"/>
    <col collapsed="false" customWidth="false" hidden="false" outlineLevel="0" max="257" min="17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287"/>
      <c r="D1" s="287"/>
      <c r="E1" s="186"/>
      <c r="Q1" s="118" t="s">
        <v>78</v>
      </c>
    </row>
    <row r="2" customFormat="false" ht="14.25" hidden="false" customHeight="true" outlineLevel="0" collapsed="false">
      <c r="A2" s="100" t="s">
        <v>25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21.75" hidden="false" customHeight="true" outlineLevel="0" collapsed="false">
      <c r="A3" s="242" t="s">
        <v>25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</row>
    <row r="4" s="122" customFormat="true" ht="12.75" hidden="false" customHeight="true" outlineLevel="0" collapsed="false">
      <c r="A4" s="101" t="s">
        <v>108</v>
      </c>
      <c r="B4" s="106" t="s">
        <v>109</v>
      </c>
      <c r="C4" s="106"/>
      <c r="D4" s="106"/>
      <c r="E4" s="103" t="s">
        <v>120</v>
      </c>
      <c r="F4" s="103"/>
      <c r="G4" s="103"/>
      <c r="H4" s="104" t="s">
        <v>253</v>
      </c>
      <c r="I4" s="104"/>
      <c r="J4" s="104"/>
      <c r="K4" s="104"/>
      <c r="L4" s="104"/>
      <c r="M4" s="104"/>
      <c r="N4" s="104"/>
      <c r="O4" s="104"/>
      <c r="P4" s="104"/>
    </row>
    <row r="5" s="122" customFormat="true" ht="12.75" hidden="false" customHeight="true" outlineLevel="0" collapsed="false">
      <c r="A5" s="101"/>
      <c r="B5" s="106"/>
      <c r="C5" s="106"/>
      <c r="D5" s="106"/>
      <c r="E5" s="103"/>
      <c r="F5" s="103"/>
      <c r="G5" s="103"/>
      <c r="H5" s="103" t="s">
        <v>233</v>
      </c>
      <c r="I5" s="103"/>
      <c r="J5" s="103"/>
      <c r="K5" s="103" t="s">
        <v>234</v>
      </c>
      <c r="L5" s="103"/>
      <c r="M5" s="103"/>
      <c r="N5" s="104" t="s">
        <v>235</v>
      </c>
      <c r="O5" s="104"/>
      <c r="P5" s="104"/>
    </row>
    <row r="6" s="122" customFormat="true" ht="28.5" hidden="false" customHeight="true" outlineLevel="0" collapsed="false">
      <c r="A6" s="101"/>
      <c r="B6" s="106"/>
      <c r="C6" s="106"/>
      <c r="D6" s="106"/>
      <c r="E6" s="106" t="s">
        <v>236</v>
      </c>
      <c r="F6" s="277" t="s">
        <v>238</v>
      </c>
      <c r="G6" s="277" t="s">
        <v>254</v>
      </c>
      <c r="H6" s="106" t="s">
        <v>236</v>
      </c>
      <c r="I6" s="277" t="s">
        <v>238</v>
      </c>
      <c r="J6" s="277" t="s">
        <v>254</v>
      </c>
      <c r="K6" s="106" t="s">
        <v>236</v>
      </c>
      <c r="L6" s="277" t="s">
        <v>238</v>
      </c>
      <c r="M6" s="277" t="s">
        <v>254</v>
      </c>
      <c r="N6" s="106" t="s">
        <v>236</v>
      </c>
      <c r="O6" s="277" t="s">
        <v>238</v>
      </c>
      <c r="P6" s="278" t="s">
        <v>254</v>
      </c>
    </row>
    <row r="7" s="122" customFormat="true" ht="12.75" hidden="false" customHeight="true" outlineLevel="0" collapsed="false">
      <c r="A7" s="101"/>
      <c r="B7" s="106"/>
      <c r="C7" s="106"/>
      <c r="D7" s="106"/>
      <c r="E7" s="106"/>
      <c r="F7" s="279" t="s">
        <v>239</v>
      </c>
      <c r="G7" s="279"/>
      <c r="H7" s="106"/>
      <c r="I7" s="279" t="s">
        <v>239</v>
      </c>
      <c r="J7" s="279"/>
      <c r="K7" s="106"/>
      <c r="L7" s="279" t="s">
        <v>239</v>
      </c>
      <c r="M7" s="279"/>
      <c r="N7" s="106"/>
      <c r="O7" s="280" t="s">
        <v>239</v>
      </c>
      <c r="P7" s="280"/>
    </row>
    <row r="8" s="122" customFormat="true" ht="12.75" hidden="false" customHeight="true" outlineLevel="0" collapsed="false">
      <c r="A8" s="101"/>
      <c r="B8" s="106"/>
      <c r="C8" s="106"/>
      <c r="D8" s="106"/>
      <c r="E8" s="305" t="n">
        <v>1</v>
      </c>
      <c r="F8" s="305" t="n">
        <v>2</v>
      </c>
      <c r="G8" s="305" t="n">
        <v>3</v>
      </c>
      <c r="H8" s="305" t="n">
        <v>4</v>
      </c>
      <c r="I8" s="305" t="n">
        <v>5</v>
      </c>
      <c r="J8" s="305" t="n">
        <v>6</v>
      </c>
      <c r="K8" s="305" t="n">
        <v>7</v>
      </c>
      <c r="L8" s="305" t="n">
        <v>8</v>
      </c>
      <c r="M8" s="305" t="n">
        <v>9</v>
      </c>
      <c r="N8" s="305" t="n">
        <v>10</v>
      </c>
      <c r="O8" s="305" t="n">
        <v>11</v>
      </c>
      <c r="P8" s="306" t="n">
        <v>12</v>
      </c>
    </row>
    <row r="9" s="258" customFormat="true" ht="24" hidden="false" customHeight="true" outlineLevel="0" collapsed="false">
      <c r="A9" s="108" t="n">
        <v>1</v>
      </c>
      <c r="B9" s="109" t="s">
        <v>117</v>
      </c>
      <c r="C9" s="109"/>
      <c r="D9" s="110" t="n">
        <v>2</v>
      </c>
      <c r="E9" s="274" t="n">
        <v>44</v>
      </c>
      <c r="F9" s="274" t="n">
        <v>49</v>
      </c>
      <c r="G9" s="274" t="n">
        <v>41</v>
      </c>
      <c r="H9" s="274" t="n">
        <v>44</v>
      </c>
      <c r="I9" s="274" t="n">
        <v>49</v>
      </c>
      <c r="J9" s="274" t="n">
        <v>41</v>
      </c>
      <c r="K9" s="275" t="s">
        <v>118</v>
      </c>
      <c r="L9" s="275" t="s">
        <v>118</v>
      </c>
      <c r="M9" s="275" t="s">
        <v>118</v>
      </c>
      <c r="N9" s="275" t="s">
        <v>118</v>
      </c>
      <c r="O9" s="275" t="s">
        <v>118</v>
      </c>
      <c r="P9" s="275" t="s">
        <v>118</v>
      </c>
    </row>
    <row r="10" s="258" customFormat="true" ht="12" hidden="false" customHeight="true" outlineLevel="0" collapsed="false">
      <c r="A10" s="108" t="n">
        <v>2</v>
      </c>
      <c r="B10" s="110" t="n">
        <v>2</v>
      </c>
      <c r="C10" s="112" t="s">
        <v>118</v>
      </c>
      <c r="D10" s="110" t="n">
        <v>5</v>
      </c>
      <c r="E10" s="274" t="n">
        <v>1726</v>
      </c>
      <c r="F10" s="274" t="n">
        <v>3876</v>
      </c>
      <c r="G10" s="274" t="n">
        <v>3161</v>
      </c>
      <c r="H10" s="274" t="n">
        <v>1726</v>
      </c>
      <c r="I10" s="274" t="n">
        <v>3876</v>
      </c>
      <c r="J10" s="274" t="n">
        <v>3161</v>
      </c>
      <c r="K10" s="275" t="s">
        <v>118</v>
      </c>
      <c r="L10" s="275" t="s">
        <v>118</v>
      </c>
      <c r="M10" s="275" t="s">
        <v>118</v>
      </c>
      <c r="N10" s="275" t="s">
        <v>118</v>
      </c>
      <c r="O10" s="275" t="s">
        <v>118</v>
      </c>
      <c r="P10" s="275" t="s">
        <v>118</v>
      </c>
    </row>
    <row r="11" s="143" customFormat="true" ht="12" hidden="false" customHeight="true" outlineLevel="0" collapsed="false">
      <c r="A11" s="108" t="n">
        <v>3</v>
      </c>
      <c r="B11" s="110" t="n">
        <v>5</v>
      </c>
      <c r="C11" s="112" t="s">
        <v>118</v>
      </c>
      <c r="D11" s="110" t="n">
        <v>10</v>
      </c>
      <c r="E11" s="274" t="n">
        <v>2118</v>
      </c>
      <c r="F11" s="274" t="n">
        <v>9631</v>
      </c>
      <c r="G11" s="274" t="n">
        <v>7546</v>
      </c>
      <c r="H11" s="274" t="n">
        <v>1575</v>
      </c>
      <c r="I11" s="274" t="n">
        <v>5651</v>
      </c>
      <c r="J11" s="274" t="n">
        <v>4025</v>
      </c>
      <c r="K11" s="274" t="n">
        <v>543</v>
      </c>
      <c r="L11" s="274" t="n">
        <v>3980</v>
      </c>
      <c r="M11" s="274" t="n">
        <v>3521</v>
      </c>
      <c r="N11" s="275" t="s">
        <v>118</v>
      </c>
      <c r="O11" s="275" t="s">
        <v>118</v>
      </c>
      <c r="P11" s="275" t="s">
        <v>118</v>
      </c>
    </row>
    <row r="12" s="143" customFormat="true" ht="12" hidden="false" customHeight="true" outlineLevel="0" collapsed="false">
      <c r="A12" s="108" t="n">
        <v>4</v>
      </c>
      <c r="B12" s="110" t="n">
        <v>10</v>
      </c>
      <c r="C12" s="112" t="s">
        <v>118</v>
      </c>
      <c r="D12" s="110" t="n">
        <v>20</v>
      </c>
      <c r="E12" s="274" t="n">
        <v>3169</v>
      </c>
      <c r="F12" s="274" t="n">
        <v>30633</v>
      </c>
      <c r="G12" s="274" t="n">
        <v>22941</v>
      </c>
      <c r="H12" s="274" t="n">
        <v>1049</v>
      </c>
      <c r="I12" s="274" t="n">
        <v>4982</v>
      </c>
      <c r="J12" s="274" t="n">
        <v>2970</v>
      </c>
      <c r="K12" s="274" t="n">
        <v>1295</v>
      </c>
      <c r="L12" s="274" t="n">
        <v>13138</v>
      </c>
      <c r="M12" s="274" t="n">
        <v>9667</v>
      </c>
      <c r="N12" s="274" t="n">
        <v>825</v>
      </c>
      <c r="O12" s="274" t="n">
        <v>12513</v>
      </c>
      <c r="P12" s="274" t="n">
        <v>10304</v>
      </c>
    </row>
    <row r="13" s="143" customFormat="true" ht="12" hidden="false" customHeight="true" outlineLevel="0" collapsed="false">
      <c r="A13" s="108" t="n">
        <v>5</v>
      </c>
      <c r="B13" s="110" t="n">
        <v>20</v>
      </c>
      <c r="C13" s="112" t="s">
        <v>118</v>
      </c>
      <c r="D13" s="110" t="n">
        <v>30</v>
      </c>
      <c r="E13" s="274" t="n">
        <v>1775</v>
      </c>
      <c r="F13" s="274" t="n">
        <v>27620</v>
      </c>
      <c r="G13" s="274" t="n">
        <v>19618</v>
      </c>
      <c r="H13" s="274" t="n">
        <v>302</v>
      </c>
      <c r="I13" s="274" t="n">
        <v>1672</v>
      </c>
      <c r="J13" s="274" t="n">
        <v>889</v>
      </c>
      <c r="K13" s="274" t="n">
        <v>453</v>
      </c>
      <c r="L13" s="274" t="n">
        <v>5143</v>
      </c>
      <c r="M13" s="274" t="n">
        <v>3425</v>
      </c>
      <c r="N13" s="274" t="n">
        <v>924</v>
      </c>
      <c r="O13" s="274" t="n">
        <v>18297</v>
      </c>
      <c r="P13" s="274" t="n">
        <v>13215</v>
      </c>
    </row>
    <row r="14" s="143" customFormat="true" ht="12" hidden="false" customHeight="true" outlineLevel="0" collapsed="false">
      <c r="A14" s="108" t="n">
        <v>6</v>
      </c>
      <c r="B14" s="110" t="n">
        <v>30</v>
      </c>
      <c r="C14" s="112" t="s">
        <v>118</v>
      </c>
      <c r="D14" s="110" t="n">
        <v>50</v>
      </c>
      <c r="E14" s="274" t="n">
        <v>2486</v>
      </c>
      <c r="F14" s="274" t="n">
        <v>63990</v>
      </c>
      <c r="G14" s="274" t="n">
        <v>42884</v>
      </c>
      <c r="H14" s="274" t="n">
        <v>176</v>
      </c>
      <c r="I14" s="274" t="n">
        <v>1628</v>
      </c>
      <c r="J14" s="274" t="n">
        <v>492</v>
      </c>
      <c r="K14" s="274" t="n">
        <v>366</v>
      </c>
      <c r="L14" s="274" t="n">
        <v>4655</v>
      </c>
      <c r="M14" s="274" t="n">
        <v>2821</v>
      </c>
      <c r="N14" s="274" t="n">
        <v>1006</v>
      </c>
      <c r="O14" s="274" t="n">
        <v>23144</v>
      </c>
      <c r="P14" s="274" t="n">
        <v>15110</v>
      </c>
    </row>
    <row r="15" s="143" customFormat="true" ht="12" hidden="false" customHeight="true" outlineLevel="0" collapsed="false">
      <c r="A15" s="108" t="n">
        <v>7</v>
      </c>
      <c r="B15" s="110" t="n">
        <v>50</v>
      </c>
      <c r="C15" s="112" t="s">
        <v>118</v>
      </c>
      <c r="D15" s="110" t="n">
        <v>100</v>
      </c>
      <c r="E15" s="274" t="n">
        <v>2943</v>
      </c>
      <c r="F15" s="274" t="n">
        <v>137579</v>
      </c>
      <c r="G15" s="274" t="n">
        <v>85961</v>
      </c>
      <c r="H15" s="274" t="n">
        <v>95</v>
      </c>
      <c r="I15" s="274" t="n">
        <v>1461</v>
      </c>
      <c r="J15" s="274" t="n">
        <v>267</v>
      </c>
      <c r="K15" s="274" t="n">
        <v>190</v>
      </c>
      <c r="L15" s="274" t="n">
        <v>3617</v>
      </c>
      <c r="M15" s="274" t="n">
        <v>1464</v>
      </c>
      <c r="N15" s="274" t="n">
        <v>638</v>
      </c>
      <c r="O15" s="274" t="n">
        <v>18514</v>
      </c>
      <c r="P15" s="274" t="n">
        <v>9902</v>
      </c>
    </row>
    <row r="16" s="143" customFormat="true" ht="12" hidden="false" customHeight="true" outlineLevel="0" collapsed="false">
      <c r="A16" s="108" t="n">
        <v>8</v>
      </c>
      <c r="B16" s="110" t="n">
        <v>100</v>
      </c>
      <c r="C16" s="318" t="s">
        <v>119</v>
      </c>
      <c r="D16" s="319"/>
      <c r="E16" s="274" t="n">
        <v>1761</v>
      </c>
      <c r="F16" s="274" t="n">
        <v>202505</v>
      </c>
      <c r="G16" s="274" t="n">
        <v>123359</v>
      </c>
      <c r="H16" s="274" t="n">
        <v>16</v>
      </c>
      <c r="I16" s="274" t="n">
        <v>397</v>
      </c>
      <c r="J16" s="274" t="n">
        <v>36</v>
      </c>
      <c r="K16" s="274" t="n">
        <v>37</v>
      </c>
      <c r="L16" s="274" t="n">
        <v>1220</v>
      </c>
      <c r="M16" s="274" t="n">
        <v>279</v>
      </c>
      <c r="N16" s="274" t="n">
        <v>88</v>
      </c>
      <c r="O16" s="274" t="n">
        <v>4005</v>
      </c>
      <c r="P16" s="274" t="n">
        <v>1348</v>
      </c>
    </row>
    <row r="17" s="143" customFormat="true" ht="12" hidden="false" customHeight="true" outlineLevel="0" collapsed="false">
      <c r="A17" s="108" t="n">
        <v>9</v>
      </c>
      <c r="B17" s="320" t="s">
        <v>120</v>
      </c>
      <c r="C17" s="320"/>
      <c r="D17" s="320"/>
      <c r="E17" s="274" t="n">
        <v>16022</v>
      </c>
      <c r="F17" s="274" t="n">
        <v>475882</v>
      </c>
      <c r="G17" s="274" t="n">
        <v>305513</v>
      </c>
      <c r="H17" s="274" t="n">
        <v>4983</v>
      </c>
      <c r="I17" s="274" t="n">
        <v>19716</v>
      </c>
      <c r="J17" s="274" t="n">
        <v>11883</v>
      </c>
      <c r="K17" s="274" t="n">
        <v>2884</v>
      </c>
      <c r="L17" s="274" t="n">
        <v>31754</v>
      </c>
      <c r="M17" s="274" t="n">
        <v>21177</v>
      </c>
      <c r="N17" s="274" t="n">
        <v>3481</v>
      </c>
      <c r="O17" s="274" t="n">
        <v>76473</v>
      </c>
      <c r="P17" s="274" t="n">
        <v>49879</v>
      </c>
    </row>
    <row r="18" s="143" customFormat="true" ht="12" hidden="false" customHeight="true" outlineLevel="0" collapsed="false">
      <c r="A18" s="110"/>
      <c r="B18" s="321" t="s">
        <v>121</v>
      </c>
      <c r="C18" s="321"/>
      <c r="D18" s="321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</row>
    <row r="19" s="143" customFormat="true" ht="12" hidden="false" customHeight="true" outlineLevel="0" collapsed="false">
      <c r="A19" s="108" t="n">
        <v>10</v>
      </c>
      <c r="B19" s="110" t="n">
        <v>50</v>
      </c>
      <c r="C19" s="112" t="s">
        <v>118</v>
      </c>
      <c r="D19" s="110" t="n">
        <v>75</v>
      </c>
      <c r="E19" s="274" t="n">
        <v>1852</v>
      </c>
      <c r="F19" s="274" t="n">
        <v>75273</v>
      </c>
      <c r="G19" s="274" t="n">
        <v>47715</v>
      </c>
      <c r="H19" s="274" t="n">
        <v>69</v>
      </c>
      <c r="I19" s="274" t="n">
        <v>1010</v>
      </c>
      <c r="J19" s="274" t="n">
        <v>196</v>
      </c>
      <c r="K19" s="274" t="n">
        <v>150</v>
      </c>
      <c r="L19" s="274" t="n">
        <v>2808</v>
      </c>
      <c r="M19" s="274" t="n">
        <v>1150</v>
      </c>
      <c r="N19" s="274" t="n">
        <v>461</v>
      </c>
      <c r="O19" s="274" t="n">
        <v>12606</v>
      </c>
      <c r="P19" s="274" t="n">
        <v>7117</v>
      </c>
    </row>
    <row r="20" s="143" customFormat="true" ht="12" hidden="false" customHeight="true" outlineLevel="0" collapsed="false">
      <c r="A20" s="108" t="n">
        <v>11</v>
      </c>
      <c r="B20" s="110" t="n">
        <v>75</v>
      </c>
      <c r="C20" s="112" t="s">
        <v>118</v>
      </c>
      <c r="D20" s="110" t="n">
        <v>100</v>
      </c>
      <c r="E20" s="274" t="n">
        <v>1091</v>
      </c>
      <c r="F20" s="274" t="n">
        <v>62305</v>
      </c>
      <c r="G20" s="274" t="n">
        <v>38247</v>
      </c>
      <c r="H20" s="274" t="n">
        <v>26</v>
      </c>
      <c r="I20" s="274" t="n">
        <v>451</v>
      </c>
      <c r="J20" s="274" t="n">
        <v>72</v>
      </c>
      <c r="K20" s="274" t="n">
        <v>40</v>
      </c>
      <c r="L20" s="274" t="n">
        <v>809</v>
      </c>
      <c r="M20" s="274" t="n">
        <v>314</v>
      </c>
      <c r="N20" s="274" t="n">
        <v>177</v>
      </c>
      <c r="O20" s="274" t="n">
        <v>5908</v>
      </c>
      <c r="P20" s="274" t="n">
        <v>2785</v>
      </c>
    </row>
    <row r="21" s="143" customFormat="true" ht="12" hidden="false" customHeight="true" outlineLevel="0" collapsed="false">
      <c r="A21" s="108" t="n">
        <v>12</v>
      </c>
      <c r="B21" s="110" t="n">
        <v>100</v>
      </c>
      <c r="C21" s="112" t="s">
        <v>118</v>
      </c>
      <c r="D21" s="110" t="n">
        <v>200</v>
      </c>
      <c r="E21" s="274" t="n">
        <v>1457</v>
      </c>
      <c r="F21" s="274" t="n">
        <v>135548</v>
      </c>
      <c r="G21" s="274" t="n">
        <v>82335</v>
      </c>
      <c r="H21" s="274" t="n">
        <v>15</v>
      </c>
      <c r="I21" s="274" t="n">
        <v>379</v>
      </c>
      <c r="J21" s="274" t="n">
        <v>32</v>
      </c>
      <c r="K21" s="274" t="n">
        <v>36</v>
      </c>
      <c r="L21" s="274" t="n">
        <v>1019</v>
      </c>
      <c r="M21" s="274" t="n">
        <v>272</v>
      </c>
      <c r="N21" s="274" t="n">
        <v>83</v>
      </c>
      <c r="O21" s="274" t="n">
        <v>3458</v>
      </c>
      <c r="P21" s="274" t="n">
        <v>1266</v>
      </c>
    </row>
    <row r="22" s="143" customFormat="true" ht="40.5" hidden="false" customHeight="true" outlineLevel="0" collapsed="false">
      <c r="A22" s="135"/>
      <c r="B22" s="135"/>
      <c r="C22" s="135"/>
      <c r="D22" s="128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</row>
    <row r="23" s="122" customFormat="true" ht="12.75" hidden="false" customHeight="true" outlineLevel="0" collapsed="false">
      <c r="A23" s="101" t="s">
        <v>108</v>
      </c>
      <c r="B23" s="106" t="s">
        <v>109</v>
      </c>
      <c r="C23" s="106"/>
      <c r="D23" s="106"/>
      <c r="E23" s="104" t="s">
        <v>253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</row>
    <row r="24" s="122" customFormat="true" ht="12.75" hidden="false" customHeight="true" outlineLevel="0" collapsed="false">
      <c r="A24" s="101"/>
      <c r="B24" s="106"/>
      <c r="C24" s="106"/>
      <c r="D24" s="106"/>
      <c r="E24" s="103" t="s">
        <v>240</v>
      </c>
      <c r="F24" s="103"/>
      <c r="G24" s="103"/>
      <c r="H24" s="103" t="s">
        <v>241</v>
      </c>
      <c r="I24" s="103"/>
      <c r="J24" s="103"/>
      <c r="K24" s="103" t="s">
        <v>242</v>
      </c>
      <c r="L24" s="103"/>
      <c r="M24" s="103"/>
      <c r="N24" s="104" t="s">
        <v>243</v>
      </c>
      <c r="O24" s="104"/>
      <c r="P24" s="104"/>
    </row>
    <row r="25" s="122" customFormat="true" ht="28.5" hidden="false" customHeight="true" outlineLevel="0" collapsed="false">
      <c r="A25" s="101"/>
      <c r="B25" s="106"/>
      <c r="C25" s="106"/>
      <c r="D25" s="106"/>
      <c r="E25" s="106" t="s">
        <v>236</v>
      </c>
      <c r="F25" s="277" t="s">
        <v>238</v>
      </c>
      <c r="G25" s="277" t="s">
        <v>254</v>
      </c>
      <c r="H25" s="106" t="s">
        <v>236</v>
      </c>
      <c r="I25" s="277" t="s">
        <v>238</v>
      </c>
      <c r="J25" s="277" t="s">
        <v>254</v>
      </c>
      <c r="K25" s="106" t="s">
        <v>236</v>
      </c>
      <c r="L25" s="277" t="s">
        <v>238</v>
      </c>
      <c r="M25" s="277" t="s">
        <v>254</v>
      </c>
      <c r="N25" s="106" t="s">
        <v>236</v>
      </c>
      <c r="O25" s="277" t="s">
        <v>238</v>
      </c>
      <c r="P25" s="278" t="s">
        <v>254</v>
      </c>
    </row>
    <row r="26" s="122" customFormat="true" ht="12.75" hidden="false" customHeight="true" outlineLevel="0" collapsed="false">
      <c r="A26" s="101"/>
      <c r="B26" s="106"/>
      <c r="C26" s="106"/>
      <c r="D26" s="106"/>
      <c r="E26" s="106"/>
      <c r="F26" s="279" t="s">
        <v>239</v>
      </c>
      <c r="G26" s="279"/>
      <c r="H26" s="106"/>
      <c r="I26" s="279" t="s">
        <v>239</v>
      </c>
      <c r="J26" s="279"/>
      <c r="K26" s="106"/>
      <c r="L26" s="279" t="s">
        <v>239</v>
      </c>
      <c r="M26" s="279"/>
      <c r="N26" s="106"/>
      <c r="O26" s="280" t="s">
        <v>239</v>
      </c>
      <c r="P26" s="280"/>
    </row>
    <row r="27" s="122" customFormat="true" ht="12.75" hidden="false" customHeight="true" outlineLevel="0" collapsed="false">
      <c r="A27" s="101"/>
      <c r="B27" s="106"/>
      <c r="C27" s="106"/>
      <c r="D27" s="106"/>
      <c r="E27" s="103" t="n">
        <v>13</v>
      </c>
      <c r="F27" s="103" t="n">
        <v>14</v>
      </c>
      <c r="G27" s="103" t="n">
        <v>15</v>
      </c>
      <c r="H27" s="103" t="n">
        <v>16</v>
      </c>
      <c r="I27" s="103" t="n">
        <v>17</v>
      </c>
      <c r="J27" s="103" t="n">
        <v>18</v>
      </c>
      <c r="K27" s="103" t="n">
        <v>19</v>
      </c>
      <c r="L27" s="103" t="n">
        <v>20</v>
      </c>
      <c r="M27" s="103" t="n">
        <v>21</v>
      </c>
      <c r="N27" s="103" t="n">
        <v>22</v>
      </c>
      <c r="O27" s="103" t="n">
        <v>23</v>
      </c>
      <c r="P27" s="104" t="n">
        <v>24</v>
      </c>
    </row>
    <row r="28" s="258" customFormat="true" ht="24" hidden="false" customHeight="true" outlineLevel="0" collapsed="false">
      <c r="A28" s="108" t="n">
        <v>1</v>
      </c>
      <c r="B28" s="109" t="s">
        <v>117</v>
      </c>
      <c r="C28" s="109"/>
      <c r="D28" s="110" t="n">
        <v>2</v>
      </c>
      <c r="E28" s="275" t="s">
        <v>118</v>
      </c>
      <c r="F28" s="275" t="s">
        <v>118</v>
      </c>
      <c r="G28" s="275" t="s">
        <v>118</v>
      </c>
      <c r="H28" s="275" t="s">
        <v>118</v>
      </c>
      <c r="I28" s="275" t="s">
        <v>118</v>
      </c>
      <c r="J28" s="275" t="s">
        <v>118</v>
      </c>
      <c r="K28" s="275" t="s">
        <v>118</v>
      </c>
      <c r="L28" s="275" t="s">
        <v>118</v>
      </c>
      <c r="M28" s="275" t="s">
        <v>118</v>
      </c>
      <c r="N28" s="275" t="s">
        <v>118</v>
      </c>
      <c r="O28" s="275" t="s">
        <v>118</v>
      </c>
      <c r="P28" s="275" t="s">
        <v>118</v>
      </c>
    </row>
    <row r="29" s="258" customFormat="true" ht="12" hidden="false" customHeight="true" outlineLevel="0" collapsed="false">
      <c r="A29" s="108" t="n">
        <v>2</v>
      </c>
      <c r="B29" s="110" t="n">
        <v>2</v>
      </c>
      <c r="C29" s="112" t="s">
        <v>118</v>
      </c>
      <c r="D29" s="110" t="n">
        <v>5</v>
      </c>
      <c r="E29" s="275" t="s">
        <v>118</v>
      </c>
      <c r="F29" s="275" t="s">
        <v>118</v>
      </c>
      <c r="G29" s="275" t="s">
        <v>118</v>
      </c>
      <c r="H29" s="275" t="s">
        <v>118</v>
      </c>
      <c r="I29" s="275" t="s">
        <v>118</v>
      </c>
      <c r="J29" s="275" t="s">
        <v>118</v>
      </c>
      <c r="K29" s="275" t="s">
        <v>118</v>
      </c>
      <c r="L29" s="275" t="s">
        <v>118</v>
      </c>
      <c r="M29" s="275" t="s">
        <v>118</v>
      </c>
      <c r="N29" s="275" t="s">
        <v>118</v>
      </c>
      <c r="O29" s="275" t="s">
        <v>118</v>
      </c>
      <c r="P29" s="275" t="s">
        <v>118</v>
      </c>
    </row>
    <row r="30" s="143" customFormat="true" ht="12" hidden="false" customHeight="true" outlineLevel="0" collapsed="false">
      <c r="A30" s="108" t="n">
        <v>3</v>
      </c>
      <c r="B30" s="110" t="n">
        <v>5</v>
      </c>
      <c r="C30" s="112" t="s">
        <v>118</v>
      </c>
      <c r="D30" s="110" t="n">
        <v>10</v>
      </c>
      <c r="E30" s="275" t="s">
        <v>118</v>
      </c>
      <c r="F30" s="275" t="s">
        <v>118</v>
      </c>
      <c r="G30" s="275" t="s">
        <v>118</v>
      </c>
      <c r="H30" s="275" t="s">
        <v>118</v>
      </c>
      <c r="I30" s="275" t="s">
        <v>118</v>
      </c>
      <c r="J30" s="275" t="s">
        <v>118</v>
      </c>
      <c r="K30" s="275" t="s">
        <v>118</v>
      </c>
      <c r="L30" s="275" t="s">
        <v>118</v>
      </c>
      <c r="M30" s="275" t="s">
        <v>118</v>
      </c>
      <c r="N30" s="275" t="s">
        <v>118</v>
      </c>
      <c r="O30" s="275" t="s">
        <v>118</v>
      </c>
      <c r="P30" s="275" t="s">
        <v>118</v>
      </c>
    </row>
    <row r="31" s="143" customFormat="true" ht="12" hidden="false" customHeight="true" outlineLevel="0" collapsed="false">
      <c r="A31" s="108" t="n">
        <v>4</v>
      </c>
      <c r="B31" s="110" t="n">
        <v>10</v>
      </c>
      <c r="C31" s="112" t="s">
        <v>118</v>
      </c>
      <c r="D31" s="110" t="n">
        <v>20</v>
      </c>
      <c r="E31" s="275" t="s">
        <v>118</v>
      </c>
      <c r="F31" s="275" t="s">
        <v>118</v>
      </c>
      <c r="G31" s="275" t="s">
        <v>118</v>
      </c>
      <c r="H31" s="275" t="s">
        <v>118</v>
      </c>
      <c r="I31" s="275" t="s">
        <v>118</v>
      </c>
      <c r="J31" s="275" t="s">
        <v>118</v>
      </c>
      <c r="K31" s="275" t="s">
        <v>118</v>
      </c>
      <c r="L31" s="275" t="s">
        <v>118</v>
      </c>
      <c r="M31" s="275" t="s">
        <v>118</v>
      </c>
      <c r="N31" s="275" t="s">
        <v>118</v>
      </c>
      <c r="O31" s="275" t="s">
        <v>118</v>
      </c>
      <c r="P31" s="275" t="s">
        <v>118</v>
      </c>
    </row>
    <row r="32" s="143" customFormat="true" ht="12" hidden="false" customHeight="true" outlineLevel="0" collapsed="false">
      <c r="A32" s="108" t="n">
        <v>5</v>
      </c>
      <c r="B32" s="110" t="n">
        <v>20</v>
      </c>
      <c r="C32" s="112" t="s">
        <v>118</v>
      </c>
      <c r="D32" s="110" t="n">
        <v>30</v>
      </c>
      <c r="E32" s="274" t="n">
        <v>96</v>
      </c>
      <c r="F32" s="274" t="n">
        <v>2507</v>
      </c>
      <c r="G32" s="274" t="n">
        <v>2089</v>
      </c>
      <c r="H32" s="275" t="s">
        <v>118</v>
      </c>
      <c r="I32" s="275" t="s">
        <v>118</v>
      </c>
      <c r="J32" s="275" t="s">
        <v>118</v>
      </c>
      <c r="K32" s="275" t="s">
        <v>118</v>
      </c>
      <c r="L32" s="275" t="s">
        <v>118</v>
      </c>
      <c r="M32" s="275" t="s">
        <v>118</v>
      </c>
      <c r="N32" s="275" t="s">
        <v>118</v>
      </c>
      <c r="O32" s="275" t="s">
        <v>118</v>
      </c>
      <c r="P32" s="275" t="s">
        <v>118</v>
      </c>
    </row>
    <row r="33" s="143" customFormat="true" ht="12" hidden="false" customHeight="true" outlineLevel="0" collapsed="false">
      <c r="A33" s="108" t="n">
        <v>6</v>
      </c>
      <c r="B33" s="110" t="n">
        <v>30</v>
      </c>
      <c r="C33" s="112" t="s">
        <v>118</v>
      </c>
      <c r="D33" s="110" t="n">
        <v>50</v>
      </c>
      <c r="E33" s="274" t="n">
        <v>747</v>
      </c>
      <c r="F33" s="274" t="n">
        <v>26260</v>
      </c>
      <c r="G33" s="274" t="n">
        <v>18132</v>
      </c>
      <c r="H33" s="274" t="n">
        <v>191</v>
      </c>
      <c r="I33" s="274" t="n">
        <v>8303</v>
      </c>
      <c r="J33" s="274" t="n">
        <v>6331</v>
      </c>
      <c r="K33" s="275" t="s">
        <v>118</v>
      </c>
      <c r="L33" s="275" t="s">
        <v>118</v>
      </c>
      <c r="M33" s="275" t="s">
        <v>118</v>
      </c>
      <c r="N33" s="275" t="s">
        <v>118</v>
      </c>
      <c r="O33" s="275" t="s">
        <v>118</v>
      </c>
      <c r="P33" s="275" t="s">
        <v>118</v>
      </c>
    </row>
    <row r="34" s="143" customFormat="true" ht="12" hidden="false" customHeight="true" outlineLevel="0" collapsed="false">
      <c r="A34" s="108" t="n">
        <v>7</v>
      </c>
      <c r="B34" s="110" t="n">
        <v>50</v>
      </c>
      <c r="C34" s="112" t="s">
        <v>118</v>
      </c>
      <c r="D34" s="110" t="n">
        <v>100</v>
      </c>
      <c r="E34" s="274" t="n">
        <v>657</v>
      </c>
      <c r="F34" s="274" t="n">
        <v>27832</v>
      </c>
      <c r="G34" s="274" t="n">
        <v>16315</v>
      </c>
      <c r="H34" s="274" t="n">
        <v>1096</v>
      </c>
      <c r="I34" s="274" t="n">
        <v>64838</v>
      </c>
      <c r="J34" s="274" t="n">
        <v>42548</v>
      </c>
      <c r="K34" s="274" t="n">
        <v>267</v>
      </c>
      <c r="L34" s="274" t="n">
        <v>21316</v>
      </c>
      <c r="M34" s="274" t="n">
        <v>15464</v>
      </c>
      <c r="N34" s="275" t="s">
        <v>118</v>
      </c>
      <c r="O34" s="275" t="s">
        <v>118</v>
      </c>
      <c r="P34" s="275" t="s">
        <v>118</v>
      </c>
    </row>
    <row r="35" s="143" customFormat="true" ht="12" hidden="false" customHeight="true" outlineLevel="0" collapsed="false">
      <c r="A35" s="108" t="n">
        <v>8</v>
      </c>
      <c r="B35" s="110" t="n">
        <v>100</v>
      </c>
      <c r="C35" s="318" t="s">
        <v>119</v>
      </c>
      <c r="D35" s="319"/>
      <c r="E35" s="274" t="n">
        <v>162</v>
      </c>
      <c r="F35" s="274" t="n">
        <v>8891</v>
      </c>
      <c r="G35" s="274" t="n">
        <v>4106</v>
      </c>
      <c r="H35" s="274" t="n">
        <v>382</v>
      </c>
      <c r="I35" s="274" t="n">
        <v>28134</v>
      </c>
      <c r="J35" s="274" t="n">
        <v>15212</v>
      </c>
      <c r="K35" s="274" t="n">
        <v>733</v>
      </c>
      <c r="L35" s="274" t="n">
        <v>83250</v>
      </c>
      <c r="M35" s="274" t="n">
        <v>51727</v>
      </c>
      <c r="N35" s="274" t="n">
        <v>343</v>
      </c>
      <c r="O35" s="274" t="n">
        <v>76608</v>
      </c>
      <c r="P35" s="274" t="n">
        <v>50650</v>
      </c>
    </row>
    <row r="36" s="143" customFormat="true" ht="12" hidden="false" customHeight="true" outlineLevel="0" collapsed="false">
      <c r="A36" s="108" t="n">
        <v>9</v>
      </c>
      <c r="B36" s="320" t="s">
        <v>120</v>
      </c>
      <c r="C36" s="320"/>
      <c r="D36" s="320"/>
      <c r="E36" s="274" t="n">
        <v>1662</v>
      </c>
      <c r="F36" s="274" t="n">
        <v>65491</v>
      </c>
      <c r="G36" s="274" t="n">
        <v>40642</v>
      </c>
      <c r="H36" s="274" t="n">
        <v>1669</v>
      </c>
      <c r="I36" s="274" t="n">
        <v>101274</v>
      </c>
      <c r="J36" s="274" t="n">
        <v>64091</v>
      </c>
      <c r="K36" s="274" t="n">
        <v>1000</v>
      </c>
      <c r="L36" s="274" t="n">
        <v>104566</v>
      </c>
      <c r="M36" s="274" t="n">
        <v>67191</v>
      </c>
      <c r="N36" s="274" t="n">
        <v>343</v>
      </c>
      <c r="O36" s="274" t="n">
        <v>76608</v>
      </c>
      <c r="P36" s="274" t="n">
        <v>50650</v>
      </c>
    </row>
    <row r="37" s="143" customFormat="true" ht="12" hidden="false" customHeight="true" outlineLevel="0" collapsed="false">
      <c r="A37" s="110"/>
      <c r="B37" s="321" t="s">
        <v>121</v>
      </c>
      <c r="C37" s="321"/>
      <c r="D37" s="321"/>
      <c r="E37" s="274"/>
      <c r="F37" s="274"/>
      <c r="G37" s="274"/>
      <c r="H37" s="274"/>
      <c r="I37" s="274"/>
      <c r="J37" s="274"/>
      <c r="K37" s="274"/>
      <c r="L37" s="274"/>
      <c r="M37" s="274"/>
      <c r="N37" s="274"/>
      <c r="O37" s="274"/>
      <c r="P37" s="274"/>
    </row>
    <row r="38" s="143" customFormat="true" ht="12" hidden="false" customHeight="true" outlineLevel="0" collapsed="false">
      <c r="A38" s="108" t="n">
        <v>10</v>
      </c>
      <c r="B38" s="110" t="n">
        <v>50</v>
      </c>
      <c r="C38" s="112" t="s">
        <v>118</v>
      </c>
      <c r="D38" s="110" t="n">
        <v>75</v>
      </c>
      <c r="E38" s="274" t="n">
        <v>464</v>
      </c>
      <c r="F38" s="274" t="n">
        <v>18760</v>
      </c>
      <c r="G38" s="274" t="n">
        <v>11418</v>
      </c>
      <c r="H38" s="274" t="n">
        <v>663</v>
      </c>
      <c r="I38" s="274" t="n">
        <v>37043</v>
      </c>
      <c r="J38" s="274" t="n">
        <v>25395</v>
      </c>
      <c r="K38" s="274" t="n">
        <v>45</v>
      </c>
      <c r="L38" s="274" t="n">
        <v>3047</v>
      </c>
      <c r="M38" s="274" t="n">
        <v>2438</v>
      </c>
      <c r="N38" s="275" t="s">
        <v>118</v>
      </c>
      <c r="O38" s="275" t="s">
        <v>118</v>
      </c>
      <c r="P38" s="275" t="s">
        <v>118</v>
      </c>
    </row>
    <row r="39" s="143" customFormat="true" ht="12" hidden="false" customHeight="true" outlineLevel="0" collapsed="false">
      <c r="A39" s="108" t="n">
        <v>11</v>
      </c>
      <c r="B39" s="110" t="n">
        <v>75</v>
      </c>
      <c r="C39" s="112" t="s">
        <v>118</v>
      </c>
      <c r="D39" s="110" t="n">
        <v>100</v>
      </c>
      <c r="E39" s="274" t="n">
        <v>193</v>
      </c>
      <c r="F39" s="274" t="n">
        <v>9073</v>
      </c>
      <c r="G39" s="274" t="n">
        <v>4897</v>
      </c>
      <c r="H39" s="274" t="n">
        <v>433</v>
      </c>
      <c r="I39" s="274" t="n">
        <v>27795</v>
      </c>
      <c r="J39" s="274" t="n">
        <v>17153</v>
      </c>
      <c r="K39" s="274" t="n">
        <v>222</v>
      </c>
      <c r="L39" s="274" t="n">
        <v>18270</v>
      </c>
      <c r="M39" s="274" t="n">
        <v>13026</v>
      </c>
      <c r="N39" s="275" t="s">
        <v>118</v>
      </c>
      <c r="O39" s="275" t="s">
        <v>118</v>
      </c>
      <c r="P39" s="275" t="s">
        <v>118</v>
      </c>
    </row>
    <row r="40" s="143" customFormat="true" ht="12" hidden="false" customHeight="true" outlineLevel="0" collapsed="false">
      <c r="A40" s="108" t="n">
        <v>12</v>
      </c>
      <c r="B40" s="110" t="n">
        <v>100</v>
      </c>
      <c r="C40" s="112" t="s">
        <v>118</v>
      </c>
      <c r="D40" s="110" t="n">
        <v>200</v>
      </c>
      <c r="E40" s="274" t="n">
        <v>153</v>
      </c>
      <c r="F40" s="274" t="n">
        <v>8159</v>
      </c>
      <c r="G40" s="274" t="n">
        <v>3874</v>
      </c>
      <c r="H40" s="274" t="n">
        <v>363</v>
      </c>
      <c r="I40" s="274" t="n">
        <v>26361</v>
      </c>
      <c r="J40" s="274" t="n">
        <v>14458</v>
      </c>
      <c r="K40" s="274" t="n">
        <v>674</v>
      </c>
      <c r="L40" s="274" t="n">
        <v>74589</v>
      </c>
      <c r="M40" s="274" t="n">
        <v>47269</v>
      </c>
      <c r="N40" s="274" t="n">
        <v>133</v>
      </c>
      <c r="O40" s="274" t="n">
        <v>21582</v>
      </c>
      <c r="P40" s="274" t="n">
        <v>15164</v>
      </c>
    </row>
    <row r="41" s="139" customFormat="true" ht="12.75" hidden="false" customHeight="true" outlineLevel="0" collapsed="false">
      <c r="A41" s="132"/>
      <c r="B41" s="132"/>
      <c r="C41" s="132"/>
      <c r="D41" s="133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</row>
    <row r="42" s="139" customFormat="true" ht="12.75" hidden="false" customHeight="true" outlineLevel="0" collapsed="false">
      <c r="A42" s="132"/>
      <c r="B42" s="132"/>
      <c r="C42" s="132"/>
      <c r="D42" s="133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</row>
    <row r="43" s="139" customFormat="true" ht="12.75" hidden="false" customHeight="true" outlineLevel="0" collapsed="false">
      <c r="A43" s="135"/>
      <c r="B43" s="135"/>
      <c r="C43" s="135"/>
      <c r="D43" s="128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</row>
    <row r="44" customFormat="false" ht="12.75" hidden="false" customHeight="true" outlineLevel="0" collapsed="false"/>
    <row r="45" customFormat="false" ht="11.25" hidden="false" customHeight="true" outlineLevel="0" collapsed="false"/>
    <row r="50" customFormat="false" ht="12.75" hidden="false" customHeight="false" outlineLevel="0" collapsed="false">
      <c r="Q50" s="118" t="s">
        <v>102</v>
      </c>
    </row>
    <row r="51" customFormat="false" ht="12.75" hidden="false" customHeight="false" outlineLevel="0" collapsed="false">
      <c r="A51" s="322" t="s">
        <v>133</v>
      </c>
      <c r="B51" s="322"/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2"/>
      <c r="P51" s="322"/>
    </row>
    <row r="52" customFormat="false" ht="12.75" hidden="false" customHeight="false" outlineLevel="0" collapsed="false">
      <c r="A52" s="117" t="s">
        <v>255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</row>
  </sheetData>
  <sheetProtection sheet="true" password="cf7a" objects="true" scenarios="true"/>
  <mergeCells count="37">
    <mergeCell ref="A1:D1"/>
    <mergeCell ref="A2:P2"/>
    <mergeCell ref="A3:P3"/>
    <mergeCell ref="A4:A8"/>
    <mergeCell ref="B4:D8"/>
    <mergeCell ref="E4:G5"/>
    <mergeCell ref="H4:P4"/>
    <mergeCell ref="H5:J5"/>
    <mergeCell ref="K5:M5"/>
    <mergeCell ref="N5:P5"/>
    <mergeCell ref="E6:E7"/>
    <mergeCell ref="H6:H7"/>
    <mergeCell ref="K6:K7"/>
    <mergeCell ref="N6:N7"/>
    <mergeCell ref="F7:G7"/>
    <mergeCell ref="I7:J7"/>
    <mergeCell ref="L7:M7"/>
    <mergeCell ref="O7:P7"/>
    <mergeCell ref="B9:C9"/>
    <mergeCell ref="A23:A27"/>
    <mergeCell ref="B23:D27"/>
    <mergeCell ref="E23:P23"/>
    <mergeCell ref="E24:G24"/>
    <mergeCell ref="H24:J24"/>
    <mergeCell ref="K24:M24"/>
    <mergeCell ref="N24:P24"/>
    <mergeCell ref="E25:E26"/>
    <mergeCell ref="H25:H26"/>
    <mergeCell ref="K25:K26"/>
    <mergeCell ref="N25:N26"/>
    <mergeCell ref="F26:G26"/>
    <mergeCell ref="I26:J26"/>
    <mergeCell ref="L26:M26"/>
    <mergeCell ref="O26:P26"/>
    <mergeCell ref="B28:C28"/>
    <mergeCell ref="A51:P51"/>
    <mergeCell ref="A52:P52"/>
  </mergeCells>
  <hyperlinks>
    <hyperlink ref="A1" location="Inhalt!A1" display="Zurück zum Inhalt"/>
    <hyperlink ref="Q1" location="'Seite 24'!A50" display="ê"/>
    <hyperlink ref="Q50" location="'Seite 24'!A1" display="é"/>
  </hyperlinks>
  <printOptions headings="false" gridLines="false" gridLinesSet="true" horizontalCentered="false" verticalCentered="false"/>
  <pageMargins left="0.39375" right="0.39375" top="0.984027777777778" bottom="0.7875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8– 24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7" width="18.7"/>
    <col collapsed="false" customWidth="true" hidden="false" outlineLevel="0" max="14" min="3" style="97" width="5.7"/>
    <col collapsed="false" customWidth="false" hidden="false" outlineLevel="0" max="257" min="15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O1" s="118" t="s">
        <v>78</v>
      </c>
    </row>
    <row r="2" customFormat="false" ht="14.25" hidden="false" customHeight="true" outlineLevel="0" collapsed="false">
      <c r="A2" s="100" t="s">
        <v>25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21.75" hidden="false" customHeight="true" outlineLevel="0" collapsed="false">
      <c r="A3" s="242" t="s">
        <v>25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2.75" hidden="false" customHeight="true" outlineLevel="0" collapsed="false">
      <c r="A4" s="101" t="s">
        <v>136</v>
      </c>
      <c r="B4" s="102" t="s">
        <v>137</v>
      </c>
      <c r="C4" s="103" t="s">
        <v>120</v>
      </c>
      <c r="D4" s="103"/>
      <c r="E4" s="103"/>
      <c r="F4" s="104" t="s">
        <v>253</v>
      </c>
      <c r="G4" s="104"/>
      <c r="H4" s="104"/>
      <c r="I4" s="104"/>
      <c r="J4" s="104"/>
      <c r="K4" s="104"/>
      <c r="L4" s="104"/>
      <c r="M4" s="104"/>
      <c r="N4" s="104"/>
    </row>
    <row r="5" s="122" customFormat="true" ht="12.75" hidden="false" customHeight="true" outlineLevel="0" collapsed="false">
      <c r="A5" s="101"/>
      <c r="B5" s="102"/>
      <c r="C5" s="103"/>
      <c r="D5" s="103"/>
      <c r="E5" s="103"/>
      <c r="F5" s="103" t="s">
        <v>233</v>
      </c>
      <c r="G5" s="103"/>
      <c r="H5" s="103"/>
      <c r="I5" s="103" t="s">
        <v>234</v>
      </c>
      <c r="J5" s="103"/>
      <c r="K5" s="103"/>
      <c r="L5" s="104" t="s">
        <v>235</v>
      </c>
      <c r="M5" s="104"/>
      <c r="N5" s="104"/>
    </row>
    <row r="6" s="122" customFormat="true" ht="28.5" hidden="false" customHeight="true" outlineLevel="0" collapsed="false">
      <c r="A6" s="101"/>
      <c r="B6" s="102"/>
      <c r="C6" s="106" t="s">
        <v>236</v>
      </c>
      <c r="D6" s="277" t="s">
        <v>238</v>
      </c>
      <c r="E6" s="277" t="s">
        <v>254</v>
      </c>
      <c r="F6" s="106" t="s">
        <v>236</v>
      </c>
      <c r="G6" s="277" t="s">
        <v>238</v>
      </c>
      <c r="H6" s="277" t="s">
        <v>254</v>
      </c>
      <c r="I6" s="106" t="s">
        <v>236</v>
      </c>
      <c r="J6" s="277" t="s">
        <v>238</v>
      </c>
      <c r="K6" s="277" t="s">
        <v>254</v>
      </c>
      <c r="L6" s="106" t="s">
        <v>236</v>
      </c>
      <c r="M6" s="277" t="s">
        <v>238</v>
      </c>
      <c r="N6" s="278" t="s">
        <v>254</v>
      </c>
    </row>
    <row r="7" s="122" customFormat="true" ht="12.75" hidden="false" customHeight="true" outlineLevel="0" collapsed="false">
      <c r="A7" s="101"/>
      <c r="B7" s="102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</row>
    <row r="8" s="122" customFormat="true" ht="12.75" hidden="false" customHeight="true" outlineLevel="0" collapsed="false">
      <c r="A8" s="101"/>
      <c r="B8" s="102"/>
      <c r="C8" s="305" t="n">
        <v>1</v>
      </c>
      <c r="D8" s="305" t="n">
        <v>2</v>
      </c>
      <c r="E8" s="305" t="n">
        <v>3</v>
      </c>
      <c r="F8" s="305" t="n">
        <v>4</v>
      </c>
      <c r="G8" s="305" t="n">
        <v>5</v>
      </c>
      <c r="H8" s="305" t="n">
        <v>6</v>
      </c>
      <c r="I8" s="305" t="n">
        <v>7</v>
      </c>
      <c r="J8" s="305" t="n">
        <v>8</v>
      </c>
      <c r="K8" s="305" t="n">
        <v>9</v>
      </c>
      <c r="L8" s="305" t="n">
        <v>10</v>
      </c>
      <c r="M8" s="305" t="n">
        <v>11</v>
      </c>
      <c r="N8" s="306" t="n">
        <v>12</v>
      </c>
    </row>
    <row r="9" s="143" customFormat="true" ht="24" hidden="false" customHeight="true" outlineLevel="0" collapsed="false">
      <c r="A9" s="127" t="n">
        <v>6</v>
      </c>
      <c r="B9" s="128" t="s">
        <v>141</v>
      </c>
      <c r="C9" s="273" t="n">
        <v>16022</v>
      </c>
      <c r="D9" s="273" t="n">
        <v>475882</v>
      </c>
      <c r="E9" s="273" t="n">
        <v>305513</v>
      </c>
      <c r="F9" s="273" t="n">
        <v>4983</v>
      </c>
      <c r="G9" s="273" t="n">
        <v>19716</v>
      </c>
      <c r="H9" s="273" t="n">
        <v>11883</v>
      </c>
      <c r="I9" s="273" t="n">
        <v>2884</v>
      </c>
      <c r="J9" s="273" t="n">
        <v>31754</v>
      </c>
      <c r="K9" s="273" t="n">
        <v>21177</v>
      </c>
      <c r="L9" s="273" t="n">
        <v>3481</v>
      </c>
      <c r="M9" s="273" t="n">
        <v>76473</v>
      </c>
      <c r="N9" s="273" t="n">
        <v>49879</v>
      </c>
    </row>
    <row r="10" s="143" customFormat="true" ht="18" hidden="false" customHeight="true" outlineLevel="0" collapsed="false">
      <c r="A10" s="130" t="n">
        <v>64</v>
      </c>
      <c r="B10" s="128" t="s">
        <v>142</v>
      </c>
      <c r="C10" s="273" t="n">
        <v>4351</v>
      </c>
      <c r="D10" s="273" t="n">
        <v>152350</v>
      </c>
      <c r="E10" s="273" t="n">
        <v>94677</v>
      </c>
      <c r="F10" s="273" t="n">
        <v>1138</v>
      </c>
      <c r="G10" s="273" t="n">
        <v>5392</v>
      </c>
      <c r="H10" s="273" t="n">
        <v>2760</v>
      </c>
      <c r="I10" s="273" t="n">
        <v>668</v>
      </c>
      <c r="J10" s="273" t="n">
        <v>8330</v>
      </c>
      <c r="K10" s="273" t="n">
        <v>4912</v>
      </c>
      <c r="L10" s="273" t="n">
        <v>976</v>
      </c>
      <c r="M10" s="273" t="n">
        <v>23301</v>
      </c>
      <c r="N10" s="273" t="n">
        <v>14207</v>
      </c>
    </row>
    <row r="11" s="143" customFormat="true" ht="18" hidden="false" customHeight="true" outlineLevel="0" collapsed="false">
      <c r="A11" s="132" t="n">
        <v>6411</v>
      </c>
      <c r="B11" s="133" t="s">
        <v>143</v>
      </c>
      <c r="C11" s="274" t="n">
        <v>24</v>
      </c>
      <c r="D11" s="274" t="n">
        <v>1346</v>
      </c>
      <c r="E11" s="274" t="n">
        <v>740</v>
      </c>
      <c r="F11" s="274" t="n">
        <v>1</v>
      </c>
      <c r="G11" s="275" t="s">
        <v>161</v>
      </c>
      <c r="H11" s="275" t="s">
        <v>161</v>
      </c>
      <c r="I11" s="274" t="n">
        <v>4</v>
      </c>
      <c r="J11" s="274" t="n">
        <v>36</v>
      </c>
      <c r="K11" s="274" t="n">
        <v>33</v>
      </c>
      <c r="L11" s="274" t="n">
        <v>5</v>
      </c>
      <c r="M11" s="274" t="n">
        <v>103</v>
      </c>
      <c r="N11" s="274" t="n">
        <v>79</v>
      </c>
    </row>
    <row r="12" s="143" customFormat="true" ht="12" hidden="false" customHeight="true" outlineLevel="0" collapsed="false">
      <c r="A12" s="132" t="n">
        <v>6412</v>
      </c>
      <c r="B12" s="133" t="s">
        <v>144</v>
      </c>
      <c r="C12" s="274" t="n">
        <v>66</v>
      </c>
      <c r="D12" s="274" t="n">
        <v>3257</v>
      </c>
      <c r="E12" s="274" t="n">
        <v>2117</v>
      </c>
      <c r="F12" s="274" t="n">
        <v>5</v>
      </c>
      <c r="G12" s="275" t="s">
        <v>161</v>
      </c>
      <c r="H12" s="275" t="s">
        <v>161</v>
      </c>
      <c r="I12" s="274" t="n">
        <v>11</v>
      </c>
      <c r="J12" s="274" t="n">
        <v>185</v>
      </c>
      <c r="K12" s="274" t="n">
        <v>80</v>
      </c>
      <c r="L12" s="274" t="n">
        <v>12</v>
      </c>
      <c r="M12" s="274" t="n">
        <v>241</v>
      </c>
      <c r="N12" s="274" t="n">
        <v>170</v>
      </c>
    </row>
    <row r="13" s="143" customFormat="true" ht="12" hidden="false" customHeight="true" outlineLevel="0" collapsed="false">
      <c r="A13" s="132" t="n">
        <v>6413</v>
      </c>
      <c r="B13" s="133" t="s">
        <v>145</v>
      </c>
      <c r="C13" s="275" t="n">
        <v>3</v>
      </c>
      <c r="D13" s="275" t="n">
        <v>167</v>
      </c>
      <c r="E13" s="275" t="n">
        <v>127</v>
      </c>
      <c r="F13" s="275" t="s">
        <v>118</v>
      </c>
      <c r="G13" s="275" t="s">
        <v>118</v>
      </c>
      <c r="H13" s="275" t="s">
        <v>118</v>
      </c>
      <c r="I13" s="275" t="s">
        <v>118</v>
      </c>
      <c r="J13" s="275" t="s">
        <v>118</v>
      </c>
      <c r="K13" s="275" t="s">
        <v>118</v>
      </c>
      <c r="L13" s="275" t="s">
        <v>118</v>
      </c>
      <c r="M13" s="275" t="s">
        <v>118</v>
      </c>
      <c r="N13" s="275" t="s">
        <v>118</v>
      </c>
    </row>
    <row r="14" s="143" customFormat="true" ht="12" hidden="false" customHeight="true" outlineLevel="0" collapsed="false">
      <c r="A14" s="132" t="n">
        <v>6414</v>
      </c>
      <c r="B14" s="133" t="s">
        <v>146</v>
      </c>
      <c r="C14" s="275" t="n">
        <v>101</v>
      </c>
      <c r="D14" s="275" t="n">
        <v>3945</v>
      </c>
      <c r="E14" s="275" t="n">
        <v>2360</v>
      </c>
      <c r="F14" s="275" t="n">
        <v>10</v>
      </c>
      <c r="G14" s="275" t="n">
        <v>77</v>
      </c>
      <c r="H14" s="275" t="n">
        <v>26</v>
      </c>
      <c r="I14" s="275" t="n">
        <v>12</v>
      </c>
      <c r="J14" s="275" t="n">
        <v>150</v>
      </c>
      <c r="K14" s="275" t="n">
        <v>97</v>
      </c>
      <c r="L14" s="275" t="n">
        <v>39</v>
      </c>
      <c r="M14" s="275" t="n">
        <v>879</v>
      </c>
      <c r="N14" s="275" t="n">
        <v>571</v>
      </c>
    </row>
    <row r="15" s="143" customFormat="true" ht="12" hidden="false" customHeight="true" outlineLevel="0" collapsed="false">
      <c r="A15" s="132" t="n">
        <v>6431</v>
      </c>
      <c r="B15" s="133" t="s">
        <v>147</v>
      </c>
      <c r="C15" s="275" t="n">
        <v>395</v>
      </c>
      <c r="D15" s="275" t="n">
        <v>12008</v>
      </c>
      <c r="E15" s="275" t="n">
        <v>6674</v>
      </c>
      <c r="F15" s="275" t="n">
        <v>147</v>
      </c>
      <c r="G15" s="275" t="n">
        <v>740</v>
      </c>
      <c r="H15" s="275" t="n">
        <v>348</v>
      </c>
      <c r="I15" s="275" t="n">
        <v>71</v>
      </c>
      <c r="J15" s="275" t="n">
        <v>1154</v>
      </c>
      <c r="K15" s="275" t="n">
        <v>517</v>
      </c>
      <c r="L15" s="275" t="n">
        <v>84</v>
      </c>
      <c r="M15" s="275" t="n">
        <v>2792</v>
      </c>
      <c r="N15" s="275" t="n">
        <v>1194</v>
      </c>
    </row>
    <row r="16" s="143" customFormat="true" ht="12" hidden="false" customHeight="true" outlineLevel="0" collapsed="false">
      <c r="A16" s="132" t="n">
        <v>6432</v>
      </c>
      <c r="B16" s="133" t="s">
        <v>148</v>
      </c>
      <c r="C16" s="275" t="n">
        <v>439</v>
      </c>
      <c r="D16" s="275" t="n">
        <v>19427</v>
      </c>
      <c r="E16" s="275" t="n">
        <v>10926</v>
      </c>
      <c r="F16" s="275" t="n">
        <v>73</v>
      </c>
      <c r="G16" s="275" t="n">
        <v>491</v>
      </c>
      <c r="H16" s="275" t="n">
        <v>198</v>
      </c>
      <c r="I16" s="275" t="n">
        <v>53</v>
      </c>
      <c r="J16" s="275" t="n">
        <v>809</v>
      </c>
      <c r="K16" s="275" t="n">
        <v>377</v>
      </c>
      <c r="L16" s="275" t="n">
        <v>104</v>
      </c>
      <c r="M16" s="275" t="n">
        <v>2960</v>
      </c>
      <c r="N16" s="275" t="n">
        <v>1532</v>
      </c>
    </row>
    <row r="17" s="143" customFormat="true" ht="12" hidden="false" customHeight="true" outlineLevel="0" collapsed="false">
      <c r="A17" s="132" t="n">
        <v>6433</v>
      </c>
      <c r="B17" s="133" t="s">
        <v>149</v>
      </c>
      <c r="C17" s="275" t="n">
        <v>301</v>
      </c>
      <c r="D17" s="275" t="n">
        <v>14125</v>
      </c>
      <c r="E17" s="275" t="n">
        <v>8173</v>
      </c>
      <c r="F17" s="275" t="n">
        <v>33</v>
      </c>
      <c r="G17" s="275" t="n">
        <v>535</v>
      </c>
      <c r="H17" s="275" t="n">
        <v>90</v>
      </c>
      <c r="I17" s="275" t="n">
        <v>28</v>
      </c>
      <c r="J17" s="275" t="n">
        <v>566</v>
      </c>
      <c r="K17" s="275" t="n">
        <v>218</v>
      </c>
      <c r="L17" s="275" t="n">
        <v>88</v>
      </c>
      <c r="M17" s="275" t="n">
        <v>2179</v>
      </c>
      <c r="N17" s="275" t="n">
        <v>1314</v>
      </c>
    </row>
    <row r="18" s="143" customFormat="true" ht="12" hidden="false" customHeight="true" outlineLevel="0" collapsed="false">
      <c r="A18" s="132" t="n">
        <v>6434</v>
      </c>
      <c r="B18" s="133" t="s">
        <v>150</v>
      </c>
      <c r="C18" s="275" t="n">
        <v>219</v>
      </c>
      <c r="D18" s="275" t="n">
        <v>7630</v>
      </c>
      <c r="E18" s="275" t="n">
        <v>5046</v>
      </c>
      <c r="F18" s="275" t="n">
        <v>54</v>
      </c>
      <c r="G18" s="275" t="n">
        <v>253</v>
      </c>
      <c r="H18" s="275" t="n">
        <v>144</v>
      </c>
      <c r="I18" s="275" t="n">
        <v>29</v>
      </c>
      <c r="J18" s="275" t="n">
        <v>319</v>
      </c>
      <c r="K18" s="275" t="n">
        <v>227</v>
      </c>
      <c r="L18" s="275" t="n">
        <v>60</v>
      </c>
      <c r="M18" s="275" t="n">
        <v>1344</v>
      </c>
      <c r="N18" s="275" t="n">
        <v>908</v>
      </c>
    </row>
    <row r="19" s="143" customFormat="true" ht="12" hidden="false" customHeight="true" outlineLevel="0" collapsed="false">
      <c r="A19" s="132" t="n">
        <v>6435</v>
      </c>
      <c r="B19" s="133" t="s">
        <v>151</v>
      </c>
      <c r="C19" s="275" t="n">
        <v>994</v>
      </c>
      <c r="D19" s="275" t="n">
        <v>23122</v>
      </c>
      <c r="E19" s="275" t="n">
        <v>14794</v>
      </c>
      <c r="F19" s="275" t="n">
        <v>411</v>
      </c>
      <c r="G19" s="275" t="n">
        <v>1518</v>
      </c>
      <c r="H19" s="275" t="n">
        <v>951</v>
      </c>
      <c r="I19" s="275" t="n">
        <v>175</v>
      </c>
      <c r="J19" s="275" t="n">
        <v>1884</v>
      </c>
      <c r="K19" s="275" t="n">
        <v>1269</v>
      </c>
      <c r="L19" s="275" t="n">
        <v>178</v>
      </c>
      <c r="M19" s="275" t="n">
        <v>4042</v>
      </c>
      <c r="N19" s="275" t="n">
        <v>2568</v>
      </c>
    </row>
    <row r="20" s="143" customFormat="true" ht="12" hidden="false" customHeight="true" outlineLevel="0" collapsed="false">
      <c r="A20" s="132" t="n">
        <v>6436</v>
      </c>
      <c r="B20" s="133" t="s">
        <v>152</v>
      </c>
      <c r="C20" s="275" t="n">
        <v>140</v>
      </c>
      <c r="D20" s="275" t="n">
        <v>5594</v>
      </c>
      <c r="E20" s="275" t="n">
        <v>3759</v>
      </c>
      <c r="F20" s="275" t="n">
        <v>18</v>
      </c>
      <c r="G20" s="275" t="n">
        <v>70</v>
      </c>
      <c r="H20" s="275" t="n">
        <v>38</v>
      </c>
      <c r="I20" s="275" t="n">
        <v>19</v>
      </c>
      <c r="J20" s="275" t="n">
        <v>280</v>
      </c>
      <c r="K20" s="275" t="n">
        <v>151</v>
      </c>
      <c r="L20" s="275" t="n">
        <v>27</v>
      </c>
      <c r="M20" s="275" t="n">
        <v>621</v>
      </c>
      <c r="N20" s="275" t="n">
        <v>403</v>
      </c>
    </row>
    <row r="21" s="143" customFormat="true" ht="12" hidden="false" customHeight="true" outlineLevel="0" collapsed="false">
      <c r="A21" s="132" t="n">
        <v>6437</v>
      </c>
      <c r="B21" s="133" t="s">
        <v>153</v>
      </c>
      <c r="C21" s="275" t="n">
        <v>349</v>
      </c>
      <c r="D21" s="275" t="n">
        <v>6027</v>
      </c>
      <c r="E21" s="275" t="n">
        <v>3603</v>
      </c>
      <c r="F21" s="275" t="n">
        <v>147</v>
      </c>
      <c r="G21" s="275" t="n">
        <v>657</v>
      </c>
      <c r="H21" s="275" t="n">
        <v>346</v>
      </c>
      <c r="I21" s="275" t="n">
        <v>88</v>
      </c>
      <c r="J21" s="275" t="n">
        <v>1050</v>
      </c>
      <c r="K21" s="275" t="n">
        <v>630</v>
      </c>
      <c r="L21" s="275" t="n">
        <v>69</v>
      </c>
      <c r="M21" s="275" t="n">
        <v>1510</v>
      </c>
      <c r="N21" s="275" t="n">
        <v>970</v>
      </c>
    </row>
    <row r="22" s="143" customFormat="true" ht="12" hidden="false" customHeight="true" outlineLevel="0" collapsed="false">
      <c r="A22" s="132" t="n">
        <v>6438</v>
      </c>
      <c r="B22" s="133" t="s">
        <v>154</v>
      </c>
      <c r="C22" s="275" t="n">
        <v>110</v>
      </c>
      <c r="D22" s="275" t="n">
        <v>4412</v>
      </c>
      <c r="E22" s="275" t="n">
        <v>2954</v>
      </c>
      <c r="F22" s="275" t="n">
        <v>12</v>
      </c>
      <c r="G22" s="275" t="n">
        <v>63</v>
      </c>
      <c r="H22" s="275" t="n">
        <v>42</v>
      </c>
      <c r="I22" s="275" t="n">
        <v>12</v>
      </c>
      <c r="J22" s="275" t="n">
        <v>162</v>
      </c>
      <c r="K22" s="275" t="n">
        <v>89</v>
      </c>
      <c r="L22" s="275" t="n">
        <v>30</v>
      </c>
      <c r="M22" s="275" t="n">
        <v>636</v>
      </c>
      <c r="N22" s="275" t="n">
        <v>431</v>
      </c>
    </row>
    <row r="23" s="143" customFormat="true" ht="12" hidden="false" customHeight="true" outlineLevel="0" collapsed="false">
      <c r="A23" s="132" t="n">
        <v>6439</v>
      </c>
      <c r="B23" s="133" t="s">
        <v>155</v>
      </c>
      <c r="C23" s="275" t="n">
        <v>283</v>
      </c>
      <c r="D23" s="275" t="n">
        <v>11389</v>
      </c>
      <c r="E23" s="275" t="n">
        <v>7604</v>
      </c>
      <c r="F23" s="275" t="n">
        <v>75</v>
      </c>
      <c r="G23" s="275" t="n">
        <v>326</v>
      </c>
      <c r="H23" s="275" t="n">
        <v>185</v>
      </c>
      <c r="I23" s="275" t="n">
        <v>42</v>
      </c>
      <c r="J23" s="275" t="n">
        <v>393</v>
      </c>
      <c r="K23" s="275" t="n">
        <v>307</v>
      </c>
      <c r="L23" s="275" t="n">
        <v>75</v>
      </c>
      <c r="M23" s="275" t="n">
        <v>1536</v>
      </c>
      <c r="N23" s="275" t="n">
        <v>1070</v>
      </c>
    </row>
    <row r="24" s="143" customFormat="true" ht="12" hidden="false" customHeight="true" outlineLevel="0" collapsed="false">
      <c r="A24" s="135" t="n">
        <v>6440</v>
      </c>
      <c r="B24" s="128" t="s">
        <v>156</v>
      </c>
      <c r="C24" s="275" t="n">
        <v>927</v>
      </c>
      <c r="D24" s="275" t="n">
        <v>39902</v>
      </c>
      <c r="E24" s="275" t="n">
        <v>25799</v>
      </c>
      <c r="F24" s="275" t="n">
        <v>152</v>
      </c>
      <c r="G24" s="275" t="n">
        <v>650</v>
      </c>
      <c r="H24" s="275" t="n">
        <v>381</v>
      </c>
      <c r="I24" s="275" t="n">
        <v>124</v>
      </c>
      <c r="J24" s="275" t="n">
        <v>1343</v>
      </c>
      <c r="K24" s="275" t="n">
        <v>914</v>
      </c>
      <c r="L24" s="275" t="n">
        <v>205</v>
      </c>
      <c r="M24" s="275" t="n">
        <v>4460</v>
      </c>
      <c r="N24" s="275" t="n">
        <v>2999</v>
      </c>
    </row>
    <row r="25" s="143" customFormat="true" ht="18.75" hidden="false" customHeight="true" outlineLevel="0" collapsed="false">
      <c r="A25" s="135"/>
      <c r="B25" s="128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</row>
    <row r="26" s="122" customFormat="true" ht="12.75" hidden="false" customHeight="true" outlineLevel="0" collapsed="false">
      <c r="A26" s="101" t="s">
        <v>136</v>
      </c>
      <c r="B26" s="106" t="s">
        <v>137</v>
      </c>
      <c r="C26" s="104" t="s">
        <v>253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s="122" customFormat="true" ht="12.75" hidden="false" customHeight="true" outlineLevel="0" collapsed="false">
      <c r="A27" s="101"/>
      <c r="B27" s="106"/>
      <c r="C27" s="103" t="s">
        <v>240</v>
      </c>
      <c r="D27" s="103"/>
      <c r="E27" s="103"/>
      <c r="F27" s="103" t="s">
        <v>241</v>
      </c>
      <c r="G27" s="103"/>
      <c r="H27" s="103"/>
      <c r="I27" s="103" t="s">
        <v>242</v>
      </c>
      <c r="J27" s="103"/>
      <c r="K27" s="103"/>
      <c r="L27" s="104" t="s">
        <v>243</v>
      </c>
      <c r="M27" s="104"/>
      <c r="N27" s="104"/>
    </row>
    <row r="28" s="122" customFormat="true" ht="28.5" hidden="false" customHeight="true" outlineLevel="0" collapsed="false">
      <c r="A28" s="101"/>
      <c r="B28" s="106"/>
      <c r="C28" s="106" t="s">
        <v>236</v>
      </c>
      <c r="D28" s="277" t="s">
        <v>238</v>
      </c>
      <c r="E28" s="277" t="s">
        <v>254</v>
      </c>
      <c r="F28" s="106" t="s">
        <v>236</v>
      </c>
      <c r="G28" s="277" t="s">
        <v>238</v>
      </c>
      <c r="H28" s="277" t="s">
        <v>254</v>
      </c>
      <c r="I28" s="106" t="s">
        <v>236</v>
      </c>
      <c r="J28" s="277" t="s">
        <v>238</v>
      </c>
      <c r="K28" s="277" t="s">
        <v>254</v>
      </c>
      <c r="L28" s="106" t="s">
        <v>236</v>
      </c>
      <c r="M28" s="277" t="s">
        <v>238</v>
      </c>
      <c r="N28" s="278" t="s">
        <v>254</v>
      </c>
      <c r="O28" s="323"/>
    </row>
    <row r="29" s="122" customFormat="true" ht="12.75" hidden="false" customHeight="true" outlineLevel="0" collapsed="false">
      <c r="A29" s="101"/>
      <c r="B29" s="106"/>
      <c r="C29" s="106"/>
      <c r="D29" s="279" t="s">
        <v>239</v>
      </c>
      <c r="E29" s="279"/>
      <c r="F29" s="106"/>
      <c r="G29" s="279" t="s">
        <v>239</v>
      </c>
      <c r="H29" s="279"/>
      <c r="I29" s="106"/>
      <c r="J29" s="279" t="s">
        <v>239</v>
      </c>
      <c r="K29" s="279"/>
      <c r="L29" s="106"/>
      <c r="M29" s="280" t="s">
        <v>239</v>
      </c>
      <c r="N29" s="280"/>
    </row>
    <row r="30" s="122" customFormat="true" ht="12.75" hidden="false" customHeight="true" outlineLevel="0" collapsed="false">
      <c r="A30" s="101"/>
      <c r="B30" s="106"/>
      <c r="C30" s="103" t="n">
        <v>13</v>
      </c>
      <c r="D30" s="103" t="n">
        <v>14</v>
      </c>
      <c r="E30" s="103" t="n">
        <v>15</v>
      </c>
      <c r="F30" s="103" t="n">
        <v>16</v>
      </c>
      <c r="G30" s="103" t="n">
        <v>17</v>
      </c>
      <c r="H30" s="103" t="n">
        <v>18</v>
      </c>
      <c r="I30" s="103" t="n">
        <v>19</v>
      </c>
      <c r="J30" s="103" t="n">
        <v>20</v>
      </c>
      <c r="K30" s="103" t="n">
        <v>21</v>
      </c>
      <c r="L30" s="103" t="n">
        <v>22</v>
      </c>
      <c r="M30" s="103" t="n">
        <v>23</v>
      </c>
      <c r="N30" s="104" t="n">
        <v>24</v>
      </c>
    </row>
    <row r="31" s="143" customFormat="true" ht="24" hidden="false" customHeight="true" outlineLevel="0" collapsed="false">
      <c r="A31" s="127" t="n">
        <v>6</v>
      </c>
      <c r="B31" s="128" t="s">
        <v>141</v>
      </c>
      <c r="C31" s="273" t="n">
        <v>1662</v>
      </c>
      <c r="D31" s="273" t="n">
        <v>65491</v>
      </c>
      <c r="E31" s="273" t="n">
        <v>40642</v>
      </c>
      <c r="F31" s="273" t="n">
        <v>1669</v>
      </c>
      <c r="G31" s="273" t="n">
        <v>101274</v>
      </c>
      <c r="H31" s="273" t="n">
        <v>64091</v>
      </c>
      <c r="I31" s="273" t="n">
        <v>1000</v>
      </c>
      <c r="J31" s="273" t="n">
        <v>104566</v>
      </c>
      <c r="K31" s="273" t="n">
        <v>67191</v>
      </c>
      <c r="L31" s="273" t="n">
        <v>343</v>
      </c>
      <c r="M31" s="273" t="n">
        <v>76608</v>
      </c>
      <c r="N31" s="273" t="n">
        <v>50650</v>
      </c>
    </row>
    <row r="32" s="143" customFormat="true" ht="18" hidden="false" customHeight="true" outlineLevel="0" collapsed="false">
      <c r="A32" s="130" t="n">
        <v>64</v>
      </c>
      <c r="B32" s="128" t="s">
        <v>142</v>
      </c>
      <c r="C32" s="273" t="n">
        <v>526</v>
      </c>
      <c r="D32" s="273" t="n">
        <v>21543</v>
      </c>
      <c r="E32" s="273" t="n">
        <v>12884</v>
      </c>
      <c r="F32" s="273" t="n">
        <v>580</v>
      </c>
      <c r="G32" s="273" t="n">
        <v>35782</v>
      </c>
      <c r="H32" s="273" t="n">
        <v>22427</v>
      </c>
      <c r="I32" s="273" t="n">
        <v>366</v>
      </c>
      <c r="J32" s="273" t="n">
        <v>38337</v>
      </c>
      <c r="K32" s="273" t="n">
        <v>24071</v>
      </c>
      <c r="L32" s="273" t="n">
        <v>97</v>
      </c>
      <c r="M32" s="273" t="n">
        <v>19664</v>
      </c>
      <c r="N32" s="273" t="n">
        <v>13417</v>
      </c>
    </row>
    <row r="33" s="143" customFormat="true" ht="18" hidden="false" customHeight="true" outlineLevel="0" collapsed="false">
      <c r="A33" s="132" t="n">
        <v>6411</v>
      </c>
      <c r="B33" s="133" t="s">
        <v>143</v>
      </c>
      <c r="C33" s="274" t="n">
        <v>4</v>
      </c>
      <c r="D33" s="275" t="s">
        <v>161</v>
      </c>
      <c r="E33" s="275" t="s">
        <v>161</v>
      </c>
      <c r="F33" s="274" t="n">
        <v>4</v>
      </c>
      <c r="G33" s="274" t="n">
        <v>205</v>
      </c>
      <c r="H33" s="274" t="n">
        <v>151</v>
      </c>
      <c r="I33" s="274" t="n">
        <v>6</v>
      </c>
      <c r="J33" s="275" t="s">
        <v>161</v>
      </c>
      <c r="K33" s="275" t="s">
        <v>161</v>
      </c>
      <c r="L33" s="275" t="s">
        <v>118</v>
      </c>
      <c r="M33" s="275" t="s">
        <v>118</v>
      </c>
      <c r="N33" s="275" t="s">
        <v>118</v>
      </c>
    </row>
    <row r="34" s="143" customFormat="true" ht="12" hidden="false" customHeight="true" outlineLevel="0" collapsed="false">
      <c r="A34" s="132" t="n">
        <v>6412</v>
      </c>
      <c r="B34" s="133" t="s">
        <v>144</v>
      </c>
      <c r="C34" s="274" t="n">
        <v>12</v>
      </c>
      <c r="D34" s="274" t="n">
        <v>426</v>
      </c>
      <c r="E34" s="274" t="n">
        <v>290</v>
      </c>
      <c r="F34" s="274" t="n">
        <v>13</v>
      </c>
      <c r="G34" s="275" t="s">
        <v>161</v>
      </c>
      <c r="H34" s="275" t="s">
        <v>161</v>
      </c>
      <c r="I34" s="274" t="n">
        <v>10</v>
      </c>
      <c r="J34" s="274" t="n">
        <v>1028</v>
      </c>
      <c r="K34" s="274" t="n">
        <v>689</v>
      </c>
      <c r="L34" s="274" t="n">
        <v>3</v>
      </c>
      <c r="M34" s="275" t="s">
        <v>161</v>
      </c>
      <c r="N34" s="275" t="s">
        <v>161</v>
      </c>
    </row>
    <row r="35" s="143" customFormat="true" ht="12" hidden="false" customHeight="true" outlineLevel="0" collapsed="false">
      <c r="A35" s="132" t="n">
        <v>6413</v>
      </c>
      <c r="B35" s="133" t="s">
        <v>145</v>
      </c>
      <c r="C35" s="274" t="n">
        <v>1</v>
      </c>
      <c r="D35" s="275" t="s">
        <v>161</v>
      </c>
      <c r="E35" s="275" t="s">
        <v>161</v>
      </c>
      <c r="F35" s="274" t="n">
        <v>1</v>
      </c>
      <c r="G35" s="275" t="s">
        <v>161</v>
      </c>
      <c r="H35" s="275" t="s">
        <v>161</v>
      </c>
      <c r="I35" s="274" t="n">
        <v>1</v>
      </c>
      <c r="J35" s="275" t="s">
        <v>161</v>
      </c>
      <c r="K35" s="275" t="s">
        <v>161</v>
      </c>
      <c r="L35" s="275" t="s">
        <v>118</v>
      </c>
      <c r="M35" s="275" t="s">
        <v>118</v>
      </c>
      <c r="N35" s="275" t="s">
        <v>118</v>
      </c>
    </row>
    <row r="36" s="143" customFormat="true" ht="12" hidden="false" customHeight="true" outlineLevel="0" collapsed="false">
      <c r="A36" s="132" t="n">
        <v>6414</v>
      </c>
      <c r="B36" s="133" t="s">
        <v>146</v>
      </c>
      <c r="C36" s="274" t="n">
        <v>12</v>
      </c>
      <c r="D36" s="274" t="n">
        <v>502</v>
      </c>
      <c r="E36" s="274" t="n">
        <v>305</v>
      </c>
      <c r="F36" s="274" t="n">
        <v>22</v>
      </c>
      <c r="G36" s="274" t="n">
        <v>1361</v>
      </c>
      <c r="H36" s="274" t="n">
        <v>888</v>
      </c>
      <c r="I36" s="274" t="n">
        <v>4</v>
      </c>
      <c r="J36" s="275" t="s">
        <v>161</v>
      </c>
      <c r="K36" s="275" t="s">
        <v>161</v>
      </c>
      <c r="L36" s="274" t="n">
        <v>2</v>
      </c>
      <c r="M36" s="275" t="s">
        <v>161</v>
      </c>
      <c r="N36" s="275" t="s">
        <v>161</v>
      </c>
    </row>
    <row r="37" s="143" customFormat="true" ht="12" hidden="false" customHeight="true" outlineLevel="0" collapsed="false">
      <c r="A37" s="132" t="n">
        <v>6431</v>
      </c>
      <c r="B37" s="133" t="s">
        <v>147</v>
      </c>
      <c r="C37" s="274" t="n">
        <v>30</v>
      </c>
      <c r="D37" s="274" t="n">
        <v>1271</v>
      </c>
      <c r="E37" s="274" t="n">
        <v>734</v>
      </c>
      <c r="F37" s="274" t="n">
        <v>34</v>
      </c>
      <c r="G37" s="274" t="n">
        <v>2118</v>
      </c>
      <c r="H37" s="274" t="n">
        <v>1326</v>
      </c>
      <c r="I37" s="274" t="n">
        <v>22</v>
      </c>
      <c r="J37" s="274" t="n">
        <v>2406</v>
      </c>
      <c r="K37" s="274" t="n">
        <v>1532</v>
      </c>
      <c r="L37" s="274" t="n">
        <v>7</v>
      </c>
      <c r="M37" s="274" t="n">
        <v>1528</v>
      </c>
      <c r="N37" s="274" t="n">
        <v>1022</v>
      </c>
    </row>
    <row r="38" s="143" customFormat="true" ht="12" hidden="false" customHeight="true" outlineLevel="0" collapsed="false">
      <c r="A38" s="132" t="n">
        <v>6432</v>
      </c>
      <c r="B38" s="133" t="s">
        <v>148</v>
      </c>
      <c r="C38" s="274" t="n">
        <v>75</v>
      </c>
      <c r="D38" s="274" t="n">
        <v>3244</v>
      </c>
      <c r="E38" s="274" t="n">
        <v>1826</v>
      </c>
      <c r="F38" s="274" t="n">
        <v>81</v>
      </c>
      <c r="G38" s="274" t="n">
        <v>5790</v>
      </c>
      <c r="H38" s="274" t="n">
        <v>3169</v>
      </c>
      <c r="I38" s="274" t="n">
        <v>45</v>
      </c>
      <c r="J38" s="274" t="n">
        <v>4737</v>
      </c>
      <c r="K38" s="274" t="n">
        <v>2845</v>
      </c>
      <c r="L38" s="274" t="n">
        <v>8</v>
      </c>
      <c r="M38" s="274" t="n">
        <v>1396</v>
      </c>
      <c r="N38" s="274" t="n">
        <v>979</v>
      </c>
    </row>
    <row r="39" s="143" customFormat="true" ht="12" hidden="false" customHeight="true" outlineLevel="0" collapsed="false">
      <c r="A39" s="132" t="n">
        <v>6433</v>
      </c>
      <c r="B39" s="133" t="s">
        <v>149</v>
      </c>
      <c r="C39" s="274" t="n">
        <v>56</v>
      </c>
      <c r="D39" s="274" t="n">
        <v>2548</v>
      </c>
      <c r="E39" s="274" t="n">
        <v>1387</v>
      </c>
      <c r="F39" s="274" t="n">
        <v>53</v>
      </c>
      <c r="G39" s="274" t="n">
        <v>3461</v>
      </c>
      <c r="H39" s="274" t="n">
        <v>1999</v>
      </c>
      <c r="I39" s="274" t="n">
        <v>37</v>
      </c>
      <c r="J39" s="274" t="n">
        <v>3602</v>
      </c>
      <c r="K39" s="274" t="n">
        <v>2311</v>
      </c>
      <c r="L39" s="274" t="n">
        <v>6</v>
      </c>
      <c r="M39" s="274" t="n">
        <v>1234</v>
      </c>
      <c r="N39" s="274" t="n">
        <v>855</v>
      </c>
    </row>
    <row r="40" s="143" customFormat="true" ht="12" hidden="false" customHeight="true" outlineLevel="0" collapsed="false">
      <c r="A40" s="132" t="n">
        <v>6434</v>
      </c>
      <c r="B40" s="133" t="s">
        <v>150</v>
      </c>
      <c r="C40" s="274" t="n">
        <v>27</v>
      </c>
      <c r="D40" s="274" t="n">
        <v>1117</v>
      </c>
      <c r="E40" s="274" t="n">
        <v>669</v>
      </c>
      <c r="F40" s="274" t="n">
        <v>25</v>
      </c>
      <c r="G40" s="274" t="n">
        <v>1546</v>
      </c>
      <c r="H40" s="274" t="n">
        <v>978</v>
      </c>
      <c r="I40" s="274" t="n">
        <v>20</v>
      </c>
      <c r="J40" s="274" t="n">
        <v>1866</v>
      </c>
      <c r="K40" s="274" t="n">
        <v>1264</v>
      </c>
      <c r="L40" s="274" t="n">
        <v>4</v>
      </c>
      <c r="M40" s="274" t="n">
        <v>1184</v>
      </c>
      <c r="N40" s="274" t="n">
        <v>855</v>
      </c>
    </row>
    <row r="41" s="143" customFormat="true" ht="12" hidden="false" customHeight="true" outlineLevel="0" collapsed="false">
      <c r="A41" s="132" t="n">
        <v>6435</v>
      </c>
      <c r="B41" s="133" t="s">
        <v>151</v>
      </c>
      <c r="C41" s="274" t="n">
        <v>93</v>
      </c>
      <c r="D41" s="274" t="n">
        <v>3783</v>
      </c>
      <c r="E41" s="274" t="n">
        <v>2273</v>
      </c>
      <c r="F41" s="274" t="n">
        <v>76</v>
      </c>
      <c r="G41" s="274" t="n">
        <v>4450</v>
      </c>
      <c r="H41" s="274" t="n">
        <v>2896</v>
      </c>
      <c r="I41" s="274" t="n">
        <v>48</v>
      </c>
      <c r="J41" s="274" t="n">
        <v>4935</v>
      </c>
      <c r="K41" s="274" t="n">
        <v>3027</v>
      </c>
      <c r="L41" s="274" t="n">
        <v>13</v>
      </c>
      <c r="M41" s="274" t="n">
        <v>2510</v>
      </c>
      <c r="N41" s="274" t="n">
        <v>1811</v>
      </c>
    </row>
    <row r="42" s="143" customFormat="true" ht="12" hidden="false" customHeight="true" outlineLevel="0" collapsed="false">
      <c r="A42" s="132" t="n">
        <v>6436</v>
      </c>
      <c r="B42" s="133" t="s">
        <v>152</v>
      </c>
      <c r="C42" s="274" t="n">
        <v>27</v>
      </c>
      <c r="D42" s="274" t="n">
        <v>992</v>
      </c>
      <c r="E42" s="274" t="n">
        <v>646</v>
      </c>
      <c r="F42" s="274" t="n">
        <v>34</v>
      </c>
      <c r="G42" s="274" t="n">
        <v>1973</v>
      </c>
      <c r="H42" s="274" t="n">
        <v>1346</v>
      </c>
      <c r="I42" s="274" t="n">
        <v>12</v>
      </c>
      <c r="J42" s="274" t="n">
        <v>1113</v>
      </c>
      <c r="K42" s="274" t="n">
        <v>778</v>
      </c>
      <c r="L42" s="274" t="n">
        <v>3</v>
      </c>
      <c r="M42" s="274" t="n">
        <v>545</v>
      </c>
      <c r="N42" s="274" t="n">
        <v>396</v>
      </c>
    </row>
    <row r="43" s="143" customFormat="true" ht="12" hidden="false" customHeight="true" outlineLevel="0" collapsed="false">
      <c r="A43" s="132" t="n">
        <v>6437</v>
      </c>
      <c r="B43" s="133" t="s">
        <v>153</v>
      </c>
      <c r="C43" s="274" t="n">
        <v>16</v>
      </c>
      <c r="D43" s="274" t="n">
        <v>726</v>
      </c>
      <c r="E43" s="274" t="n">
        <v>366</v>
      </c>
      <c r="F43" s="274" t="n">
        <v>20</v>
      </c>
      <c r="G43" s="274" t="n">
        <v>1189</v>
      </c>
      <c r="H43" s="274" t="n">
        <v>761</v>
      </c>
      <c r="I43" s="274" t="n">
        <v>9</v>
      </c>
      <c r="J43" s="274" t="n">
        <v>896</v>
      </c>
      <c r="K43" s="274" t="n">
        <v>530</v>
      </c>
      <c r="L43" s="275" t="s">
        <v>118</v>
      </c>
      <c r="M43" s="275" t="s">
        <v>118</v>
      </c>
      <c r="N43" s="275" t="s">
        <v>118</v>
      </c>
    </row>
    <row r="44" s="143" customFormat="true" ht="12" hidden="false" customHeight="true" outlineLevel="0" collapsed="false">
      <c r="A44" s="132" t="n">
        <v>6438</v>
      </c>
      <c r="B44" s="133" t="s">
        <v>154</v>
      </c>
      <c r="C44" s="274" t="n">
        <v>25</v>
      </c>
      <c r="D44" s="274" t="n">
        <v>1020</v>
      </c>
      <c r="E44" s="274" t="n">
        <v>630</v>
      </c>
      <c r="F44" s="274" t="n">
        <v>19</v>
      </c>
      <c r="G44" s="274" t="n">
        <v>1081</v>
      </c>
      <c r="H44" s="274" t="n">
        <v>741</v>
      </c>
      <c r="I44" s="274" t="n">
        <v>8</v>
      </c>
      <c r="J44" s="274" t="n">
        <v>839</v>
      </c>
      <c r="K44" s="274" t="n">
        <v>550</v>
      </c>
      <c r="L44" s="274" t="n">
        <v>4</v>
      </c>
      <c r="M44" s="274" t="n">
        <v>611</v>
      </c>
      <c r="N44" s="274" t="n">
        <v>470</v>
      </c>
    </row>
    <row r="45" s="143" customFormat="true" ht="12" hidden="false" customHeight="true" outlineLevel="0" collapsed="false">
      <c r="A45" s="132" t="n">
        <v>6439</v>
      </c>
      <c r="B45" s="133" t="s">
        <v>155</v>
      </c>
      <c r="C45" s="274" t="n">
        <v>20</v>
      </c>
      <c r="D45" s="274" t="n">
        <v>711</v>
      </c>
      <c r="E45" s="274" t="n">
        <v>491</v>
      </c>
      <c r="F45" s="274" t="n">
        <v>26</v>
      </c>
      <c r="G45" s="274" t="n">
        <v>1426</v>
      </c>
      <c r="H45" s="274" t="n">
        <v>1032</v>
      </c>
      <c r="I45" s="274" t="n">
        <v>29</v>
      </c>
      <c r="J45" s="274" t="n">
        <v>3194</v>
      </c>
      <c r="K45" s="274" t="n">
        <v>2050</v>
      </c>
      <c r="L45" s="274" t="n">
        <v>16</v>
      </c>
      <c r="M45" s="274" t="n">
        <v>3804</v>
      </c>
      <c r="N45" s="274" t="n">
        <v>2469</v>
      </c>
    </row>
    <row r="46" s="143" customFormat="true" ht="12" hidden="false" customHeight="true" outlineLevel="0" collapsed="false">
      <c r="A46" s="135" t="n">
        <v>6440</v>
      </c>
      <c r="B46" s="128" t="s">
        <v>156</v>
      </c>
      <c r="C46" s="274" t="n">
        <v>128</v>
      </c>
      <c r="D46" s="274" t="n">
        <v>4944</v>
      </c>
      <c r="E46" s="274" t="n">
        <v>3135</v>
      </c>
      <c r="F46" s="274" t="n">
        <v>172</v>
      </c>
      <c r="G46" s="274" t="n">
        <v>10308</v>
      </c>
      <c r="H46" s="274" t="n">
        <v>6593</v>
      </c>
      <c r="I46" s="274" t="n">
        <v>115</v>
      </c>
      <c r="J46" s="274" t="n">
        <v>12192</v>
      </c>
      <c r="K46" s="274" t="n">
        <v>7806</v>
      </c>
      <c r="L46" s="274" t="n">
        <v>31</v>
      </c>
      <c r="M46" s="274" t="n">
        <v>6004</v>
      </c>
      <c r="N46" s="274" t="n">
        <v>3970</v>
      </c>
    </row>
    <row r="47" s="122" customFormat="true" ht="12.75" hidden="false" customHeight="true" outlineLevel="0" collapsed="false"/>
    <row r="48" s="122" customFormat="true" ht="11.25" hidden="false" customHeight="true" outlineLevel="0" collapsed="false"/>
    <row r="49" s="122" customFormat="true" ht="9" hidden="false" customHeight="false" outlineLevel="0" collapsed="false"/>
    <row r="50" s="122" customFormat="true" ht="5.25" hidden="false" customHeight="true" outlineLevel="0" collapsed="false">
      <c r="A50" s="322" t="s">
        <v>133</v>
      </c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</row>
    <row r="51" s="122" customFormat="true" ht="14.25" hidden="false" customHeight="true" outlineLevel="0" collapsed="false">
      <c r="A51" s="117" t="s">
        <v>255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</row>
    <row r="52" s="122" customFormat="true" ht="13.5" hidden="false" customHeight="true" outlineLevel="0" collapsed="false"/>
    <row r="53" s="122" customFormat="true" ht="12.75" hidden="false" customHeight="false" outlineLevel="0" collapsed="false">
      <c r="O53" s="324" t="s">
        <v>102</v>
      </c>
    </row>
    <row r="54" s="122" customFormat="true" ht="9" hidden="false" customHeight="false" outlineLevel="0" collapsed="false"/>
    <row r="55" s="122" customFormat="true" ht="9" hidden="false" customHeight="false" outlineLevel="0" collapsed="false"/>
    <row r="56" s="122" customFormat="true" ht="9" hidden="false" customHeight="false" outlineLevel="0" collapsed="false"/>
    <row r="57" s="122" customFormat="true" ht="9" hidden="false" customHeight="false" outlineLevel="0" collapsed="false"/>
  </sheetData>
  <sheetProtection sheet="true" password="cf7a" objects="true" scenarios="true"/>
  <mergeCells count="35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6:A30"/>
    <mergeCell ref="B26:B30"/>
    <mergeCell ref="C26:N26"/>
    <mergeCell ref="C27:E27"/>
    <mergeCell ref="F27:H27"/>
    <mergeCell ref="I27:K27"/>
    <mergeCell ref="L27:N27"/>
    <mergeCell ref="C28:C29"/>
    <mergeCell ref="F28:F29"/>
    <mergeCell ref="I28:I29"/>
    <mergeCell ref="L28:L29"/>
    <mergeCell ref="D29:E29"/>
    <mergeCell ref="G29:H29"/>
    <mergeCell ref="J29:K29"/>
    <mergeCell ref="M29:N29"/>
    <mergeCell ref="A50:N50"/>
    <mergeCell ref="A51:N51"/>
  </mergeCells>
  <hyperlinks>
    <hyperlink ref="A1" location="Inhalt!A1" display="Zurück zum Inhalt"/>
    <hyperlink ref="O1" location="'Seite 25'!A54" display="ê"/>
    <hyperlink ref="O53" location="'Seite 25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8– 25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123" width="18.7"/>
    <col collapsed="false" customWidth="true" hidden="false" outlineLevel="0" max="14" min="3" style="123" width="5.7"/>
    <col collapsed="false" customWidth="false" hidden="false" outlineLevel="0" max="257" min="15" style="123" width="11.42"/>
  </cols>
  <sheetData>
    <row r="1" s="99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O1" s="118" t="s">
        <v>78</v>
      </c>
    </row>
    <row r="2" s="97" customFormat="true" ht="14.25" hidden="false" customHeight="true" outlineLevel="0" collapsed="false">
      <c r="A2" s="100" t="s">
        <v>25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s="97" customFormat="true" ht="21.75" hidden="false" customHeight="true" outlineLevel="0" collapsed="false">
      <c r="A3" s="242" t="s">
        <v>25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2.75" hidden="false" customHeight="true" outlineLevel="0" collapsed="false">
      <c r="A4" s="101" t="s">
        <v>136</v>
      </c>
      <c r="B4" s="102" t="s">
        <v>137</v>
      </c>
      <c r="C4" s="103" t="s">
        <v>120</v>
      </c>
      <c r="D4" s="103"/>
      <c r="E4" s="103"/>
      <c r="F4" s="104" t="s">
        <v>253</v>
      </c>
      <c r="G4" s="104"/>
      <c r="H4" s="104"/>
      <c r="I4" s="104"/>
      <c r="J4" s="104"/>
      <c r="K4" s="104"/>
      <c r="L4" s="104"/>
      <c r="M4" s="104"/>
      <c r="N4" s="104"/>
    </row>
    <row r="5" s="122" customFormat="true" ht="12.75" hidden="false" customHeight="true" outlineLevel="0" collapsed="false">
      <c r="A5" s="101"/>
      <c r="B5" s="102"/>
      <c r="C5" s="103"/>
      <c r="D5" s="103"/>
      <c r="E5" s="103"/>
      <c r="F5" s="103" t="s">
        <v>233</v>
      </c>
      <c r="G5" s="103"/>
      <c r="H5" s="103"/>
      <c r="I5" s="103" t="s">
        <v>234</v>
      </c>
      <c r="J5" s="103"/>
      <c r="K5" s="103"/>
      <c r="L5" s="104" t="s">
        <v>235</v>
      </c>
      <c r="M5" s="104"/>
      <c r="N5" s="104"/>
    </row>
    <row r="6" s="122" customFormat="true" ht="28.5" hidden="false" customHeight="true" outlineLevel="0" collapsed="false">
      <c r="A6" s="101"/>
      <c r="B6" s="102"/>
      <c r="C6" s="106" t="s">
        <v>236</v>
      </c>
      <c r="D6" s="277" t="s">
        <v>238</v>
      </c>
      <c r="E6" s="277" t="s">
        <v>254</v>
      </c>
      <c r="F6" s="106" t="s">
        <v>236</v>
      </c>
      <c r="G6" s="277" t="s">
        <v>238</v>
      </c>
      <c r="H6" s="277" t="s">
        <v>254</v>
      </c>
      <c r="I6" s="106" t="s">
        <v>236</v>
      </c>
      <c r="J6" s="277" t="s">
        <v>238</v>
      </c>
      <c r="K6" s="277" t="s">
        <v>254</v>
      </c>
      <c r="L6" s="106" t="s">
        <v>236</v>
      </c>
      <c r="M6" s="277" t="s">
        <v>238</v>
      </c>
      <c r="N6" s="278" t="s">
        <v>254</v>
      </c>
    </row>
    <row r="7" s="122" customFormat="true" ht="12.75" hidden="false" customHeight="true" outlineLevel="0" collapsed="false">
      <c r="A7" s="101"/>
      <c r="B7" s="102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  <c r="P7" s="323"/>
    </row>
    <row r="8" s="122" customFormat="true" ht="12.75" hidden="false" customHeight="true" outlineLevel="0" collapsed="false">
      <c r="A8" s="101"/>
      <c r="B8" s="102"/>
      <c r="C8" s="305" t="n">
        <v>1</v>
      </c>
      <c r="D8" s="305" t="n">
        <v>2</v>
      </c>
      <c r="E8" s="305" t="n">
        <v>3</v>
      </c>
      <c r="F8" s="305" t="n">
        <v>4</v>
      </c>
      <c r="G8" s="305" t="n">
        <v>5</v>
      </c>
      <c r="H8" s="305" t="n">
        <v>6</v>
      </c>
      <c r="I8" s="305" t="n">
        <v>7</v>
      </c>
      <c r="J8" s="305" t="n">
        <v>8</v>
      </c>
      <c r="K8" s="305" t="n">
        <v>9</v>
      </c>
      <c r="L8" s="305" t="n">
        <v>10</v>
      </c>
      <c r="M8" s="305" t="n">
        <v>11</v>
      </c>
      <c r="N8" s="306" t="n">
        <v>12</v>
      </c>
    </row>
    <row r="9" s="143" customFormat="true" ht="24" hidden="false" customHeight="true" outlineLevel="0" collapsed="false">
      <c r="A9" s="130" t="n">
        <v>65</v>
      </c>
      <c r="B9" s="128" t="s">
        <v>162</v>
      </c>
      <c r="C9" s="273" t="n">
        <v>4070</v>
      </c>
      <c r="D9" s="273" t="n">
        <v>114816</v>
      </c>
      <c r="E9" s="273" t="n">
        <v>75505</v>
      </c>
      <c r="F9" s="273" t="n">
        <v>1246</v>
      </c>
      <c r="G9" s="273" t="n">
        <v>4536</v>
      </c>
      <c r="H9" s="273" t="n">
        <v>2897</v>
      </c>
      <c r="I9" s="273" t="n">
        <v>800</v>
      </c>
      <c r="J9" s="273" t="n">
        <v>8324</v>
      </c>
      <c r="K9" s="273" t="n">
        <v>5883</v>
      </c>
      <c r="L9" s="273" t="n">
        <v>897</v>
      </c>
      <c r="M9" s="273" t="n">
        <v>18242</v>
      </c>
      <c r="N9" s="273" t="n">
        <v>12606</v>
      </c>
    </row>
    <row r="10" s="143" customFormat="true" ht="18" hidden="false" customHeight="true" outlineLevel="0" collapsed="false">
      <c r="A10" s="132" t="n">
        <v>6531</v>
      </c>
      <c r="B10" s="133" t="s">
        <v>163</v>
      </c>
      <c r="C10" s="273" t="n">
        <v>559</v>
      </c>
      <c r="D10" s="273" t="n">
        <v>22300</v>
      </c>
      <c r="E10" s="273" t="n">
        <v>14313</v>
      </c>
      <c r="F10" s="273" t="n">
        <v>130</v>
      </c>
      <c r="G10" s="273" t="n">
        <v>509</v>
      </c>
      <c r="H10" s="273" t="n">
        <v>323</v>
      </c>
      <c r="I10" s="273" t="n">
        <v>107</v>
      </c>
      <c r="J10" s="273" t="n">
        <v>1060</v>
      </c>
      <c r="K10" s="273" t="n">
        <v>782</v>
      </c>
      <c r="L10" s="273" t="n">
        <v>118</v>
      </c>
      <c r="M10" s="273" t="n">
        <v>2501</v>
      </c>
      <c r="N10" s="273" t="n">
        <v>1631</v>
      </c>
    </row>
    <row r="11" s="143" customFormat="true" ht="12.75" hidden="false" customHeight="true" outlineLevel="0" collapsed="false">
      <c r="A11" s="132" t="n">
        <v>6532</v>
      </c>
      <c r="B11" s="133" t="s">
        <v>164</v>
      </c>
      <c r="C11" s="273" t="n">
        <v>438</v>
      </c>
      <c r="D11" s="273" t="n">
        <v>8781</v>
      </c>
      <c r="E11" s="273" t="n">
        <v>5678</v>
      </c>
      <c r="F11" s="273" t="n">
        <v>224</v>
      </c>
      <c r="G11" s="273" t="n">
        <v>713</v>
      </c>
      <c r="H11" s="273" t="n">
        <v>381</v>
      </c>
      <c r="I11" s="273" t="n">
        <v>66</v>
      </c>
      <c r="J11" s="273" t="n">
        <v>661</v>
      </c>
      <c r="K11" s="273" t="n">
        <v>454</v>
      </c>
      <c r="L11" s="273" t="n">
        <v>66</v>
      </c>
      <c r="M11" s="273" t="n">
        <v>1406</v>
      </c>
      <c r="N11" s="273" t="n">
        <v>948</v>
      </c>
    </row>
    <row r="12" s="143" customFormat="true" ht="12.75" hidden="false" customHeight="true" outlineLevel="0" collapsed="false">
      <c r="A12" s="132" t="n">
        <v>6533</v>
      </c>
      <c r="B12" s="133" t="s">
        <v>165</v>
      </c>
      <c r="C12" s="273" t="n">
        <v>517</v>
      </c>
      <c r="D12" s="273" t="n">
        <v>21800</v>
      </c>
      <c r="E12" s="273" t="n">
        <v>14112</v>
      </c>
      <c r="F12" s="273" t="n">
        <v>70</v>
      </c>
      <c r="G12" s="273" t="n">
        <v>344</v>
      </c>
      <c r="H12" s="273" t="n">
        <v>163</v>
      </c>
      <c r="I12" s="273" t="n">
        <v>69</v>
      </c>
      <c r="J12" s="273" t="n">
        <v>920</v>
      </c>
      <c r="K12" s="273" t="n">
        <v>535</v>
      </c>
      <c r="L12" s="273" t="n">
        <v>131</v>
      </c>
      <c r="M12" s="273" t="n">
        <v>2782</v>
      </c>
      <c r="N12" s="273" t="n">
        <v>1885</v>
      </c>
    </row>
    <row r="13" s="143" customFormat="true" ht="12.75" hidden="false" customHeight="true" outlineLevel="0" collapsed="false">
      <c r="A13" s="132" t="n">
        <v>6534</v>
      </c>
      <c r="B13" s="133" t="s">
        <v>226</v>
      </c>
      <c r="C13" s="273" t="n">
        <v>1352</v>
      </c>
      <c r="D13" s="273" t="n">
        <v>31516</v>
      </c>
      <c r="E13" s="273" t="n">
        <v>21104</v>
      </c>
      <c r="F13" s="273" t="n">
        <v>426</v>
      </c>
      <c r="G13" s="273" t="n">
        <v>1582</v>
      </c>
      <c r="H13" s="273" t="n">
        <v>1054</v>
      </c>
      <c r="I13" s="273" t="n">
        <v>291</v>
      </c>
      <c r="J13" s="273" t="n">
        <v>3042</v>
      </c>
      <c r="K13" s="273" t="n">
        <v>2148</v>
      </c>
      <c r="L13" s="273" t="n">
        <v>335</v>
      </c>
      <c r="M13" s="273" t="n">
        <v>6559</v>
      </c>
      <c r="N13" s="273" t="n">
        <v>4651</v>
      </c>
    </row>
    <row r="14" s="143" customFormat="true" ht="12.75" hidden="false" customHeight="true" outlineLevel="0" collapsed="false">
      <c r="A14" s="132" t="n">
        <v>6535</v>
      </c>
      <c r="B14" s="133" t="s">
        <v>167</v>
      </c>
      <c r="C14" s="273" t="n">
        <v>1204</v>
      </c>
      <c r="D14" s="273" t="n">
        <v>30420</v>
      </c>
      <c r="E14" s="273" t="n">
        <v>20297</v>
      </c>
      <c r="F14" s="273" t="n">
        <v>396</v>
      </c>
      <c r="G14" s="273" t="n">
        <v>1388</v>
      </c>
      <c r="H14" s="273" t="n">
        <v>976</v>
      </c>
      <c r="I14" s="273" t="n">
        <v>267</v>
      </c>
      <c r="J14" s="273" t="n">
        <v>2640</v>
      </c>
      <c r="K14" s="273" t="n">
        <v>1964</v>
      </c>
      <c r="L14" s="273" t="n">
        <v>247</v>
      </c>
      <c r="M14" s="273" t="n">
        <v>4994</v>
      </c>
      <c r="N14" s="273" t="n">
        <v>3492</v>
      </c>
    </row>
    <row r="15" s="143" customFormat="true" ht="24" hidden="false" customHeight="true" outlineLevel="0" collapsed="false">
      <c r="A15" s="130" t="n">
        <v>66</v>
      </c>
      <c r="B15" s="128" t="s">
        <v>168</v>
      </c>
      <c r="C15" s="273" t="n">
        <v>7601</v>
      </c>
      <c r="D15" s="273" t="n">
        <v>208716</v>
      </c>
      <c r="E15" s="273" t="n">
        <v>135331</v>
      </c>
      <c r="F15" s="273" t="n">
        <v>2599</v>
      </c>
      <c r="G15" s="273" t="n">
        <v>9788</v>
      </c>
      <c r="H15" s="273" t="n">
        <v>6226</v>
      </c>
      <c r="I15" s="273" t="n">
        <v>1416</v>
      </c>
      <c r="J15" s="273" t="n">
        <v>15101</v>
      </c>
      <c r="K15" s="273" t="n">
        <v>10382</v>
      </c>
      <c r="L15" s="273" t="n">
        <v>1608</v>
      </c>
      <c r="M15" s="273" t="n">
        <v>34929</v>
      </c>
      <c r="N15" s="273" t="n">
        <v>23065</v>
      </c>
    </row>
    <row r="16" s="143" customFormat="true" ht="18" hidden="false" customHeight="true" outlineLevel="0" collapsed="false">
      <c r="A16" s="132" t="n">
        <v>6611</v>
      </c>
      <c r="B16" s="133" t="s">
        <v>169</v>
      </c>
      <c r="C16" s="273" t="n">
        <v>14</v>
      </c>
      <c r="D16" s="273" t="n">
        <v>359</v>
      </c>
      <c r="E16" s="273" t="n">
        <v>252</v>
      </c>
      <c r="F16" s="273" t="n">
        <v>6</v>
      </c>
      <c r="G16" s="273" t="n">
        <v>22</v>
      </c>
      <c r="H16" s="273" t="n">
        <v>11</v>
      </c>
      <c r="I16" s="275" t="s">
        <v>118</v>
      </c>
      <c r="J16" s="275" t="s">
        <v>118</v>
      </c>
      <c r="K16" s="275" t="s">
        <v>118</v>
      </c>
      <c r="L16" s="273" t="n">
        <v>5</v>
      </c>
      <c r="M16" s="273" t="n">
        <v>113</v>
      </c>
      <c r="N16" s="273" t="n">
        <v>87</v>
      </c>
    </row>
    <row r="17" s="143" customFormat="true" ht="12.75" hidden="false" customHeight="true" outlineLevel="0" collapsed="false">
      <c r="A17" s="132" t="n">
        <v>6631</v>
      </c>
      <c r="B17" s="133" t="s">
        <v>170</v>
      </c>
      <c r="C17" s="273" t="n">
        <v>1617</v>
      </c>
      <c r="D17" s="273" t="n">
        <v>27623</v>
      </c>
      <c r="E17" s="273" t="n">
        <v>18247</v>
      </c>
      <c r="F17" s="273" t="n">
        <v>722</v>
      </c>
      <c r="G17" s="273" t="n">
        <v>2527</v>
      </c>
      <c r="H17" s="273" t="n">
        <v>1621</v>
      </c>
      <c r="I17" s="273" t="n">
        <v>366</v>
      </c>
      <c r="J17" s="273" t="n">
        <v>3751</v>
      </c>
      <c r="K17" s="273" t="n">
        <v>2691</v>
      </c>
      <c r="L17" s="273" t="n">
        <v>317</v>
      </c>
      <c r="M17" s="273" t="n">
        <v>6551</v>
      </c>
      <c r="N17" s="273" t="n">
        <v>4432</v>
      </c>
    </row>
    <row r="18" s="143" customFormat="true" ht="12.75" hidden="false" customHeight="true" outlineLevel="0" collapsed="false">
      <c r="A18" s="132" t="n">
        <v>6632</v>
      </c>
      <c r="B18" s="133" t="s">
        <v>171</v>
      </c>
      <c r="C18" s="273" t="n">
        <v>963</v>
      </c>
      <c r="D18" s="273" t="n">
        <v>22194</v>
      </c>
      <c r="E18" s="273" t="n">
        <v>14288</v>
      </c>
      <c r="F18" s="273" t="n">
        <v>394</v>
      </c>
      <c r="G18" s="273" t="n">
        <v>1396</v>
      </c>
      <c r="H18" s="273" t="n">
        <v>912</v>
      </c>
      <c r="I18" s="273" t="n">
        <v>168</v>
      </c>
      <c r="J18" s="273" t="n">
        <v>1793</v>
      </c>
      <c r="K18" s="273" t="n">
        <v>1237</v>
      </c>
      <c r="L18" s="273" t="n">
        <v>199</v>
      </c>
      <c r="M18" s="273" t="n">
        <v>4247</v>
      </c>
      <c r="N18" s="273" t="n">
        <v>2855</v>
      </c>
    </row>
    <row r="19" s="143" customFormat="true" ht="12.75" hidden="false" customHeight="true" outlineLevel="0" collapsed="false">
      <c r="A19" s="132" t="n">
        <v>6633</v>
      </c>
      <c r="B19" s="133" t="s">
        <v>172</v>
      </c>
      <c r="C19" s="273" t="n">
        <v>1001</v>
      </c>
      <c r="D19" s="273" t="n">
        <v>39758</v>
      </c>
      <c r="E19" s="273" t="n">
        <v>25695</v>
      </c>
      <c r="F19" s="273" t="n">
        <v>231</v>
      </c>
      <c r="G19" s="273" t="n">
        <v>877</v>
      </c>
      <c r="H19" s="273" t="n">
        <v>602</v>
      </c>
      <c r="I19" s="273" t="n">
        <v>140</v>
      </c>
      <c r="J19" s="273" t="n">
        <v>1533</v>
      </c>
      <c r="K19" s="273" t="n">
        <v>1025</v>
      </c>
      <c r="L19" s="273" t="n">
        <v>229</v>
      </c>
      <c r="M19" s="273" t="n">
        <v>5126</v>
      </c>
      <c r="N19" s="273" t="n">
        <v>3306</v>
      </c>
    </row>
    <row r="20" s="143" customFormat="true" ht="12.75" hidden="false" customHeight="true" outlineLevel="0" collapsed="false">
      <c r="A20" s="132" t="n">
        <v>6634</v>
      </c>
      <c r="B20" s="133" t="s">
        <v>173</v>
      </c>
      <c r="C20" s="273" t="n">
        <v>1570</v>
      </c>
      <c r="D20" s="273" t="n">
        <v>54929</v>
      </c>
      <c r="E20" s="273" t="n">
        <v>36303</v>
      </c>
      <c r="F20" s="273" t="n">
        <v>417</v>
      </c>
      <c r="G20" s="273" t="n">
        <v>1675</v>
      </c>
      <c r="H20" s="273" t="n">
        <v>1121</v>
      </c>
      <c r="I20" s="273" t="n">
        <v>253</v>
      </c>
      <c r="J20" s="273" t="n">
        <v>2670</v>
      </c>
      <c r="K20" s="273" t="n">
        <v>1850</v>
      </c>
      <c r="L20" s="273" t="n">
        <v>317</v>
      </c>
      <c r="M20" s="273" t="n">
        <v>6668</v>
      </c>
      <c r="N20" s="273" t="n">
        <v>4472</v>
      </c>
    </row>
    <row r="21" s="143" customFormat="true" ht="12.75" hidden="false" customHeight="true" outlineLevel="0" collapsed="false">
      <c r="A21" s="132" t="n">
        <v>6635</v>
      </c>
      <c r="B21" s="133" t="s">
        <v>174</v>
      </c>
      <c r="C21" s="273" t="n">
        <v>1739</v>
      </c>
      <c r="D21" s="273" t="n">
        <v>39192</v>
      </c>
      <c r="E21" s="273" t="n">
        <v>25652</v>
      </c>
      <c r="F21" s="273" t="n">
        <v>584</v>
      </c>
      <c r="G21" s="273" t="n">
        <v>2227</v>
      </c>
      <c r="H21" s="273" t="n">
        <v>1385</v>
      </c>
      <c r="I21" s="273" t="n">
        <v>383</v>
      </c>
      <c r="J21" s="273" t="n">
        <v>4179</v>
      </c>
      <c r="K21" s="273" t="n">
        <v>2816</v>
      </c>
      <c r="L21" s="273" t="n">
        <v>406</v>
      </c>
      <c r="M21" s="273" t="n">
        <v>9158</v>
      </c>
      <c r="N21" s="273" t="n">
        <v>5986</v>
      </c>
    </row>
    <row r="22" s="143" customFormat="true" ht="12.75" hidden="false" customHeight="true" outlineLevel="0" collapsed="false">
      <c r="A22" s="132" t="n">
        <v>6636</v>
      </c>
      <c r="B22" s="133" t="s">
        <v>175</v>
      </c>
      <c r="C22" s="273" t="n">
        <v>697</v>
      </c>
      <c r="D22" s="273" t="n">
        <v>24661</v>
      </c>
      <c r="E22" s="273" t="n">
        <v>14894</v>
      </c>
      <c r="F22" s="273" t="n">
        <v>245</v>
      </c>
      <c r="G22" s="273" t="n">
        <v>1064</v>
      </c>
      <c r="H22" s="273" t="n">
        <v>574</v>
      </c>
      <c r="I22" s="273" t="n">
        <v>106</v>
      </c>
      <c r="J22" s="273" t="n">
        <v>1174</v>
      </c>
      <c r="K22" s="273" t="n">
        <v>763</v>
      </c>
      <c r="L22" s="273" t="n">
        <v>135</v>
      </c>
      <c r="M22" s="273" t="n">
        <v>3066</v>
      </c>
      <c r="N22" s="273" t="n">
        <v>1928</v>
      </c>
    </row>
    <row r="23" s="286" customFormat="true" ht="18" hidden="false" customHeight="true" outlineLevel="0" collapsed="false">
      <c r="A23" s="282"/>
      <c r="B23" s="283"/>
      <c r="C23" s="284"/>
      <c r="D23" s="284"/>
      <c r="E23" s="284"/>
      <c r="F23" s="284"/>
      <c r="G23" s="284"/>
      <c r="H23" s="284"/>
      <c r="I23" s="284"/>
      <c r="J23" s="285"/>
      <c r="K23" s="285"/>
      <c r="L23" s="285"/>
      <c r="M23" s="285"/>
      <c r="N23" s="285"/>
    </row>
    <row r="24" s="122" customFormat="true" ht="12.75" hidden="false" customHeight="true" outlineLevel="0" collapsed="false">
      <c r="A24" s="101" t="s">
        <v>136</v>
      </c>
      <c r="B24" s="106" t="s">
        <v>137</v>
      </c>
      <c r="C24" s="104" t="s">
        <v>253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</row>
    <row r="25" s="122" customFormat="true" ht="12.75" hidden="false" customHeight="true" outlineLevel="0" collapsed="false">
      <c r="A25" s="101"/>
      <c r="B25" s="106"/>
      <c r="C25" s="103" t="s">
        <v>240</v>
      </c>
      <c r="D25" s="103"/>
      <c r="E25" s="103"/>
      <c r="F25" s="103" t="s">
        <v>241</v>
      </c>
      <c r="G25" s="103"/>
      <c r="H25" s="103"/>
      <c r="I25" s="103" t="s">
        <v>242</v>
      </c>
      <c r="J25" s="103"/>
      <c r="K25" s="103"/>
      <c r="L25" s="104" t="s">
        <v>243</v>
      </c>
      <c r="M25" s="104"/>
      <c r="N25" s="104"/>
    </row>
    <row r="26" s="122" customFormat="true" ht="28.5" hidden="false" customHeight="true" outlineLevel="0" collapsed="false">
      <c r="A26" s="101"/>
      <c r="B26" s="106"/>
      <c r="C26" s="106" t="s">
        <v>236</v>
      </c>
      <c r="D26" s="277" t="s">
        <v>238</v>
      </c>
      <c r="E26" s="277" t="s">
        <v>254</v>
      </c>
      <c r="F26" s="106" t="s">
        <v>236</v>
      </c>
      <c r="G26" s="277" t="s">
        <v>238</v>
      </c>
      <c r="H26" s="277" t="s">
        <v>254</v>
      </c>
      <c r="I26" s="106" t="s">
        <v>236</v>
      </c>
      <c r="J26" s="277" t="s">
        <v>238</v>
      </c>
      <c r="K26" s="277" t="s">
        <v>254</v>
      </c>
      <c r="L26" s="106" t="s">
        <v>236</v>
      </c>
      <c r="M26" s="277" t="s">
        <v>238</v>
      </c>
      <c r="N26" s="278" t="s">
        <v>254</v>
      </c>
    </row>
    <row r="27" s="122" customFormat="true" ht="12.75" hidden="false" customHeight="true" outlineLevel="0" collapsed="false">
      <c r="A27" s="101"/>
      <c r="B27" s="106"/>
      <c r="C27" s="106"/>
      <c r="D27" s="279" t="s">
        <v>239</v>
      </c>
      <c r="E27" s="279"/>
      <c r="F27" s="106"/>
      <c r="G27" s="279" t="s">
        <v>239</v>
      </c>
      <c r="H27" s="279"/>
      <c r="I27" s="106"/>
      <c r="J27" s="279" t="s">
        <v>239</v>
      </c>
      <c r="K27" s="279"/>
      <c r="L27" s="106"/>
      <c r="M27" s="280" t="s">
        <v>239</v>
      </c>
      <c r="N27" s="280"/>
    </row>
    <row r="28" s="122" customFormat="true" ht="12.75" hidden="false" customHeight="true" outlineLevel="0" collapsed="false">
      <c r="A28" s="101"/>
      <c r="B28" s="106"/>
      <c r="C28" s="103" t="n">
        <v>13</v>
      </c>
      <c r="D28" s="103" t="n">
        <v>14</v>
      </c>
      <c r="E28" s="103" t="n">
        <v>15</v>
      </c>
      <c r="F28" s="103" t="n">
        <v>16</v>
      </c>
      <c r="G28" s="103" t="n">
        <v>17</v>
      </c>
      <c r="H28" s="103" t="n">
        <v>18</v>
      </c>
      <c r="I28" s="103" t="n">
        <v>19</v>
      </c>
      <c r="J28" s="103" t="n">
        <v>20</v>
      </c>
      <c r="K28" s="103" t="n">
        <v>21</v>
      </c>
      <c r="L28" s="103" t="n">
        <v>22</v>
      </c>
      <c r="M28" s="103" t="n">
        <v>23</v>
      </c>
      <c r="N28" s="104" t="n">
        <v>24</v>
      </c>
    </row>
    <row r="29" s="143" customFormat="true" ht="24" hidden="false" customHeight="true" outlineLevel="0" collapsed="false">
      <c r="A29" s="130" t="n">
        <v>65</v>
      </c>
      <c r="B29" s="128" t="s">
        <v>162</v>
      </c>
      <c r="C29" s="273" t="n">
        <v>395</v>
      </c>
      <c r="D29" s="273" t="n">
        <v>15331</v>
      </c>
      <c r="E29" s="273" t="n">
        <v>9602</v>
      </c>
      <c r="F29" s="273" t="n">
        <v>407</v>
      </c>
      <c r="G29" s="273" t="n">
        <v>24291</v>
      </c>
      <c r="H29" s="273" t="n">
        <v>15388</v>
      </c>
      <c r="I29" s="273" t="n">
        <v>236</v>
      </c>
      <c r="J29" s="273" t="n">
        <v>25056</v>
      </c>
      <c r="K29" s="273" t="n">
        <v>16230</v>
      </c>
      <c r="L29" s="273" t="n">
        <v>89</v>
      </c>
      <c r="M29" s="273" t="n">
        <v>19036</v>
      </c>
      <c r="N29" s="273" t="n">
        <v>12899</v>
      </c>
    </row>
    <row r="30" s="143" customFormat="true" ht="18" hidden="false" customHeight="true" outlineLevel="0" collapsed="false">
      <c r="A30" s="132" t="n">
        <v>6531</v>
      </c>
      <c r="B30" s="133" t="s">
        <v>163</v>
      </c>
      <c r="C30" s="273" t="n">
        <v>49</v>
      </c>
      <c r="D30" s="273" t="n">
        <v>1998</v>
      </c>
      <c r="E30" s="273" t="n">
        <v>1218</v>
      </c>
      <c r="F30" s="273" t="n">
        <v>77</v>
      </c>
      <c r="G30" s="273" t="n">
        <v>4708</v>
      </c>
      <c r="H30" s="273" t="n">
        <v>2968</v>
      </c>
      <c r="I30" s="273" t="n">
        <v>58</v>
      </c>
      <c r="J30" s="273" t="n">
        <v>6456</v>
      </c>
      <c r="K30" s="273" t="n">
        <v>4028</v>
      </c>
      <c r="L30" s="273" t="n">
        <v>20</v>
      </c>
      <c r="M30" s="273" t="n">
        <v>5068</v>
      </c>
      <c r="N30" s="273" t="n">
        <v>3364</v>
      </c>
    </row>
    <row r="31" s="143" customFormat="true" ht="12.75" hidden="false" customHeight="true" outlineLevel="0" collapsed="false">
      <c r="A31" s="132" t="n">
        <v>6532</v>
      </c>
      <c r="B31" s="133" t="s">
        <v>164</v>
      </c>
      <c r="C31" s="273" t="n">
        <v>31</v>
      </c>
      <c r="D31" s="273" t="n">
        <v>1261</v>
      </c>
      <c r="E31" s="273" t="n">
        <v>796</v>
      </c>
      <c r="F31" s="273" t="n">
        <v>27</v>
      </c>
      <c r="G31" s="273" t="n">
        <v>1583</v>
      </c>
      <c r="H31" s="273" t="n">
        <v>997</v>
      </c>
      <c r="I31" s="273" t="n">
        <v>17</v>
      </c>
      <c r="J31" s="273" t="n">
        <v>1765</v>
      </c>
      <c r="K31" s="273" t="n">
        <v>1179</v>
      </c>
      <c r="L31" s="273" t="n">
        <v>7</v>
      </c>
      <c r="M31" s="273" t="n">
        <v>1391</v>
      </c>
      <c r="N31" s="273" t="n">
        <v>922</v>
      </c>
    </row>
    <row r="32" s="143" customFormat="true" ht="12.75" hidden="false" customHeight="true" outlineLevel="0" collapsed="false">
      <c r="A32" s="132" t="n">
        <v>6533</v>
      </c>
      <c r="B32" s="133" t="s">
        <v>165</v>
      </c>
      <c r="C32" s="273" t="n">
        <v>77</v>
      </c>
      <c r="D32" s="273" t="n">
        <v>2939</v>
      </c>
      <c r="E32" s="273" t="n">
        <v>1856</v>
      </c>
      <c r="F32" s="273" t="n">
        <v>102</v>
      </c>
      <c r="G32" s="273" t="n">
        <v>6156</v>
      </c>
      <c r="H32" s="273" t="n">
        <v>3908</v>
      </c>
      <c r="I32" s="273" t="n">
        <v>53</v>
      </c>
      <c r="J32" s="273" t="n">
        <v>5387</v>
      </c>
      <c r="K32" s="273" t="n">
        <v>3559</v>
      </c>
      <c r="L32" s="273" t="n">
        <v>15</v>
      </c>
      <c r="M32" s="273" t="n">
        <v>3273</v>
      </c>
      <c r="N32" s="273" t="n">
        <v>2206</v>
      </c>
    </row>
    <row r="33" s="143" customFormat="true" ht="12.75" hidden="false" customHeight="true" outlineLevel="0" collapsed="false">
      <c r="A33" s="132" t="n">
        <v>6534</v>
      </c>
      <c r="B33" s="133" t="s">
        <v>226</v>
      </c>
      <c r="C33" s="273" t="n">
        <v>126</v>
      </c>
      <c r="D33" s="273" t="n">
        <v>4775</v>
      </c>
      <c r="E33" s="273" t="n">
        <v>3040</v>
      </c>
      <c r="F33" s="273" t="n">
        <v>95</v>
      </c>
      <c r="G33" s="273" t="n">
        <v>5653</v>
      </c>
      <c r="H33" s="273" t="n">
        <v>3570</v>
      </c>
      <c r="I33" s="273" t="n">
        <v>56</v>
      </c>
      <c r="J33" s="273" t="n">
        <v>5817</v>
      </c>
      <c r="K33" s="273" t="n">
        <v>3801</v>
      </c>
      <c r="L33" s="273" t="n">
        <v>23</v>
      </c>
      <c r="M33" s="273" t="n">
        <v>4087</v>
      </c>
      <c r="N33" s="273" t="n">
        <v>2840</v>
      </c>
    </row>
    <row r="34" s="143" customFormat="true" ht="12.75" hidden="false" customHeight="true" outlineLevel="0" collapsed="false">
      <c r="A34" s="132" t="n">
        <v>6535</v>
      </c>
      <c r="B34" s="133" t="s">
        <v>167</v>
      </c>
      <c r="C34" s="273" t="n">
        <v>112</v>
      </c>
      <c r="D34" s="273" t="n">
        <v>4358</v>
      </c>
      <c r="E34" s="273" t="n">
        <v>2691</v>
      </c>
      <c r="F34" s="273" t="n">
        <v>106</v>
      </c>
      <c r="G34" s="273" t="n">
        <v>6191</v>
      </c>
      <c r="H34" s="273" t="n">
        <v>3945</v>
      </c>
      <c r="I34" s="273" t="n">
        <v>52</v>
      </c>
      <c r="J34" s="273" t="n">
        <v>5631</v>
      </c>
      <c r="K34" s="273" t="n">
        <v>3662</v>
      </c>
      <c r="L34" s="273" t="n">
        <v>24</v>
      </c>
      <c r="M34" s="273" t="n">
        <v>5217</v>
      </c>
      <c r="N34" s="273" t="n">
        <v>3567</v>
      </c>
    </row>
    <row r="35" s="143" customFormat="true" ht="24" hidden="false" customHeight="true" outlineLevel="0" collapsed="false">
      <c r="A35" s="130" t="n">
        <v>66</v>
      </c>
      <c r="B35" s="128" t="s">
        <v>168</v>
      </c>
      <c r="C35" s="273" t="n">
        <v>741</v>
      </c>
      <c r="D35" s="273" t="n">
        <v>28617</v>
      </c>
      <c r="E35" s="273" t="n">
        <v>18156</v>
      </c>
      <c r="F35" s="273" t="n">
        <v>682</v>
      </c>
      <c r="G35" s="273" t="n">
        <v>41201</v>
      </c>
      <c r="H35" s="273" t="n">
        <v>26276</v>
      </c>
      <c r="I35" s="273" t="n">
        <v>398</v>
      </c>
      <c r="J35" s="273" t="n">
        <v>41173</v>
      </c>
      <c r="K35" s="273" t="n">
        <v>26890</v>
      </c>
      <c r="L35" s="273" t="n">
        <v>157</v>
      </c>
      <c r="M35" s="273" t="n">
        <v>37907</v>
      </c>
      <c r="N35" s="273" t="n">
        <v>24334</v>
      </c>
    </row>
    <row r="36" s="143" customFormat="true" ht="18" hidden="false" customHeight="true" outlineLevel="0" collapsed="false">
      <c r="A36" s="132" t="n">
        <v>6611</v>
      </c>
      <c r="B36" s="133" t="s">
        <v>169</v>
      </c>
      <c r="C36" s="275" t="s">
        <v>118</v>
      </c>
      <c r="D36" s="275" t="s">
        <v>118</v>
      </c>
      <c r="E36" s="275" t="s">
        <v>118</v>
      </c>
      <c r="F36" s="273" t="n">
        <v>2</v>
      </c>
      <c r="G36" s="275" t="s">
        <v>161</v>
      </c>
      <c r="H36" s="275" t="s">
        <v>161</v>
      </c>
      <c r="I36" s="273" t="n">
        <v>1</v>
      </c>
      <c r="J36" s="275" t="s">
        <v>161</v>
      </c>
      <c r="K36" s="275" t="s">
        <v>161</v>
      </c>
      <c r="L36" s="275" t="s">
        <v>118</v>
      </c>
      <c r="M36" s="275" t="s">
        <v>118</v>
      </c>
      <c r="N36" s="275" t="s">
        <v>118</v>
      </c>
    </row>
    <row r="37" s="143" customFormat="true" ht="12.75" hidden="false" customHeight="true" outlineLevel="0" collapsed="false">
      <c r="A37" s="132" t="n">
        <v>6631</v>
      </c>
      <c r="B37" s="133" t="s">
        <v>170</v>
      </c>
      <c r="C37" s="273" t="n">
        <v>89</v>
      </c>
      <c r="D37" s="273" t="n">
        <v>3578</v>
      </c>
      <c r="E37" s="273" t="n">
        <v>2170</v>
      </c>
      <c r="F37" s="273" t="n">
        <v>78</v>
      </c>
      <c r="G37" s="273" t="n">
        <v>4675</v>
      </c>
      <c r="H37" s="273" t="n">
        <v>3006</v>
      </c>
      <c r="I37" s="273" t="n">
        <v>29</v>
      </c>
      <c r="J37" s="273" t="n">
        <v>3073</v>
      </c>
      <c r="K37" s="273" t="n">
        <v>2069</v>
      </c>
      <c r="L37" s="273" t="n">
        <v>16</v>
      </c>
      <c r="M37" s="273" t="n">
        <v>3467</v>
      </c>
      <c r="N37" s="273" t="n">
        <v>2258</v>
      </c>
    </row>
    <row r="38" s="143" customFormat="true" ht="12.75" hidden="false" customHeight="true" outlineLevel="0" collapsed="false">
      <c r="A38" s="132" t="n">
        <v>6632</v>
      </c>
      <c r="B38" s="133" t="s">
        <v>171</v>
      </c>
      <c r="C38" s="273" t="n">
        <v>69</v>
      </c>
      <c r="D38" s="273" t="n">
        <v>2672</v>
      </c>
      <c r="E38" s="273" t="n">
        <v>1670</v>
      </c>
      <c r="F38" s="273" t="n">
        <v>74</v>
      </c>
      <c r="G38" s="273" t="n">
        <v>4688</v>
      </c>
      <c r="H38" s="273" t="n">
        <v>2830</v>
      </c>
      <c r="I38" s="273" t="n">
        <v>45</v>
      </c>
      <c r="J38" s="273" t="n">
        <v>4603</v>
      </c>
      <c r="K38" s="273" t="n">
        <v>3043</v>
      </c>
      <c r="L38" s="273" t="n">
        <v>14</v>
      </c>
      <c r="M38" s="273" t="n">
        <v>2796</v>
      </c>
      <c r="N38" s="273" t="n">
        <v>1741</v>
      </c>
    </row>
    <row r="39" s="143" customFormat="true" ht="12.75" hidden="false" customHeight="true" outlineLevel="0" collapsed="false">
      <c r="A39" s="132" t="n">
        <v>6633</v>
      </c>
      <c r="B39" s="133" t="s">
        <v>172</v>
      </c>
      <c r="C39" s="273" t="n">
        <v>132</v>
      </c>
      <c r="D39" s="273" t="n">
        <v>5248</v>
      </c>
      <c r="E39" s="273" t="n">
        <v>3239</v>
      </c>
      <c r="F39" s="273" t="n">
        <v>145</v>
      </c>
      <c r="G39" s="273" t="n">
        <v>8700</v>
      </c>
      <c r="H39" s="273" t="n">
        <v>5665</v>
      </c>
      <c r="I39" s="273" t="n">
        <v>86</v>
      </c>
      <c r="J39" s="273" t="n">
        <v>8895</v>
      </c>
      <c r="K39" s="273" t="n">
        <v>5722</v>
      </c>
      <c r="L39" s="273" t="n">
        <v>38</v>
      </c>
      <c r="M39" s="273" t="n">
        <v>9378</v>
      </c>
      <c r="N39" s="273" t="n">
        <v>6137</v>
      </c>
    </row>
    <row r="40" s="143" customFormat="true" ht="12.75" hidden="false" customHeight="true" outlineLevel="0" collapsed="false">
      <c r="A40" s="132" t="n">
        <v>6634</v>
      </c>
      <c r="B40" s="133" t="s">
        <v>173</v>
      </c>
      <c r="C40" s="273" t="n">
        <v>212</v>
      </c>
      <c r="D40" s="273" t="n">
        <v>7920</v>
      </c>
      <c r="E40" s="273" t="n">
        <v>5218</v>
      </c>
      <c r="F40" s="273" t="n">
        <v>189</v>
      </c>
      <c r="G40" s="273" t="n">
        <v>11193</v>
      </c>
      <c r="H40" s="273" t="n">
        <v>7248</v>
      </c>
      <c r="I40" s="273" t="n">
        <v>136</v>
      </c>
      <c r="J40" s="273" t="n">
        <v>14129</v>
      </c>
      <c r="K40" s="273" t="n">
        <v>9316</v>
      </c>
      <c r="L40" s="273" t="n">
        <v>46</v>
      </c>
      <c r="M40" s="273" t="n">
        <v>10674</v>
      </c>
      <c r="N40" s="273" t="n">
        <v>7078</v>
      </c>
    </row>
    <row r="41" s="143" customFormat="true" ht="12.75" hidden="false" customHeight="true" outlineLevel="0" collapsed="false">
      <c r="A41" s="132" t="n">
        <v>6635</v>
      </c>
      <c r="B41" s="133" t="s">
        <v>174</v>
      </c>
      <c r="C41" s="273" t="n">
        <v>163</v>
      </c>
      <c r="D41" s="273" t="n">
        <v>6171</v>
      </c>
      <c r="E41" s="273" t="n">
        <v>4004</v>
      </c>
      <c r="F41" s="273" t="n">
        <v>121</v>
      </c>
      <c r="G41" s="273" t="n">
        <v>7165</v>
      </c>
      <c r="H41" s="273" t="n">
        <v>4633</v>
      </c>
      <c r="I41" s="273" t="n">
        <v>62</v>
      </c>
      <c r="J41" s="273" t="n">
        <v>6182</v>
      </c>
      <c r="K41" s="273" t="n">
        <v>4141</v>
      </c>
      <c r="L41" s="273" t="n">
        <v>20</v>
      </c>
      <c r="M41" s="273" t="n">
        <v>4110</v>
      </c>
      <c r="N41" s="273" t="n">
        <v>2686</v>
      </c>
    </row>
    <row r="42" s="143" customFormat="true" ht="12.75" hidden="false" customHeight="true" outlineLevel="0" collapsed="false">
      <c r="A42" s="132" t="n">
        <v>6636</v>
      </c>
      <c r="B42" s="133" t="s">
        <v>245</v>
      </c>
      <c r="C42" s="273" t="n">
        <v>76</v>
      </c>
      <c r="D42" s="273" t="n">
        <v>3027</v>
      </c>
      <c r="E42" s="273" t="n">
        <v>1854</v>
      </c>
      <c r="F42" s="273" t="n">
        <v>73</v>
      </c>
      <c r="G42" s="275" t="s">
        <v>161</v>
      </c>
      <c r="H42" s="275" t="s">
        <v>161</v>
      </c>
      <c r="I42" s="273" t="n">
        <v>39</v>
      </c>
      <c r="J42" s="275" t="s">
        <v>161</v>
      </c>
      <c r="K42" s="275" t="s">
        <v>161</v>
      </c>
      <c r="L42" s="273" t="n">
        <v>23</v>
      </c>
      <c r="M42" s="273" t="n">
        <v>7482</v>
      </c>
      <c r="N42" s="273" t="n">
        <v>4435</v>
      </c>
    </row>
    <row r="46" s="122" customFormat="true" ht="5.25" hidden="false" customHeight="true" outlineLevel="0" collapsed="false">
      <c r="A46" s="322" t="s">
        <v>133</v>
      </c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</row>
    <row r="47" s="122" customFormat="true" ht="14.25" hidden="false" customHeight="true" outlineLevel="0" collapsed="false">
      <c r="A47" s="117" t="s">
        <v>255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</row>
    <row r="49" customFormat="false" ht="12.75" hidden="false" customHeight="false" outlineLevel="0" collapsed="false">
      <c r="O49" s="118" t="s">
        <v>102</v>
      </c>
    </row>
  </sheetData>
  <sheetProtection sheet="true" password="cf7a" objects="true" scenarios="true"/>
  <mergeCells count="35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4:A28"/>
    <mergeCell ref="B24:B28"/>
    <mergeCell ref="C24:N24"/>
    <mergeCell ref="C25:E25"/>
    <mergeCell ref="F25:H25"/>
    <mergeCell ref="I25:K25"/>
    <mergeCell ref="L25:N25"/>
    <mergeCell ref="C26:C27"/>
    <mergeCell ref="F26:F27"/>
    <mergeCell ref="I26:I27"/>
    <mergeCell ref="L26:L27"/>
    <mergeCell ref="D27:E27"/>
    <mergeCell ref="G27:H27"/>
    <mergeCell ref="J27:K27"/>
    <mergeCell ref="M27:N27"/>
    <mergeCell ref="A46:N46"/>
    <mergeCell ref="A47:N47"/>
  </mergeCells>
  <hyperlinks>
    <hyperlink ref="A1" location="Inhalt!A1" display="Zurück zum Inhalt"/>
    <hyperlink ref="O1" location="'Seite 26'!A49" display="ê"/>
    <hyperlink ref="O49" location="'Seite 26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8– 26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4" min="1" style="97" width="4.7"/>
    <col collapsed="false" customWidth="true" hidden="false" outlineLevel="0" max="16" min="5" style="97" width="6.28"/>
    <col collapsed="false" customWidth="false" hidden="false" outlineLevel="0" max="257" min="17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287"/>
      <c r="D1" s="287"/>
      <c r="E1" s="186"/>
      <c r="Q1" s="324" t="s">
        <v>78</v>
      </c>
    </row>
    <row r="2" customFormat="false" ht="14.25" hidden="false" customHeight="true" outlineLevel="0" collapsed="false">
      <c r="A2" s="325" t="s">
        <v>2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</row>
    <row r="3" customFormat="false" ht="18" hidden="false" customHeight="true" outlineLevel="0" collapsed="false">
      <c r="A3" s="326" t="s">
        <v>91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</row>
    <row r="4" s="122" customFormat="true" ht="12.75" hidden="false" customHeight="true" outlineLevel="0" collapsed="false">
      <c r="A4" s="101" t="s">
        <v>108</v>
      </c>
      <c r="B4" s="106" t="s">
        <v>109</v>
      </c>
      <c r="C4" s="106"/>
      <c r="D4" s="106"/>
      <c r="E4" s="305" t="s">
        <v>120</v>
      </c>
      <c r="F4" s="305"/>
      <c r="G4" s="305"/>
      <c r="H4" s="306" t="s">
        <v>258</v>
      </c>
      <c r="I4" s="306"/>
      <c r="J4" s="306"/>
      <c r="K4" s="306"/>
      <c r="L4" s="306"/>
      <c r="M4" s="306"/>
      <c r="N4" s="306"/>
      <c r="O4" s="306"/>
      <c r="P4" s="306"/>
    </row>
    <row r="5" s="122" customFormat="true" ht="12.75" hidden="false" customHeight="true" outlineLevel="0" collapsed="false">
      <c r="A5" s="101"/>
      <c r="B5" s="106"/>
      <c r="C5" s="106"/>
      <c r="D5" s="106"/>
      <c r="E5" s="305"/>
      <c r="F5" s="305"/>
      <c r="G5" s="305"/>
      <c r="H5" s="103" t="s">
        <v>259</v>
      </c>
      <c r="I5" s="103"/>
      <c r="J5" s="103"/>
      <c r="K5" s="103" t="s">
        <v>260</v>
      </c>
      <c r="L5" s="103"/>
      <c r="M5" s="103"/>
      <c r="N5" s="104" t="s">
        <v>234</v>
      </c>
      <c r="O5" s="104"/>
      <c r="P5" s="104"/>
    </row>
    <row r="6" s="122" customFormat="true" ht="29.25" hidden="false" customHeight="true" outlineLevel="0" collapsed="false">
      <c r="A6" s="101"/>
      <c r="B6" s="106"/>
      <c r="C6" s="106"/>
      <c r="D6" s="106"/>
      <c r="E6" s="106" t="s">
        <v>236</v>
      </c>
      <c r="F6" s="277" t="s">
        <v>238</v>
      </c>
      <c r="G6" s="277" t="s">
        <v>261</v>
      </c>
      <c r="H6" s="106" t="s">
        <v>236</v>
      </c>
      <c r="I6" s="277" t="s">
        <v>238</v>
      </c>
      <c r="J6" s="277" t="s">
        <v>261</v>
      </c>
      <c r="K6" s="106" t="s">
        <v>236</v>
      </c>
      <c r="L6" s="277" t="s">
        <v>238</v>
      </c>
      <c r="M6" s="277" t="s">
        <v>261</v>
      </c>
      <c r="N6" s="106" t="s">
        <v>236</v>
      </c>
      <c r="O6" s="277" t="s">
        <v>238</v>
      </c>
      <c r="P6" s="278" t="s">
        <v>261</v>
      </c>
    </row>
    <row r="7" s="122" customFormat="true" ht="12.75" hidden="false" customHeight="true" outlineLevel="0" collapsed="false">
      <c r="A7" s="101"/>
      <c r="B7" s="106"/>
      <c r="C7" s="106"/>
      <c r="D7" s="106"/>
      <c r="E7" s="106"/>
      <c r="F7" s="279" t="s">
        <v>239</v>
      </c>
      <c r="G7" s="279"/>
      <c r="H7" s="106"/>
      <c r="I7" s="279" t="s">
        <v>239</v>
      </c>
      <c r="J7" s="279"/>
      <c r="K7" s="106"/>
      <c r="L7" s="279" t="s">
        <v>239</v>
      </c>
      <c r="M7" s="279"/>
      <c r="N7" s="106"/>
      <c r="O7" s="280" t="s">
        <v>239</v>
      </c>
      <c r="P7" s="280"/>
    </row>
    <row r="8" s="122" customFormat="true" ht="12.75" hidden="false" customHeight="true" outlineLevel="0" collapsed="false">
      <c r="A8" s="101"/>
      <c r="B8" s="106"/>
      <c r="C8" s="106"/>
      <c r="D8" s="106"/>
      <c r="E8" s="305" t="n">
        <v>1</v>
      </c>
      <c r="F8" s="305" t="n">
        <v>2</v>
      </c>
      <c r="G8" s="305" t="n">
        <v>3</v>
      </c>
      <c r="H8" s="305" t="n">
        <v>4</v>
      </c>
      <c r="I8" s="305" t="n">
        <v>5</v>
      </c>
      <c r="J8" s="305" t="n">
        <v>6</v>
      </c>
      <c r="K8" s="305" t="n">
        <v>7</v>
      </c>
      <c r="L8" s="305" t="n">
        <v>8</v>
      </c>
      <c r="M8" s="305" t="n">
        <v>9</v>
      </c>
      <c r="N8" s="305" t="n">
        <v>10</v>
      </c>
      <c r="O8" s="305" t="n">
        <v>11</v>
      </c>
      <c r="P8" s="306" t="n">
        <v>12</v>
      </c>
    </row>
    <row r="9" s="258" customFormat="true" ht="24" hidden="false" customHeight="true" outlineLevel="0" collapsed="false">
      <c r="A9" s="108" t="n">
        <v>1</v>
      </c>
      <c r="B9" s="109" t="s">
        <v>117</v>
      </c>
      <c r="C9" s="109"/>
      <c r="D9" s="110" t="n">
        <v>2</v>
      </c>
      <c r="E9" s="327" t="n">
        <v>28</v>
      </c>
      <c r="F9" s="327" t="n">
        <v>23</v>
      </c>
      <c r="G9" s="327" t="n">
        <v>5</v>
      </c>
      <c r="H9" s="327" t="n">
        <v>28</v>
      </c>
      <c r="I9" s="327" t="n">
        <v>23</v>
      </c>
      <c r="J9" s="327" t="n">
        <v>5</v>
      </c>
      <c r="K9" s="328" t="s">
        <v>118</v>
      </c>
      <c r="L9" s="328" t="s">
        <v>118</v>
      </c>
      <c r="M9" s="328" t="s">
        <v>118</v>
      </c>
      <c r="N9" s="328" t="s">
        <v>118</v>
      </c>
      <c r="O9" s="328" t="s">
        <v>118</v>
      </c>
      <c r="P9" s="328" t="s">
        <v>118</v>
      </c>
    </row>
    <row r="10" s="258" customFormat="true" ht="18" hidden="false" customHeight="true" outlineLevel="0" collapsed="false">
      <c r="A10" s="108" t="n">
        <v>2</v>
      </c>
      <c r="B10" s="110" t="n">
        <v>2</v>
      </c>
      <c r="C10" s="112" t="s">
        <v>118</v>
      </c>
      <c r="D10" s="110" t="n">
        <v>5</v>
      </c>
      <c r="E10" s="327" t="n">
        <v>791</v>
      </c>
      <c r="F10" s="327" t="n">
        <v>1562</v>
      </c>
      <c r="G10" s="327" t="n">
        <v>129</v>
      </c>
      <c r="H10" s="327" t="n">
        <v>778</v>
      </c>
      <c r="I10" s="327" t="n">
        <v>1523</v>
      </c>
      <c r="J10" s="327" t="n">
        <v>105</v>
      </c>
      <c r="K10" s="327" t="n">
        <v>13</v>
      </c>
      <c r="L10" s="327" t="n">
        <v>39</v>
      </c>
      <c r="M10" s="327" t="n">
        <v>24</v>
      </c>
      <c r="N10" s="328" t="s">
        <v>118</v>
      </c>
      <c r="O10" s="328" t="s">
        <v>118</v>
      </c>
      <c r="P10" s="328" t="s">
        <v>118</v>
      </c>
    </row>
    <row r="11" s="143" customFormat="true" ht="18" hidden="false" customHeight="true" outlineLevel="0" collapsed="false">
      <c r="A11" s="108" t="n">
        <v>3</v>
      </c>
      <c r="B11" s="110" t="n">
        <v>5</v>
      </c>
      <c r="C11" s="112" t="s">
        <v>118</v>
      </c>
      <c r="D11" s="110" t="n">
        <v>10</v>
      </c>
      <c r="E11" s="327" t="n">
        <v>831</v>
      </c>
      <c r="F11" s="327" t="n">
        <v>3292</v>
      </c>
      <c r="G11" s="327" t="n">
        <v>153</v>
      </c>
      <c r="H11" s="327" t="n">
        <v>811</v>
      </c>
      <c r="I11" s="327" t="n">
        <v>3157</v>
      </c>
      <c r="J11" s="327" t="n">
        <v>115</v>
      </c>
      <c r="K11" s="327" t="n">
        <v>20</v>
      </c>
      <c r="L11" s="327" t="n">
        <v>135</v>
      </c>
      <c r="M11" s="327" t="n">
        <v>38</v>
      </c>
      <c r="N11" s="328" t="s">
        <v>118</v>
      </c>
      <c r="O11" s="328" t="s">
        <v>118</v>
      </c>
      <c r="P11" s="328" t="s">
        <v>118</v>
      </c>
    </row>
    <row r="12" s="143" customFormat="true" ht="14.25" hidden="false" customHeight="true" outlineLevel="0" collapsed="false">
      <c r="A12" s="108" t="n">
        <v>4</v>
      </c>
      <c r="B12" s="110" t="n">
        <v>10</v>
      </c>
      <c r="C12" s="112" t="s">
        <v>118</v>
      </c>
      <c r="D12" s="110" t="n">
        <v>20</v>
      </c>
      <c r="E12" s="327" t="n">
        <v>955</v>
      </c>
      <c r="F12" s="327" t="n">
        <v>7963</v>
      </c>
      <c r="G12" s="327" t="n">
        <v>294</v>
      </c>
      <c r="H12" s="327" t="n">
        <v>901</v>
      </c>
      <c r="I12" s="327" t="n">
        <v>7244</v>
      </c>
      <c r="J12" s="327" t="n">
        <v>164</v>
      </c>
      <c r="K12" s="327" t="n">
        <v>47</v>
      </c>
      <c r="L12" s="327" t="n">
        <v>628</v>
      </c>
      <c r="M12" s="327" t="n">
        <v>88</v>
      </c>
      <c r="N12" s="327" t="n">
        <v>7</v>
      </c>
      <c r="O12" s="327" t="n">
        <v>91</v>
      </c>
      <c r="P12" s="327" t="n">
        <v>43</v>
      </c>
    </row>
    <row r="13" s="143" customFormat="true" ht="14.25" hidden="false" customHeight="true" outlineLevel="0" collapsed="false">
      <c r="A13" s="108" t="n">
        <v>5</v>
      </c>
      <c r="B13" s="110" t="n">
        <v>20</v>
      </c>
      <c r="C13" s="112" t="s">
        <v>118</v>
      </c>
      <c r="D13" s="110" t="n">
        <v>30</v>
      </c>
      <c r="E13" s="327" t="n">
        <v>454</v>
      </c>
      <c r="F13" s="327" t="n">
        <v>6249</v>
      </c>
      <c r="G13" s="327" t="n">
        <v>238</v>
      </c>
      <c r="H13" s="327" t="n">
        <v>408</v>
      </c>
      <c r="I13" s="327" t="n">
        <v>5235</v>
      </c>
      <c r="J13" s="327" t="n">
        <v>78</v>
      </c>
      <c r="K13" s="327" t="n">
        <v>34</v>
      </c>
      <c r="L13" s="327" t="n">
        <v>704</v>
      </c>
      <c r="M13" s="327" t="n">
        <v>75</v>
      </c>
      <c r="N13" s="327" t="n">
        <v>11</v>
      </c>
      <c r="O13" s="137" t="s">
        <v>161</v>
      </c>
      <c r="P13" s="137" t="s">
        <v>161</v>
      </c>
    </row>
    <row r="14" s="143" customFormat="true" ht="14.25" hidden="false" customHeight="true" outlineLevel="0" collapsed="false">
      <c r="A14" s="108" t="n">
        <v>6</v>
      </c>
      <c r="B14" s="110" t="n">
        <v>30</v>
      </c>
      <c r="C14" s="112" t="s">
        <v>118</v>
      </c>
      <c r="D14" s="110" t="n">
        <v>50</v>
      </c>
      <c r="E14" s="327" t="n">
        <v>578</v>
      </c>
      <c r="F14" s="327" t="n">
        <v>14822</v>
      </c>
      <c r="G14" s="327" t="n">
        <v>658</v>
      </c>
      <c r="H14" s="327" t="n">
        <v>455</v>
      </c>
      <c r="I14" s="327" t="n">
        <v>10557</v>
      </c>
      <c r="J14" s="327" t="n">
        <v>93</v>
      </c>
      <c r="K14" s="327" t="n">
        <v>79</v>
      </c>
      <c r="L14" s="327" t="n">
        <v>2578</v>
      </c>
      <c r="M14" s="327" t="n">
        <v>184</v>
      </c>
      <c r="N14" s="327" t="n">
        <v>31</v>
      </c>
      <c r="O14" s="137" t="s">
        <v>161</v>
      </c>
      <c r="P14" s="137" t="s">
        <v>161</v>
      </c>
    </row>
    <row r="15" s="143" customFormat="true" ht="14.25" hidden="false" customHeight="true" outlineLevel="0" collapsed="false">
      <c r="A15" s="108" t="n">
        <v>7</v>
      </c>
      <c r="B15" s="110" t="n">
        <v>50</v>
      </c>
      <c r="C15" s="112" t="s">
        <v>118</v>
      </c>
      <c r="D15" s="110" t="n">
        <v>100</v>
      </c>
      <c r="E15" s="327" t="n">
        <v>682</v>
      </c>
      <c r="F15" s="327" t="n">
        <v>32853</v>
      </c>
      <c r="G15" s="327" t="n">
        <v>1727</v>
      </c>
      <c r="H15" s="327" t="n">
        <v>472</v>
      </c>
      <c r="I15" s="327" t="n">
        <v>19968</v>
      </c>
      <c r="J15" s="327" t="n">
        <v>114</v>
      </c>
      <c r="K15" s="327" t="n">
        <v>100</v>
      </c>
      <c r="L15" s="327" t="n">
        <v>5605</v>
      </c>
      <c r="M15" s="327" t="n">
        <v>230</v>
      </c>
      <c r="N15" s="327" t="n">
        <v>52</v>
      </c>
      <c r="O15" s="327" t="n">
        <v>3208</v>
      </c>
      <c r="P15" s="327" t="n">
        <v>383</v>
      </c>
    </row>
    <row r="16" s="143" customFormat="true" ht="14.25" hidden="false" customHeight="true" outlineLevel="0" collapsed="false">
      <c r="A16" s="108" t="n">
        <v>8</v>
      </c>
      <c r="B16" s="110" t="n">
        <v>100</v>
      </c>
      <c r="C16" s="318" t="s">
        <v>119</v>
      </c>
      <c r="D16" s="319"/>
      <c r="E16" s="327" t="n">
        <v>337</v>
      </c>
      <c r="F16" s="327" t="n">
        <v>39292</v>
      </c>
      <c r="G16" s="327" t="n">
        <v>1733</v>
      </c>
      <c r="H16" s="327" t="n">
        <v>217</v>
      </c>
      <c r="I16" s="327" t="n">
        <v>22716</v>
      </c>
      <c r="J16" s="327" t="n">
        <v>55</v>
      </c>
      <c r="K16" s="327" t="n">
        <v>41</v>
      </c>
      <c r="L16" s="327" t="n">
        <v>5227</v>
      </c>
      <c r="M16" s="327" t="n">
        <v>99</v>
      </c>
      <c r="N16" s="327" t="n">
        <v>28</v>
      </c>
      <c r="O16" s="327" t="n">
        <v>3597</v>
      </c>
      <c r="P16" s="327" t="n">
        <v>195</v>
      </c>
    </row>
    <row r="17" s="143" customFormat="true" ht="14.25" hidden="false" customHeight="true" outlineLevel="0" collapsed="false">
      <c r="A17" s="108" t="n">
        <v>9</v>
      </c>
      <c r="B17" s="320" t="s">
        <v>120</v>
      </c>
      <c r="C17" s="320"/>
      <c r="D17" s="320"/>
      <c r="E17" s="327" t="n">
        <v>4656</v>
      </c>
      <c r="F17" s="329" t="n">
        <v>106057</v>
      </c>
      <c r="G17" s="327" t="n">
        <v>4935</v>
      </c>
      <c r="H17" s="327" t="n">
        <v>4070</v>
      </c>
      <c r="I17" s="327" t="n">
        <v>70424</v>
      </c>
      <c r="J17" s="327" t="n">
        <v>728</v>
      </c>
      <c r="K17" s="327" t="n">
        <v>334</v>
      </c>
      <c r="L17" s="327" t="n">
        <v>14917</v>
      </c>
      <c r="M17" s="327" t="n">
        <v>738</v>
      </c>
      <c r="N17" s="327" t="n">
        <v>129</v>
      </c>
      <c r="O17" s="327" t="n">
        <v>8340</v>
      </c>
      <c r="P17" s="327" t="n">
        <v>907</v>
      </c>
    </row>
    <row r="18" s="143" customFormat="true" ht="14.25" hidden="false" customHeight="true" outlineLevel="0" collapsed="false">
      <c r="A18" s="110"/>
      <c r="B18" s="321" t="s">
        <v>121</v>
      </c>
      <c r="C18" s="321"/>
      <c r="D18" s="321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</row>
    <row r="19" s="143" customFormat="true" ht="14.25" hidden="false" customHeight="true" outlineLevel="0" collapsed="false">
      <c r="A19" s="108" t="n">
        <v>10</v>
      </c>
      <c r="B19" s="110" t="n">
        <v>50</v>
      </c>
      <c r="C19" s="112" t="s">
        <v>118</v>
      </c>
      <c r="D19" s="110" t="n">
        <v>75</v>
      </c>
      <c r="E19" s="327" t="n">
        <v>425</v>
      </c>
      <c r="F19" s="327" t="n">
        <v>17522</v>
      </c>
      <c r="G19" s="327" t="n">
        <v>901</v>
      </c>
      <c r="H19" s="327" t="n">
        <v>307</v>
      </c>
      <c r="I19" s="327" t="n">
        <v>11163</v>
      </c>
      <c r="J19" s="327" t="n">
        <v>72</v>
      </c>
      <c r="K19" s="327" t="n">
        <v>59</v>
      </c>
      <c r="L19" s="327" t="n">
        <v>3010</v>
      </c>
      <c r="M19" s="327" t="n">
        <v>150</v>
      </c>
      <c r="N19" s="327" t="n">
        <v>31</v>
      </c>
      <c r="O19" s="327" t="n">
        <v>1710</v>
      </c>
      <c r="P19" s="327" t="n">
        <v>228</v>
      </c>
    </row>
    <row r="20" s="143" customFormat="true" ht="14.25" hidden="false" customHeight="true" outlineLevel="0" collapsed="false">
      <c r="A20" s="108" t="n">
        <v>11</v>
      </c>
      <c r="B20" s="110" t="n">
        <v>75</v>
      </c>
      <c r="C20" s="112" t="s">
        <v>118</v>
      </c>
      <c r="D20" s="110" t="n">
        <v>100</v>
      </c>
      <c r="E20" s="327" t="n">
        <v>257</v>
      </c>
      <c r="F20" s="327" t="n">
        <v>15331</v>
      </c>
      <c r="G20" s="327" t="n">
        <v>826</v>
      </c>
      <c r="H20" s="327" t="n">
        <v>165</v>
      </c>
      <c r="I20" s="327" t="n">
        <v>8805</v>
      </c>
      <c r="J20" s="327" t="n">
        <v>42</v>
      </c>
      <c r="K20" s="327" t="n">
        <v>41</v>
      </c>
      <c r="L20" s="327" t="n">
        <v>2595</v>
      </c>
      <c r="M20" s="327" t="n">
        <v>80</v>
      </c>
      <c r="N20" s="327" t="n">
        <v>21</v>
      </c>
      <c r="O20" s="327" t="n">
        <v>1498</v>
      </c>
      <c r="P20" s="327" t="n">
        <v>155</v>
      </c>
    </row>
    <row r="21" s="143" customFormat="true" ht="14.25" hidden="false" customHeight="true" outlineLevel="0" collapsed="false">
      <c r="A21" s="108" t="n">
        <v>12</v>
      </c>
      <c r="B21" s="110" t="n">
        <v>100</v>
      </c>
      <c r="C21" s="112" t="s">
        <v>118</v>
      </c>
      <c r="D21" s="110" t="n">
        <v>200</v>
      </c>
      <c r="E21" s="327" t="n">
        <v>280</v>
      </c>
      <c r="F21" s="327" t="n">
        <v>27095</v>
      </c>
      <c r="G21" s="327" t="n">
        <v>1350</v>
      </c>
      <c r="H21" s="327" t="n">
        <v>182</v>
      </c>
      <c r="I21" s="327" t="n">
        <v>15679</v>
      </c>
      <c r="J21" s="327" t="n">
        <v>45</v>
      </c>
      <c r="K21" s="327" t="n">
        <v>36</v>
      </c>
      <c r="L21" s="327" t="n">
        <v>3971</v>
      </c>
      <c r="M21" s="327" t="n">
        <v>87</v>
      </c>
      <c r="N21" s="327" t="n">
        <v>22</v>
      </c>
      <c r="O21" s="327" t="n">
        <v>2262</v>
      </c>
      <c r="P21" s="327" t="n">
        <v>155</v>
      </c>
    </row>
    <row r="22" s="143" customFormat="true" ht="18.75" hidden="false" customHeight="true" outlineLevel="0" collapsed="false">
      <c r="C22" s="135"/>
      <c r="D22" s="128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</row>
    <row r="23" s="122" customFormat="true" ht="12.75" hidden="false" customHeight="true" outlineLevel="0" collapsed="false">
      <c r="A23" s="101" t="s">
        <v>108</v>
      </c>
      <c r="B23" s="106" t="s">
        <v>109</v>
      </c>
      <c r="C23" s="106"/>
      <c r="D23" s="106"/>
      <c r="E23" s="104" t="s">
        <v>258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</row>
    <row r="24" s="122" customFormat="true" ht="12.75" hidden="false" customHeight="true" outlineLevel="0" collapsed="false">
      <c r="A24" s="101"/>
      <c r="B24" s="106"/>
      <c r="C24" s="106"/>
      <c r="D24" s="106"/>
      <c r="E24" s="103" t="s">
        <v>235</v>
      </c>
      <c r="F24" s="103"/>
      <c r="G24" s="103"/>
      <c r="H24" s="103" t="s">
        <v>240</v>
      </c>
      <c r="I24" s="103"/>
      <c r="J24" s="103"/>
      <c r="K24" s="103" t="s">
        <v>241</v>
      </c>
      <c r="L24" s="103"/>
      <c r="M24" s="103"/>
      <c r="N24" s="104" t="s">
        <v>262</v>
      </c>
      <c r="O24" s="104"/>
      <c r="P24" s="104"/>
    </row>
    <row r="25" s="122" customFormat="true" ht="29.25" hidden="false" customHeight="true" outlineLevel="0" collapsed="false">
      <c r="A25" s="101"/>
      <c r="B25" s="106"/>
      <c r="C25" s="106"/>
      <c r="D25" s="106"/>
      <c r="E25" s="106" t="s">
        <v>236</v>
      </c>
      <c r="F25" s="277" t="s">
        <v>238</v>
      </c>
      <c r="G25" s="277" t="s">
        <v>261</v>
      </c>
      <c r="H25" s="106" t="s">
        <v>236</v>
      </c>
      <c r="I25" s="277" t="s">
        <v>238</v>
      </c>
      <c r="J25" s="277" t="s">
        <v>261</v>
      </c>
      <c r="K25" s="106" t="s">
        <v>236</v>
      </c>
      <c r="L25" s="277" t="s">
        <v>238</v>
      </c>
      <c r="M25" s="277" t="s">
        <v>261</v>
      </c>
      <c r="N25" s="106" t="s">
        <v>236</v>
      </c>
      <c r="O25" s="277" t="s">
        <v>238</v>
      </c>
      <c r="P25" s="278" t="s">
        <v>261</v>
      </c>
    </row>
    <row r="26" s="122" customFormat="true" ht="12.75" hidden="false" customHeight="true" outlineLevel="0" collapsed="false">
      <c r="A26" s="101"/>
      <c r="B26" s="106"/>
      <c r="C26" s="106"/>
      <c r="D26" s="106"/>
      <c r="E26" s="106"/>
      <c r="F26" s="279" t="s">
        <v>239</v>
      </c>
      <c r="G26" s="279"/>
      <c r="H26" s="106"/>
      <c r="I26" s="279" t="s">
        <v>239</v>
      </c>
      <c r="J26" s="279"/>
      <c r="K26" s="106"/>
      <c r="L26" s="279" t="s">
        <v>239</v>
      </c>
      <c r="M26" s="279"/>
      <c r="N26" s="106"/>
      <c r="O26" s="280" t="s">
        <v>239</v>
      </c>
      <c r="P26" s="280"/>
      <c r="Q26" s="117"/>
    </row>
    <row r="27" s="122" customFormat="true" ht="12.75" hidden="false" customHeight="true" outlineLevel="0" collapsed="false">
      <c r="A27" s="101"/>
      <c r="B27" s="106"/>
      <c r="C27" s="106"/>
      <c r="D27" s="106"/>
      <c r="E27" s="103" t="n">
        <v>13</v>
      </c>
      <c r="F27" s="305" t="n">
        <v>14</v>
      </c>
      <c r="G27" s="305" t="n">
        <v>15</v>
      </c>
      <c r="H27" s="103" t="n">
        <v>16</v>
      </c>
      <c r="I27" s="305" t="n">
        <v>17</v>
      </c>
      <c r="J27" s="305" t="n">
        <v>18</v>
      </c>
      <c r="K27" s="103" t="n">
        <v>19</v>
      </c>
      <c r="L27" s="305" t="n">
        <v>20</v>
      </c>
      <c r="M27" s="305" t="n">
        <v>21</v>
      </c>
      <c r="N27" s="103" t="n">
        <v>22</v>
      </c>
      <c r="O27" s="305" t="n">
        <v>23</v>
      </c>
      <c r="P27" s="306" t="n">
        <v>24</v>
      </c>
    </row>
    <row r="28" s="258" customFormat="true" ht="24" hidden="false" customHeight="true" outlineLevel="0" collapsed="false">
      <c r="A28" s="108" t="n">
        <v>1</v>
      </c>
      <c r="B28" s="109" t="s">
        <v>117</v>
      </c>
      <c r="C28" s="109"/>
      <c r="D28" s="110" t="n">
        <v>2</v>
      </c>
      <c r="E28" s="328" t="s">
        <v>118</v>
      </c>
      <c r="F28" s="328" t="s">
        <v>118</v>
      </c>
      <c r="G28" s="328" t="s">
        <v>118</v>
      </c>
      <c r="H28" s="328" t="s">
        <v>118</v>
      </c>
      <c r="I28" s="328" t="s">
        <v>118</v>
      </c>
      <c r="J28" s="328" t="s">
        <v>118</v>
      </c>
      <c r="K28" s="328" t="s">
        <v>118</v>
      </c>
      <c r="L28" s="328" t="s">
        <v>118</v>
      </c>
      <c r="M28" s="328" t="s">
        <v>118</v>
      </c>
      <c r="N28" s="328" t="s">
        <v>118</v>
      </c>
      <c r="O28" s="328" t="s">
        <v>118</v>
      </c>
      <c r="P28" s="328" t="s">
        <v>118</v>
      </c>
    </row>
    <row r="29" s="258" customFormat="true" ht="18" hidden="false" customHeight="true" outlineLevel="0" collapsed="false">
      <c r="A29" s="108" t="n">
        <v>2</v>
      </c>
      <c r="B29" s="110" t="n">
        <v>2</v>
      </c>
      <c r="C29" s="112" t="s">
        <v>118</v>
      </c>
      <c r="D29" s="110" t="n">
        <v>5</v>
      </c>
      <c r="E29" s="328" t="s">
        <v>118</v>
      </c>
      <c r="F29" s="328" t="s">
        <v>118</v>
      </c>
      <c r="G29" s="328" t="s">
        <v>118</v>
      </c>
      <c r="H29" s="328" t="s">
        <v>118</v>
      </c>
      <c r="I29" s="328" t="s">
        <v>118</v>
      </c>
      <c r="J29" s="328" t="s">
        <v>118</v>
      </c>
      <c r="K29" s="328" t="s">
        <v>118</v>
      </c>
      <c r="L29" s="328" t="s">
        <v>118</v>
      </c>
      <c r="M29" s="328" t="s">
        <v>118</v>
      </c>
      <c r="N29" s="328" t="s">
        <v>118</v>
      </c>
      <c r="O29" s="328" t="s">
        <v>118</v>
      </c>
      <c r="P29" s="328" t="s">
        <v>118</v>
      </c>
    </row>
    <row r="30" s="143" customFormat="true" ht="18" hidden="false" customHeight="true" outlineLevel="0" collapsed="false">
      <c r="A30" s="108" t="n">
        <v>3</v>
      </c>
      <c r="B30" s="110" t="n">
        <v>5</v>
      </c>
      <c r="C30" s="112" t="s">
        <v>118</v>
      </c>
      <c r="D30" s="110" t="n">
        <v>10</v>
      </c>
      <c r="E30" s="328" t="s">
        <v>118</v>
      </c>
      <c r="F30" s="328" t="s">
        <v>118</v>
      </c>
      <c r="G30" s="328" t="s">
        <v>118</v>
      </c>
      <c r="H30" s="328" t="s">
        <v>118</v>
      </c>
      <c r="I30" s="328" t="s">
        <v>118</v>
      </c>
      <c r="J30" s="328" t="s">
        <v>118</v>
      </c>
      <c r="K30" s="328" t="s">
        <v>118</v>
      </c>
      <c r="L30" s="328" t="s">
        <v>118</v>
      </c>
      <c r="M30" s="328" t="s">
        <v>118</v>
      </c>
      <c r="N30" s="328" t="s">
        <v>118</v>
      </c>
      <c r="O30" s="328" t="s">
        <v>118</v>
      </c>
      <c r="P30" s="328" t="s">
        <v>118</v>
      </c>
    </row>
    <row r="31" s="143" customFormat="true" ht="14.25" hidden="false" customHeight="true" outlineLevel="0" collapsed="false">
      <c r="A31" s="108" t="n">
        <v>4</v>
      </c>
      <c r="B31" s="110" t="n">
        <v>10</v>
      </c>
      <c r="C31" s="112" t="s">
        <v>118</v>
      </c>
      <c r="D31" s="110" t="n">
        <v>20</v>
      </c>
      <c r="E31" s="328" t="s">
        <v>118</v>
      </c>
      <c r="F31" s="328" t="s">
        <v>118</v>
      </c>
      <c r="G31" s="328" t="s">
        <v>118</v>
      </c>
      <c r="H31" s="328" t="s">
        <v>118</v>
      </c>
      <c r="I31" s="328" t="s">
        <v>118</v>
      </c>
      <c r="J31" s="328" t="s">
        <v>118</v>
      </c>
      <c r="K31" s="328" t="s">
        <v>118</v>
      </c>
      <c r="L31" s="328" t="s">
        <v>118</v>
      </c>
      <c r="M31" s="328" t="s">
        <v>118</v>
      </c>
      <c r="N31" s="328" t="s">
        <v>118</v>
      </c>
      <c r="O31" s="328" t="s">
        <v>118</v>
      </c>
      <c r="P31" s="328" t="s">
        <v>118</v>
      </c>
    </row>
    <row r="32" s="143" customFormat="true" ht="14.25" hidden="false" customHeight="true" outlineLevel="0" collapsed="false">
      <c r="A32" s="108" t="n">
        <v>5</v>
      </c>
      <c r="B32" s="110" t="n">
        <v>20</v>
      </c>
      <c r="C32" s="112" t="s">
        <v>118</v>
      </c>
      <c r="D32" s="110" t="n">
        <v>30</v>
      </c>
      <c r="E32" s="327" t="n">
        <v>1</v>
      </c>
      <c r="F32" s="137" t="s">
        <v>161</v>
      </c>
      <c r="G32" s="137" t="s">
        <v>161</v>
      </c>
      <c r="H32" s="328" t="s">
        <v>118</v>
      </c>
      <c r="I32" s="328" t="s">
        <v>118</v>
      </c>
      <c r="J32" s="328" t="s">
        <v>118</v>
      </c>
      <c r="K32" s="328" t="s">
        <v>118</v>
      </c>
      <c r="L32" s="328" t="s">
        <v>118</v>
      </c>
      <c r="M32" s="328" t="s">
        <v>118</v>
      </c>
      <c r="N32" s="328" t="s">
        <v>118</v>
      </c>
      <c r="O32" s="328" t="s">
        <v>118</v>
      </c>
      <c r="P32" s="328" t="s">
        <v>118</v>
      </c>
    </row>
    <row r="33" s="143" customFormat="true" ht="14.25" hidden="false" customHeight="true" outlineLevel="0" collapsed="false">
      <c r="A33" s="108" t="n">
        <v>6</v>
      </c>
      <c r="B33" s="110" t="n">
        <v>30</v>
      </c>
      <c r="C33" s="112" t="s">
        <v>118</v>
      </c>
      <c r="D33" s="110" t="n">
        <v>50</v>
      </c>
      <c r="E33" s="327" t="n">
        <v>13</v>
      </c>
      <c r="F33" s="137" t="s">
        <v>161</v>
      </c>
      <c r="G33" s="137" t="s">
        <v>161</v>
      </c>
      <c r="H33" s="328" t="s">
        <v>118</v>
      </c>
      <c r="I33" s="328" t="s">
        <v>118</v>
      </c>
      <c r="J33" s="328" t="s">
        <v>118</v>
      </c>
      <c r="K33" s="328" t="s">
        <v>118</v>
      </c>
      <c r="L33" s="328" t="s">
        <v>118</v>
      </c>
      <c r="M33" s="328" t="s">
        <v>118</v>
      </c>
      <c r="N33" s="328" t="s">
        <v>118</v>
      </c>
      <c r="O33" s="328" t="s">
        <v>118</v>
      </c>
      <c r="P33" s="328" t="s">
        <v>118</v>
      </c>
    </row>
    <row r="34" s="143" customFormat="true" ht="14.25" hidden="false" customHeight="true" outlineLevel="0" collapsed="false">
      <c r="A34" s="108" t="n">
        <v>7</v>
      </c>
      <c r="B34" s="110" t="n">
        <v>50</v>
      </c>
      <c r="C34" s="112" t="s">
        <v>118</v>
      </c>
      <c r="D34" s="110" t="n">
        <v>100</v>
      </c>
      <c r="E34" s="327" t="n">
        <v>41</v>
      </c>
      <c r="F34" s="327" t="n">
        <v>2746</v>
      </c>
      <c r="G34" s="327" t="n">
        <v>562</v>
      </c>
      <c r="H34" s="327" t="n">
        <v>14</v>
      </c>
      <c r="I34" s="327" t="n">
        <v>1129</v>
      </c>
      <c r="J34" s="327" t="n">
        <v>330</v>
      </c>
      <c r="K34" s="327" t="n">
        <v>3</v>
      </c>
      <c r="L34" s="327" t="n">
        <v>197</v>
      </c>
      <c r="M34" s="327" t="n">
        <v>107</v>
      </c>
      <c r="N34" s="328" t="s">
        <v>118</v>
      </c>
      <c r="O34" s="328" t="s">
        <v>118</v>
      </c>
      <c r="P34" s="328" t="s">
        <v>118</v>
      </c>
    </row>
    <row r="35" s="143" customFormat="true" ht="14.25" hidden="false" customHeight="true" outlineLevel="0" collapsed="false">
      <c r="A35" s="108" t="n">
        <v>8</v>
      </c>
      <c r="B35" s="110" t="n">
        <v>100</v>
      </c>
      <c r="C35" s="318" t="s">
        <v>119</v>
      </c>
      <c r="D35" s="319"/>
      <c r="E35" s="327" t="n">
        <v>17</v>
      </c>
      <c r="F35" s="327" t="n">
        <v>2576</v>
      </c>
      <c r="G35" s="327" t="n">
        <v>246</v>
      </c>
      <c r="H35" s="327" t="n">
        <v>17</v>
      </c>
      <c r="I35" s="327" t="n">
        <v>2310</v>
      </c>
      <c r="J35" s="327" t="n">
        <v>421</v>
      </c>
      <c r="K35" s="327" t="n">
        <v>15</v>
      </c>
      <c r="L35" s="137" t="s">
        <v>161</v>
      </c>
      <c r="M35" s="137" t="s">
        <v>161</v>
      </c>
      <c r="N35" s="327" t="n">
        <v>2</v>
      </c>
      <c r="O35" s="137" t="s">
        <v>161</v>
      </c>
      <c r="P35" s="137" t="s">
        <v>161</v>
      </c>
    </row>
    <row r="36" s="143" customFormat="true" ht="14.25" hidden="false" customHeight="true" outlineLevel="0" collapsed="false">
      <c r="A36" s="108" t="n">
        <v>9</v>
      </c>
      <c r="B36" s="320" t="s">
        <v>120</v>
      </c>
      <c r="C36" s="320"/>
      <c r="D36" s="320"/>
      <c r="E36" s="330" t="n">
        <v>72</v>
      </c>
      <c r="F36" s="327" t="n">
        <v>5875</v>
      </c>
      <c r="G36" s="327" t="n">
        <v>988</v>
      </c>
      <c r="H36" s="327" t="n">
        <v>31</v>
      </c>
      <c r="I36" s="327" t="n">
        <v>3438</v>
      </c>
      <c r="J36" s="327" t="n">
        <v>751</v>
      </c>
      <c r="K36" s="327" t="n">
        <v>18</v>
      </c>
      <c r="L36" s="137" t="s">
        <v>161</v>
      </c>
      <c r="M36" s="137" t="s">
        <v>161</v>
      </c>
      <c r="N36" s="327" t="n">
        <v>2</v>
      </c>
      <c r="O36" s="137" t="s">
        <v>161</v>
      </c>
      <c r="P36" s="137" t="s">
        <v>161</v>
      </c>
    </row>
    <row r="37" s="143" customFormat="true" ht="14.25" hidden="false" customHeight="true" outlineLevel="0" collapsed="false">
      <c r="A37" s="110"/>
      <c r="B37" s="321" t="s">
        <v>121</v>
      </c>
      <c r="C37" s="321"/>
      <c r="D37" s="321"/>
      <c r="E37" s="274"/>
      <c r="F37" s="274"/>
      <c r="G37" s="274"/>
      <c r="H37" s="274"/>
      <c r="I37" s="274"/>
      <c r="J37" s="274"/>
      <c r="K37" s="274"/>
      <c r="L37" s="274"/>
      <c r="M37" s="274"/>
      <c r="N37" s="274"/>
      <c r="O37" s="137"/>
      <c r="P37" s="274"/>
    </row>
    <row r="38" s="143" customFormat="true" ht="14.25" hidden="false" customHeight="true" outlineLevel="0" collapsed="false">
      <c r="A38" s="108" t="n">
        <v>10</v>
      </c>
      <c r="B38" s="110" t="n">
        <v>50</v>
      </c>
      <c r="C38" s="112" t="s">
        <v>118</v>
      </c>
      <c r="D38" s="110" t="n">
        <v>75</v>
      </c>
      <c r="E38" s="327" t="n">
        <v>24</v>
      </c>
      <c r="F38" s="327" t="n">
        <v>1416</v>
      </c>
      <c r="G38" s="327" t="n">
        <v>328</v>
      </c>
      <c r="H38" s="327" t="n">
        <v>2</v>
      </c>
      <c r="I38" s="137" t="s">
        <v>161</v>
      </c>
      <c r="J38" s="137" t="s">
        <v>161</v>
      </c>
      <c r="K38" s="327" t="n">
        <v>2</v>
      </c>
      <c r="L38" s="137" t="s">
        <v>161</v>
      </c>
      <c r="M38" s="137" t="s">
        <v>161</v>
      </c>
      <c r="N38" s="328" t="s">
        <v>118</v>
      </c>
      <c r="O38" s="328" t="s">
        <v>118</v>
      </c>
      <c r="P38" s="328" t="s">
        <v>118</v>
      </c>
    </row>
    <row r="39" s="143" customFormat="true" ht="14.25" hidden="false" customHeight="true" outlineLevel="0" collapsed="false">
      <c r="A39" s="108" t="n">
        <v>11</v>
      </c>
      <c r="B39" s="110" t="n">
        <v>75</v>
      </c>
      <c r="C39" s="112" t="s">
        <v>118</v>
      </c>
      <c r="D39" s="110" t="n">
        <v>100</v>
      </c>
      <c r="E39" s="330" t="n">
        <v>17</v>
      </c>
      <c r="F39" s="327" t="n">
        <v>1331</v>
      </c>
      <c r="G39" s="327" t="n">
        <v>234</v>
      </c>
      <c r="H39" s="327" t="n">
        <v>12</v>
      </c>
      <c r="I39" s="137" t="s">
        <v>161</v>
      </c>
      <c r="J39" s="137" t="s">
        <v>161</v>
      </c>
      <c r="K39" s="327" t="n">
        <v>1</v>
      </c>
      <c r="L39" s="137" t="s">
        <v>161</v>
      </c>
      <c r="M39" s="137" t="s">
        <v>161</v>
      </c>
      <c r="N39" s="328" t="s">
        <v>118</v>
      </c>
      <c r="O39" s="328" t="s">
        <v>118</v>
      </c>
      <c r="P39" s="328" t="s">
        <v>118</v>
      </c>
    </row>
    <row r="40" s="143" customFormat="true" ht="14.25" hidden="false" customHeight="true" outlineLevel="0" collapsed="false">
      <c r="A40" s="108" t="n">
        <v>12</v>
      </c>
      <c r="B40" s="110" t="n">
        <v>100</v>
      </c>
      <c r="C40" s="112" t="s">
        <v>118</v>
      </c>
      <c r="D40" s="110" t="n">
        <v>200</v>
      </c>
      <c r="E40" s="327" t="n">
        <v>13</v>
      </c>
      <c r="F40" s="327" t="n">
        <v>1625</v>
      </c>
      <c r="G40" s="327" t="n">
        <v>174</v>
      </c>
      <c r="H40" s="327" t="n">
        <v>15</v>
      </c>
      <c r="I40" s="327" t="n">
        <v>1792</v>
      </c>
      <c r="J40" s="327" t="n">
        <v>373</v>
      </c>
      <c r="K40" s="327" t="n">
        <v>10</v>
      </c>
      <c r="L40" s="137" t="s">
        <v>161</v>
      </c>
      <c r="M40" s="137" t="s">
        <v>161</v>
      </c>
      <c r="N40" s="327" t="n">
        <v>2</v>
      </c>
      <c r="O40" s="137" t="s">
        <v>161</v>
      </c>
      <c r="P40" s="137" t="s">
        <v>161</v>
      </c>
    </row>
    <row r="41" s="204" customFormat="true" ht="14.25" hidden="false" customHeight="true" outlineLevel="0" collapsed="false">
      <c r="A41" s="139"/>
      <c r="B41" s="139"/>
      <c r="C41" s="97"/>
      <c r="D41" s="97"/>
      <c r="E41" s="331"/>
      <c r="F41" s="331"/>
      <c r="G41" s="331"/>
      <c r="H41" s="331"/>
      <c r="I41" s="331"/>
      <c r="J41" s="331"/>
      <c r="K41" s="203"/>
      <c r="L41" s="203"/>
      <c r="M41" s="203"/>
      <c r="N41" s="203"/>
      <c r="O41" s="203"/>
      <c r="P41" s="203"/>
    </row>
    <row r="42" s="204" customFormat="true" ht="14.25" hidden="false" customHeight="true" outlineLevel="0" collapsed="false">
      <c r="A42" s="139"/>
      <c r="B42" s="139"/>
      <c r="C42" s="97"/>
      <c r="D42" s="97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</row>
    <row r="43" s="204" customFormat="true" ht="14.25" hidden="false" customHeight="true" outlineLevel="0" collapsed="false">
      <c r="A43" s="139"/>
      <c r="B43" s="139"/>
      <c r="C43" s="97"/>
      <c r="D43" s="97"/>
      <c r="E43" s="331"/>
      <c r="F43" s="331"/>
      <c r="G43" s="331"/>
      <c r="H43" s="331"/>
      <c r="I43" s="331"/>
      <c r="J43" s="331"/>
      <c r="K43" s="331"/>
      <c r="L43" s="331"/>
      <c r="M43" s="331"/>
      <c r="N43" s="203"/>
      <c r="O43" s="203"/>
      <c r="P43" s="203"/>
    </row>
    <row r="44" s="139" customFormat="true" ht="3.95" hidden="false" customHeight="true" outlineLevel="0" collapsed="false">
      <c r="C44" s="97"/>
      <c r="D44" s="97"/>
      <c r="E44" s="276"/>
      <c r="F44" s="276"/>
      <c r="G44" s="276"/>
      <c r="H44" s="276"/>
      <c r="I44" s="276"/>
      <c r="J44" s="276"/>
      <c r="K44" s="276"/>
      <c r="L44" s="276"/>
      <c r="M44" s="276"/>
      <c r="N44" s="276"/>
      <c r="O44" s="276"/>
      <c r="P44" s="276"/>
    </row>
    <row r="45" customFormat="false" ht="11.25" hidden="false" customHeight="true" outlineLevel="0" collapsed="false"/>
    <row r="46" customFormat="false" ht="9.95" hidden="false" customHeight="true" outlineLevel="0" collapsed="false"/>
    <row r="47" customFormat="false" ht="28.5" hidden="false" customHeight="true" outlineLevel="0" collapsed="false">
      <c r="Q47" s="324" t="s">
        <v>102</v>
      </c>
    </row>
    <row r="48" customFormat="false" ht="7.5" hidden="false" customHeight="true" outlineLevel="0" collapsed="false"/>
    <row r="49" customFormat="false" ht="7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5.25" hidden="false" customHeight="true" outlineLevel="0" collapsed="false"/>
    <row r="67" customFormat="false" ht="11.25" hidden="false" customHeight="true" outlineLevel="0" collapsed="false"/>
  </sheetData>
  <sheetProtection sheet="true" password="cf7a" objects="true" scenarios="true"/>
  <mergeCells count="35">
    <mergeCell ref="A1:D1"/>
    <mergeCell ref="A2:P2"/>
    <mergeCell ref="A3:P3"/>
    <mergeCell ref="A4:A8"/>
    <mergeCell ref="B4:D8"/>
    <mergeCell ref="E4:G5"/>
    <mergeCell ref="H4:P4"/>
    <mergeCell ref="H5:J5"/>
    <mergeCell ref="K5:M5"/>
    <mergeCell ref="N5:P5"/>
    <mergeCell ref="E6:E7"/>
    <mergeCell ref="H6:H7"/>
    <mergeCell ref="K6:K7"/>
    <mergeCell ref="N6:N7"/>
    <mergeCell ref="F7:G7"/>
    <mergeCell ref="I7:J7"/>
    <mergeCell ref="L7:M7"/>
    <mergeCell ref="O7:P7"/>
    <mergeCell ref="B9:C9"/>
    <mergeCell ref="A23:A27"/>
    <mergeCell ref="B23:D27"/>
    <mergeCell ref="E23:P23"/>
    <mergeCell ref="E24:G24"/>
    <mergeCell ref="H24:J24"/>
    <mergeCell ref="K24:M24"/>
    <mergeCell ref="N24:P24"/>
    <mergeCell ref="E25:E26"/>
    <mergeCell ref="H25:H26"/>
    <mergeCell ref="K25:K26"/>
    <mergeCell ref="N25:N26"/>
    <mergeCell ref="F26:G26"/>
    <mergeCell ref="I26:J26"/>
    <mergeCell ref="L26:M26"/>
    <mergeCell ref="O26:P26"/>
    <mergeCell ref="B28:C28"/>
  </mergeCells>
  <hyperlinks>
    <hyperlink ref="A1" location="Inhalt!A1" display="Zurück zum Inhalt"/>
    <hyperlink ref="Q1" location="'Seite 27'!A50" display="ê"/>
    <hyperlink ref="Q47" location="'Seite 27'!A1" display="é"/>
  </hyperlinks>
  <printOptions headings="false" gridLines="false" gridLinesSet="true" horizontalCentered="false" verticalCentered="false"/>
  <pageMargins left="0.39375" right="0.39375" top="0.984027777777778" bottom="0.7875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8– 27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7" width="18.7"/>
    <col collapsed="false" customWidth="true" hidden="false" outlineLevel="0" max="14" min="3" style="97" width="5.7"/>
    <col collapsed="false" customWidth="false" hidden="false" outlineLevel="0" max="257" min="15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O1" s="324" t="s">
        <v>78</v>
      </c>
    </row>
    <row r="2" customFormat="false" ht="14.25" hidden="false" customHeight="true" outlineLevel="0" collapsed="false">
      <c r="A2" s="100" t="s">
        <v>26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242" t="s">
        <v>91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2.75" hidden="false" customHeight="true" outlineLevel="0" collapsed="false">
      <c r="A4" s="332" t="s">
        <v>136</v>
      </c>
      <c r="B4" s="280" t="s">
        <v>137</v>
      </c>
      <c r="C4" s="305" t="s">
        <v>120</v>
      </c>
      <c r="D4" s="305"/>
      <c r="E4" s="305"/>
      <c r="F4" s="306" t="s">
        <v>258</v>
      </c>
      <c r="G4" s="306"/>
      <c r="H4" s="306"/>
      <c r="I4" s="306"/>
      <c r="J4" s="306"/>
      <c r="K4" s="306"/>
      <c r="L4" s="306"/>
      <c r="M4" s="306"/>
      <c r="N4" s="306"/>
    </row>
    <row r="5" s="122" customFormat="true" ht="12.75" hidden="false" customHeight="true" outlineLevel="0" collapsed="false">
      <c r="A5" s="332"/>
      <c r="B5" s="280"/>
      <c r="C5" s="305"/>
      <c r="D5" s="305"/>
      <c r="E5" s="305"/>
      <c r="F5" s="103" t="s">
        <v>259</v>
      </c>
      <c r="G5" s="103"/>
      <c r="H5" s="103"/>
      <c r="I5" s="103" t="s">
        <v>260</v>
      </c>
      <c r="J5" s="103"/>
      <c r="K5" s="103"/>
      <c r="L5" s="104" t="s">
        <v>234</v>
      </c>
      <c r="M5" s="104"/>
      <c r="N5" s="104"/>
    </row>
    <row r="6" s="122" customFormat="true" ht="29.25" hidden="false" customHeight="true" outlineLevel="0" collapsed="false">
      <c r="A6" s="332"/>
      <c r="B6" s="280"/>
      <c r="C6" s="106" t="s">
        <v>236</v>
      </c>
      <c r="D6" s="277" t="s">
        <v>238</v>
      </c>
      <c r="E6" s="277" t="s">
        <v>261</v>
      </c>
      <c r="F6" s="106" t="s">
        <v>236</v>
      </c>
      <c r="G6" s="277" t="s">
        <v>238</v>
      </c>
      <c r="H6" s="277" t="s">
        <v>261</v>
      </c>
      <c r="I6" s="106" t="s">
        <v>236</v>
      </c>
      <c r="J6" s="277" t="s">
        <v>238</v>
      </c>
      <c r="K6" s="277" t="s">
        <v>261</v>
      </c>
      <c r="L6" s="106" t="s">
        <v>236</v>
      </c>
      <c r="M6" s="277" t="s">
        <v>238</v>
      </c>
      <c r="N6" s="278" t="s">
        <v>261</v>
      </c>
    </row>
    <row r="7" s="122" customFormat="true" ht="12.75" hidden="false" customHeight="true" outlineLevel="0" collapsed="false">
      <c r="A7" s="332"/>
      <c r="B7" s="280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</row>
    <row r="8" s="122" customFormat="true" ht="12.75" hidden="false" customHeight="true" outlineLevel="0" collapsed="false">
      <c r="A8" s="332"/>
      <c r="B8" s="280"/>
      <c r="C8" s="305" t="n">
        <v>1</v>
      </c>
      <c r="D8" s="305" t="n">
        <v>2</v>
      </c>
      <c r="E8" s="305" t="n">
        <v>3</v>
      </c>
      <c r="F8" s="305" t="n">
        <v>4</v>
      </c>
      <c r="G8" s="305" t="n">
        <v>5</v>
      </c>
      <c r="H8" s="305" t="n">
        <v>6</v>
      </c>
      <c r="I8" s="305" t="n">
        <v>7</v>
      </c>
      <c r="J8" s="305" t="n">
        <v>8</v>
      </c>
      <c r="K8" s="305" t="n">
        <v>9</v>
      </c>
      <c r="L8" s="305" t="n">
        <v>10</v>
      </c>
      <c r="M8" s="305" t="n">
        <v>11</v>
      </c>
      <c r="N8" s="306" t="n">
        <v>12</v>
      </c>
    </row>
    <row r="9" s="258" customFormat="true" ht="21.75" hidden="false" customHeight="true" outlineLevel="0" collapsed="false">
      <c r="A9" s="127" t="n">
        <v>6</v>
      </c>
      <c r="B9" s="309" t="s">
        <v>141</v>
      </c>
      <c r="C9" s="327" t="n">
        <v>4656</v>
      </c>
      <c r="D9" s="329" t="n">
        <v>106057</v>
      </c>
      <c r="E9" s="327" t="n">
        <v>4935</v>
      </c>
      <c r="F9" s="327" t="n">
        <v>4070</v>
      </c>
      <c r="G9" s="327" t="n">
        <v>70424</v>
      </c>
      <c r="H9" s="327" t="n">
        <v>728</v>
      </c>
      <c r="I9" s="327" t="n">
        <v>334</v>
      </c>
      <c r="J9" s="327" t="n">
        <v>14917</v>
      </c>
      <c r="K9" s="327" t="n">
        <v>738</v>
      </c>
      <c r="L9" s="327" t="n">
        <v>129</v>
      </c>
      <c r="M9" s="327" t="n">
        <v>8340</v>
      </c>
      <c r="N9" s="327" t="n">
        <v>907</v>
      </c>
    </row>
    <row r="10" s="258" customFormat="true" ht="18" hidden="false" customHeight="true" outlineLevel="0" collapsed="false">
      <c r="A10" s="130" t="n">
        <v>64</v>
      </c>
      <c r="B10" s="309" t="s">
        <v>142</v>
      </c>
      <c r="C10" s="327" t="n">
        <v>1203</v>
      </c>
      <c r="D10" s="327" t="n">
        <v>43186</v>
      </c>
      <c r="E10" s="327" t="n">
        <v>3641</v>
      </c>
      <c r="F10" s="327" t="n">
        <v>785</v>
      </c>
      <c r="G10" s="327" t="n">
        <v>17636</v>
      </c>
      <c r="H10" s="327" t="n">
        <v>195</v>
      </c>
      <c r="I10" s="327" t="n">
        <v>207</v>
      </c>
      <c r="J10" s="327" t="n">
        <v>8676</v>
      </c>
      <c r="K10" s="327" t="n">
        <v>482</v>
      </c>
      <c r="L10" s="327" t="n">
        <v>103</v>
      </c>
      <c r="M10" s="327" t="n">
        <v>6323</v>
      </c>
      <c r="N10" s="327" t="n">
        <v>716</v>
      </c>
    </row>
    <row r="11" s="143" customFormat="true" ht="18" hidden="false" customHeight="true" outlineLevel="0" collapsed="false">
      <c r="A11" s="132" t="n">
        <v>6411</v>
      </c>
      <c r="B11" s="143" t="s">
        <v>143</v>
      </c>
      <c r="C11" s="327" t="n">
        <v>5</v>
      </c>
      <c r="D11" s="275" t="s">
        <v>264</v>
      </c>
      <c r="E11" s="275" t="s">
        <v>264</v>
      </c>
      <c r="F11" s="327" t="n">
        <v>1</v>
      </c>
      <c r="G11" s="275" t="s">
        <v>264</v>
      </c>
      <c r="H11" s="275" t="s">
        <v>264</v>
      </c>
      <c r="I11" s="327" t="n">
        <v>2</v>
      </c>
      <c r="J11" s="275" t="s">
        <v>264</v>
      </c>
      <c r="K11" s="275" t="s">
        <v>264</v>
      </c>
      <c r="L11" s="327" t="n">
        <v>1</v>
      </c>
      <c r="M11" s="275" t="s">
        <v>264</v>
      </c>
      <c r="N11" s="275" t="s">
        <v>264</v>
      </c>
    </row>
    <row r="12" s="143" customFormat="true" ht="12.75" hidden="false" customHeight="true" outlineLevel="0" collapsed="false">
      <c r="A12" s="132" t="n">
        <v>6412</v>
      </c>
      <c r="B12" s="143" t="s">
        <v>144</v>
      </c>
      <c r="C12" s="327" t="n">
        <v>19</v>
      </c>
      <c r="D12" s="327" t="n">
        <v>1017</v>
      </c>
      <c r="E12" s="327" t="n">
        <v>123</v>
      </c>
      <c r="F12" s="327" t="n">
        <v>7</v>
      </c>
      <c r="G12" s="275" t="s">
        <v>264</v>
      </c>
      <c r="H12" s="275" t="s">
        <v>264</v>
      </c>
      <c r="I12" s="327" t="n">
        <v>7</v>
      </c>
      <c r="J12" s="327" t="n">
        <v>442</v>
      </c>
      <c r="K12" s="327" t="n">
        <v>16</v>
      </c>
      <c r="L12" s="327" t="n">
        <v>2</v>
      </c>
      <c r="M12" s="275" t="s">
        <v>264</v>
      </c>
      <c r="N12" s="275" t="s">
        <v>264</v>
      </c>
    </row>
    <row r="13" s="143" customFormat="true" ht="12.75" hidden="false" customHeight="true" outlineLevel="0" collapsed="false">
      <c r="A13" s="132" t="n">
        <v>6413</v>
      </c>
      <c r="B13" s="143" t="s">
        <v>145</v>
      </c>
      <c r="C13" s="327" t="n">
        <v>1</v>
      </c>
      <c r="D13" s="275" t="s">
        <v>264</v>
      </c>
      <c r="E13" s="275" t="s">
        <v>264</v>
      </c>
      <c r="F13" s="327" t="n">
        <v>1</v>
      </c>
      <c r="G13" s="275" t="s">
        <v>264</v>
      </c>
      <c r="H13" s="275" t="s">
        <v>264</v>
      </c>
      <c r="I13" s="328" t="s">
        <v>118</v>
      </c>
      <c r="J13" s="328" t="s">
        <v>118</v>
      </c>
      <c r="K13" s="328" t="s">
        <v>118</v>
      </c>
      <c r="L13" s="328" t="s">
        <v>118</v>
      </c>
      <c r="M13" s="328" t="s">
        <v>118</v>
      </c>
      <c r="N13" s="328" t="s">
        <v>118</v>
      </c>
    </row>
    <row r="14" s="143" customFormat="true" ht="12.75" hidden="false" customHeight="true" outlineLevel="0" collapsed="false">
      <c r="A14" s="132" t="n">
        <v>6414</v>
      </c>
      <c r="B14" s="143" t="s">
        <v>146</v>
      </c>
      <c r="C14" s="327" t="n">
        <v>47</v>
      </c>
      <c r="D14" s="327" t="n">
        <v>1967</v>
      </c>
      <c r="E14" s="327" t="n">
        <v>178</v>
      </c>
      <c r="F14" s="327" t="n">
        <v>22</v>
      </c>
      <c r="G14" s="327" t="n">
        <v>597</v>
      </c>
      <c r="H14" s="327" t="n">
        <v>10</v>
      </c>
      <c r="I14" s="327" t="n">
        <v>12</v>
      </c>
      <c r="J14" s="327" t="n">
        <v>322</v>
      </c>
      <c r="K14" s="327" t="n">
        <v>20</v>
      </c>
      <c r="L14" s="327" t="n">
        <v>8</v>
      </c>
      <c r="M14" s="327" t="n">
        <v>692</v>
      </c>
      <c r="N14" s="327" t="n">
        <v>53</v>
      </c>
    </row>
    <row r="15" s="143" customFormat="true" ht="12.75" hidden="false" customHeight="true" outlineLevel="0" collapsed="false">
      <c r="A15" s="132" t="n">
        <v>6431</v>
      </c>
      <c r="B15" s="143" t="s">
        <v>147</v>
      </c>
      <c r="C15" s="327" t="n">
        <v>108</v>
      </c>
      <c r="D15" s="327" t="n">
        <v>4328</v>
      </c>
      <c r="E15" s="327" t="n">
        <v>726</v>
      </c>
      <c r="F15" s="327" t="n">
        <v>53</v>
      </c>
      <c r="G15" s="327" t="n">
        <v>552</v>
      </c>
      <c r="H15" s="327" t="n">
        <v>11</v>
      </c>
      <c r="I15" s="327" t="n">
        <v>21</v>
      </c>
      <c r="J15" s="327" t="n">
        <v>896</v>
      </c>
      <c r="K15" s="327" t="n">
        <v>46</v>
      </c>
      <c r="L15" s="327" t="n">
        <v>11</v>
      </c>
      <c r="M15" s="327" t="n">
        <v>511</v>
      </c>
      <c r="N15" s="327" t="n">
        <v>85</v>
      </c>
    </row>
    <row r="16" s="143" customFormat="true" ht="12.75" hidden="false" customHeight="true" outlineLevel="0" collapsed="false">
      <c r="A16" s="132" t="n">
        <v>6432</v>
      </c>
      <c r="B16" s="143" t="s">
        <v>148</v>
      </c>
      <c r="C16" s="327" t="n">
        <v>135</v>
      </c>
      <c r="D16" s="327" t="n">
        <v>6481</v>
      </c>
      <c r="E16" s="327" t="n">
        <v>623</v>
      </c>
      <c r="F16" s="327" t="n">
        <v>59</v>
      </c>
      <c r="G16" s="327" t="n">
        <v>1705</v>
      </c>
      <c r="H16" s="327" t="n">
        <v>20</v>
      </c>
      <c r="I16" s="327" t="n">
        <v>31</v>
      </c>
      <c r="J16" s="327" t="n">
        <v>1318</v>
      </c>
      <c r="K16" s="327" t="n">
        <v>77</v>
      </c>
      <c r="L16" s="327" t="n">
        <v>27</v>
      </c>
      <c r="M16" s="327" t="n">
        <v>1575</v>
      </c>
      <c r="N16" s="327" t="n">
        <v>186</v>
      </c>
    </row>
    <row r="17" s="143" customFormat="true" ht="12.75" hidden="false" customHeight="true" outlineLevel="0" collapsed="false">
      <c r="A17" s="132" t="n">
        <v>6433</v>
      </c>
      <c r="B17" s="143" t="s">
        <v>149</v>
      </c>
      <c r="C17" s="327" t="n">
        <v>130</v>
      </c>
      <c r="D17" s="327" t="n">
        <v>6541</v>
      </c>
      <c r="E17" s="327" t="n">
        <v>710</v>
      </c>
      <c r="F17" s="327" t="n">
        <v>36</v>
      </c>
      <c r="G17" s="327" t="n">
        <v>1343</v>
      </c>
      <c r="H17" s="327" t="n">
        <v>15</v>
      </c>
      <c r="I17" s="327" t="n">
        <v>45</v>
      </c>
      <c r="J17" s="327" t="n">
        <v>2264</v>
      </c>
      <c r="K17" s="327" t="n">
        <v>126</v>
      </c>
      <c r="L17" s="327" t="n">
        <v>23</v>
      </c>
      <c r="M17" s="327" t="n">
        <v>985</v>
      </c>
      <c r="N17" s="327" t="n">
        <v>160</v>
      </c>
    </row>
    <row r="18" s="143" customFormat="true" ht="12.75" hidden="false" customHeight="true" outlineLevel="0" collapsed="false">
      <c r="A18" s="132" t="n">
        <v>6434</v>
      </c>
      <c r="B18" s="143" t="s">
        <v>150</v>
      </c>
      <c r="C18" s="327" t="n">
        <v>57</v>
      </c>
      <c r="D18" s="327" t="n">
        <v>1971</v>
      </c>
      <c r="E18" s="327" t="n">
        <v>108</v>
      </c>
      <c r="F18" s="327" t="n">
        <v>39</v>
      </c>
      <c r="G18" s="327" t="n">
        <v>1168</v>
      </c>
      <c r="H18" s="327" t="n">
        <v>8</v>
      </c>
      <c r="I18" s="327" t="n">
        <v>13</v>
      </c>
      <c r="J18" s="327" t="n">
        <v>480</v>
      </c>
      <c r="K18" s="327" t="n">
        <v>29</v>
      </c>
      <c r="L18" s="327" t="n">
        <v>1</v>
      </c>
      <c r="M18" s="275" t="s">
        <v>264</v>
      </c>
      <c r="N18" s="275" t="s">
        <v>264</v>
      </c>
    </row>
    <row r="19" s="143" customFormat="true" ht="12.75" hidden="false" customHeight="true" outlineLevel="0" collapsed="false">
      <c r="A19" s="132" t="n">
        <v>6435</v>
      </c>
      <c r="B19" s="143" t="s">
        <v>151</v>
      </c>
      <c r="C19" s="327" t="n">
        <v>258</v>
      </c>
      <c r="D19" s="327" t="n">
        <v>4158</v>
      </c>
      <c r="E19" s="327" t="n">
        <v>204</v>
      </c>
      <c r="F19" s="327" t="n">
        <v>229</v>
      </c>
      <c r="G19" s="327" t="n">
        <v>2683</v>
      </c>
      <c r="H19" s="327" t="n">
        <v>41</v>
      </c>
      <c r="I19" s="327" t="n">
        <v>16</v>
      </c>
      <c r="J19" s="327" t="n">
        <v>514</v>
      </c>
      <c r="K19" s="327" t="n">
        <v>35</v>
      </c>
      <c r="L19" s="327" t="n">
        <v>9</v>
      </c>
      <c r="M19" s="327" t="n">
        <v>617</v>
      </c>
      <c r="N19" s="327" t="n">
        <v>66</v>
      </c>
    </row>
    <row r="20" s="143" customFormat="true" ht="12.75" hidden="false" customHeight="true" outlineLevel="0" collapsed="false">
      <c r="A20" s="132" t="n">
        <v>6436</v>
      </c>
      <c r="B20" s="143" t="s">
        <v>152</v>
      </c>
      <c r="C20" s="327" t="n">
        <v>39</v>
      </c>
      <c r="D20" s="327" t="n">
        <v>1319</v>
      </c>
      <c r="E20" s="327" t="n">
        <v>42</v>
      </c>
      <c r="F20" s="327" t="n">
        <v>27</v>
      </c>
      <c r="G20" s="327" t="n">
        <v>927</v>
      </c>
      <c r="H20" s="327" t="n">
        <v>11</v>
      </c>
      <c r="I20" s="327" t="n">
        <v>10</v>
      </c>
      <c r="J20" s="275" t="s">
        <v>264</v>
      </c>
      <c r="K20" s="275" t="s">
        <v>264</v>
      </c>
      <c r="L20" s="327" t="n">
        <v>2</v>
      </c>
      <c r="M20" s="275" t="s">
        <v>264</v>
      </c>
      <c r="N20" s="275" t="s">
        <v>264</v>
      </c>
    </row>
    <row r="21" s="143" customFormat="true" ht="12.75" hidden="false" customHeight="true" outlineLevel="0" collapsed="false">
      <c r="A21" s="132" t="n">
        <v>6437</v>
      </c>
      <c r="B21" s="143" t="s">
        <v>153</v>
      </c>
      <c r="C21" s="327" t="n">
        <v>75</v>
      </c>
      <c r="D21" s="327" t="n">
        <v>788</v>
      </c>
      <c r="E21" s="327" t="n">
        <v>84</v>
      </c>
      <c r="F21" s="327" t="n">
        <v>72</v>
      </c>
      <c r="G21" s="275" t="s">
        <v>264</v>
      </c>
      <c r="H21" s="275" t="s">
        <v>264</v>
      </c>
      <c r="I21" s="327" t="n">
        <v>1</v>
      </c>
      <c r="J21" s="275" t="s">
        <v>264</v>
      </c>
      <c r="K21" s="275" t="s">
        <v>264</v>
      </c>
      <c r="L21" s="327" t="n">
        <v>1</v>
      </c>
      <c r="M21" s="275" t="s">
        <v>264</v>
      </c>
      <c r="N21" s="275" t="s">
        <v>264</v>
      </c>
    </row>
    <row r="22" s="143" customFormat="true" ht="12.75" hidden="false" customHeight="true" outlineLevel="0" collapsed="false">
      <c r="A22" s="132" t="n">
        <v>6438</v>
      </c>
      <c r="B22" s="143" t="s">
        <v>154</v>
      </c>
      <c r="C22" s="327" t="n">
        <v>40</v>
      </c>
      <c r="D22" s="327" t="n">
        <v>1368</v>
      </c>
      <c r="E22" s="327" t="n">
        <v>86</v>
      </c>
      <c r="F22" s="327" t="n">
        <v>27</v>
      </c>
      <c r="G22" s="327" t="n">
        <v>648</v>
      </c>
      <c r="H22" s="327" t="n">
        <v>9</v>
      </c>
      <c r="I22" s="327" t="n">
        <v>7</v>
      </c>
      <c r="J22" s="327" t="n">
        <v>321</v>
      </c>
      <c r="K22" s="327" t="n">
        <v>19</v>
      </c>
      <c r="L22" s="327" t="n">
        <v>3</v>
      </c>
      <c r="M22" s="327" t="n">
        <v>155</v>
      </c>
      <c r="N22" s="327" t="n">
        <v>16</v>
      </c>
    </row>
    <row r="23" s="143" customFormat="true" ht="12.75" hidden="false" customHeight="true" outlineLevel="0" collapsed="false">
      <c r="A23" s="132" t="n">
        <v>6439</v>
      </c>
      <c r="B23" s="143" t="s">
        <v>155</v>
      </c>
      <c r="C23" s="327" t="n">
        <v>70</v>
      </c>
      <c r="D23" s="327" t="n">
        <v>2090</v>
      </c>
      <c r="E23" s="327" t="n">
        <v>17</v>
      </c>
      <c r="F23" s="327" t="n">
        <v>66</v>
      </c>
      <c r="G23" s="327" t="n">
        <v>1963</v>
      </c>
      <c r="H23" s="327" t="n">
        <v>10</v>
      </c>
      <c r="I23" s="327" t="n">
        <v>4</v>
      </c>
      <c r="J23" s="327" t="n">
        <v>128</v>
      </c>
      <c r="K23" s="327" t="n">
        <v>7</v>
      </c>
      <c r="L23" s="328" t="s">
        <v>118</v>
      </c>
      <c r="M23" s="328" t="s">
        <v>118</v>
      </c>
      <c r="N23" s="328" t="s">
        <v>118</v>
      </c>
    </row>
    <row r="24" s="143" customFormat="true" ht="12.75" hidden="false" customHeight="true" outlineLevel="0" collapsed="false">
      <c r="A24" s="135" t="n">
        <v>6440</v>
      </c>
      <c r="B24" s="309" t="s">
        <v>156</v>
      </c>
      <c r="C24" s="327" t="n">
        <v>219</v>
      </c>
      <c r="D24" s="327" t="n">
        <v>10721</v>
      </c>
      <c r="E24" s="327" t="n">
        <v>714</v>
      </c>
      <c r="F24" s="327" t="n">
        <v>146</v>
      </c>
      <c r="G24" s="327" t="n">
        <v>5137</v>
      </c>
      <c r="H24" s="327" t="n">
        <v>45</v>
      </c>
      <c r="I24" s="327" t="n">
        <v>38</v>
      </c>
      <c r="J24" s="327" t="n">
        <v>1524</v>
      </c>
      <c r="K24" s="327" t="n">
        <v>79</v>
      </c>
      <c r="L24" s="327" t="n">
        <v>15</v>
      </c>
      <c r="M24" s="327" t="n">
        <v>1472</v>
      </c>
      <c r="N24" s="327" t="n">
        <v>106</v>
      </c>
    </row>
    <row r="25" s="143" customFormat="true" ht="22.5" hidden="false" customHeight="true" outlineLevel="0" collapsed="false">
      <c r="A25" s="135"/>
      <c r="B25" s="128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</row>
    <row r="26" s="122" customFormat="true" ht="12.75" hidden="false" customHeight="true" outlineLevel="0" collapsed="false">
      <c r="A26" s="101" t="s">
        <v>136</v>
      </c>
      <c r="B26" s="106" t="s">
        <v>137</v>
      </c>
      <c r="C26" s="104" t="s">
        <v>258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s="122" customFormat="true" ht="12.75" hidden="false" customHeight="true" outlineLevel="0" collapsed="false">
      <c r="A27" s="101"/>
      <c r="B27" s="106"/>
      <c r="C27" s="103" t="s">
        <v>235</v>
      </c>
      <c r="D27" s="103"/>
      <c r="E27" s="103"/>
      <c r="F27" s="103" t="s">
        <v>240</v>
      </c>
      <c r="G27" s="103"/>
      <c r="H27" s="103"/>
      <c r="I27" s="103" t="s">
        <v>241</v>
      </c>
      <c r="J27" s="103"/>
      <c r="K27" s="103"/>
      <c r="L27" s="104" t="s">
        <v>262</v>
      </c>
      <c r="M27" s="104"/>
      <c r="N27" s="104"/>
    </row>
    <row r="28" s="122" customFormat="true" ht="29.25" hidden="false" customHeight="true" outlineLevel="0" collapsed="false">
      <c r="A28" s="101"/>
      <c r="B28" s="106"/>
      <c r="C28" s="106" t="s">
        <v>236</v>
      </c>
      <c r="D28" s="277" t="s">
        <v>238</v>
      </c>
      <c r="E28" s="277" t="s">
        <v>261</v>
      </c>
      <c r="F28" s="106" t="s">
        <v>236</v>
      </c>
      <c r="G28" s="277" t="s">
        <v>238</v>
      </c>
      <c r="H28" s="277" t="s">
        <v>261</v>
      </c>
      <c r="I28" s="106" t="s">
        <v>236</v>
      </c>
      <c r="J28" s="277" t="s">
        <v>238</v>
      </c>
      <c r="K28" s="277" t="s">
        <v>261</v>
      </c>
      <c r="L28" s="106" t="s">
        <v>236</v>
      </c>
      <c r="M28" s="277" t="s">
        <v>238</v>
      </c>
      <c r="N28" s="278" t="s">
        <v>261</v>
      </c>
    </row>
    <row r="29" s="122" customFormat="true" ht="12.75" hidden="false" customHeight="true" outlineLevel="0" collapsed="false">
      <c r="A29" s="101"/>
      <c r="B29" s="106"/>
      <c r="C29" s="106"/>
      <c r="D29" s="279" t="s">
        <v>239</v>
      </c>
      <c r="E29" s="279"/>
      <c r="F29" s="106"/>
      <c r="G29" s="279" t="s">
        <v>239</v>
      </c>
      <c r="H29" s="279"/>
      <c r="I29" s="106"/>
      <c r="J29" s="279" t="s">
        <v>239</v>
      </c>
      <c r="K29" s="279"/>
      <c r="L29" s="106"/>
      <c r="M29" s="280" t="s">
        <v>239</v>
      </c>
      <c r="N29" s="280"/>
    </row>
    <row r="30" s="122" customFormat="true" ht="12.75" hidden="false" customHeight="true" outlineLevel="0" collapsed="false">
      <c r="A30" s="101"/>
      <c r="B30" s="106"/>
      <c r="C30" s="103" t="n">
        <v>13</v>
      </c>
      <c r="D30" s="103" t="n">
        <v>14</v>
      </c>
      <c r="E30" s="103" t="n">
        <v>15</v>
      </c>
      <c r="F30" s="103" t="n">
        <v>16</v>
      </c>
      <c r="G30" s="103" t="n">
        <v>17</v>
      </c>
      <c r="H30" s="103" t="n">
        <v>18</v>
      </c>
      <c r="I30" s="103" t="n">
        <v>19</v>
      </c>
      <c r="J30" s="103" t="n">
        <v>20</v>
      </c>
      <c r="K30" s="103" t="n">
        <v>21</v>
      </c>
      <c r="L30" s="103" t="n">
        <v>22</v>
      </c>
      <c r="M30" s="103" t="n">
        <v>23</v>
      </c>
      <c r="N30" s="104" t="n">
        <v>24</v>
      </c>
    </row>
    <row r="31" s="258" customFormat="true" ht="21.75" hidden="false" customHeight="true" outlineLevel="0" collapsed="false">
      <c r="A31" s="127" t="n">
        <v>6</v>
      </c>
      <c r="B31" s="309" t="s">
        <v>141</v>
      </c>
      <c r="C31" s="327" t="n">
        <v>72</v>
      </c>
      <c r="D31" s="327" t="n">
        <v>5875</v>
      </c>
      <c r="E31" s="327" t="n">
        <v>988</v>
      </c>
      <c r="F31" s="327" t="n">
        <v>31</v>
      </c>
      <c r="G31" s="327" t="n">
        <v>3438</v>
      </c>
      <c r="H31" s="327" t="n">
        <v>751</v>
      </c>
      <c r="I31" s="327" t="n">
        <v>18</v>
      </c>
      <c r="J31" s="275" t="s">
        <v>264</v>
      </c>
      <c r="K31" s="275" t="s">
        <v>264</v>
      </c>
      <c r="L31" s="327" t="n">
        <v>2</v>
      </c>
      <c r="M31" s="275" t="s">
        <v>264</v>
      </c>
      <c r="N31" s="275" t="s">
        <v>264</v>
      </c>
    </row>
    <row r="32" s="258" customFormat="true" ht="18" hidden="false" customHeight="true" outlineLevel="0" collapsed="false">
      <c r="A32" s="130" t="n">
        <v>64</v>
      </c>
      <c r="B32" s="309" t="s">
        <v>142</v>
      </c>
      <c r="C32" s="327" t="n">
        <v>64</v>
      </c>
      <c r="D32" s="327" t="n">
        <v>4990</v>
      </c>
      <c r="E32" s="327" t="n">
        <v>865</v>
      </c>
      <c r="F32" s="327" t="n">
        <v>25</v>
      </c>
      <c r="G32" s="327" t="n">
        <v>2656</v>
      </c>
      <c r="H32" s="327" t="n">
        <v>606</v>
      </c>
      <c r="I32" s="327" t="n">
        <v>17</v>
      </c>
      <c r="J32" s="275" t="s">
        <v>264</v>
      </c>
      <c r="K32" s="275" t="s">
        <v>264</v>
      </c>
      <c r="L32" s="327" t="n">
        <v>2</v>
      </c>
      <c r="M32" s="275" t="s">
        <v>264</v>
      </c>
      <c r="N32" s="275" t="s">
        <v>264</v>
      </c>
    </row>
    <row r="33" s="143" customFormat="true" ht="18" hidden="false" customHeight="true" outlineLevel="0" collapsed="false">
      <c r="A33" s="132" t="n">
        <v>6411</v>
      </c>
      <c r="B33" s="143" t="s">
        <v>143</v>
      </c>
      <c r="C33" s="327" t="n">
        <v>1</v>
      </c>
      <c r="D33" s="275" t="s">
        <v>264</v>
      </c>
      <c r="E33" s="275" t="s">
        <v>264</v>
      </c>
      <c r="F33" s="328" t="s">
        <v>118</v>
      </c>
      <c r="G33" s="328" t="s">
        <v>118</v>
      </c>
      <c r="H33" s="328" t="s">
        <v>118</v>
      </c>
      <c r="I33" s="328" t="s">
        <v>118</v>
      </c>
      <c r="J33" s="328" t="s">
        <v>118</v>
      </c>
      <c r="K33" s="328" t="s">
        <v>118</v>
      </c>
      <c r="L33" s="328" t="s">
        <v>118</v>
      </c>
      <c r="M33" s="328" t="s">
        <v>118</v>
      </c>
      <c r="N33" s="328" t="s">
        <v>118</v>
      </c>
    </row>
    <row r="34" s="143" customFormat="true" ht="12.75" hidden="false" customHeight="true" outlineLevel="0" collapsed="false">
      <c r="A34" s="132" t="n">
        <v>6412</v>
      </c>
      <c r="B34" s="143" t="s">
        <v>144</v>
      </c>
      <c r="C34" s="328" t="s">
        <v>118</v>
      </c>
      <c r="D34" s="328" t="s">
        <v>118</v>
      </c>
      <c r="E34" s="328" t="s">
        <v>118</v>
      </c>
      <c r="F34" s="327" t="n">
        <v>2</v>
      </c>
      <c r="G34" s="275" t="s">
        <v>264</v>
      </c>
      <c r="H34" s="275" t="s">
        <v>264</v>
      </c>
      <c r="I34" s="327" t="n">
        <v>1</v>
      </c>
      <c r="J34" s="275" t="s">
        <v>264</v>
      </c>
      <c r="K34" s="275" t="s">
        <v>264</v>
      </c>
      <c r="L34" s="328" t="s">
        <v>118</v>
      </c>
      <c r="M34" s="328" t="s">
        <v>118</v>
      </c>
      <c r="N34" s="328" t="s">
        <v>118</v>
      </c>
    </row>
    <row r="35" s="143" customFormat="true" ht="12.75" hidden="false" customHeight="true" outlineLevel="0" collapsed="false">
      <c r="A35" s="132" t="n">
        <v>6413</v>
      </c>
      <c r="B35" s="143" t="s">
        <v>145</v>
      </c>
      <c r="C35" s="328" t="s">
        <v>118</v>
      </c>
      <c r="D35" s="328" t="s">
        <v>118</v>
      </c>
      <c r="E35" s="328" t="s">
        <v>118</v>
      </c>
      <c r="F35" s="328" t="s">
        <v>118</v>
      </c>
      <c r="G35" s="328" t="s">
        <v>118</v>
      </c>
      <c r="H35" s="328" t="s">
        <v>118</v>
      </c>
      <c r="I35" s="328" t="s">
        <v>118</v>
      </c>
      <c r="J35" s="328" t="s">
        <v>118</v>
      </c>
      <c r="K35" s="328" t="s">
        <v>118</v>
      </c>
      <c r="L35" s="328" t="s">
        <v>118</v>
      </c>
      <c r="M35" s="328" t="s">
        <v>118</v>
      </c>
      <c r="N35" s="328" t="s">
        <v>118</v>
      </c>
    </row>
    <row r="36" s="143" customFormat="true" ht="12.75" hidden="false" customHeight="true" outlineLevel="0" collapsed="false">
      <c r="A36" s="132" t="n">
        <v>6414</v>
      </c>
      <c r="B36" s="143" t="s">
        <v>146</v>
      </c>
      <c r="C36" s="327" t="n">
        <v>4</v>
      </c>
      <c r="D36" s="275" t="s">
        <v>264</v>
      </c>
      <c r="E36" s="275" t="s">
        <v>264</v>
      </c>
      <c r="F36" s="328" t="s">
        <v>118</v>
      </c>
      <c r="G36" s="328" t="s">
        <v>118</v>
      </c>
      <c r="H36" s="328" t="s">
        <v>118</v>
      </c>
      <c r="I36" s="327" t="n">
        <v>1</v>
      </c>
      <c r="J36" s="275" t="s">
        <v>264</v>
      </c>
      <c r="K36" s="275" t="s">
        <v>264</v>
      </c>
      <c r="L36" s="328" t="s">
        <v>118</v>
      </c>
      <c r="M36" s="328" t="s">
        <v>118</v>
      </c>
      <c r="N36" s="328" t="s">
        <v>118</v>
      </c>
    </row>
    <row r="37" s="143" customFormat="true" ht="12.75" hidden="false" customHeight="true" outlineLevel="0" collapsed="false">
      <c r="A37" s="132" t="n">
        <v>6431</v>
      </c>
      <c r="B37" s="143" t="s">
        <v>147</v>
      </c>
      <c r="C37" s="327" t="n">
        <v>9</v>
      </c>
      <c r="D37" s="327" t="n">
        <v>587</v>
      </c>
      <c r="E37" s="327" t="n">
        <v>127</v>
      </c>
      <c r="F37" s="327" t="n">
        <v>6</v>
      </c>
      <c r="G37" s="327" t="n">
        <v>571</v>
      </c>
      <c r="H37" s="327" t="n">
        <v>143</v>
      </c>
      <c r="I37" s="327" t="n">
        <v>7</v>
      </c>
      <c r="J37" s="327" t="n">
        <v>1104</v>
      </c>
      <c r="K37" s="327" t="n">
        <v>261</v>
      </c>
      <c r="L37" s="327" t="n">
        <v>1</v>
      </c>
      <c r="M37" s="275" t="s">
        <v>264</v>
      </c>
      <c r="N37" s="275" t="s">
        <v>264</v>
      </c>
    </row>
    <row r="38" s="143" customFormat="true" ht="12.75" hidden="false" customHeight="true" outlineLevel="0" collapsed="false">
      <c r="A38" s="132" t="n">
        <v>6432</v>
      </c>
      <c r="B38" s="143" t="s">
        <v>148</v>
      </c>
      <c r="C38" s="327" t="n">
        <v>13</v>
      </c>
      <c r="D38" s="327" t="n">
        <v>1222</v>
      </c>
      <c r="E38" s="327" t="n">
        <v>177</v>
      </c>
      <c r="F38" s="327" t="n">
        <v>2</v>
      </c>
      <c r="G38" s="275" t="s">
        <v>264</v>
      </c>
      <c r="H38" s="275" t="s">
        <v>264</v>
      </c>
      <c r="I38" s="327" t="n">
        <v>3</v>
      </c>
      <c r="J38" s="275" t="s">
        <v>264</v>
      </c>
      <c r="K38" s="275" t="s">
        <v>264</v>
      </c>
      <c r="L38" s="328" t="s">
        <v>118</v>
      </c>
      <c r="M38" s="328" t="s">
        <v>118</v>
      </c>
      <c r="N38" s="328" t="s">
        <v>118</v>
      </c>
    </row>
    <row r="39" s="143" customFormat="true" ht="12.75" hidden="false" customHeight="true" outlineLevel="0" collapsed="false">
      <c r="A39" s="132" t="n">
        <v>6433</v>
      </c>
      <c r="B39" s="143" t="s">
        <v>149</v>
      </c>
      <c r="C39" s="327" t="n">
        <v>20</v>
      </c>
      <c r="D39" s="327" t="n">
        <v>1364</v>
      </c>
      <c r="E39" s="327" t="n">
        <v>265</v>
      </c>
      <c r="F39" s="327" t="n">
        <v>6</v>
      </c>
      <c r="G39" s="327" t="n">
        <v>586</v>
      </c>
      <c r="H39" s="327" t="n">
        <v>144</v>
      </c>
      <c r="I39" s="328" t="s">
        <v>118</v>
      </c>
      <c r="J39" s="328" t="s">
        <v>118</v>
      </c>
      <c r="K39" s="328" t="s">
        <v>118</v>
      </c>
      <c r="L39" s="328" t="s">
        <v>118</v>
      </c>
      <c r="M39" s="328" t="s">
        <v>118</v>
      </c>
      <c r="N39" s="328" t="s">
        <v>118</v>
      </c>
    </row>
    <row r="40" s="143" customFormat="true" ht="12.75" hidden="false" customHeight="true" outlineLevel="0" collapsed="false">
      <c r="A40" s="132" t="n">
        <v>6434</v>
      </c>
      <c r="B40" s="143" t="s">
        <v>150</v>
      </c>
      <c r="C40" s="327" t="n">
        <v>3</v>
      </c>
      <c r="D40" s="275" t="s">
        <v>264</v>
      </c>
      <c r="E40" s="275" t="s">
        <v>264</v>
      </c>
      <c r="F40" s="327" t="n">
        <v>1</v>
      </c>
      <c r="G40" s="275" t="s">
        <v>264</v>
      </c>
      <c r="H40" s="275" t="s">
        <v>264</v>
      </c>
      <c r="I40" s="328" t="s">
        <v>118</v>
      </c>
      <c r="J40" s="328" t="s">
        <v>118</v>
      </c>
      <c r="K40" s="328" t="s">
        <v>118</v>
      </c>
      <c r="L40" s="328" t="s">
        <v>118</v>
      </c>
      <c r="M40" s="328" t="s">
        <v>118</v>
      </c>
      <c r="N40" s="328" t="s">
        <v>118</v>
      </c>
    </row>
    <row r="41" s="143" customFormat="true" ht="12.75" hidden="false" customHeight="true" outlineLevel="0" collapsed="false">
      <c r="A41" s="132" t="n">
        <v>6435</v>
      </c>
      <c r="B41" s="143" t="s">
        <v>151</v>
      </c>
      <c r="C41" s="327" t="n">
        <v>3</v>
      </c>
      <c r="D41" s="275" t="s">
        <v>264</v>
      </c>
      <c r="E41" s="275" t="s">
        <v>264</v>
      </c>
      <c r="F41" s="327" t="n">
        <v>1</v>
      </c>
      <c r="G41" s="275" t="s">
        <v>264</v>
      </c>
      <c r="H41" s="275" t="s">
        <v>264</v>
      </c>
      <c r="I41" s="328" t="s">
        <v>118</v>
      </c>
      <c r="J41" s="328" t="s">
        <v>118</v>
      </c>
      <c r="K41" s="328" t="s">
        <v>118</v>
      </c>
      <c r="L41" s="328" t="s">
        <v>118</v>
      </c>
      <c r="M41" s="328" t="s">
        <v>118</v>
      </c>
      <c r="N41" s="328" t="s">
        <v>118</v>
      </c>
    </row>
    <row r="42" s="143" customFormat="true" ht="12.75" hidden="false" customHeight="true" outlineLevel="0" collapsed="false">
      <c r="A42" s="132" t="n">
        <v>6436</v>
      </c>
      <c r="B42" s="143" t="s">
        <v>152</v>
      </c>
      <c r="C42" s="328" t="s">
        <v>118</v>
      </c>
      <c r="D42" s="328" t="s">
        <v>118</v>
      </c>
      <c r="E42" s="328" t="s">
        <v>118</v>
      </c>
      <c r="F42" s="328" t="s">
        <v>118</v>
      </c>
      <c r="G42" s="328" t="s">
        <v>118</v>
      </c>
      <c r="H42" s="328" t="s">
        <v>118</v>
      </c>
      <c r="I42" s="328" t="s">
        <v>118</v>
      </c>
      <c r="J42" s="328" t="s">
        <v>118</v>
      </c>
      <c r="K42" s="328" t="s">
        <v>118</v>
      </c>
      <c r="L42" s="328" t="s">
        <v>118</v>
      </c>
      <c r="M42" s="328" t="s">
        <v>118</v>
      </c>
      <c r="N42" s="328" t="s">
        <v>118</v>
      </c>
    </row>
    <row r="43" s="143" customFormat="true" ht="12.75" hidden="false" customHeight="true" outlineLevel="0" collapsed="false">
      <c r="A43" s="132" t="n">
        <v>6437</v>
      </c>
      <c r="B43" s="143" t="s">
        <v>153</v>
      </c>
      <c r="C43" s="328" t="s">
        <v>118</v>
      </c>
      <c r="D43" s="328" t="s">
        <v>118</v>
      </c>
      <c r="E43" s="328" t="s">
        <v>118</v>
      </c>
      <c r="F43" s="328" t="s">
        <v>118</v>
      </c>
      <c r="G43" s="328" t="s">
        <v>118</v>
      </c>
      <c r="H43" s="328" t="s">
        <v>118</v>
      </c>
      <c r="I43" s="328" t="s">
        <v>118</v>
      </c>
      <c r="J43" s="328" t="s">
        <v>118</v>
      </c>
      <c r="K43" s="328" t="s">
        <v>118</v>
      </c>
      <c r="L43" s="327" t="n">
        <v>1</v>
      </c>
      <c r="M43" s="275" t="s">
        <v>264</v>
      </c>
      <c r="N43" s="275" t="s">
        <v>264</v>
      </c>
    </row>
    <row r="44" s="143" customFormat="true" ht="12.75" hidden="false" customHeight="true" outlineLevel="0" collapsed="false">
      <c r="A44" s="132" t="n">
        <v>6438</v>
      </c>
      <c r="B44" s="143" t="s">
        <v>154</v>
      </c>
      <c r="C44" s="327" t="n">
        <v>3</v>
      </c>
      <c r="D44" s="327" t="n">
        <v>245</v>
      </c>
      <c r="E44" s="327" t="n">
        <v>41</v>
      </c>
      <c r="F44" s="328" t="s">
        <v>118</v>
      </c>
      <c r="G44" s="328" t="s">
        <v>118</v>
      </c>
      <c r="H44" s="328" t="s">
        <v>118</v>
      </c>
      <c r="I44" s="328" t="s">
        <v>118</v>
      </c>
      <c r="J44" s="328" t="s">
        <v>118</v>
      </c>
      <c r="K44" s="328" t="s">
        <v>118</v>
      </c>
      <c r="L44" s="328" t="s">
        <v>118</v>
      </c>
      <c r="M44" s="328" t="s">
        <v>118</v>
      </c>
      <c r="N44" s="328" t="s">
        <v>118</v>
      </c>
    </row>
    <row r="45" s="143" customFormat="true" ht="12.75" hidden="false" customHeight="true" outlineLevel="0" collapsed="false">
      <c r="A45" s="132" t="n">
        <v>6439</v>
      </c>
      <c r="B45" s="143" t="s">
        <v>155</v>
      </c>
      <c r="C45" s="328" t="s">
        <v>118</v>
      </c>
      <c r="D45" s="328" t="s">
        <v>118</v>
      </c>
      <c r="E45" s="328" t="s">
        <v>118</v>
      </c>
      <c r="F45" s="328" t="s">
        <v>118</v>
      </c>
      <c r="G45" s="328" t="s">
        <v>118</v>
      </c>
      <c r="H45" s="328" t="s">
        <v>118</v>
      </c>
      <c r="I45" s="328" t="s">
        <v>118</v>
      </c>
      <c r="J45" s="328" t="s">
        <v>118</v>
      </c>
      <c r="K45" s="328" t="s">
        <v>118</v>
      </c>
      <c r="L45" s="328" t="s">
        <v>118</v>
      </c>
      <c r="M45" s="328" t="s">
        <v>118</v>
      </c>
      <c r="N45" s="328" t="s">
        <v>118</v>
      </c>
    </row>
    <row r="46" s="143" customFormat="true" ht="12.75" hidden="false" customHeight="true" outlineLevel="0" collapsed="false">
      <c r="A46" s="135" t="n">
        <v>6440</v>
      </c>
      <c r="B46" s="309" t="s">
        <v>156</v>
      </c>
      <c r="C46" s="327" t="n">
        <v>8</v>
      </c>
      <c r="D46" s="327" t="n">
        <v>829</v>
      </c>
      <c r="E46" s="327" t="n">
        <v>109</v>
      </c>
      <c r="F46" s="327" t="n">
        <v>7</v>
      </c>
      <c r="G46" s="327" t="n">
        <v>953</v>
      </c>
      <c r="H46" s="327" t="n">
        <v>172</v>
      </c>
      <c r="I46" s="327" t="n">
        <v>5</v>
      </c>
      <c r="J46" s="327" t="n">
        <v>807</v>
      </c>
      <c r="K46" s="327" t="n">
        <v>203</v>
      </c>
      <c r="L46" s="328" t="s">
        <v>118</v>
      </c>
      <c r="M46" s="328" t="s">
        <v>118</v>
      </c>
      <c r="N46" s="328" t="s">
        <v>118</v>
      </c>
    </row>
    <row r="47" s="139" customFormat="true" ht="12.75" hidden="false" customHeight="false" outlineLevel="0" collapsed="false">
      <c r="A47" s="135"/>
      <c r="B47" s="128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</row>
    <row r="49" customFormat="false" ht="12.75" hidden="false" customHeight="false" outlineLevel="0" collapsed="false">
      <c r="O49" s="118" t="s">
        <v>102</v>
      </c>
    </row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5.25" hidden="false" customHeight="true" outlineLevel="0" collapsed="false"/>
    <row r="70" customFormat="false" ht="11.25" hidden="false" customHeight="true" outlineLevel="0" collapsed="false"/>
  </sheetData>
  <sheetProtection sheet="true" password="cf7a" objects="true" scenarios="true"/>
  <mergeCells count="33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6:A30"/>
    <mergeCell ref="B26:B30"/>
    <mergeCell ref="C26:N26"/>
    <mergeCell ref="C27:E27"/>
    <mergeCell ref="F27:H27"/>
    <mergeCell ref="I27:K27"/>
    <mergeCell ref="L27:N27"/>
    <mergeCell ref="C28:C29"/>
    <mergeCell ref="F28:F29"/>
    <mergeCell ref="I28:I29"/>
    <mergeCell ref="L28:L29"/>
    <mergeCell ref="D29:E29"/>
    <mergeCell ref="G29:H29"/>
    <mergeCell ref="J29:K29"/>
    <mergeCell ref="M29:N29"/>
  </mergeCells>
  <hyperlinks>
    <hyperlink ref="A1" location="Inhalt!A1" display="Zurück zum Inhalt"/>
    <hyperlink ref="O1" location="'Seite 28'!A49" display="ê"/>
    <hyperlink ref="O49" location="'Seite 28'!A1" display="é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8– 28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123" width="18.7"/>
    <col collapsed="false" customWidth="true" hidden="false" outlineLevel="0" max="14" min="3" style="123" width="5.7"/>
    <col collapsed="false" customWidth="true" hidden="false" outlineLevel="0" max="17" min="15" style="123" width="8.56"/>
    <col collapsed="false" customWidth="false" hidden="false" outlineLevel="0" max="257" min="18" style="123" width="11.42"/>
  </cols>
  <sheetData>
    <row r="1" s="99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O1" s="324" t="s">
        <v>78</v>
      </c>
    </row>
    <row r="2" s="97" customFormat="true" ht="14.25" hidden="false" customHeight="true" outlineLevel="0" collapsed="false">
      <c r="A2" s="100" t="s">
        <v>26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s="97" customFormat="true" ht="18" hidden="false" customHeight="true" outlineLevel="0" collapsed="false">
      <c r="A3" s="242" t="s">
        <v>91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2.75" hidden="false" customHeight="true" outlineLevel="0" collapsed="false">
      <c r="A4" s="101" t="s">
        <v>136</v>
      </c>
      <c r="B4" s="102" t="s">
        <v>137</v>
      </c>
      <c r="C4" s="103" t="s">
        <v>120</v>
      </c>
      <c r="D4" s="103"/>
      <c r="E4" s="103"/>
      <c r="F4" s="104" t="s">
        <v>258</v>
      </c>
      <c r="G4" s="104"/>
      <c r="H4" s="104"/>
      <c r="I4" s="104"/>
      <c r="J4" s="104"/>
      <c r="K4" s="104"/>
      <c r="L4" s="104"/>
      <c r="M4" s="104"/>
      <c r="N4" s="104"/>
    </row>
    <row r="5" s="122" customFormat="true" ht="12.75" hidden="false" customHeight="true" outlineLevel="0" collapsed="false">
      <c r="A5" s="101"/>
      <c r="B5" s="102"/>
      <c r="C5" s="103"/>
      <c r="D5" s="103"/>
      <c r="E5" s="103"/>
      <c r="F5" s="103" t="s">
        <v>259</v>
      </c>
      <c r="G5" s="103"/>
      <c r="H5" s="103"/>
      <c r="I5" s="103" t="s">
        <v>260</v>
      </c>
      <c r="J5" s="103"/>
      <c r="K5" s="103"/>
      <c r="L5" s="104" t="s">
        <v>234</v>
      </c>
      <c r="M5" s="104"/>
      <c r="N5" s="104"/>
    </row>
    <row r="6" s="122" customFormat="true" ht="29.25" hidden="false" customHeight="true" outlineLevel="0" collapsed="false">
      <c r="A6" s="101"/>
      <c r="B6" s="102"/>
      <c r="C6" s="106" t="s">
        <v>236</v>
      </c>
      <c r="D6" s="277" t="s">
        <v>238</v>
      </c>
      <c r="E6" s="277" t="s">
        <v>261</v>
      </c>
      <c r="F6" s="106" t="s">
        <v>236</v>
      </c>
      <c r="G6" s="277" t="s">
        <v>238</v>
      </c>
      <c r="H6" s="277" t="s">
        <v>261</v>
      </c>
      <c r="I6" s="106" t="s">
        <v>236</v>
      </c>
      <c r="J6" s="277" t="s">
        <v>238</v>
      </c>
      <c r="K6" s="277" t="s">
        <v>261</v>
      </c>
      <c r="L6" s="106" t="s">
        <v>236</v>
      </c>
      <c r="M6" s="277" t="s">
        <v>238</v>
      </c>
      <c r="N6" s="278" t="s">
        <v>261</v>
      </c>
    </row>
    <row r="7" s="122" customFormat="true" ht="12.75" hidden="false" customHeight="true" outlineLevel="0" collapsed="false">
      <c r="A7" s="101"/>
      <c r="B7" s="102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</row>
    <row r="8" s="122" customFormat="true" ht="12.75" hidden="false" customHeight="true" outlineLevel="0" collapsed="false">
      <c r="A8" s="101"/>
      <c r="B8" s="102"/>
      <c r="C8" s="333" t="n">
        <v>1</v>
      </c>
      <c r="D8" s="333" t="n">
        <v>2</v>
      </c>
      <c r="E8" s="333" t="n">
        <v>3</v>
      </c>
      <c r="F8" s="333" t="n">
        <v>4</v>
      </c>
      <c r="G8" s="333" t="n">
        <v>5</v>
      </c>
      <c r="H8" s="333" t="n">
        <v>6</v>
      </c>
      <c r="I8" s="333" t="n">
        <v>7</v>
      </c>
      <c r="J8" s="333" t="n">
        <v>8</v>
      </c>
      <c r="K8" s="333" t="n">
        <v>9</v>
      </c>
      <c r="L8" s="333" t="n">
        <v>10</v>
      </c>
      <c r="M8" s="333" t="n">
        <v>11</v>
      </c>
      <c r="N8" s="334" t="n">
        <v>12</v>
      </c>
    </row>
    <row r="9" s="258" customFormat="true" ht="21" hidden="false" customHeight="true" outlineLevel="0" collapsed="false">
      <c r="A9" s="130" t="n">
        <v>65</v>
      </c>
      <c r="B9" s="309" t="s">
        <v>162</v>
      </c>
      <c r="C9" s="327" t="n">
        <v>1127</v>
      </c>
      <c r="D9" s="327" t="n">
        <v>21578</v>
      </c>
      <c r="E9" s="327" t="n">
        <v>486</v>
      </c>
      <c r="F9" s="327" t="n">
        <v>1055</v>
      </c>
      <c r="G9" s="327" t="n">
        <v>18081</v>
      </c>
      <c r="H9" s="327" t="n">
        <v>191</v>
      </c>
      <c r="I9" s="327" t="n">
        <v>58</v>
      </c>
      <c r="J9" s="327" t="n">
        <v>2535</v>
      </c>
      <c r="K9" s="327" t="n">
        <v>121</v>
      </c>
      <c r="L9" s="327" t="n">
        <v>8</v>
      </c>
      <c r="M9" s="327" t="n">
        <v>491</v>
      </c>
      <c r="N9" s="327" t="n">
        <v>60</v>
      </c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3"/>
      <c r="GI9" s="123"/>
      <c r="GJ9" s="123"/>
      <c r="GK9" s="123"/>
      <c r="GL9" s="123"/>
      <c r="GM9" s="123"/>
      <c r="GN9" s="123"/>
      <c r="GO9" s="123"/>
      <c r="GP9" s="123"/>
      <c r="GQ9" s="123"/>
      <c r="GR9" s="123"/>
      <c r="GS9" s="123"/>
      <c r="GT9" s="123"/>
      <c r="GU9" s="123"/>
      <c r="GV9" s="123"/>
      <c r="GW9" s="123"/>
      <c r="GX9" s="123"/>
      <c r="GY9" s="123"/>
      <c r="GZ9" s="123"/>
      <c r="HA9" s="123"/>
      <c r="HB9" s="123"/>
      <c r="HC9" s="123"/>
      <c r="HD9" s="123"/>
      <c r="HE9" s="123"/>
      <c r="HF9" s="123"/>
      <c r="HG9" s="123"/>
      <c r="HH9" s="123"/>
      <c r="HI9" s="123"/>
      <c r="HJ9" s="123"/>
      <c r="HK9" s="123"/>
      <c r="HL9" s="123"/>
    </row>
    <row r="10" s="122" customFormat="true" ht="18" hidden="false" customHeight="true" outlineLevel="0" collapsed="false">
      <c r="A10" s="132" t="n">
        <v>6531</v>
      </c>
      <c r="B10" s="143" t="s">
        <v>163</v>
      </c>
      <c r="C10" s="327" t="n">
        <v>145</v>
      </c>
      <c r="D10" s="327" t="n">
        <v>4087</v>
      </c>
      <c r="E10" s="327" t="n">
        <v>154</v>
      </c>
      <c r="F10" s="327" t="n">
        <v>127</v>
      </c>
      <c r="G10" s="327" t="n">
        <v>2903</v>
      </c>
      <c r="H10" s="327" t="n">
        <v>32</v>
      </c>
      <c r="I10" s="327" t="n">
        <v>11</v>
      </c>
      <c r="J10" s="327" t="n">
        <v>620</v>
      </c>
      <c r="K10" s="327" t="n">
        <v>20</v>
      </c>
      <c r="L10" s="327" t="n">
        <v>3</v>
      </c>
      <c r="M10" s="327" t="n">
        <v>247</v>
      </c>
      <c r="N10" s="327" t="n">
        <v>26</v>
      </c>
      <c r="O10" s="335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</row>
    <row r="11" s="122" customFormat="true" ht="12.75" hidden="false" customHeight="true" outlineLevel="0" collapsed="false">
      <c r="A11" s="132" t="n">
        <v>6532</v>
      </c>
      <c r="B11" s="143" t="s">
        <v>164</v>
      </c>
      <c r="C11" s="327" t="n">
        <v>162</v>
      </c>
      <c r="D11" s="327" t="n">
        <v>2202</v>
      </c>
      <c r="E11" s="327" t="n">
        <v>47</v>
      </c>
      <c r="F11" s="327" t="n">
        <v>156</v>
      </c>
      <c r="G11" s="327" t="n">
        <v>2002</v>
      </c>
      <c r="H11" s="327" t="n">
        <v>34</v>
      </c>
      <c r="I11" s="327" t="n">
        <v>5</v>
      </c>
      <c r="J11" s="275" t="s">
        <v>264</v>
      </c>
      <c r="K11" s="275" t="s">
        <v>264</v>
      </c>
      <c r="L11" s="327" t="n">
        <v>1</v>
      </c>
      <c r="M11" s="275" t="s">
        <v>264</v>
      </c>
      <c r="N11" s="275" t="s">
        <v>264</v>
      </c>
      <c r="O11" s="97"/>
      <c r="P11" s="97"/>
      <c r="Q11" s="97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</row>
    <row r="12" s="122" customFormat="true" ht="12.75" hidden="false" customHeight="true" outlineLevel="0" collapsed="false">
      <c r="A12" s="132" t="n">
        <v>6533</v>
      </c>
      <c r="B12" s="143" t="s">
        <v>165</v>
      </c>
      <c r="C12" s="327" t="n">
        <v>78</v>
      </c>
      <c r="D12" s="327" t="n">
        <v>3002</v>
      </c>
      <c r="E12" s="327" t="n">
        <v>114</v>
      </c>
      <c r="F12" s="327" t="n">
        <v>58</v>
      </c>
      <c r="G12" s="327" t="n">
        <v>1832</v>
      </c>
      <c r="H12" s="327" t="n">
        <v>13</v>
      </c>
      <c r="I12" s="327" t="n">
        <v>15</v>
      </c>
      <c r="J12" s="327" t="n">
        <v>834</v>
      </c>
      <c r="K12" s="327" t="n">
        <v>39</v>
      </c>
      <c r="L12" s="327" t="n">
        <v>3</v>
      </c>
      <c r="M12" s="275" t="s">
        <v>264</v>
      </c>
      <c r="N12" s="275" t="s">
        <v>264</v>
      </c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</row>
    <row r="13" s="122" customFormat="true" ht="12.75" hidden="false" customHeight="true" outlineLevel="0" collapsed="false">
      <c r="A13" s="132" t="n">
        <v>6534</v>
      </c>
      <c r="B13" s="143" t="s">
        <v>226</v>
      </c>
      <c r="C13" s="327" t="n">
        <v>434</v>
      </c>
      <c r="D13" s="327" t="n">
        <v>7261</v>
      </c>
      <c r="E13" s="327" t="n">
        <v>128</v>
      </c>
      <c r="F13" s="327" t="n">
        <v>409</v>
      </c>
      <c r="G13" s="327" t="n">
        <v>6426</v>
      </c>
      <c r="H13" s="327" t="n">
        <v>73</v>
      </c>
      <c r="I13" s="327" t="n">
        <v>24</v>
      </c>
      <c r="J13" s="275" t="s">
        <v>264</v>
      </c>
      <c r="K13" s="275" t="s">
        <v>264</v>
      </c>
      <c r="L13" s="327" t="n">
        <v>1</v>
      </c>
      <c r="M13" s="275" t="s">
        <v>264</v>
      </c>
      <c r="N13" s="275" t="s">
        <v>264</v>
      </c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123"/>
      <c r="GT13" s="123"/>
      <c r="GU13" s="123"/>
      <c r="GV13" s="123"/>
      <c r="GW13" s="123"/>
      <c r="GX13" s="123"/>
      <c r="GY13" s="123"/>
      <c r="GZ13" s="123"/>
      <c r="HA13" s="123"/>
      <c r="HB13" s="123"/>
      <c r="HC13" s="123"/>
      <c r="HD13" s="123"/>
      <c r="HE13" s="123"/>
      <c r="HF13" s="123"/>
      <c r="HG13" s="123"/>
      <c r="HH13" s="123"/>
      <c r="HI13" s="123"/>
      <c r="HJ13" s="123"/>
      <c r="HK13" s="123"/>
      <c r="HL13" s="123"/>
    </row>
    <row r="14" s="122" customFormat="true" ht="12.75" hidden="false" customHeight="true" outlineLevel="0" collapsed="false">
      <c r="A14" s="132" t="n">
        <v>6535</v>
      </c>
      <c r="B14" s="143" t="s">
        <v>167</v>
      </c>
      <c r="C14" s="327" t="n">
        <v>308</v>
      </c>
      <c r="D14" s="327" t="n">
        <v>5026</v>
      </c>
      <c r="E14" s="327" t="n">
        <v>43</v>
      </c>
      <c r="F14" s="327" t="n">
        <v>305</v>
      </c>
      <c r="G14" s="327" t="n">
        <v>4918</v>
      </c>
      <c r="H14" s="327" t="n">
        <v>38</v>
      </c>
      <c r="I14" s="327" t="n">
        <v>3</v>
      </c>
      <c r="J14" s="327" t="n">
        <v>108</v>
      </c>
      <c r="K14" s="327" t="n">
        <v>4</v>
      </c>
      <c r="L14" s="328" t="s">
        <v>118</v>
      </c>
      <c r="M14" s="328" t="s">
        <v>118</v>
      </c>
      <c r="N14" s="328" t="s">
        <v>118</v>
      </c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  <c r="GR14" s="123"/>
      <c r="GS14" s="123"/>
      <c r="GT14" s="123"/>
      <c r="GU14" s="123"/>
      <c r="GV14" s="123"/>
      <c r="GW14" s="123"/>
      <c r="GX14" s="123"/>
      <c r="GY14" s="123"/>
      <c r="GZ14" s="123"/>
      <c r="HA14" s="123"/>
      <c r="HB14" s="123"/>
      <c r="HC14" s="123"/>
      <c r="HD14" s="123"/>
      <c r="HE14" s="123"/>
      <c r="HF14" s="123"/>
      <c r="HG14" s="123"/>
      <c r="HH14" s="123"/>
      <c r="HI14" s="123"/>
      <c r="HJ14" s="123"/>
      <c r="HK14" s="123"/>
      <c r="HL14" s="123"/>
    </row>
    <row r="15" s="258" customFormat="true" ht="21" hidden="false" customHeight="true" outlineLevel="0" collapsed="false">
      <c r="A15" s="130" t="n">
        <v>66</v>
      </c>
      <c r="B15" s="309" t="s">
        <v>168</v>
      </c>
      <c r="C15" s="327" t="n">
        <v>2326</v>
      </c>
      <c r="D15" s="327" t="n">
        <v>41292</v>
      </c>
      <c r="E15" s="327" t="n">
        <v>807</v>
      </c>
      <c r="F15" s="327" t="n">
        <v>2230</v>
      </c>
      <c r="G15" s="327" t="n">
        <v>34707</v>
      </c>
      <c r="H15" s="327" t="n">
        <v>342</v>
      </c>
      <c r="I15" s="327" t="n">
        <v>69</v>
      </c>
      <c r="J15" s="327" t="n">
        <v>3707</v>
      </c>
      <c r="K15" s="327" t="n">
        <v>135</v>
      </c>
      <c r="L15" s="327" t="n">
        <v>18</v>
      </c>
      <c r="M15" s="327" t="n">
        <v>1527</v>
      </c>
      <c r="N15" s="327" t="n">
        <v>130</v>
      </c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3"/>
      <c r="HG15" s="123"/>
      <c r="HH15" s="123"/>
      <c r="HI15" s="123"/>
      <c r="HJ15" s="123"/>
      <c r="HK15" s="123"/>
      <c r="HL15" s="123"/>
    </row>
    <row r="16" s="143" customFormat="true" ht="18" hidden="false" customHeight="true" outlineLevel="0" collapsed="false">
      <c r="A16" s="132" t="n">
        <v>6611</v>
      </c>
      <c r="B16" s="143" t="s">
        <v>169</v>
      </c>
      <c r="C16" s="327" t="n">
        <v>5</v>
      </c>
      <c r="D16" s="327" t="n">
        <v>79</v>
      </c>
      <c r="E16" s="327" t="n">
        <v>6</v>
      </c>
      <c r="F16" s="327" t="n">
        <v>2</v>
      </c>
      <c r="G16" s="275" t="s">
        <v>264</v>
      </c>
      <c r="H16" s="275" t="s">
        <v>264</v>
      </c>
      <c r="I16" s="327" t="n">
        <v>3</v>
      </c>
      <c r="J16" s="275" t="s">
        <v>264</v>
      </c>
      <c r="K16" s="275" t="s">
        <v>264</v>
      </c>
      <c r="L16" s="328" t="s">
        <v>118</v>
      </c>
      <c r="M16" s="328" t="s">
        <v>118</v>
      </c>
      <c r="N16" s="328" t="s">
        <v>118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</row>
    <row r="17" s="143" customFormat="true" ht="12.75" hidden="false" customHeight="true" outlineLevel="0" collapsed="false">
      <c r="A17" s="132" t="n">
        <v>6631</v>
      </c>
      <c r="B17" s="143" t="s">
        <v>170</v>
      </c>
      <c r="C17" s="327" t="n">
        <v>564</v>
      </c>
      <c r="D17" s="327" t="n">
        <v>5668</v>
      </c>
      <c r="E17" s="327" t="n">
        <v>111</v>
      </c>
      <c r="F17" s="327" t="n">
        <v>557</v>
      </c>
      <c r="G17" s="327" t="n">
        <v>5327</v>
      </c>
      <c r="H17" s="327" t="n">
        <v>82</v>
      </c>
      <c r="I17" s="327" t="n">
        <v>6</v>
      </c>
      <c r="J17" s="275" t="s">
        <v>264</v>
      </c>
      <c r="K17" s="275" t="s">
        <v>264</v>
      </c>
      <c r="L17" s="328" t="s">
        <v>118</v>
      </c>
      <c r="M17" s="328" t="s">
        <v>118</v>
      </c>
      <c r="N17" s="328" t="s">
        <v>118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</row>
    <row r="18" s="143" customFormat="true" ht="12.75" hidden="false" customHeight="true" outlineLevel="0" collapsed="false">
      <c r="A18" s="132" t="n">
        <v>6632</v>
      </c>
      <c r="B18" s="143" t="s">
        <v>171</v>
      </c>
      <c r="C18" s="327" t="n">
        <v>350</v>
      </c>
      <c r="D18" s="327" t="n">
        <v>5055</v>
      </c>
      <c r="E18" s="327" t="n">
        <v>68</v>
      </c>
      <c r="F18" s="327" t="n">
        <v>344</v>
      </c>
      <c r="G18" s="327" t="n">
        <v>4775</v>
      </c>
      <c r="H18" s="327" t="n">
        <v>57</v>
      </c>
      <c r="I18" s="327" t="n">
        <v>6</v>
      </c>
      <c r="J18" s="327" t="n">
        <v>279</v>
      </c>
      <c r="K18" s="327" t="n">
        <v>12</v>
      </c>
      <c r="L18" s="328" t="s">
        <v>118</v>
      </c>
      <c r="M18" s="328" t="s">
        <v>118</v>
      </c>
      <c r="N18" s="328" t="s">
        <v>118</v>
      </c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</row>
    <row r="19" s="143" customFormat="true" ht="12.75" hidden="false" customHeight="true" outlineLevel="0" collapsed="false">
      <c r="A19" s="132" t="n">
        <v>6633</v>
      </c>
      <c r="B19" s="143" t="s">
        <v>172</v>
      </c>
      <c r="C19" s="327" t="n">
        <v>231</v>
      </c>
      <c r="D19" s="327" t="n">
        <v>8228</v>
      </c>
      <c r="E19" s="327" t="n">
        <v>273</v>
      </c>
      <c r="F19" s="327" t="n">
        <v>196</v>
      </c>
      <c r="G19" s="275" t="s">
        <v>264</v>
      </c>
      <c r="H19" s="275" t="s">
        <v>264</v>
      </c>
      <c r="I19" s="327" t="n">
        <v>19</v>
      </c>
      <c r="J19" s="327" t="n">
        <v>1208</v>
      </c>
      <c r="K19" s="327" t="n">
        <v>38</v>
      </c>
      <c r="L19" s="327" t="n">
        <v>9</v>
      </c>
      <c r="M19" s="327" t="n">
        <v>603</v>
      </c>
      <c r="N19" s="327" t="n">
        <v>68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</row>
    <row r="20" s="143" customFormat="true" ht="12.75" hidden="false" customHeight="true" outlineLevel="0" collapsed="false">
      <c r="A20" s="132" t="n">
        <v>6634</v>
      </c>
      <c r="B20" s="143" t="s">
        <v>173</v>
      </c>
      <c r="C20" s="327" t="n">
        <v>389</v>
      </c>
      <c r="D20" s="327" t="n">
        <v>10137</v>
      </c>
      <c r="E20" s="327" t="n">
        <v>195</v>
      </c>
      <c r="F20" s="327" t="n">
        <v>362</v>
      </c>
      <c r="G20" s="327" t="n">
        <v>8309</v>
      </c>
      <c r="H20" s="327" t="n">
        <v>56</v>
      </c>
      <c r="I20" s="327" t="n">
        <v>19</v>
      </c>
      <c r="J20" s="327" t="n">
        <v>1117</v>
      </c>
      <c r="K20" s="327" t="n">
        <v>41</v>
      </c>
      <c r="L20" s="327" t="n">
        <v>7</v>
      </c>
      <c r="M20" s="275" t="s">
        <v>264</v>
      </c>
      <c r="N20" s="275" t="s">
        <v>264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</row>
    <row r="21" s="143" customFormat="true" ht="12.75" hidden="false" customHeight="true" outlineLevel="0" collapsed="false">
      <c r="A21" s="132" t="n">
        <v>6635</v>
      </c>
      <c r="B21" s="143" t="s">
        <v>174</v>
      </c>
      <c r="C21" s="327" t="n">
        <v>505</v>
      </c>
      <c r="D21" s="327" t="n">
        <v>6727</v>
      </c>
      <c r="E21" s="327" t="n">
        <v>91</v>
      </c>
      <c r="F21" s="327" t="n">
        <v>495</v>
      </c>
      <c r="G21" s="327" t="n">
        <v>6408</v>
      </c>
      <c r="H21" s="327" t="n">
        <v>67</v>
      </c>
      <c r="I21" s="327" t="n">
        <v>9</v>
      </c>
      <c r="J21" s="275" t="s">
        <v>264</v>
      </c>
      <c r="K21" s="275" t="s">
        <v>264</v>
      </c>
      <c r="L21" s="327" t="n">
        <v>1</v>
      </c>
      <c r="M21" s="275" t="s">
        <v>264</v>
      </c>
      <c r="N21" s="275" t="s">
        <v>264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</row>
    <row r="22" s="143" customFormat="true" ht="12.75" hidden="false" customHeight="true" outlineLevel="0" collapsed="false">
      <c r="A22" s="132" t="n">
        <v>6636</v>
      </c>
      <c r="B22" s="143" t="s">
        <v>175</v>
      </c>
      <c r="C22" s="327" t="n">
        <v>282</v>
      </c>
      <c r="D22" s="327" t="n">
        <v>5398</v>
      </c>
      <c r="E22" s="327" t="n">
        <v>64</v>
      </c>
      <c r="F22" s="327" t="n">
        <v>274</v>
      </c>
      <c r="G22" s="327" t="n">
        <v>4397</v>
      </c>
      <c r="H22" s="327" t="n">
        <v>45</v>
      </c>
      <c r="I22" s="327" t="n">
        <v>7</v>
      </c>
      <c r="J22" s="275" t="s">
        <v>264</v>
      </c>
      <c r="K22" s="275" t="s">
        <v>264</v>
      </c>
      <c r="L22" s="327" t="n">
        <v>1</v>
      </c>
      <c r="M22" s="275" t="s">
        <v>264</v>
      </c>
      <c r="N22" s="275" t="s">
        <v>264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</row>
    <row r="23" s="286" customFormat="true" ht="24" hidden="false" customHeight="true" outlineLevel="0" collapsed="false">
      <c r="A23" s="282"/>
      <c r="B23" s="283"/>
      <c r="C23" s="284"/>
      <c r="D23" s="284"/>
      <c r="E23" s="284"/>
      <c r="F23" s="284"/>
      <c r="G23" s="284"/>
      <c r="H23" s="284"/>
      <c r="I23" s="284"/>
      <c r="J23" s="285"/>
      <c r="K23" s="285"/>
      <c r="L23" s="285"/>
      <c r="M23" s="285"/>
      <c r="N23" s="285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3"/>
      <c r="GH23" s="213"/>
      <c r="GI23" s="213"/>
      <c r="GJ23" s="213"/>
      <c r="GK23" s="213"/>
      <c r="GL23" s="213"/>
      <c r="GM23" s="213"/>
      <c r="GN23" s="213"/>
      <c r="GO23" s="213"/>
      <c r="GP23" s="213"/>
      <c r="GQ23" s="213"/>
      <c r="GR23" s="213"/>
      <c r="GS23" s="213"/>
      <c r="GT23" s="213"/>
      <c r="GU23" s="213"/>
      <c r="GV23" s="213"/>
      <c r="GW23" s="213"/>
      <c r="GX23" s="213"/>
      <c r="GY23" s="213"/>
      <c r="GZ23" s="213"/>
      <c r="HA23" s="213"/>
      <c r="HB23" s="213"/>
      <c r="HC23" s="213"/>
      <c r="HD23" s="213"/>
      <c r="HE23" s="213"/>
      <c r="HF23" s="213"/>
      <c r="HG23" s="213"/>
      <c r="HH23" s="213"/>
      <c r="HI23" s="213"/>
      <c r="HJ23" s="213"/>
      <c r="HK23" s="213"/>
      <c r="HL23" s="213"/>
    </row>
    <row r="24" s="122" customFormat="true" ht="12.75" hidden="false" customHeight="true" outlineLevel="0" collapsed="false">
      <c r="A24" s="101" t="s">
        <v>136</v>
      </c>
      <c r="B24" s="102" t="s">
        <v>137</v>
      </c>
      <c r="C24" s="104" t="s">
        <v>258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</row>
    <row r="25" s="122" customFormat="true" ht="12.75" hidden="false" customHeight="true" outlineLevel="0" collapsed="false">
      <c r="A25" s="101"/>
      <c r="B25" s="102"/>
      <c r="C25" s="103" t="s">
        <v>235</v>
      </c>
      <c r="D25" s="103"/>
      <c r="E25" s="103"/>
      <c r="F25" s="103" t="s">
        <v>240</v>
      </c>
      <c r="G25" s="103"/>
      <c r="H25" s="103"/>
      <c r="I25" s="103" t="s">
        <v>241</v>
      </c>
      <c r="J25" s="103"/>
      <c r="K25" s="103"/>
      <c r="L25" s="104" t="s">
        <v>262</v>
      </c>
      <c r="M25" s="104"/>
      <c r="N25" s="104"/>
    </row>
    <row r="26" s="122" customFormat="true" ht="29.25" hidden="false" customHeight="true" outlineLevel="0" collapsed="false">
      <c r="A26" s="101"/>
      <c r="B26" s="102"/>
      <c r="C26" s="106" t="s">
        <v>236</v>
      </c>
      <c r="D26" s="277" t="s">
        <v>238</v>
      </c>
      <c r="E26" s="277" t="s">
        <v>261</v>
      </c>
      <c r="F26" s="106" t="s">
        <v>236</v>
      </c>
      <c r="G26" s="277" t="s">
        <v>238</v>
      </c>
      <c r="H26" s="277" t="s">
        <v>261</v>
      </c>
      <c r="I26" s="106" t="s">
        <v>236</v>
      </c>
      <c r="J26" s="277" t="s">
        <v>238</v>
      </c>
      <c r="K26" s="277" t="s">
        <v>261</v>
      </c>
      <c r="L26" s="106" t="s">
        <v>236</v>
      </c>
      <c r="M26" s="277" t="s">
        <v>238</v>
      </c>
      <c r="N26" s="278" t="s">
        <v>261</v>
      </c>
    </row>
    <row r="27" s="122" customFormat="true" ht="12.75" hidden="false" customHeight="true" outlineLevel="0" collapsed="false">
      <c r="A27" s="101"/>
      <c r="B27" s="102"/>
      <c r="C27" s="106"/>
      <c r="D27" s="279" t="s">
        <v>239</v>
      </c>
      <c r="E27" s="279"/>
      <c r="F27" s="106"/>
      <c r="G27" s="279" t="s">
        <v>239</v>
      </c>
      <c r="H27" s="279"/>
      <c r="I27" s="106"/>
      <c r="J27" s="279" t="s">
        <v>239</v>
      </c>
      <c r="K27" s="279"/>
      <c r="L27" s="106"/>
      <c r="M27" s="280" t="s">
        <v>239</v>
      </c>
      <c r="N27" s="280"/>
    </row>
    <row r="28" s="122" customFormat="true" ht="12.75" hidden="false" customHeight="true" outlineLevel="0" collapsed="false">
      <c r="A28" s="101"/>
      <c r="B28" s="102"/>
      <c r="C28" s="125" t="n">
        <v>13</v>
      </c>
      <c r="D28" s="125" t="n">
        <v>14</v>
      </c>
      <c r="E28" s="125" t="n">
        <v>15</v>
      </c>
      <c r="F28" s="125" t="n">
        <v>16</v>
      </c>
      <c r="G28" s="125" t="n">
        <v>17</v>
      </c>
      <c r="H28" s="125" t="n">
        <v>18</v>
      </c>
      <c r="I28" s="125" t="n">
        <v>19</v>
      </c>
      <c r="J28" s="125" t="n">
        <v>20</v>
      </c>
      <c r="K28" s="125" t="n">
        <v>21</v>
      </c>
      <c r="L28" s="125" t="n">
        <v>22</v>
      </c>
      <c r="M28" s="125" t="n">
        <v>23</v>
      </c>
      <c r="N28" s="126" t="n">
        <v>24</v>
      </c>
    </row>
    <row r="29" customFormat="false" ht="21" hidden="false" customHeight="true" outlineLevel="0" collapsed="false">
      <c r="A29" s="130" t="n">
        <v>65</v>
      </c>
      <c r="B29" s="309" t="s">
        <v>162</v>
      </c>
      <c r="C29" s="327" t="n">
        <v>3</v>
      </c>
      <c r="D29" s="327" t="n">
        <v>181</v>
      </c>
      <c r="E29" s="327" t="n">
        <v>40</v>
      </c>
      <c r="F29" s="327" t="n">
        <v>3</v>
      </c>
      <c r="G29" s="327" t="n">
        <v>292</v>
      </c>
      <c r="H29" s="327" t="n">
        <v>75</v>
      </c>
      <c r="I29" s="328" t="s">
        <v>118</v>
      </c>
      <c r="J29" s="328" t="s">
        <v>118</v>
      </c>
      <c r="K29" s="328" t="s">
        <v>118</v>
      </c>
      <c r="L29" s="328" t="s">
        <v>118</v>
      </c>
      <c r="M29" s="328" t="s">
        <v>118</v>
      </c>
      <c r="N29" s="328" t="s">
        <v>118</v>
      </c>
    </row>
    <row r="30" s="142" customFormat="true" ht="18" hidden="false" customHeight="true" outlineLevel="0" collapsed="false">
      <c r="A30" s="132" t="n">
        <v>6531</v>
      </c>
      <c r="B30" s="143" t="s">
        <v>163</v>
      </c>
      <c r="C30" s="327" t="n">
        <v>2</v>
      </c>
      <c r="D30" s="275" t="s">
        <v>264</v>
      </c>
      <c r="E30" s="275" t="s">
        <v>264</v>
      </c>
      <c r="F30" s="327" t="n">
        <v>2</v>
      </c>
      <c r="G30" s="275" t="s">
        <v>264</v>
      </c>
      <c r="H30" s="275" t="s">
        <v>264</v>
      </c>
      <c r="I30" s="328" t="s">
        <v>118</v>
      </c>
      <c r="J30" s="328" t="s">
        <v>118</v>
      </c>
      <c r="K30" s="328" t="s">
        <v>118</v>
      </c>
      <c r="L30" s="328" t="s">
        <v>118</v>
      </c>
      <c r="M30" s="328" t="s">
        <v>118</v>
      </c>
      <c r="N30" s="328" t="s">
        <v>118</v>
      </c>
    </row>
    <row r="31" s="142" customFormat="true" ht="12.75" hidden="false" customHeight="true" outlineLevel="0" collapsed="false">
      <c r="A31" s="132" t="n">
        <v>6532</v>
      </c>
      <c r="B31" s="143" t="s">
        <v>164</v>
      </c>
      <c r="C31" s="328" t="s">
        <v>118</v>
      </c>
      <c r="D31" s="328" t="s">
        <v>118</v>
      </c>
      <c r="E31" s="328" t="s">
        <v>118</v>
      </c>
      <c r="F31" s="328" t="s">
        <v>118</v>
      </c>
      <c r="G31" s="328" t="s">
        <v>118</v>
      </c>
      <c r="H31" s="328" t="s">
        <v>118</v>
      </c>
      <c r="I31" s="328" t="s">
        <v>118</v>
      </c>
      <c r="J31" s="328" t="s">
        <v>118</v>
      </c>
      <c r="K31" s="328" t="s">
        <v>118</v>
      </c>
      <c r="L31" s="328" t="s">
        <v>118</v>
      </c>
      <c r="M31" s="328" t="s">
        <v>118</v>
      </c>
      <c r="N31" s="328" t="s">
        <v>118</v>
      </c>
    </row>
    <row r="32" s="142" customFormat="true" ht="12.75" hidden="false" customHeight="true" outlineLevel="0" collapsed="false">
      <c r="A32" s="132" t="n">
        <v>6533</v>
      </c>
      <c r="B32" s="143" t="s">
        <v>165</v>
      </c>
      <c r="C32" s="327" t="n">
        <v>1</v>
      </c>
      <c r="D32" s="275" t="s">
        <v>264</v>
      </c>
      <c r="E32" s="275" t="s">
        <v>264</v>
      </c>
      <c r="F32" s="327" t="n">
        <v>1</v>
      </c>
      <c r="G32" s="275" t="s">
        <v>264</v>
      </c>
      <c r="H32" s="275" t="s">
        <v>264</v>
      </c>
      <c r="I32" s="328" t="s">
        <v>118</v>
      </c>
      <c r="J32" s="328" t="s">
        <v>118</v>
      </c>
      <c r="K32" s="328" t="s">
        <v>118</v>
      </c>
      <c r="L32" s="328" t="s">
        <v>118</v>
      </c>
      <c r="M32" s="328" t="s">
        <v>118</v>
      </c>
      <c r="N32" s="328" t="s">
        <v>118</v>
      </c>
    </row>
    <row r="33" s="142" customFormat="true" ht="12.75" hidden="false" customHeight="true" outlineLevel="0" collapsed="false">
      <c r="A33" s="132" t="n">
        <v>6534</v>
      </c>
      <c r="B33" s="143" t="s">
        <v>226</v>
      </c>
      <c r="C33" s="328" t="s">
        <v>118</v>
      </c>
      <c r="D33" s="328" t="s">
        <v>118</v>
      </c>
      <c r="E33" s="328" t="s">
        <v>118</v>
      </c>
      <c r="F33" s="328" t="s">
        <v>118</v>
      </c>
      <c r="G33" s="328" t="s">
        <v>118</v>
      </c>
      <c r="H33" s="328" t="s">
        <v>118</v>
      </c>
      <c r="I33" s="328" t="s">
        <v>118</v>
      </c>
      <c r="J33" s="328" t="s">
        <v>118</v>
      </c>
      <c r="K33" s="328" t="s">
        <v>118</v>
      </c>
      <c r="L33" s="328" t="s">
        <v>118</v>
      </c>
      <c r="M33" s="328" t="s">
        <v>118</v>
      </c>
      <c r="N33" s="328" t="s">
        <v>118</v>
      </c>
    </row>
    <row r="34" s="142" customFormat="true" ht="12.75" hidden="false" customHeight="true" outlineLevel="0" collapsed="false">
      <c r="A34" s="132" t="n">
        <v>6535</v>
      </c>
      <c r="B34" s="143" t="s">
        <v>167</v>
      </c>
      <c r="C34" s="328" t="s">
        <v>118</v>
      </c>
      <c r="D34" s="328" t="s">
        <v>118</v>
      </c>
      <c r="E34" s="328" t="s">
        <v>118</v>
      </c>
      <c r="F34" s="328" t="s">
        <v>118</v>
      </c>
      <c r="G34" s="328" t="s">
        <v>118</v>
      </c>
      <c r="H34" s="328" t="s">
        <v>118</v>
      </c>
      <c r="I34" s="328" t="s">
        <v>118</v>
      </c>
      <c r="J34" s="328" t="s">
        <v>118</v>
      </c>
      <c r="K34" s="328" t="s">
        <v>118</v>
      </c>
      <c r="L34" s="328" t="s">
        <v>118</v>
      </c>
      <c r="M34" s="328" t="s">
        <v>118</v>
      </c>
      <c r="N34" s="328" t="s">
        <v>118</v>
      </c>
    </row>
    <row r="35" customFormat="false" ht="20.25" hidden="false" customHeight="true" outlineLevel="0" collapsed="false">
      <c r="A35" s="130" t="n">
        <v>66</v>
      </c>
      <c r="B35" s="309" t="s">
        <v>168</v>
      </c>
      <c r="C35" s="327" t="n">
        <v>5</v>
      </c>
      <c r="D35" s="327" t="n">
        <v>703</v>
      </c>
      <c r="E35" s="327" t="n">
        <v>83</v>
      </c>
      <c r="F35" s="327" t="n">
        <v>3</v>
      </c>
      <c r="G35" s="327" t="n">
        <v>490</v>
      </c>
      <c r="H35" s="327" t="n">
        <v>70</v>
      </c>
      <c r="I35" s="327" t="n">
        <v>1</v>
      </c>
      <c r="J35" s="275" t="s">
        <v>264</v>
      </c>
      <c r="K35" s="275" t="s">
        <v>264</v>
      </c>
      <c r="L35" s="328" t="s">
        <v>118</v>
      </c>
      <c r="M35" s="328" t="s">
        <v>118</v>
      </c>
      <c r="N35" s="328" t="s">
        <v>118</v>
      </c>
    </row>
    <row r="36" s="142" customFormat="true" ht="18" hidden="false" customHeight="true" outlineLevel="0" collapsed="false">
      <c r="A36" s="132" t="n">
        <v>6611</v>
      </c>
      <c r="B36" s="143" t="s">
        <v>169</v>
      </c>
      <c r="C36" s="328" t="s">
        <v>118</v>
      </c>
      <c r="D36" s="328" t="s">
        <v>118</v>
      </c>
      <c r="E36" s="328" t="s">
        <v>118</v>
      </c>
      <c r="F36" s="328" t="s">
        <v>118</v>
      </c>
      <c r="G36" s="328" t="s">
        <v>118</v>
      </c>
      <c r="H36" s="328" t="s">
        <v>118</v>
      </c>
      <c r="I36" s="328" t="s">
        <v>118</v>
      </c>
      <c r="J36" s="328" t="s">
        <v>118</v>
      </c>
      <c r="K36" s="328" t="s">
        <v>118</v>
      </c>
      <c r="L36" s="328" t="s">
        <v>118</v>
      </c>
      <c r="M36" s="328" t="s">
        <v>118</v>
      </c>
      <c r="N36" s="328" t="s">
        <v>118</v>
      </c>
    </row>
    <row r="37" s="142" customFormat="true" ht="12.75" hidden="false" customHeight="true" outlineLevel="0" collapsed="false">
      <c r="A37" s="132" t="n">
        <v>6631</v>
      </c>
      <c r="B37" s="143" t="s">
        <v>170</v>
      </c>
      <c r="C37" s="327" t="n">
        <v>1</v>
      </c>
      <c r="D37" s="275" t="s">
        <v>264</v>
      </c>
      <c r="E37" s="275" t="s">
        <v>264</v>
      </c>
      <c r="F37" s="328" t="s">
        <v>118</v>
      </c>
      <c r="G37" s="328" t="s">
        <v>118</v>
      </c>
      <c r="H37" s="328" t="s">
        <v>118</v>
      </c>
      <c r="I37" s="328" t="s">
        <v>118</v>
      </c>
      <c r="J37" s="328" t="s">
        <v>118</v>
      </c>
      <c r="K37" s="328" t="s">
        <v>118</v>
      </c>
      <c r="L37" s="328" t="s">
        <v>118</v>
      </c>
      <c r="M37" s="328" t="s">
        <v>118</v>
      </c>
      <c r="N37" s="328" t="s">
        <v>118</v>
      </c>
    </row>
    <row r="38" s="142" customFormat="true" ht="12.75" hidden="false" customHeight="true" outlineLevel="0" collapsed="false">
      <c r="A38" s="132" t="n">
        <v>6632</v>
      </c>
      <c r="B38" s="143" t="s">
        <v>171</v>
      </c>
      <c r="C38" s="328" t="s">
        <v>118</v>
      </c>
      <c r="D38" s="328" t="s">
        <v>118</v>
      </c>
      <c r="E38" s="328" t="s">
        <v>118</v>
      </c>
      <c r="F38" s="328" t="s">
        <v>118</v>
      </c>
      <c r="G38" s="328" t="s">
        <v>118</v>
      </c>
      <c r="H38" s="328" t="s">
        <v>118</v>
      </c>
      <c r="I38" s="328" t="s">
        <v>118</v>
      </c>
      <c r="J38" s="328" t="s">
        <v>118</v>
      </c>
      <c r="K38" s="328" t="s">
        <v>118</v>
      </c>
      <c r="L38" s="328" t="s">
        <v>118</v>
      </c>
      <c r="M38" s="328" t="s">
        <v>118</v>
      </c>
      <c r="N38" s="328" t="s">
        <v>118</v>
      </c>
    </row>
    <row r="39" s="142" customFormat="true" ht="12.75" hidden="false" customHeight="true" outlineLevel="0" collapsed="false">
      <c r="A39" s="132" t="n">
        <v>6633</v>
      </c>
      <c r="B39" s="143" t="s">
        <v>172</v>
      </c>
      <c r="C39" s="327" t="n">
        <v>4</v>
      </c>
      <c r="D39" s="275" t="s">
        <v>264</v>
      </c>
      <c r="E39" s="275" t="s">
        <v>264</v>
      </c>
      <c r="F39" s="327" t="n">
        <v>3</v>
      </c>
      <c r="G39" s="327" t="n">
        <v>490</v>
      </c>
      <c r="H39" s="327" t="n">
        <v>70</v>
      </c>
      <c r="I39" s="328" t="s">
        <v>118</v>
      </c>
      <c r="J39" s="328" t="s">
        <v>118</v>
      </c>
      <c r="K39" s="328" t="s">
        <v>118</v>
      </c>
      <c r="L39" s="328" t="s">
        <v>118</v>
      </c>
      <c r="M39" s="328" t="s">
        <v>118</v>
      </c>
      <c r="N39" s="328" t="s">
        <v>118</v>
      </c>
    </row>
    <row r="40" s="142" customFormat="true" ht="12.75" hidden="false" customHeight="true" outlineLevel="0" collapsed="false">
      <c r="A40" s="132" t="n">
        <v>6634</v>
      </c>
      <c r="B40" s="143" t="s">
        <v>173</v>
      </c>
      <c r="C40" s="328" t="s">
        <v>118</v>
      </c>
      <c r="D40" s="328" t="s">
        <v>118</v>
      </c>
      <c r="E40" s="328" t="s">
        <v>118</v>
      </c>
      <c r="F40" s="328" t="s">
        <v>118</v>
      </c>
      <c r="G40" s="328" t="s">
        <v>118</v>
      </c>
      <c r="H40" s="328" t="s">
        <v>118</v>
      </c>
      <c r="I40" s="327" t="n">
        <v>1</v>
      </c>
      <c r="J40" s="275" t="s">
        <v>264</v>
      </c>
      <c r="K40" s="275" t="s">
        <v>264</v>
      </c>
      <c r="L40" s="328" t="s">
        <v>118</v>
      </c>
      <c r="M40" s="328" t="s">
        <v>118</v>
      </c>
      <c r="N40" s="328" t="s">
        <v>118</v>
      </c>
    </row>
    <row r="41" s="142" customFormat="true" ht="12.75" hidden="false" customHeight="true" outlineLevel="0" collapsed="false">
      <c r="A41" s="132" t="n">
        <v>6635</v>
      </c>
      <c r="B41" s="143" t="s">
        <v>174</v>
      </c>
      <c r="C41" s="328" t="s">
        <v>118</v>
      </c>
      <c r="D41" s="328" t="s">
        <v>118</v>
      </c>
      <c r="E41" s="328" t="s">
        <v>118</v>
      </c>
      <c r="F41" s="328" t="s">
        <v>118</v>
      </c>
      <c r="G41" s="328" t="s">
        <v>118</v>
      </c>
      <c r="H41" s="328" t="s">
        <v>118</v>
      </c>
      <c r="I41" s="328" t="s">
        <v>118</v>
      </c>
      <c r="J41" s="328" t="s">
        <v>118</v>
      </c>
      <c r="K41" s="328" t="s">
        <v>118</v>
      </c>
      <c r="L41" s="328" t="s">
        <v>118</v>
      </c>
      <c r="M41" s="328" t="s">
        <v>118</v>
      </c>
      <c r="N41" s="328" t="s">
        <v>118</v>
      </c>
    </row>
    <row r="42" s="142" customFormat="true" ht="12.75" hidden="false" customHeight="true" outlineLevel="0" collapsed="false">
      <c r="A42" s="132" t="n">
        <v>6636</v>
      </c>
      <c r="B42" s="143" t="s">
        <v>175</v>
      </c>
      <c r="C42" s="328" t="s">
        <v>118</v>
      </c>
      <c r="D42" s="328" t="s">
        <v>118</v>
      </c>
      <c r="E42" s="328" t="s">
        <v>118</v>
      </c>
      <c r="F42" s="328" t="s">
        <v>118</v>
      </c>
      <c r="G42" s="328" t="s">
        <v>118</v>
      </c>
      <c r="H42" s="328" t="s">
        <v>118</v>
      </c>
      <c r="I42" s="328" t="s">
        <v>118</v>
      </c>
      <c r="J42" s="328" t="s">
        <v>118</v>
      </c>
      <c r="K42" s="328" t="s">
        <v>118</v>
      </c>
      <c r="L42" s="328" t="s">
        <v>118</v>
      </c>
      <c r="M42" s="328" t="s">
        <v>118</v>
      </c>
      <c r="N42" s="328" t="s">
        <v>118</v>
      </c>
    </row>
    <row r="43" s="286" customFormat="true" ht="12.75" hidden="false" customHeight="false" outlineLevel="0" collapsed="false">
      <c r="A43" s="282"/>
      <c r="B43" s="283"/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3"/>
      <c r="GH43" s="213"/>
      <c r="GI43" s="213"/>
      <c r="GJ43" s="213"/>
      <c r="GK43" s="213"/>
      <c r="GL43" s="213"/>
      <c r="GM43" s="213"/>
      <c r="GN43" s="213"/>
      <c r="GO43" s="213"/>
      <c r="GP43" s="213"/>
      <c r="GQ43" s="213"/>
      <c r="GR43" s="213"/>
      <c r="GS43" s="213"/>
      <c r="GT43" s="213"/>
      <c r="GU43" s="213"/>
      <c r="GV43" s="213"/>
      <c r="GW43" s="213"/>
      <c r="GX43" s="213"/>
      <c r="GY43" s="213"/>
      <c r="GZ43" s="213"/>
      <c r="HA43" s="213"/>
      <c r="HB43" s="213"/>
      <c r="HC43" s="213"/>
      <c r="HD43" s="213"/>
      <c r="HE43" s="213"/>
      <c r="HF43" s="213"/>
      <c r="HG43" s="213"/>
      <c r="HH43" s="213"/>
      <c r="HI43" s="213"/>
      <c r="HJ43" s="213"/>
      <c r="HK43" s="213"/>
      <c r="HL43" s="213"/>
    </row>
    <row r="44" s="97" customFormat="true" ht="12.75" hidden="false" customHeight="false" outlineLevel="0" collapsed="false"/>
    <row r="45" s="97" customFormat="true" ht="12.75" hidden="false" customHeight="false" outlineLevel="0" collapsed="false"/>
    <row r="46" s="97" customFormat="true" ht="12.75" hidden="false" customHeight="false" outlineLevel="0" collapsed="false">
      <c r="M46" s="275"/>
    </row>
    <row r="47" s="97" customFormat="true" ht="12.75" hidden="false" customHeight="false" outlineLevel="0" collapsed="false"/>
    <row r="48" s="97" customFormat="true" ht="12.75" hidden="false" customHeight="false" outlineLevel="0" collapsed="false"/>
    <row r="49" s="97" customFormat="true" ht="12.75" hidden="false" customHeight="false" outlineLevel="0" collapsed="false">
      <c r="O49" s="324" t="s">
        <v>102</v>
      </c>
    </row>
    <row r="50" s="97" customFormat="true" ht="12.75" hidden="false" customHeight="false" outlineLevel="0" collapsed="false"/>
    <row r="51" s="97" customFormat="true" ht="12.75" hidden="false" customHeight="false" outlineLevel="0" collapsed="false"/>
    <row r="52" s="97" customFormat="true" ht="12.75" hidden="false" customHeight="false" outlineLevel="0" collapsed="false"/>
    <row r="53" s="97" customFormat="true" ht="12.75" hidden="false" customHeight="false" outlineLevel="0" collapsed="false"/>
    <row r="54" s="97" customFormat="true" ht="12.75" hidden="false" customHeight="false" outlineLevel="0" collapsed="false"/>
    <row r="55" s="97" customFormat="true" ht="12.75" hidden="false" customHeight="false" outlineLevel="0" collapsed="false"/>
    <row r="56" s="97" customFormat="true" ht="12.75" hidden="false" customHeight="false" outlineLevel="0" collapsed="false"/>
    <row r="57" s="97" customFormat="true" ht="11.1" hidden="false" customHeight="true" outlineLevel="0" collapsed="false"/>
    <row r="58" s="97" customFormat="true" ht="11.1" hidden="false" customHeight="true" outlineLevel="0" collapsed="false"/>
    <row r="59" s="97" customFormat="true" ht="11.1" hidden="false" customHeight="true" outlineLevel="0" collapsed="false"/>
    <row r="60" s="97" customFormat="true" ht="11.1" hidden="false" customHeight="true" outlineLevel="0" collapsed="false"/>
    <row r="61" s="97" customFormat="true" ht="10.5" hidden="false" customHeight="true" outlineLevel="0" collapsed="false"/>
    <row r="62" s="97" customFormat="true" ht="10.5" hidden="false" customHeight="true" outlineLevel="0" collapsed="false"/>
  </sheetData>
  <sheetProtection sheet="true" password="cf7a" objects="true" scenarios="true"/>
  <mergeCells count="33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4:A28"/>
    <mergeCell ref="B24:B28"/>
    <mergeCell ref="C24:N24"/>
    <mergeCell ref="C25:E25"/>
    <mergeCell ref="F25:H25"/>
    <mergeCell ref="I25:K25"/>
    <mergeCell ref="L25:N25"/>
    <mergeCell ref="C26:C27"/>
    <mergeCell ref="F26:F27"/>
    <mergeCell ref="I26:I27"/>
    <mergeCell ref="L26:L27"/>
    <mergeCell ref="D27:E27"/>
    <mergeCell ref="G27:H27"/>
    <mergeCell ref="J27:K27"/>
    <mergeCell ref="M27:N27"/>
  </mergeCells>
  <hyperlinks>
    <hyperlink ref="A1" location="Inhalt!A1" display="Zurück zum Inhalt"/>
    <hyperlink ref="O1" location="'Seite 29'!A49" display="ê"/>
    <hyperlink ref="O49" location="'Seite 29'!A1" display="é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8– 29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4.56"/>
    <col collapsed="false" customWidth="true" hidden="false" outlineLevel="0" max="4" min="2" style="97" width="4.42"/>
    <col collapsed="false" customWidth="true" hidden="false" outlineLevel="0" max="16" min="5" style="97" width="5.7"/>
    <col collapsed="false" customWidth="false" hidden="false" outlineLevel="0" max="257" min="17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287"/>
      <c r="D1" s="287"/>
      <c r="E1" s="186"/>
      <c r="Q1" s="324" t="s">
        <v>78</v>
      </c>
    </row>
    <row r="2" s="308" customFormat="true" ht="14.25" hidden="false" customHeight="true" outlineLevel="0" collapsed="false">
      <c r="A2" s="100" t="s">
        <v>26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18" hidden="false" customHeight="true" outlineLevel="0" collapsed="false">
      <c r="A3" s="242" t="s">
        <v>94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</row>
    <row r="4" s="122" customFormat="true" ht="12.75" hidden="false" customHeight="true" outlineLevel="0" collapsed="false">
      <c r="A4" s="101" t="s">
        <v>108</v>
      </c>
      <c r="B4" s="106" t="s">
        <v>109</v>
      </c>
      <c r="C4" s="106"/>
      <c r="D4" s="106"/>
      <c r="E4" s="103" t="s">
        <v>120</v>
      </c>
      <c r="F4" s="103"/>
      <c r="G4" s="103"/>
      <c r="H4" s="104" t="s">
        <v>266</v>
      </c>
      <c r="I4" s="104"/>
      <c r="J4" s="104"/>
      <c r="K4" s="104"/>
      <c r="L4" s="104"/>
      <c r="M4" s="104"/>
      <c r="N4" s="104"/>
      <c r="O4" s="104"/>
      <c r="P4" s="104"/>
    </row>
    <row r="5" s="122" customFormat="true" ht="12.75" hidden="false" customHeight="true" outlineLevel="0" collapsed="false">
      <c r="A5" s="101"/>
      <c r="B5" s="106"/>
      <c r="C5" s="106"/>
      <c r="D5" s="106"/>
      <c r="E5" s="103"/>
      <c r="F5" s="103"/>
      <c r="G5" s="103"/>
      <c r="H5" s="103" t="s">
        <v>259</v>
      </c>
      <c r="I5" s="103"/>
      <c r="J5" s="103"/>
      <c r="K5" s="103" t="s">
        <v>260</v>
      </c>
      <c r="L5" s="103"/>
      <c r="M5" s="103"/>
      <c r="N5" s="104" t="s">
        <v>234</v>
      </c>
      <c r="O5" s="104"/>
      <c r="P5" s="104"/>
    </row>
    <row r="6" s="122" customFormat="true" ht="29.25" hidden="false" customHeight="true" outlineLevel="0" collapsed="false">
      <c r="A6" s="101"/>
      <c r="B6" s="106"/>
      <c r="C6" s="106"/>
      <c r="D6" s="106"/>
      <c r="E6" s="106" t="s">
        <v>236</v>
      </c>
      <c r="F6" s="277" t="s">
        <v>238</v>
      </c>
      <c r="G6" s="277" t="s">
        <v>267</v>
      </c>
      <c r="H6" s="106" t="s">
        <v>236</v>
      </c>
      <c r="I6" s="277" t="s">
        <v>238</v>
      </c>
      <c r="J6" s="277" t="s">
        <v>267</v>
      </c>
      <c r="K6" s="106" t="s">
        <v>236</v>
      </c>
      <c r="L6" s="277" t="s">
        <v>238</v>
      </c>
      <c r="M6" s="277" t="s">
        <v>267</v>
      </c>
      <c r="N6" s="106" t="s">
        <v>236</v>
      </c>
      <c r="O6" s="277" t="s">
        <v>238</v>
      </c>
      <c r="P6" s="278" t="s">
        <v>267</v>
      </c>
    </row>
    <row r="7" s="122" customFormat="true" ht="12.75" hidden="false" customHeight="true" outlineLevel="0" collapsed="false">
      <c r="A7" s="101"/>
      <c r="B7" s="106"/>
      <c r="C7" s="106"/>
      <c r="D7" s="106"/>
      <c r="E7" s="106"/>
      <c r="F7" s="279" t="s">
        <v>239</v>
      </c>
      <c r="G7" s="279"/>
      <c r="H7" s="106"/>
      <c r="I7" s="279" t="s">
        <v>239</v>
      </c>
      <c r="J7" s="279"/>
      <c r="K7" s="106"/>
      <c r="L7" s="279" t="s">
        <v>239</v>
      </c>
      <c r="M7" s="279"/>
      <c r="N7" s="106"/>
      <c r="O7" s="280" t="s">
        <v>239</v>
      </c>
      <c r="P7" s="280"/>
    </row>
    <row r="8" s="122" customFormat="true" ht="12.75" hidden="false" customHeight="true" outlineLevel="0" collapsed="false">
      <c r="A8" s="101"/>
      <c r="B8" s="106"/>
      <c r="C8" s="106"/>
      <c r="D8" s="106"/>
      <c r="E8" s="305" t="n">
        <v>1</v>
      </c>
      <c r="F8" s="305" t="n">
        <v>2</v>
      </c>
      <c r="G8" s="305" t="n">
        <v>3</v>
      </c>
      <c r="H8" s="305" t="n">
        <v>4</v>
      </c>
      <c r="I8" s="305" t="n">
        <v>5</v>
      </c>
      <c r="J8" s="305" t="n">
        <v>6</v>
      </c>
      <c r="K8" s="305" t="n">
        <v>7</v>
      </c>
      <c r="L8" s="305" t="n">
        <v>8</v>
      </c>
      <c r="M8" s="305" t="n">
        <v>9</v>
      </c>
      <c r="N8" s="305" t="n">
        <v>10</v>
      </c>
      <c r="O8" s="305" t="n">
        <v>11</v>
      </c>
      <c r="P8" s="306" t="n">
        <v>12</v>
      </c>
    </row>
    <row r="9" s="143" customFormat="true" ht="21" hidden="false" customHeight="true" outlineLevel="0" collapsed="false">
      <c r="A9" s="336" t="n">
        <v>1</v>
      </c>
      <c r="B9" s="109" t="s">
        <v>117</v>
      </c>
      <c r="C9" s="109"/>
      <c r="D9" s="337" t="n">
        <v>2</v>
      </c>
      <c r="E9" s="338" t="n">
        <v>1</v>
      </c>
      <c r="F9" s="134" t="s">
        <v>161</v>
      </c>
      <c r="G9" s="134" t="s">
        <v>161</v>
      </c>
      <c r="H9" s="339" t="s">
        <v>118</v>
      </c>
      <c r="I9" s="339" t="s">
        <v>118</v>
      </c>
      <c r="J9" s="339" t="s">
        <v>118</v>
      </c>
      <c r="K9" s="338" t="n">
        <v>1</v>
      </c>
      <c r="L9" s="134" t="s">
        <v>161</v>
      </c>
      <c r="M9" s="134" t="s">
        <v>161</v>
      </c>
      <c r="N9" s="339" t="s">
        <v>118</v>
      </c>
      <c r="O9" s="339" t="s">
        <v>118</v>
      </c>
      <c r="P9" s="339" t="s">
        <v>118</v>
      </c>
    </row>
    <row r="10" s="143" customFormat="true" ht="14.25" hidden="false" customHeight="true" outlineLevel="0" collapsed="false">
      <c r="A10" s="336" t="n">
        <v>2</v>
      </c>
      <c r="B10" s="337" t="n">
        <v>2</v>
      </c>
      <c r="C10" s="112" t="s">
        <v>118</v>
      </c>
      <c r="D10" s="337" t="n">
        <v>5</v>
      </c>
      <c r="E10" s="338" t="n">
        <v>12</v>
      </c>
      <c r="F10" s="134" t="s">
        <v>161</v>
      </c>
      <c r="G10" s="134" t="s">
        <v>161</v>
      </c>
      <c r="H10" s="338" t="n">
        <v>8</v>
      </c>
      <c r="I10" s="338" t="n">
        <v>13</v>
      </c>
      <c r="J10" s="338" t="n">
        <v>2</v>
      </c>
      <c r="K10" s="338" t="n">
        <v>4</v>
      </c>
      <c r="L10" s="134" t="s">
        <v>161</v>
      </c>
      <c r="M10" s="134" t="s">
        <v>161</v>
      </c>
      <c r="N10" s="339" t="s">
        <v>118</v>
      </c>
      <c r="O10" s="339" t="s">
        <v>118</v>
      </c>
      <c r="P10" s="339" t="s">
        <v>118</v>
      </c>
    </row>
    <row r="11" s="143" customFormat="true" ht="14.25" hidden="false" customHeight="true" outlineLevel="0" collapsed="false">
      <c r="A11" s="336" t="n">
        <v>3</v>
      </c>
      <c r="B11" s="337" t="n">
        <v>5</v>
      </c>
      <c r="C11" s="112" t="s">
        <v>118</v>
      </c>
      <c r="D11" s="337" t="n">
        <v>10</v>
      </c>
      <c r="E11" s="338" t="n">
        <v>29</v>
      </c>
      <c r="F11" s="338" t="n">
        <v>196</v>
      </c>
      <c r="G11" s="338" t="n">
        <v>60</v>
      </c>
      <c r="H11" s="338" t="n">
        <v>10</v>
      </c>
      <c r="I11" s="338" t="n">
        <v>52</v>
      </c>
      <c r="J11" s="338" t="n">
        <v>5</v>
      </c>
      <c r="K11" s="338" t="n">
        <v>15</v>
      </c>
      <c r="L11" s="134" t="s">
        <v>161</v>
      </c>
      <c r="M11" s="134" t="s">
        <v>161</v>
      </c>
      <c r="N11" s="338" t="n">
        <v>4</v>
      </c>
      <c r="O11" s="134" t="s">
        <v>161</v>
      </c>
      <c r="P11" s="134" t="s">
        <v>161</v>
      </c>
    </row>
    <row r="12" s="143" customFormat="true" ht="14.25" hidden="false" customHeight="true" outlineLevel="0" collapsed="false">
      <c r="A12" s="336" t="n">
        <v>4</v>
      </c>
      <c r="B12" s="337" t="n">
        <v>10</v>
      </c>
      <c r="C12" s="112" t="s">
        <v>118</v>
      </c>
      <c r="D12" s="337" t="n">
        <v>20</v>
      </c>
      <c r="E12" s="338" t="n">
        <v>187</v>
      </c>
      <c r="F12" s="338" t="n">
        <v>2751</v>
      </c>
      <c r="G12" s="338" t="n">
        <v>400</v>
      </c>
      <c r="H12" s="338" t="n">
        <v>26</v>
      </c>
      <c r="I12" s="338" t="n">
        <v>333</v>
      </c>
      <c r="J12" s="338" t="n">
        <v>18</v>
      </c>
      <c r="K12" s="338" t="n">
        <v>154</v>
      </c>
      <c r="L12" s="338" t="n">
        <v>2297</v>
      </c>
      <c r="M12" s="338" t="n">
        <v>338</v>
      </c>
      <c r="N12" s="338" t="n">
        <v>7</v>
      </c>
      <c r="O12" s="338" t="n">
        <v>121</v>
      </c>
      <c r="P12" s="338" t="n">
        <v>44</v>
      </c>
    </row>
    <row r="13" s="143" customFormat="true" ht="14.25" hidden="false" customHeight="true" outlineLevel="0" collapsed="false">
      <c r="A13" s="336" t="n">
        <v>5</v>
      </c>
      <c r="B13" s="337" t="n">
        <v>20</v>
      </c>
      <c r="C13" s="112" t="s">
        <v>118</v>
      </c>
      <c r="D13" s="337" t="n">
        <v>30</v>
      </c>
      <c r="E13" s="338" t="n">
        <v>237</v>
      </c>
      <c r="F13" s="338" t="n">
        <v>5372</v>
      </c>
      <c r="G13" s="338" t="n">
        <v>633</v>
      </c>
      <c r="H13" s="338" t="n">
        <v>24</v>
      </c>
      <c r="I13" s="338" t="n">
        <v>468</v>
      </c>
      <c r="J13" s="338" t="n">
        <v>19</v>
      </c>
      <c r="K13" s="338" t="n">
        <v>192</v>
      </c>
      <c r="L13" s="338" t="n">
        <v>4372</v>
      </c>
      <c r="M13" s="338" t="n">
        <v>481</v>
      </c>
      <c r="N13" s="338" t="n">
        <v>20</v>
      </c>
      <c r="O13" s="134" t="s">
        <v>161</v>
      </c>
      <c r="P13" s="134" t="s">
        <v>161</v>
      </c>
    </row>
    <row r="14" s="143" customFormat="true" ht="14.25" hidden="false" customHeight="true" outlineLevel="0" collapsed="false">
      <c r="A14" s="336" t="n">
        <v>6</v>
      </c>
      <c r="B14" s="337" t="n">
        <v>30</v>
      </c>
      <c r="C14" s="112" t="s">
        <v>118</v>
      </c>
      <c r="D14" s="337" t="n">
        <v>50</v>
      </c>
      <c r="E14" s="338" t="n">
        <v>570</v>
      </c>
      <c r="F14" s="338" t="n">
        <v>20064</v>
      </c>
      <c r="G14" s="338" t="n">
        <v>2202</v>
      </c>
      <c r="H14" s="338" t="n">
        <v>31</v>
      </c>
      <c r="I14" s="338" t="n">
        <v>971</v>
      </c>
      <c r="J14" s="338" t="n">
        <v>24</v>
      </c>
      <c r="K14" s="338" t="n">
        <v>402</v>
      </c>
      <c r="L14" s="338" t="n">
        <v>13808</v>
      </c>
      <c r="M14" s="338" t="n">
        <v>1157</v>
      </c>
      <c r="N14" s="338" t="n">
        <v>122</v>
      </c>
      <c r="O14" s="338" t="n">
        <v>4679</v>
      </c>
      <c r="P14" s="338" t="n">
        <v>813</v>
      </c>
    </row>
    <row r="15" s="143" customFormat="true" ht="14.25" hidden="false" customHeight="true" outlineLevel="0" collapsed="false">
      <c r="A15" s="336" t="n">
        <v>7</v>
      </c>
      <c r="B15" s="337" t="n">
        <v>50</v>
      </c>
      <c r="C15" s="112" t="s">
        <v>118</v>
      </c>
      <c r="D15" s="337" t="n">
        <v>100</v>
      </c>
      <c r="E15" s="338" t="n">
        <v>856</v>
      </c>
      <c r="F15" s="338" t="n">
        <v>53046</v>
      </c>
      <c r="G15" s="338" t="n">
        <v>5441</v>
      </c>
      <c r="H15" s="338" t="n">
        <v>17</v>
      </c>
      <c r="I15" s="338" t="n">
        <v>845</v>
      </c>
      <c r="J15" s="338" t="n">
        <v>14</v>
      </c>
      <c r="K15" s="338" t="n">
        <v>379</v>
      </c>
      <c r="L15" s="338" t="n">
        <v>21107</v>
      </c>
      <c r="M15" s="338" t="n">
        <v>1111</v>
      </c>
      <c r="N15" s="338" t="n">
        <v>307</v>
      </c>
      <c r="O15" s="338" t="n">
        <v>19779</v>
      </c>
      <c r="P15" s="338" t="n">
        <v>2211</v>
      </c>
      <c r="Q15" s="340"/>
    </row>
    <row r="16" s="143" customFormat="true" ht="14.25" hidden="false" customHeight="true" outlineLevel="0" collapsed="false">
      <c r="A16" s="336" t="n">
        <v>8</v>
      </c>
      <c r="B16" s="337" t="n">
        <v>100</v>
      </c>
      <c r="C16" s="318" t="s">
        <v>119</v>
      </c>
      <c r="D16" s="319"/>
      <c r="E16" s="338" t="n">
        <v>610</v>
      </c>
      <c r="F16" s="338" t="n">
        <v>91374</v>
      </c>
      <c r="G16" s="338" t="n">
        <v>8047</v>
      </c>
      <c r="H16" s="338" t="n">
        <v>4</v>
      </c>
      <c r="I16" s="338" t="n">
        <v>676</v>
      </c>
      <c r="J16" s="338" t="n">
        <v>2</v>
      </c>
      <c r="K16" s="338" t="n">
        <v>160</v>
      </c>
      <c r="L16" s="338" t="n">
        <v>17952</v>
      </c>
      <c r="M16" s="338" t="n">
        <v>492</v>
      </c>
      <c r="N16" s="338" t="n">
        <v>155</v>
      </c>
      <c r="O16" s="338" t="n">
        <v>20940</v>
      </c>
      <c r="P16" s="338" t="n">
        <v>1110</v>
      </c>
    </row>
    <row r="17" s="143" customFormat="true" ht="14.25" hidden="false" customHeight="true" outlineLevel="0" collapsed="false">
      <c r="A17" s="336" t="n">
        <v>9</v>
      </c>
      <c r="B17" s="116" t="s">
        <v>120</v>
      </c>
      <c r="C17" s="116"/>
      <c r="D17" s="116"/>
      <c r="E17" s="338" t="n">
        <v>2502</v>
      </c>
      <c r="F17" s="338" t="n">
        <v>172831</v>
      </c>
      <c r="G17" s="338" t="n">
        <v>16791</v>
      </c>
      <c r="H17" s="338" t="n">
        <v>120</v>
      </c>
      <c r="I17" s="338" t="n">
        <v>3358</v>
      </c>
      <c r="J17" s="338" t="n">
        <v>83</v>
      </c>
      <c r="K17" s="338" t="n">
        <v>1307</v>
      </c>
      <c r="L17" s="338" t="n">
        <v>59663</v>
      </c>
      <c r="M17" s="338" t="n">
        <v>3609</v>
      </c>
      <c r="N17" s="338" t="n">
        <v>615</v>
      </c>
      <c r="O17" s="338" t="n">
        <v>46056</v>
      </c>
      <c r="P17" s="338" t="n">
        <v>4332</v>
      </c>
    </row>
    <row r="18" s="143" customFormat="true" ht="14.25" hidden="false" customHeight="true" outlineLevel="0" collapsed="false">
      <c r="A18" s="337"/>
      <c r="B18" s="115" t="s">
        <v>121</v>
      </c>
      <c r="C18" s="115"/>
      <c r="D18" s="115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</row>
    <row r="19" s="143" customFormat="true" ht="14.25" hidden="false" customHeight="true" outlineLevel="0" collapsed="false">
      <c r="A19" s="336" t="n">
        <v>10</v>
      </c>
      <c r="B19" s="337" t="n">
        <v>50</v>
      </c>
      <c r="C19" s="112" t="s">
        <v>118</v>
      </c>
      <c r="D19" s="337" t="n">
        <v>75</v>
      </c>
      <c r="E19" s="338" t="n">
        <v>501</v>
      </c>
      <c r="F19" s="338" t="n">
        <v>27051</v>
      </c>
      <c r="G19" s="338" t="n">
        <v>2793</v>
      </c>
      <c r="H19" s="338" t="n">
        <v>9</v>
      </c>
      <c r="I19" s="134" t="s">
        <v>161</v>
      </c>
      <c r="J19" s="134" t="s">
        <v>161</v>
      </c>
      <c r="K19" s="338" t="n">
        <v>250</v>
      </c>
      <c r="L19" s="338" t="n">
        <v>12541</v>
      </c>
      <c r="M19" s="338" t="n">
        <v>723</v>
      </c>
      <c r="N19" s="338" t="n">
        <v>181</v>
      </c>
      <c r="O19" s="338" t="n">
        <v>10380</v>
      </c>
      <c r="P19" s="338" t="n">
        <v>1296</v>
      </c>
    </row>
    <row r="20" s="143" customFormat="true" ht="14.25" hidden="false" customHeight="true" outlineLevel="0" collapsed="false">
      <c r="A20" s="336" t="n">
        <v>11</v>
      </c>
      <c r="B20" s="337" t="n">
        <v>75</v>
      </c>
      <c r="C20" s="112" t="s">
        <v>118</v>
      </c>
      <c r="D20" s="337" t="n">
        <v>100</v>
      </c>
      <c r="E20" s="338" t="n">
        <v>355</v>
      </c>
      <c r="F20" s="338" t="n">
        <v>25995</v>
      </c>
      <c r="G20" s="338" t="n">
        <v>2648</v>
      </c>
      <c r="H20" s="338" t="n">
        <v>8</v>
      </c>
      <c r="I20" s="134" t="s">
        <v>161</v>
      </c>
      <c r="J20" s="134" t="s">
        <v>161</v>
      </c>
      <c r="K20" s="338" t="n">
        <v>129</v>
      </c>
      <c r="L20" s="338" t="n">
        <v>8567</v>
      </c>
      <c r="M20" s="338" t="n">
        <v>388</v>
      </c>
      <c r="N20" s="338" t="n">
        <v>126</v>
      </c>
      <c r="O20" s="338" t="n">
        <v>9399</v>
      </c>
      <c r="P20" s="338" t="n">
        <v>914</v>
      </c>
    </row>
    <row r="21" s="143" customFormat="true" ht="14.25" hidden="false" customHeight="true" outlineLevel="0" collapsed="false">
      <c r="A21" s="336" t="n">
        <v>12</v>
      </c>
      <c r="B21" s="337" t="n">
        <v>100</v>
      </c>
      <c r="C21" s="112" t="s">
        <v>118</v>
      </c>
      <c r="D21" s="337" t="n">
        <v>200</v>
      </c>
      <c r="E21" s="338" t="n">
        <v>481</v>
      </c>
      <c r="F21" s="338" t="n">
        <v>56179</v>
      </c>
      <c r="G21" s="338" t="n">
        <v>5078</v>
      </c>
      <c r="H21" s="338" t="n">
        <v>2</v>
      </c>
      <c r="I21" s="134" t="s">
        <v>161</v>
      </c>
      <c r="J21" s="134" t="s">
        <v>161</v>
      </c>
      <c r="K21" s="338" t="n">
        <v>141</v>
      </c>
      <c r="L21" s="338" t="n">
        <v>14005</v>
      </c>
      <c r="M21" s="338" t="n">
        <v>433</v>
      </c>
      <c r="N21" s="338" t="n">
        <v>134</v>
      </c>
      <c r="O21" s="338" t="n">
        <v>15395</v>
      </c>
      <c r="P21" s="338" t="n">
        <v>958</v>
      </c>
    </row>
    <row r="22" s="143" customFormat="true" ht="45.75" hidden="false" customHeight="true" outlineLevel="0" collapsed="false">
      <c r="C22" s="135"/>
      <c r="D22" s="128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</row>
    <row r="23" s="122" customFormat="true" ht="12.75" hidden="false" customHeight="true" outlineLevel="0" collapsed="false">
      <c r="A23" s="101" t="s">
        <v>108</v>
      </c>
      <c r="B23" s="106" t="s">
        <v>109</v>
      </c>
      <c r="C23" s="106"/>
      <c r="D23" s="106"/>
      <c r="E23" s="104" t="s">
        <v>266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</row>
    <row r="24" s="122" customFormat="true" ht="12.75" hidden="false" customHeight="true" outlineLevel="0" collapsed="false">
      <c r="A24" s="101"/>
      <c r="B24" s="106"/>
      <c r="C24" s="106"/>
      <c r="D24" s="106"/>
      <c r="E24" s="103" t="s">
        <v>235</v>
      </c>
      <c r="F24" s="103"/>
      <c r="G24" s="103"/>
      <c r="H24" s="103" t="s">
        <v>240</v>
      </c>
      <c r="I24" s="103"/>
      <c r="J24" s="103"/>
      <c r="K24" s="103" t="s">
        <v>241</v>
      </c>
      <c r="L24" s="103"/>
      <c r="M24" s="103"/>
      <c r="N24" s="104" t="s">
        <v>262</v>
      </c>
      <c r="O24" s="104"/>
      <c r="P24" s="104"/>
    </row>
    <row r="25" s="122" customFormat="true" ht="29.25" hidden="false" customHeight="true" outlineLevel="0" collapsed="false">
      <c r="A25" s="101"/>
      <c r="B25" s="106"/>
      <c r="C25" s="106"/>
      <c r="D25" s="106"/>
      <c r="E25" s="106" t="s">
        <v>236</v>
      </c>
      <c r="F25" s="277" t="s">
        <v>238</v>
      </c>
      <c r="G25" s="277" t="s">
        <v>267</v>
      </c>
      <c r="H25" s="106" t="s">
        <v>236</v>
      </c>
      <c r="I25" s="277" t="s">
        <v>238</v>
      </c>
      <c r="J25" s="277" t="s">
        <v>267</v>
      </c>
      <c r="K25" s="106" t="s">
        <v>236</v>
      </c>
      <c r="L25" s="277" t="s">
        <v>238</v>
      </c>
      <c r="M25" s="277" t="s">
        <v>267</v>
      </c>
      <c r="N25" s="106" t="s">
        <v>236</v>
      </c>
      <c r="O25" s="277" t="s">
        <v>238</v>
      </c>
      <c r="P25" s="278" t="s">
        <v>267</v>
      </c>
    </row>
    <row r="26" s="122" customFormat="true" ht="12.75" hidden="false" customHeight="true" outlineLevel="0" collapsed="false">
      <c r="A26" s="101"/>
      <c r="B26" s="106"/>
      <c r="C26" s="106"/>
      <c r="D26" s="106"/>
      <c r="E26" s="106"/>
      <c r="F26" s="279" t="s">
        <v>239</v>
      </c>
      <c r="G26" s="279"/>
      <c r="H26" s="106"/>
      <c r="I26" s="279" t="s">
        <v>239</v>
      </c>
      <c r="J26" s="279"/>
      <c r="K26" s="106"/>
      <c r="L26" s="279" t="s">
        <v>239</v>
      </c>
      <c r="M26" s="279"/>
      <c r="N26" s="106"/>
      <c r="O26" s="280" t="s">
        <v>239</v>
      </c>
      <c r="P26" s="280"/>
    </row>
    <row r="27" s="122" customFormat="true" ht="12.75" hidden="false" customHeight="true" outlineLevel="0" collapsed="false">
      <c r="A27" s="101"/>
      <c r="B27" s="106"/>
      <c r="C27" s="106"/>
      <c r="D27" s="106"/>
      <c r="E27" s="103" t="n">
        <v>13</v>
      </c>
      <c r="F27" s="103" t="n">
        <v>14</v>
      </c>
      <c r="G27" s="103" t="n">
        <v>15</v>
      </c>
      <c r="H27" s="103" t="n">
        <v>16</v>
      </c>
      <c r="I27" s="103" t="n">
        <v>17</v>
      </c>
      <c r="J27" s="103" t="n">
        <v>18</v>
      </c>
      <c r="K27" s="103" t="n">
        <v>19</v>
      </c>
      <c r="L27" s="103" t="n">
        <v>20</v>
      </c>
      <c r="M27" s="103" t="n">
        <v>21</v>
      </c>
      <c r="N27" s="103" t="n">
        <v>22</v>
      </c>
      <c r="O27" s="103" t="n">
        <v>23</v>
      </c>
      <c r="P27" s="104" t="n">
        <v>24</v>
      </c>
    </row>
    <row r="28" s="143" customFormat="true" ht="21" hidden="false" customHeight="true" outlineLevel="0" collapsed="false">
      <c r="A28" s="336" t="n">
        <v>1</v>
      </c>
      <c r="B28" s="109" t="s">
        <v>117</v>
      </c>
      <c r="C28" s="109"/>
      <c r="D28" s="337" t="n">
        <v>2</v>
      </c>
      <c r="E28" s="339" t="s">
        <v>118</v>
      </c>
      <c r="F28" s="339" t="s">
        <v>118</v>
      </c>
      <c r="G28" s="339" t="s">
        <v>118</v>
      </c>
      <c r="H28" s="339" t="s">
        <v>118</v>
      </c>
      <c r="I28" s="339" t="s">
        <v>118</v>
      </c>
      <c r="J28" s="339" t="s">
        <v>118</v>
      </c>
      <c r="K28" s="339" t="s">
        <v>118</v>
      </c>
      <c r="L28" s="339" t="s">
        <v>118</v>
      </c>
      <c r="M28" s="339" t="s">
        <v>118</v>
      </c>
      <c r="N28" s="339" t="s">
        <v>118</v>
      </c>
      <c r="O28" s="339" t="s">
        <v>118</v>
      </c>
      <c r="P28" s="339" t="s">
        <v>118</v>
      </c>
    </row>
    <row r="29" s="143" customFormat="true" ht="14.25" hidden="false" customHeight="true" outlineLevel="0" collapsed="false">
      <c r="A29" s="336" t="n">
        <v>2</v>
      </c>
      <c r="B29" s="337" t="n">
        <v>2</v>
      </c>
      <c r="C29" s="112" t="s">
        <v>118</v>
      </c>
      <c r="D29" s="337" t="n">
        <v>5</v>
      </c>
      <c r="E29" s="339" t="s">
        <v>118</v>
      </c>
      <c r="F29" s="339" t="s">
        <v>118</v>
      </c>
      <c r="G29" s="339" t="s">
        <v>118</v>
      </c>
      <c r="H29" s="339" t="s">
        <v>118</v>
      </c>
      <c r="I29" s="339" t="s">
        <v>118</v>
      </c>
      <c r="J29" s="339" t="s">
        <v>118</v>
      </c>
      <c r="K29" s="339" t="s">
        <v>118</v>
      </c>
      <c r="L29" s="339" t="s">
        <v>118</v>
      </c>
      <c r="M29" s="339" t="s">
        <v>118</v>
      </c>
      <c r="N29" s="339" t="s">
        <v>118</v>
      </c>
      <c r="O29" s="339" t="s">
        <v>118</v>
      </c>
      <c r="P29" s="339" t="s">
        <v>118</v>
      </c>
    </row>
    <row r="30" s="143" customFormat="true" ht="14.25" hidden="false" customHeight="true" outlineLevel="0" collapsed="false">
      <c r="A30" s="336" t="n">
        <v>3</v>
      </c>
      <c r="B30" s="337" t="n">
        <v>5</v>
      </c>
      <c r="C30" s="112" t="s">
        <v>118</v>
      </c>
      <c r="D30" s="337" t="n">
        <v>10</v>
      </c>
      <c r="E30" s="339" t="s">
        <v>118</v>
      </c>
      <c r="F30" s="339" t="s">
        <v>118</v>
      </c>
      <c r="G30" s="339" t="s">
        <v>118</v>
      </c>
      <c r="H30" s="339" t="s">
        <v>118</v>
      </c>
      <c r="I30" s="339" t="s">
        <v>118</v>
      </c>
      <c r="J30" s="339" t="s">
        <v>118</v>
      </c>
      <c r="K30" s="339" t="s">
        <v>118</v>
      </c>
      <c r="L30" s="339" t="s">
        <v>118</v>
      </c>
      <c r="M30" s="339" t="s">
        <v>118</v>
      </c>
      <c r="N30" s="339" t="s">
        <v>118</v>
      </c>
      <c r="O30" s="339" t="s">
        <v>118</v>
      </c>
      <c r="P30" s="339" t="s">
        <v>118</v>
      </c>
    </row>
    <row r="31" s="143" customFormat="true" ht="14.25" hidden="false" customHeight="true" outlineLevel="0" collapsed="false">
      <c r="A31" s="336" t="n">
        <v>4</v>
      </c>
      <c r="B31" s="337" t="n">
        <v>10</v>
      </c>
      <c r="C31" s="112" t="s">
        <v>118</v>
      </c>
      <c r="D31" s="337" t="n">
        <v>20</v>
      </c>
      <c r="E31" s="339" t="s">
        <v>118</v>
      </c>
      <c r="F31" s="339" t="s">
        <v>118</v>
      </c>
      <c r="G31" s="339" t="s">
        <v>118</v>
      </c>
      <c r="H31" s="339" t="s">
        <v>118</v>
      </c>
      <c r="I31" s="339" t="s">
        <v>118</v>
      </c>
      <c r="J31" s="339" t="s">
        <v>118</v>
      </c>
      <c r="K31" s="339" t="s">
        <v>118</v>
      </c>
      <c r="L31" s="339" t="s">
        <v>118</v>
      </c>
      <c r="M31" s="339" t="s">
        <v>118</v>
      </c>
      <c r="N31" s="339" t="s">
        <v>118</v>
      </c>
      <c r="O31" s="339" t="s">
        <v>118</v>
      </c>
      <c r="P31" s="339" t="s">
        <v>118</v>
      </c>
    </row>
    <row r="32" s="143" customFormat="true" ht="14.25" hidden="false" customHeight="true" outlineLevel="0" collapsed="false">
      <c r="A32" s="336" t="n">
        <v>5</v>
      </c>
      <c r="B32" s="337" t="n">
        <v>20</v>
      </c>
      <c r="C32" s="112" t="s">
        <v>118</v>
      </c>
      <c r="D32" s="337" t="n">
        <v>30</v>
      </c>
      <c r="E32" s="338" t="n">
        <v>1</v>
      </c>
      <c r="F32" s="134" t="s">
        <v>161</v>
      </c>
      <c r="G32" s="134" t="s">
        <v>161</v>
      </c>
      <c r="H32" s="339" t="s">
        <v>118</v>
      </c>
      <c r="I32" s="339" t="s">
        <v>118</v>
      </c>
      <c r="J32" s="339" t="s">
        <v>118</v>
      </c>
      <c r="K32" s="339" t="s">
        <v>118</v>
      </c>
      <c r="L32" s="339" t="s">
        <v>118</v>
      </c>
      <c r="M32" s="339" t="s">
        <v>118</v>
      </c>
      <c r="N32" s="339" t="s">
        <v>118</v>
      </c>
      <c r="O32" s="339" t="s">
        <v>118</v>
      </c>
      <c r="P32" s="339" t="s">
        <v>118</v>
      </c>
    </row>
    <row r="33" s="143" customFormat="true" ht="14.25" hidden="false" customHeight="true" outlineLevel="0" collapsed="false">
      <c r="A33" s="336" t="n">
        <v>6</v>
      </c>
      <c r="B33" s="337" t="n">
        <v>30</v>
      </c>
      <c r="C33" s="112" t="s">
        <v>118</v>
      </c>
      <c r="D33" s="337" t="n">
        <v>50</v>
      </c>
      <c r="E33" s="338" t="n">
        <v>14</v>
      </c>
      <c r="F33" s="134" t="s">
        <v>161</v>
      </c>
      <c r="G33" s="134" t="s">
        <v>161</v>
      </c>
      <c r="H33" s="339" t="s">
        <v>118</v>
      </c>
      <c r="I33" s="339" t="s">
        <v>118</v>
      </c>
      <c r="J33" s="339" t="s">
        <v>118</v>
      </c>
      <c r="K33" s="338" t="n">
        <v>1</v>
      </c>
      <c r="L33" s="134" t="s">
        <v>161</v>
      </c>
      <c r="M33" s="134" t="s">
        <v>161</v>
      </c>
      <c r="N33" s="339" t="s">
        <v>118</v>
      </c>
      <c r="O33" s="339" t="s">
        <v>118</v>
      </c>
      <c r="P33" s="339" t="s">
        <v>118</v>
      </c>
    </row>
    <row r="34" s="143" customFormat="true" ht="14.25" hidden="false" customHeight="true" outlineLevel="0" collapsed="false">
      <c r="A34" s="336" t="n">
        <v>7</v>
      </c>
      <c r="B34" s="337" t="n">
        <v>50</v>
      </c>
      <c r="C34" s="112" t="s">
        <v>118</v>
      </c>
      <c r="D34" s="337" t="n">
        <v>100</v>
      </c>
      <c r="E34" s="338" t="n">
        <v>143</v>
      </c>
      <c r="F34" s="338" t="n">
        <v>10488</v>
      </c>
      <c r="G34" s="338" t="n">
        <v>1863</v>
      </c>
      <c r="H34" s="338" t="n">
        <v>9</v>
      </c>
      <c r="I34" s="134" t="s">
        <v>161</v>
      </c>
      <c r="J34" s="134" t="s">
        <v>161</v>
      </c>
      <c r="K34" s="338" t="n">
        <v>1</v>
      </c>
      <c r="L34" s="134" t="s">
        <v>161</v>
      </c>
      <c r="M34" s="134" t="s">
        <v>161</v>
      </c>
      <c r="N34" s="339" t="s">
        <v>118</v>
      </c>
      <c r="O34" s="339" t="s">
        <v>118</v>
      </c>
      <c r="P34" s="339" t="s">
        <v>118</v>
      </c>
    </row>
    <row r="35" s="143" customFormat="true" ht="14.25" hidden="false" customHeight="true" outlineLevel="0" collapsed="false">
      <c r="A35" s="336" t="n">
        <v>8</v>
      </c>
      <c r="B35" s="337" t="n">
        <v>100</v>
      </c>
      <c r="C35" s="318" t="s">
        <v>119</v>
      </c>
      <c r="D35" s="319"/>
      <c r="E35" s="338" t="n">
        <v>179</v>
      </c>
      <c r="F35" s="338" t="n">
        <v>26089</v>
      </c>
      <c r="G35" s="338" t="n">
        <v>2554</v>
      </c>
      <c r="H35" s="338" t="n">
        <v>67</v>
      </c>
      <c r="I35" s="134" t="s">
        <v>161</v>
      </c>
      <c r="J35" s="134" t="s">
        <v>161</v>
      </c>
      <c r="K35" s="338" t="n">
        <v>29</v>
      </c>
      <c r="L35" s="134" t="s">
        <v>161</v>
      </c>
      <c r="M35" s="134" t="s">
        <v>161</v>
      </c>
      <c r="N35" s="338" t="n">
        <v>16</v>
      </c>
      <c r="O35" s="338" t="n">
        <v>7260</v>
      </c>
      <c r="P35" s="338" t="n">
        <v>1148</v>
      </c>
    </row>
    <row r="36" s="143" customFormat="true" ht="14.25" hidden="false" customHeight="true" outlineLevel="0" collapsed="false">
      <c r="A36" s="336" t="n">
        <v>9</v>
      </c>
      <c r="B36" s="116" t="s">
        <v>120</v>
      </c>
      <c r="C36" s="116"/>
      <c r="D36" s="116"/>
      <c r="E36" s="338" t="n">
        <v>337</v>
      </c>
      <c r="F36" s="338" t="n">
        <v>37171</v>
      </c>
      <c r="G36" s="338" t="n">
        <v>4601</v>
      </c>
      <c r="H36" s="338" t="n">
        <v>76</v>
      </c>
      <c r="I36" s="338" t="n">
        <v>12894</v>
      </c>
      <c r="J36" s="338" t="n">
        <v>1863</v>
      </c>
      <c r="K36" s="338" t="n">
        <v>31</v>
      </c>
      <c r="L36" s="338" t="n">
        <v>6429</v>
      </c>
      <c r="M36" s="338" t="n">
        <v>1155</v>
      </c>
      <c r="N36" s="338" t="n">
        <v>16</v>
      </c>
      <c r="O36" s="338" t="n">
        <v>7260</v>
      </c>
      <c r="P36" s="338" t="n">
        <v>1148</v>
      </c>
    </row>
    <row r="37" s="143" customFormat="true" ht="14.25" hidden="false" customHeight="true" outlineLevel="0" collapsed="false">
      <c r="A37" s="337"/>
      <c r="B37" s="115" t="s">
        <v>121</v>
      </c>
      <c r="C37" s="115"/>
      <c r="D37" s="115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338"/>
    </row>
    <row r="38" s="143" customFormat="true" ht="14.25" hidden="false" customHeight="true" outlineLevel="0" collapsed="false">
      <c r="A38" s="336" t="n">
        <v>10</v>
      </c>
      <c r="B38" s="337" t="n">
        <v>50</v>
      </c>
      <c r="C38" s="112" t="s">
        <v>118</v>
      </c>
      <c r="D38" s="337" t="n">
        <v>75</v>
      </c>
      <c r="E38" s="338" t="n">
        <v>59</v>
      </c>
      <c r="F38" s="338" t="n">
        <v>3636</v>
      </c>
      <c r="G38" s="338" t="n">
        <v>723</v>
      </c>
      <c r="H38" s="338" t="n">
        <v>2</v>
      </c>
      <c r="I38" s="134" t="s">
        <v>161</v>
      </c>
      <c r="J38" s="134" t="s">
        <v>161</v>
      </c>
      <c r="K38" s="339" t="s">
        <v>118</v>
      </c>
      <c r="L38" s="339" t="s">
        <v>118</v>
      </c>
      <c r="M38" s="339" t="s">
        <v>118</v>
      </c>
      <c r="N38" s="339" t="s">
        <v>118</v>
      </c>
      <c r="O38" s="339" t="s">
        <v>118</v>
      </c>
      <c r="P38" s="339" t="s">
        <v>118</v>
      </c>
    </row>
    <row r="39" s="143" customFormat="true" ht="14.25" hidden="false" customHeight="true" outlineLevel="0" collapsed="false">
      <c r="A39" s="336" t="n">
        <v>11</v>
      </c>
      <c r="B39" s="337" t="n">
        <v>75</v>
      </c>
      <c r="C39" s="112" t="s">
        <v>118</v>
      </c>
      <c r="D39" s="337" t="n">
        <v>100</v>
      </c>
      <c r="E39" s="338" t="n">
        <v>84</v>
      </c>
      <c r="F39" s="338" t="n">
        <v>6851</v>
      </c>
      <c r="G39" s="338" t="n">
        <v>1140</v>
      </c>
      <c r="H39" s="338" t="n">
        <v>7</v>
      </c>
      <c r="I39" s="134" t="s">
        <v>161</v>
      </c>
      <c r="J39" s="134" t="s">
        <v>161</v>
      </c>
      <c r="K39" s="338" t="n">
        <v>1</v>
      </c>
      <c r="L39" s="134" t="s">
        <v>161</v>
      </c>
      <c r="M39" s="134" t="s">
        <v>161</v>
      </c>
      <c r="N39" s="339" t="s">
        <v>118</v>
      </c>
      <c r="O39" s="339" t="s">
        <v>118</v>
      </c>
      <c r="P39" s="339" t="s">
        <v>118</v>
      </c>
    </row>
    <row r="40" s="143" customFormat="true" ht="14.25" hidden="false" customHeight="true" outlineLevel="0" collapsed="false">
      <c r="A40" s="336" t="n">
        <v>12</v>
      </c>
      <c r="B40" s="337" t="n">
        <v>100</v>
      </c>
      <c r="C40" s="112" t="s">
        <v>118</v>
      </c>
      <c r="D40" s="337" t="n">
        <v>200</v>
      </c>
      <c r="E40" s="338" t="n">
        <v>146</v>
      </c>
      <c r="F40" s="338" t="n">
        <v>18136</v>
      </c>
      <c r="G40" s="338" t="n">
        <v>2074</v>
      </c>
      <c r="H40" s="338" t="n">
        <v>42</v>
      </c>
      <c r="I40" s="134" t="s">
        <v>161</v>
      </c>
      <c r="J40" s="134" t="s">
        <v>161</v>
      </c>
      <c r="K40" s="338" t="n">
        <v>16</v>
      </c>
      <c r="L40" s="338" t="n">
        <v>2524</v>
      </c>
      <c r="M40" s="338" t="n">
        <v>590</v>
      </c>
      <c r="N40" s="339" t="s">
        <v>118</v>
      </c>
      <c r="O40" s="339" t="s">
        <v>118</v>
      </c>
      <c r="P40" s="339" t="s">
        <v>118</v>
      </c>
    </row>
    <row r="41" s="341" customFormat="true" ht="11.25" hidden="false" customHeight="false" outlineLevel="0" collapsed="false">
      <c r="C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43"/>
    </row>
    <row r="42" s="341" customFormat="true" ht="11.25" hidden="false" customHeight="false" outlineLevel="0" collapsed="false">
      <c r="C42" s="342"/>
      <c r="E42" s="344"/>
      <c r="F42" s="344"/>
      <c r="G42" s="344"/>
      <c r="H42" s="344"/>
      <c r="I42" s="344"/>
      <c r="J42" s="344"/>
      <c r="K42" s="343"/>
      <c r="L42" s="343"/>
      <c r="M42" s="343"/>
      <c r="N42" s="343"/>
      <c r="O42" s="343"/>
      <c r="P42" s="343"/>
    </row>
    <row r="43" s="341" customFormat="true" ht="11.25" hidden="false" customHeight="false" outlineLevel="0" collapsed="false">
      <c r="C43" s="266"/>
      <c r="D43" s="345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</row>
    <row r="44" s="341" customFormat="true" ht="11.25" hidden="false" customHeight="false" outlineLevel="0" collapsed="false">
      <c r="C44" s="266"/>
      <c r="D44" s="267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</row>
    <row r="45" s="138" customFormat="true" ht="11.25" hidden="false" customHeight="false" outlineLevel="0" collapsed="false"/>
    <row r="46" s="138" customFormat="true" ht="12.75" hidden="false" customHeight="false" outlineLevel="0" collapsed="false">
      <c r="Q46" s="324" t="s">
        <v>102</v>
      </c>
    </row>
    <row r="47" s="138" customFormat="true" ht="11.25" hidden="false" customHeight="false" outlineLevel="0" collapsed="false"/>
    <row r="48" s="138" customFormat="true" ht="11.25" hidden="false" customHeight="false" outlineLevel="0" collapsed="false"/>
    <row r="49" s="138" customFormat="true" ht="11.25" hidden="false" customHeight="false" outlineLevel="0" collapsed="false"/>
    <row r="50" s="138" customFormat="true" ht="11.25" hidden="false" customHeight="false" outlineLevel="0" collapsed="false"/>
    <row r="51" s="138" customFormat="true" ht="11.25" hidden="false" customHeight="false" outlineLevel="0" collapsed="false"/>
    <row r="52" s="138" customFormat="true" ht="11.25" hidden="false" customHeight="false" outlineLevel="0" collapsed="false"/>
    <row r="53" s="138" customFormat="true" ht="11.25" hidden="false" customHeight="false" outlineLevel="0" collapsed="false"/>
    <row r="54" s="138" customFormat="true" ht="11.25" hidden="false" customHeight="false" outlineLevel="0" collapsed="false"/>
    <row r="55" s="138" customFormat="true" ht="10.5" hidden="false" customHeight="true" outlineLevel="0" collapsed="false"/>
    <row r="56" s="138" customFormat="true" ht="10.5" hidden="false" customHeight="true" outlineLevel="0" collapsed="false"/>
    <row r="57" s="138" customFormat="true" ht="10.5" hidden="false" customHeight="true" outlineLevel="0" collapsed="false"/>
    <row r="58" s="138" customFormat="true" ht="10.5" hidden="false" customHeight="true" outlineLevel="0" collapsed="false"/>
    <row r="59" s="138" customFormat="true" ht="10.5" hidden="false" customHeight="true" outlineLevel="0" collapsed="false"/>
    <row r="60" s="138" customFormat="true" ht="10.5" hidden="false" customHeight="true" outlineLevel="0" collapsed="false"/>
    <row r="61" s="122" customFormat="true" ht="10.5" hidden="false" customHeight="true" outlineLevel="0" collapsed="false"/>
    <row r="62" s="122" customFormat="true" ht="10.5" hidden="false" customHeight="true" outlineLevel="0" collapsed="false"/>
    <row r="63" s="122" customFormat="true" ht="10.5" hidden="false" customHeight="true" outlineLevel="0" collapsed="false"/>
    <row r="64" s="122" customFormat="true" ht="10.5" hidden="false" customHeight="true" outlineLevel="0" collapsed="false"/>
    <row r="65" s="122" customFormat="true" ht="10.5" hidden="false" customHeight="true" outlineLevel="0" collapsed="false"/>
    <row r="66" s="122" customFormat="true" ht="5.25" hidden="false" customHeight="true" outlineLevel="0" collapsed="false"/>
    <row r="67" s="122" customFormat="true" ht="11.25" hidden="false" customHeight="true" outlineLevel="0" collapsed="false"/>
    <row r="68" s="122" customFormat="true" ht="9" hidden="false" customHeight="false" outlineLevel="0" collapsed="false"/>
    <row r="69" s="122" customFormat="true" ht="9" hidden="false" customHeight="false" outlineLevel="0" collapsed="false"/>
    <row r="70" s="122" customFormat="true" ht="9" hidden="false" customHeight="false" outlineLevel="0" collapsed="false"/>
    <row r="71" s="122" customFormat="true" ht="9" hidden="false" customHeight="false" outlineLevel="0" collapsed="false"/>
    <row r="72" s="122" customFormat="true" ht="9" hidden="false" customHeight="false" outlineLevel="0" collapsed="false"/>
    <row r="73" s="122" customFormat="true" ht="9" hidden="false" customHeight="false" outlineLevel="0" collapsed="false"/>
    <row r="74" s="122" customFormat="true" ht="9" hidden="false" customHeight="false" outlineLevel="0" collapsed="false"/>
  </sheetData>
  <sheetProtection sheet="true" password="cf7a" objects="true" scenarios="true"/>
  <mergeCells count="39">
    <mergeCell ref="A1:D1"/>
    <mergeCell ref="A2:P2"/>
    <mergeCell ref="A3:P3"/>
    <mergeCell ref="A4:A8"/>
    <mergeCell ref="B4:D8"/>
    <mergeCell ref="E4:G5"/>
    <mergeCell ref="H4:P4"/>
    <mergeCell ref="H5:J5"/>
    <mergeCell ref="K5:M5"/>
    <mergeCell ref="N5:P5"/>
    <mergeCell ref="E6:E7"/>
    <mergeCell ref="H6:H7"/>
    <mergeCell ref="K6:K7"/>
    <mergeCell ref="N6:N7"/>
    <mergeCell ref="F7:G7"/>
    <mergeCell ref="I7:J7"/>
    <mergeCell ref="L7:M7"/>
    <mergeCell ref="O7:P7"/>
    <mergeCell ref="B9:C9"/>
    <mergeCell ref="B17:D17"/>
    <mergeCell ref="B18:D18"/>
    <mergeCell ref="A23:A27"/>
    <mergeCell ref="B23:D27"/>
    <mergeCell ref="E23:P23"/>
    <mergeCell ref="E24:G24"/>
    <mergeCell ref="H24:J24"/>
    <mergeCell ref="K24:M24"/>
    <mergeCell ref="N24:P24"/>
    <mergeCell ref="E25:E26"/>
    <mergeCell ref="H25:H26"/>
    <mergeCell ref="K25:K26"/>
    <mergeCell ref="N25:N26"/>
    <mergeCell ref="F26:G26"/>
    <mergeCell ref="I26:J26"/>
    <mergeCell ref="L26:M26"/>
    <mergeCell ref="O26:P26"/>
    <mergeCell ref="B28:C28"/>
    <mergeCell ref="B36:D36"/>
    <mergeCell ref="B37:D37"/>
  </mergeCells>
  <hyperlinks>
    <hyperlink ref="A1" location="Inhalt!A1" display="Zurück zum Inhalt"/>
    <hyperlink ref="Q1" location="'Seite 30'!A46" display="ê"/>
    <hyperlink ref="Q46" location="'Seite 30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8– 30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7" width="18.7"/>
    <col collapsed="false" customWidth="true" hidden="false" outlineLevel="0" max="14" min="3" style="97" width="5.7"/>
    <col collapsed="false" customWidth="false" hidden="false" outlineLevel="0" max="257" min="15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O1" s="324" t="s">
        <v>78</v>
      </c>
    </row>
    <row r="2" s="322" customFormat="true" ht="14.25" hidden="false" customHeight="true" outlineLevel="0" collapsed="false">
      <c r="A2" s="100" t="s">
        <v>2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s="123" customFormat="true" ht="18" hidden="false" customHeight="true" outlineLevel="0" collapsed="false">
      <c r="A3" s="242" t="s">
        <v>94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2.75" hidden="false" customHeight="true" outlineLevel="0" collapsed="false">
      <c r="A4" s="101" t="s">
        <v>136</v>
      </c>
      <c r="B4" s="102" t="s">
        <v>137</v>
      </c>
      <c r="C4" s="103" t="s">
        <v>120</v>
      </c>
      <c r="D4" s="103"/>
      <c r="E4" s="103"/>
      <c r="F4" s="104" t="s">
        <v>266</v>
      </c>
      <c r="G4" s="104"/>
      <c r="H4" s="104"/>
      <c r="I4" s="104"/>
      <c r="J4" s="104"/>
      <c r="K4" s="104"/>
      <c r="L4" s="104"/>
      <c r="M4" s="104"/>
      <c r="N4" s="104"/>
    </row>
    <row r="5" s="122" customFormat="true" ht="12.75" hidden="false" customHeight="true" outlineLevel="0" collapsed="false">
      <c r="A5" s="101"/>
      <c r="B5" s="102"/>
      <c r="C5" s="103"/>
      <c r="D5" s="103"/>
      <c r="E5" s="103"/>
      <c r="F5" s="103" t="s">
        <v>259</v>
      </c>
      <c r="G5" s="103"/>
      <c r="H5" s="103"/>
      <c r="I5" s="103" t="s">
        <v>260</v>
      </c>
      <c r="J5" s="103"/>
      <c r="K5" s="103"/>
      <c r="L5" s="104" t="s">
        <v>234</v>
      </c>
      <c r="M5" s="104"/>
      <c r="N5" s="104"/>
    </row>
    <row r="6" s="122" customFormat="true" ht="29.25" hidden="false" customHeight="true" outlineLevel="0" collapsed="false">
      <c r="A6" s="101"/>
      <c r="B6" s="102"/>
      <c r="C6" s="106" t="s">
        <v>236</v>
      </c>
      <c r="D6" s="277" t="s">
        <v>238</v>
      </c>
      <c r="E6" s="277" t="s">
        <v>267</v>
      </c>
      <c r="F6" s="106" t="s">
        <v>236</v>
      </c>
      <c r="G6" s="277" t="s">
        <v>238</v>
      </c>
      <c r="H6" s="277" t="s">
        <v>267</v>
      </c>
      <c r="I6" s="106" t="s">
        <v>236</v>
      </c>
      <c r="J6" s="277" t="s">
        <v>238</v>
      </c>
      <c r="K6" s="277" t="s">
        <v>267</v>
      </c>
      <c r="L6" s="106" t="s">
        <v>236</v>
      </c>
      <c r="M6" s="277" t="s">
        <v>238</v>
      </c>
      <c r="N6" s="278" t="s">
        <v>267</v>
      </c>
    </row>
    <row r="7" s="122" customFormat="true" ht="12.75" hidden="false" customHeight="true" outlineLevel="0" collapsed="false">
      <c r="A7" s="101"/>
      <c r="B7" s="102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</row>
    <row r="8" s="122" customFormat="true" ht="12.75" hidden="false" customHeight="true" outlineLevel="0" collapsed="false">
      <c r="A8" s="101"/>
      <c r="B8" s="102"/>
      <c r="C8" s="305" t="n">
        <v>1</v>
      </c>
      <c r="D8" s="305" t="n">
        <v>2</v>
      </c>
      <c r="E8" s="305" t="n">
        <v>3</v>
      </c>
      <c r="F8" s="305" t="n">
        <v>4</v>
      </c>
      <c r="G8" s="305" t="n">
        <v>5</v>
      </c>
      <c r="H8" s="305" t="n">
        <v>6</v>
      </c>
      <c r="I8" s="305" t="n">
        <v>7</v>
      </c>
      <c r="J8" s="305" t="n">
        <v>8</v>
      </c>
      <c r="K8" s="305" t="n">
        <v>9</v>
      </c>
      <c r="L8" s="305" t="n">
        <v>10</v>
      </c>
      <c r="M8" s="305" t="n">
        <v>11</v>
      </c>
      <c r="N8" s="306" t="n">
        <v>12</v>
      </c>
    </row>
    <row r="9" s="258" customFormat="true" ht="21" hidden="false" customHeight="true" outlineLevel="0" collapsed="false">
      <c r="A9" s="127" t="n">
        <v>6</v>
      </c>
      <c r="B9" s="309" t="s">
        <v>141</v>
      </c>
      <c r="C9" s="327" t="n">
        <v>2502</v>
      </c>
      <c r="D9" s="329" t="n">
        <v>172831</v>
      </c>
      <c r="E9" s="327" t="n">
        <v>16791</v>
      </c>
      <c r="F9" s="327" t="n">
        <v>120</v>
      </c>
      <c r="G9" s="327" t="n">
        <v>3358</v>
      </c>
      <c r="H9" s="327" t="n">
        <v>83</v>
      </c>
      <c r="I9" s="327" t="n">
        <v>1307</v>
      </c>
      <c r="J9" s="327" t="n">
        <v>59663</v>
      </c>
      <c r="K9" s="327" t="n">
        <v>3609</v>
      </c>
      <c r="L9" s="327" t="n">
        <v>615</v>
      </c>
      <c r="M9" s="327" t="n">
        <v>46056</v>
      </c>
      <c r="N9" s="327" t="n">
        <v>4332</v>
      </c>
    </row>
    <row r="10" s="258" customFormat="true" ht="18" hidden="false" customHeight="true" outlineLevel="0" collapsed="false">
      <c r="A10" s="130" t="n">
        <v>64</v>
      </c>
      <c r="B10" s="309" t="s">
        <v>142</v>
      </c>
      <c r="C10" s="327" t="n">
        <v>1387</v>
      </c>
      <c r="D10" s="327" t="n">
        <v>85116</v>
      </c>
      <c r="E10" s="327" t="n">
        <v>10319</v>
      </c>
      <c r="F10" s="327" t="n">
        <v>33</v>
      </c>
      <c r="G10" s="327" t="n">
        <v>807</v>
      </c>
      <c r="H10" s="327" t="n">
        <v>21</v>
      </c>
      <c r="I10" s="327" t="n">
        <v>635</v>
      </c>
      <c r="J10" s="327" t="n">
        <v>23427</v>
      </c>
      <c r="K10" s="327" t="n">
        <v>1868</v>
      </c>
      <c r="L10" s="327" t="n">
        <v>407</v>
      </c>
      <c r="M10" s="327" t="n">
        <v>25817</v>
      </c>
      <c r="N10" s="327" t="n">
        <v>2889</v>
      </c>
    </row>
    <row r="11" s="143" customFormat="true" ht="17.25" hidden="false" customHeight="true" outlineLevel="0" collapsed="false">
      <c r="A11" s="132" t="n">
        <v>6411</v>
      </c>
      <c r="B11" s="143" t="s">
        <v>143</v>
      </c>
      <c r="C11" s="327" t="n">
        <v>11</v>
      </c>
      <c r="D11" s="327" t="n">
        <v>906</v>
      </c>
      <c r="E11" s="327" t="n">
        <v>103</v>
      </c>
      <c r="F11" s="327" t="n">
        <v>1</v>
      </c>
      <c r="G11" s="328" t="s">
        <v>161</v>
      </c>
      <c r="H11" s="328" t="s">
        <v>161</v>
      </c>
      <c r="I11" s="327" t="n">
        <v>5</v>
      </c>
      <c r="J11" s="327" t="n">
        <v>236</v>
      </c>
      <c r="K11" s="327" t="n">
        <v>17</v>
      </c>
      <c r="L11" s="327" t="n">
        <v>2</v>
      </c>
      <c r="M11" s="328" t="s">
        <v>161</v>
      </c>
      <c r="N11" s="328" t="s">
        <v>161</v>
      </c>
    </row>
    <row r="12" s="143" customFormat="true" ht="14.25" hidden="false" customHeight="true" outlineLevel="0" collapsed="false">
      <c r="A12" s="132" t="n">
        <v>6412</v>
      </c>
      <c r="B12" s="143" t="s">
        <v>144</v>
      </c>
      <c r="C12" s="327" t="n">
        <v>44</v>
      </c>
      <c r="D12" s="327" t="n">
        <v>2796</v>
      </c>
      <c r="E12" s="327" t="n">
        <v>368</v>
      </c>
      <c r="F12" s="327" t="n">
        <v>3</v>
      </c>
      <c r="G12" s="328" t="s">
        <v>161</v>
      </c>
      <c r="H12" s="328" t="s">
        <v>161</v>
      </c>
      <c r="I12" s="327" t="n">
        <v>21</v>
      </c>
      <c r="J12" s="327" t="n">
        <v>778</v>
      </c>
      <c r="K12" s="327" t="n">
        <v>64</v>
      </c>
      <c r="L12" s="327" t="n">
        <v>10</v>
      </c>
      <c r="M12" s="327" t="n">
        <v>665</v>
      </c>
      <c r="N12" s="327" t="n">
        <v>78</v>
      </c>
    </row>
    <row r="13" s="143" customFormat="true" ht="14.25" hidden="false" customHeight="true" outlineLevel="0" collapsed="false">
      <c r="A13" s="132" t="n">
        <v>6413</v>
      </c>
      <c r="B13" s="143" t="s">
        <v>145</v>
      </c>
      <c r="C13" s="328" t="s">
        <v>118</v>
      </c>
      <c r="D13" s="328" t="s">
        <v>118</v>
      </c>
      <c r="E13" s="328" t="s">
        <v>118</v>
      </c>
      <c r="F13" s="328" t="s">
        <v>118</v>
      </c>
      <c r="G13" s="328" t="s">
        <v>118</v>
      </c>
      <c r="H13" s="328" t="s">
        <v>118</v>
      </c>
      <c r="I13" s="328" t="s">
        <v>118</v>
      </c>
      <c r="J13" s="328" t="s">
        <v>118</v>
      </c>
      <c r="K13" s="328" t="s">
        <v>118</v>
      </c>
      <c r="L13" s="328" t="s">
        <v>118</v>
      </c>
      <c r="M13" s="328" t="s">
        <v>118</v>
      </c>
      <c r="N13" s="328" t="s">
        <v>118</v>
      </c>
    </row>
    <row r="14" s="143" customFormat="true" ht="14.25" hidden="false" customHeight="true" outlineLevel="0" collapsed="false">
      <c r="A14" s="132" t="n">
        <v>6414</v>
      </c>
      <c r="B14" s="143" t="s">
        <v>146</v>
      </c>
      <c r="C14" s="327" t="n">
        <v>71</v>
      </c>
      <c r="D14" s="327" t="n">
        <v>2922</v>
      </c>
      <c r="E14" s="327" t="n">
        <v>478</v>
      </c>
      <c r="F14" s="327" t="n">
        <v>2</v>
      </c>
      <c r="G14" s="328" t="s">
        <v>161</v>
      </c>
      <c r="H14" s="328" t="s">
        <v>161</v>
      </c>
      <c r="I14" s="327" t="n">
        <v>30</v>
      </c>
      <c r="J14" s="327" t="n">
        <v>620</v>
      </c>
      <c r="K14" s="327" t="n">
        <v>87</v>
      </c>
      <c r="L14" s="327" t="n">
        <v>28</v>
      </c>
      <c r="M14" s="327" t="n">
        <v>1380</v>
      </c>
      <c r="N14" s="327" t="n">
        <v>202</v>
      </c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</row>
    <row r="15" s="143" customFormat="true" ht="14.25" hidden="false" customHeight="true" outlineLevel="0" collapsed="false">
      <c r="A15" s="132" t="n">
        <v>6431</v>
      </c>
      <c r="B15" s="143" t="s">
        <v>147</v>
      </c>
      <c r="C15" s="327" t="n">
        <v>122</v>
      </c>
      <c r="D15" s="327" t="n">
        <v>8869</v>
      </c>
      <c r="E15" s="327" t="n">
        <v>1066</v>
      </c>
      <c r="F15" s="327" t="n">
        <v>1</v>
      </c>
      <c r="G15" s="328" t="s">
        <v>161</v>
      </c>
      <c r="H15" s="328" t="s">
        <v>161</v>
      </c>
      <c r="I15" s="327" t="n">
        <v>47</v>
      </c>
      <c r="J15" s="327" t="n">
        <v>1686</v>
      </c>
      <c r="K15" s="327" t="n">
        <v>144</v>
      </c>
      <c r="L15" s="327" t="n">
        <v>35</v>
      </c>
      <c r="M15" s="327" t="n">
        <v>2372</v>
      </c>
      <c r="N15" s="327" t="n">
        <v>249</v>
      </c>
    </row>
    <row r="16" s="143" customFormat="true" ht="14.25" hidden="false" customHeight="true" outlineLevel="0" collapsed="false">
      <c r="A16" s="132" t="n">
        <v>6432</v>
      </c>
      <c r="B16" s="143" t="s">
        <v>148</v>
      </c>
      <c r="C16" s="327" t="n">
        <v>223</v>
      </c>
      <c r="D16" s="327" t="n">
        <v>14148</v>
      </c>
      <c r="E16" s="327" t="n">
        <v>1743</v>
      </c>
      <c r="F16" s="327" t="n">
        <v>5</v>
      </c>
      <c r="G16" s="327" t="n">
        <v>134</v>
      </c>
      <c r="H16" s="327" t="n">
        <v>3</v>
      </c>
      <c r="I16" s="327" t="n">
        <v>99</v>
      </c>
      <c r="J16" s="327" t="n">
        <v>4175</v>
      </c>
      <c r="K16" s="327" t="n">
        <v>300</v>
      </c>
      <c r="L16" s="327" t="n">
        <v>58</v>
      </c>
      <c r="M16" s="327" t="n">
        <v>3625</v>
      </c>
      <c r="N16" s="327" t="n">
        <v>412</v>
      </c>
    </row>
    <row r="17" s="143" customFormat="true" ht="14.25" hidden="false" customHeight="true" outlineLevel="0" collapsed="false">
      <c r="A17" s="132" t="n">
        <v>6433</v>
      </c>
      <c r="B17" s="143" t="s">
        <v>149</v>
      </c>
      <c r="C17" s="327" t="n">
        <v>210</v>
      </c>
      <c r="D17" s="327" t="n">
        <v>11501</v>
      </c>
      <c r="E17" s="327" t="n">
        <v>1367</v>
      </c>
      <c r="F17" s="327" t="n">
        <v>4</v>
      </c>
      <c r="G17" s="328" t="s">
        <v>161</v>
      </c>
      <c r="H17" s="328" t="s">
        <v>161</v>
      </c>
      <c r="I17" s="327" t="n">
        <v>105</v>
      </c>
      <c r="J17" s="327" t="n">
        <v>3131</v>
      </c>
      <c r="K17" s="327" t="n">
        <v>289</v>
      </c>
      <c r="L17" s="327" t="n">
        <v>66</v>
      </c>
      <c r="M17" s="327" t="n">
        <v>4152</v>
      </c>
      <c r="N17" s="327" t="n">
        <v>467</v>
      </c>
    </row>
    <row r="18" s="143" customFormat="true" ht="14.25" hidden="false" customHeight="true" outlineLevel="0" collapsed="false">
      <c r="A18" s="132" t="n">
        <v>6434</v>
      </c>
      <c r="B18" s="143" t="s">
        <v>150</v>
      </c>
      <c r="C18" s="327" t="n">
        <v>53</v>
      </c>
      <c r="D18" s="327" t="n">
        <v>2465</v>
      </c>
      <c r="E18" s="327" t="n">
        <v>373</v>
      </c>
      <c r="F18" s="327" t="n">
        <v>2</v>
      </c>
      <c r="G18" s="328" t="s">
        <v>161</v>
      </c>
      <c r="H18" s="328" t="s">
        <v>161</v>
      </c>
      <c r="I18" s="327" t="n">
        <v>17</v>
      </c>
      <c r="J18" s="328" t="s">
        <v>161</v>
      </c>
      <c r="K18" s="328" t="s">
        <v>161</v>
      </c>
      <c r="L18" s="327" t="n">
        <v>22</v>
      </c>
      <c r="M18" s="327" t="n">
        <v>1160</v>
      </c>
      <c r="N18" s="327" t="n">
        <v>153</v>
      </c>
    </row>
    <row r="19" s="143" customFormat="true" ht="14.25" hidden="false" customHeight="true" outlineLevel="0" collapsed="false">
      <c r="A19" s="132" t="n">
        <v>6435</v>
      </c>
      <c r="B19" s="143" t="s">
        <v>151</v>
      </c>
      <c r="C19" s="327" t="n">
        <v>101</v>
      </c>
      <c r="D19" s="327" t="n">
        <v>6636</v>
      </c>
      <c r="E19" s="327" t="n">
        <v>641</v>
      </c>
      <c r="F19" s="327" t="n">
        <v>1</v>
      </c>
      <c r="G19" s="328" t="s">
        <v>161</v>
      </c>
      <c r="H19" s="328" t="s">
        <v>161</v>
      </c>
      <c r="I19" s="327" t="n">
        <v>58</v>
      </c>
      <c r="J19" s="327" t="n">
        <v>2856</v>
      </c>
      <c r="K19" s="327" t="n">
        <v>162</v>
      </c>
      <c r="L19" s="327" t="n">
        <v>28</v>
      </c>
      <c r="M19" s="327" t="n">
        <v>1818</v>
      </c>
      <c r="N19" s="327" t="n">
        <v>184</v>
      </c>
    </row>
    <row r="20" s="143" customFormat="true" ht="14.25" hidden="false" customHeight="true" outlineLevel="0" collapsed="false">
      <c r="A20" s="132" t="n">
        <v>6436</v>
      </c>
      <c r="B20" s="143" t="s">
        <v>152</v>
      </c>
      <c r="C20" s="327" t="n">
        <v>80</v>
      </c>
      <c r="D20" s="327" t="n">
        <v>4320</v>
      </c>
      <c r="E20" s="327" t="n">
        <v>518</v>
      </c>
      <c r="F20" s="327" t="n">
        <v>3</v>
      </c>
      <c r="G20" s="328" t="s">
        <v>161</v>
      </c>
      <c r="H20" s="328" t="s">
        <v>161</v>
      </c>
      <c r="I20" s="327" t="n">
        <v>37</v>
      </c>
      <c r="J20" s="327" t="n">
        <v>1344</v>
      </c>
      <c r="K20" s="327" t="n">
        <v>103</v>
      </c>
      <c r="L20" s="327" t="n">
        <v>24</v>
      </c>
      <c r="M20" s="327" t="n">
        <v>1375</v>
      </c>
      <c r="N20" s="327" t="n">
        <v>173</v>
      </c>
    </row>
    <row r="21" s="143" customFormat="true" ht="14.25" hidden="false" customHeight="true" outlineLevel="0" collapsed="false">
      <c r="A21" s="132" t="n">
        <v>6437</v>
      </c>
      <c r="B21" s="143" t="s">
        <v>153</v>
      </c>
      <c r="C21" s="327" t="n">
        <v>20</v>
      </c>
      <c r="D21" s="327" t="n">
        <v>774</v>
      </c>
      <c r="E21" s="327" t="n">
        <v>61</v>
      </c>
      <c r="F21" s="327" t="n">
        <v>3</v>
      </c>
      <c r="G21" s="327" t="n">
        <v>5</v>
      </c>
      <c r="H21" s="327" t="n">
        <v>1</v>
      </c>
      <c r="I21" s="327" t="n">
        <v>13</v>
      </c>
      <c r="J21" s="327" t="n">
        <v>488</v>
      </c>
      <c r="K21" s="327" t="n">
        <v>27</v>
      </c>
      <c r="L21" s="327" t="n">
        <v>3</v>
      </c>
      <c r="M21" s="328" t="s">
        <v>161</v>
      </c>
      <c r="N21" s="328" t="s">
        <v>161</v>
      </c>
    </row>
    <row r="22" s="143" customFormat="true" ht="14.25" hidden="false" customHeight="true" outlineLevel="0" collapsed="false">
      <c r="A22" s="132" t="n">
        <v>6438</v>
      </c>
      <c r="B22" s="143" t="s">
        <v>154</v>
      </c>
      <c r="C22" s="327" t="n">
        <v>8</v>
      </c>
      <c r="D22" s="327" t="n">
        <v>309</v>
      </c>
      <c r="E22" s="327" t="n">
        <v>17</v>
      </c>
      <c r="F22" s="327" t="n">
        <v>2</v>
      </c>
      <c r="G22" s="328" t="s">
        <v>161</v>
      </c>
      <c r="H22" s="328" t="s">
        <v>161</v>
      </c>
      <c r="I22" s="327" t="n">
        <v>6</v>
      </c>
      <c r="J22" s="328" t="s">
        <v>161</v>
      </c>
      <c r="K22" s="328" t="s">
        <v>161</v>
      </c>
      <c r="L22" s="328" t="s">
        <v>118</v>
      </c>
      <c r="M22" s="328" t="s">
        <v>118</v>
      </c>
      <c r="N22" s="328" t="s">
        <v>118</v>
      </c>
    </row>
    <row r="23" s="143" customFormat="true" ht="14.25" hidden="false" customHeight="true" outlineLevel="0" collapsed="false">
      <c r="A23" s="132" t="n">
        <v>6439</v>
      </c>
      <c r="B23" s="143" t="s">
        <v>155</v>
      </c>
      <c r="C23" s="327" t="n">
        <v>6</v>
      </c>
      <c r="D23" s="327" t="n">
        <v>1474</v>
      </c>
      <c r="E23" s="327" t="n">
        <v>51</v>
      </c>
      <c r="F23" s="327" t="n">
        <v>1</v>
      </c>
      <c r="G23" s="328" t="s">
        <v>161</v>
      </c>
      <c r="H23" s="328" t="s">
        <v>161</v>
      </c>
      <c r="I23" s="328" t="s">
        <v>118</v>
      </c>
      <c r="J23" s="328" t="s">
        <v>118</v>
      </c>
      <c r="K23" s="328" t="s">
        <v>118</v>
      </c>
      <c r="L23" s="327" t="n">
        <v>3</v>
      </c>
      <c r="M23" s="327" t="n">
        <v>1077</v>
      </c>
      <c r="N23" s="327" t="n">
        <v>20</v>
      </c>
    </row>
    <row r="24" s="143" customFormat="true" ht="12.75" hidden="false" customHeight="true" outlineLevel="0" collapsed="false">
      <c r="A24" s="135" t="n">
        <v>6440</v>
      </c>
      <c r="B24" s="309" t="s">
        <v>156</v>
      </c>
      <c r="C24" s="327" t="n">
        <v>438</v>
      </c>
      <c r="D24" s="327" t="n">
        <v>27996</v>
      </c>
      <c r="E24" s="327" t="n">
        <v>3534</v>
      </c>
      <c r="F24" s="327" t="n">
        <v>5</v>
      </c>
      <c r="G24" s="328" t="s">
        <v>161</v>
      </c>
      <c r="H24" s="328" t="s">
        <v>161</v>
      </c>
      <c r="I24" s="327" t="n">
        <v>197</v>
      </c>
      <c r="J24" s="327" t="n">
        <v>7390</v>
      </c>
      <c r="K24" s="327" t="n">
        <v>602</v>
      </c>
      <c r="L24" s="327" t="n">
        <v>128</v>
      </c>
      <c r="M24" s="327" t="n">
        <v>7821</v>
      </c>
      <c r="N24" s="327" t="n">
        <v>908</v>
      </c>
    </row>
    <row r="25" s="143" customFormat="true" ht="16.5" hidden="false" customHeight="true" outlineLevel="0" collapsed="false">
      <c r="A25" s="135"/>
      <c r="B25" s="128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</row>
    <row r="26" s="122" customFormat="true" ht="12" hidden="false" customHeight="true" outlineLevel="0" collapsed="false">
      <c r="A26" s="101" t="s">
        <v>136</v>
      </c>
      <c r="B26" s="106" t="s">
        <v>137</v>
      </c>
      <c r="C26" s="104" t="s">
        <v>266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s="122" customFormat="true" ht="12.75" hidden="false" customHeight="true" outlineLevel="0" collapsed="false">
      <c r="A27" s="101"/>
      <c r="B27" s="106"/>
      <c r="C27" s="103" t="s">
        <v>235</v>
      </c>
      <c r="D27" s="103"/>
      <c r="E27" s="103"/>
      <c r="F27" s="103" t="s">
        <v>240</v>
      </c>
      <c r="G27" s="103"/>
      <c r="H27" s="103"/>
      <c r="I27" s="103" t="s">
        <v>241</v>
      </c>
      <c r="J27" s="103"/>
      <c r="K27" s="103"/>
      <c r="L27" s="104" t="s">
        <v>262</v>
      </c>
      <c r="M27" s="104"/>
      <c r="N27" s="104"/>
    </row>
    <row r="28" s="122" customFormat="true" ht="29.25" hidden="false" customHeight="true" outlineLevel="0" collapsed="false">
      <c r="A28" s="101"/>
      <c r="B28" s="106"/>
      <c r="C28" s="106" t="s">
        <v>236</v>
      </c>
      <c r="D28" s="277" t="s">
        <v>238</v>
      </c>
      <c r="E28" s="277" t="s">
        <v>267</v>
      </c>
      <c r="F28" s="106" t="s">
        <v>236</v>
      </c>
      <c r="G28" s="277" t="s">
        <v>238</v>
      </c>
      <c r="H28" s="277" t="s">
        <v>267</v>
      </c>
      <c r="I28" s="106" t="s">
        <v>236</v>
      </c>
      <c r="J28" s="277" t="s">
        <v>238</v>
      </c>
      <c r="K28" s="277" t="s">
        <v>267</v>
      </c>
      <c r="L28" s="106" t="s">
        <v>236</v>
      </c>
      <c r="M28" s="277" t="s">
        <v>238</v>
      </c>
      <c r="N28" s="278" t="s">
        <v>267</v>
      </c>
    </row>
    <row r="29" s="122" customFormat="true" ht="12.75" hidden="false" customHeight="true" outlineLevel="0" collapsed="false">
      <c r="A29" s="101"/>
      <c r="B29" s="106"/>
      <c r="C29" s="106"/>
      <c r="D29" s="279" t="s">
        <v>239</v>
      </c>
      <c r="E29" s="279"/>
      <c r="F29" s="106"/>
      <c r="G29" s="279" t="s">
        <v>239</v>
      </c>
      <c r="H29" s="279"/>
      <c r="I29" s="106"/>
      <c r="J29" s="279" t="s">
        <v>239</v>
      </c>
      <c r="K29" s="279"/>
      <c r="L29" s="106"/>
      <c r="M29" s="280" t="s">
        <v>239</v>
      </c>
      <c r="N29" s="280"/>
    </row>
    <row r="30" s="122" customFormat="true" ht="12.75" hidden="false" customHeight="true" outlineLevel="0" collapsed="false">
      <c r="A30" s="101"/>
      <c r="B30" s="106"/>
      <c r="C30" s="103" t="n">
        <v>13</v>
      </c>
      <c r="D30" s="103" t="n">
        <v>14</v>
      </c>
      <c r="E30" s="103" t="n">
        <v>15</v>
      </c>
      <c r="F30" s="103" t="n">
        <v>16</v>
      </c>
      <c r="G30" s="103" t="n">
        <v>17</v>
      </c>
      <c r="H30" s="103" t="n">
        <v>18</v>
      </c>
      <c r="I30" s="103" t="n">
        <v>19</v>
      </c>
      <c r="J30" s="103" t="n">
        <v>20</v>
      </c>
      <c r="K30" s="103" t="n">
        <v>21</v>
      </c>
      <c r="L30" s="103" t="n">
        <v>22</v>
      </c>
      <c r="M30" s="103" t="n">
        <v>23</v>
      </c>
      <c r="N30" s="104" t="n">
        <v>24</v>
      </c>
    </row>
    <row r="31" s="258" customFormat="true" ht="24.95" hidden="false" customHeight="true" outlineLevel="0" collapsed="false">
      <c r="A31" s="127" t="n">
        <v>6</v>
      </c>
      <c r="B31" s="309" t="s">
        <v>141</v>
      </c>
      <c r="C31" s="327" t="n">
        <v>337</v>
      </c>
      <c r="D31" s="327" t="n">
        <v>37171</v>
      </c>
      <c r="E31" s="327" t="n">
        <v>4601</v>
      </c>
      <c r="F31" s="327" t="n">
        <v>76</v>
      </c>
      <c r="G31" s="327" t="n">
        <v>12894</v>
      </c>
      <c r="H31" s="327" t="n">
        <v>1863</v>
      </c>
      <c r="I31" s="327" t="n">
        <v>31</v>
      </c>
      <c r="J31" s="327" t="n">
        <v>6429</v>
      </c>
      <c r="K31" s="327" t="n">
        <v>1155</v>
      </c>
      <c r="L31" s="327" t="n">
        <v>16</v>
      </c>
      <c r="M31" s="327" t="n">
        <v>7260</v>
      </c>
      <c r="N31" s="327" t="n">
        <v>1148</v>
      </c>
    </row>
    <row r="32" s="258" customFormat="true" ht="18" hidden="false" customHeight="true" outlineLevel="0" collapsed="false">
      <c r="A32" s="130" t="n">
        <v>64</v>
      </c>
      <c r="B32" s="309" t="s">
        <v>142</v>
      </c>
      <c r="C32" s="327" t="n">
        <v>234</v>
      </c>
      <c r="D32" s="327" t="n">
        <v>22366</v>
      </c>
      <c r="E32" s="327" t="n">
        <v>3197</v>
      </c>
      <c r="F32" s="327" t="n">
        <v>54</v>
      </c>
      <c r="G32" s="327" t="n">
        <v>8193</v>
      </c>
      <c r="H32" s="327" t="n">
        <v>1306</v>
      </c>
      <c r="I32" s="327" t="n">
        <v>20</v>
      </c>
      <c r="J32" s="327" t="n">
        <v>3224</v>
      </c>
      <c r="K32" s="327" t="n">
        <v>747</v>
      </c>
      <c r="L32" s="327" t="n">
        <v>4</v>
      </c>
      <c r="M32" s="327" t="n">
        <v>1282</v>
      </c>
      <c r="N32" s="327" t="n">
        <v>292</v>
      </c>
    </row>
    <row r="33" s="143" customFormat="true" ht="18" hidden="false" customHeight="true" outlineLevel="0" collapsed="false">
      <c r="A33" s="132" t="n">
        <v>6411</v>
      </c>
      <c r="B33" s="143" t="s">
        <v>143</v>
      </c>
      <c r="C33" s="327" t="n">
        <v>2</v>
      </c>
      <c r="D33" s="328" t="s">
        <v>161</v>
      </c>
      <c r="E33" s="328" t="s">
        <v>161</v>
      </c>
      <c r="F33" s="328" t="s">
        <v>118</v>
      </c>
      <c r="G33" s="328" t="s">
        <v>118</v>
      </c>
      <c r="H33" s="328" t="s">
        <v>118</v>
      </c>
      <c r="I33" s="327" t="n">
        <v>1</v>
      </c>
      <c r="J33" s="328" t="s">
        <v>161</v>
      </c>
      <c r="K33" s="328" t="s">
        <v>161</v>
      </c>
      <c r="L33" s="328" t="s">
        <v>118</v>
      </c>
      <c r="M33" s="328" t="s">
        <v>118</v>
      </c>
      <c r="N33" s="328" t="s">
        <v>118</v>
      </c>
    </row>
    <row r="34" s="143" customFormat="true" ht="14.25" hidden="false" customHeight="true" outlineLevel="0" collapsed="false">
      <c r="A34" s="132" t="n">
        <v>6412</v>
      </c>
      <c r="B34" s="143" t="s">
        <v>144</v>
      </c>
      <c r="C34" s="327" t="n">
        <v>5</v>
      </c>
      <c r="D34" s="327" t="n">
        <v>488</v>
      </c>
      <c r="E34" s="327" t="n">
        <v>73</v>
      </c>
      <c r="F34" s="327" t="n">
        <v>3</v>
      </c>
      <c r="G34" s="327" t="n">
        <v>397</v>
      </c>
      <c r="H34" s="327" t="n">
        <v>70</v>
      </c>
      <c r="I34" s="327" t="n">
        <v>2</v>
      </c>
      <c r="J34" s="328" t="s">
        <v>161</v>
      </c>
      <c r="K34" s="328" t="s">
        <v>161</v>
      </c>
      <c r="L34" s="328" t="s">
        <v>118</v>
      </c>
      <c r="M34" s="328" t="s">
        <v>118</v>
      </c>
      <c r="N34" s="328" t="s">
        <v>118</v>
      </c>
    </row>
    <row r="35" s="143" customFormat="true" ht="14.25" hidden="false" customHeight="true" outlineLevel="0" collapsed="false">
      <c r="A35" s="132" t="n">
        <v>6413</v>
      </c>
      <c r="B35" s="143" t="s">
        <v>145</v>
      </c>
      <c r="C35" s="328" t="s">
        <v>118</v>
      </c>
      <c r="D35" s="328" t="s">
        <v>118</v>
      </c>
      <c r="E35" s="328" t="s">
        <v>118</v>
      </c>
      <c r="F35" s="328" t="s">
        <v>118</v>
      </c>
      <c r="G35" s="328" t="s">
        <v>118</v>
      </c>
      <c r="H35" s="328" t="s">
        <v>118</v>
      </c>
      <c r="I35" s="328" t="s">
        <v>118</v>
      </c>
      <c r="J35" s="328" t="s">
        <v>118</v>
      </c>
      <c r="K35" s="328" t="s">
        <v>118</v>
      </c>
      <c r="L35" s="328" t="s">
        <v>118</v>
      </c>
      <c r="M35" s="328" t="s">
        <v>118</v>
      </c>
      <c r="N35" s="328" t="s">
        <v>118</v>
      </c>
      <c r="P35" s="275"/>
    </row>
    <row r="36" s="143" customFormat="true" ht="14.25" hidden="false" customHeight="true" outlineLevel="0" collapsed="false">
      <c r="A36" s="132" t="n">
        <v>6414</v>
      </c>
      <c r="B36" s="143" t="s">
        <v>146</v>
      </c>
      <c r="C36" s="327" t="n">
        <v>9</v>
      </c>
      <c r="D36" s="327" t="n">
        <v>577</v>
      </c>
      <c r="E36" s="327" t="n">
        <v>115</v>
      </c>
      <c r="F36" s="327" t="n">
        <v>1</v>
      </c>
      <c r="G36" s="328" t="s">
        <v>161</v>
      </c>
      <c r="H36" s="328" t="s">
        <v>161</v>
      </c>
      <c r="I36" s="327" t="n">
        <v>1</v>
      </c>
      <c r="J36" s="328" t="s">
        <v>161</v>
      </c>
      <c r="K36" s="328" t="s">
        <v>161</v>
      </c>
      <c r="L36" s="328" t="s">
        <v>118</v>
      </c>
      <c r="M36" s="328" t="s">
        <v>118</v>
      </c>
      <c r="N36" s="328" t="s">
        <v>118</v>
      </c>
    </row>
    <row r="37" s="143" customFormat="true" ht="14.25" hidden="false" customHeight="true" outlineLevel="0" collapsed="false">
      <c r="A37" s="132" t="n">
        <v>6431</v>
      </c>
      <c r="B37" s="143" t="s">
        <v>147</v>
      </c>
      <c r="C37" s="327" t="n">
        <v>32</v>
      </c>
      <c r="D37" s="327" t="n">
        <v>3463</v>
      </c>
      <c r="E37" s="327" t="n">
        <v>425</v>
      </c>
      <c r="F37" s="327" t="n">
        <v>5</v>
      </c>
      <c r="G37" s="328" t="s">
        <v>161</v>
      </c>
      <c r="H37" s="328" t="s">
        <v>161</v>
      </c>
      <c r="I37" s="327" t="n">
        <v>1</v>
      </c>
      <c r="J37" s="328" t="s">
        <v>161</v>
      </c>
      <c r="K37" s="328" t="s">
        <v>161</v>
      </c>
      <c r="L37" s="327" t="n">
        <v>1</v>
      </c>
      <c r="M37" s="328" t="s">
        <v>161</v>
      </c>
      <c r="N37" s="328" t="s">
        <v>161</v>
      </c>
    </row>
    <row r="38" s="143" customFormat="true" ht="14.25" hidden="false" customHeight="true" outlineLevel="0" collapsed="false">
      <c r="A38" s="132" t="n">
        <v>6432</v>
      </c>
      <c r="B38" s="143" t="s">
        <v>148</v>
      </c>
      <c r="C38" s="327" t="n">
        <v>47</v>
      </c>
      <c r="D38" s="327" t="n">
        <v>4408</v>
      </c>
      <c r="E38" s="327" t="n">
        <v>641</v>
      </c>
      <c r="F38" s="327" t="n">
        <v>10</v>
      </c>
      <c r="G38" s="327" t="n">
        <v>1360</v>
      </c>
      <c r="H38" s="327" t="n">
        <v>248</v>
      </c>
      <c r="I38" s="327" t="n">
        <v>4</v>
      </c>
      <c r="J38" s="327" t="n">
        <v>446</v>
      </c>
      <c r="K38" s="327" t="n">
        <v>139</v>
      </c>
      <c r="L38" s="328" t="s">
        <v>118</v>
      </c>
      <c r="M38" s="328" t="s">
        <v>118</v>
      </c>
      <c r="N38" s="328" t="s">
        <v>118</v>
      </c>
    </row>
    <row r="39" s="143" customFormat="true" ht="14.25" hidden="false" customHeight="true" outlineLevel="0" collapsed="false">
      <c r="A39" s="132" t="n">
        <v>6433</v>
      </c>
      <c r="B39" s="143" t="s">
        <v>149</v>
      </c>
      <c r="C39" s="327" t="n">
        <v>26</v>
      </c>
      <c r="D39" s="327" t="n">
        <v>2666</v>
      </c>
      <c r="E39" s="327" t="n">
        <v>382</v>
      </c>
      <c r="F39" s="327" t="n">
        <v>8</v>
      </c>
      <c r="G39" s="327" t="n">
        <v>1222</v>
      </c>
      <c r="H39" s="327" t="n">
        <v>192</v>
      </c>
      <c r="I39" s="327" t="n">
        <v>1</v>
      </c>
      <c r="J39" s="328" t="s">
        <v>161</v>
      </c>
      <c r="K39" s="328" t="s">
        <v>161</v>
      </c>
      <c r="L39" s="328" t="s">
        <v>118</v>
      </c>
      <c r="M39" s="328" t="s">
        <v>118</v>
      </c>
      <c r="N39" s="328" t="s">
        <v>118</v>
      </c>
    </row>
    <row r="40" s="143" customFormat="true" ht="14.25" hidden="false" customHeight="true" outlineLevel="0" collapsed="false">
      <c r="A40" s="132" t="n">
        <v>6434</v>
      </c>
      <c r="B40" s="143" t="s">
        <v>150</v>
      </c>
      <c r="C40" s="327" t="n">
        <v>12</v>
      </c>
      <c r="D40" s="327" t="n">
        <v>821</v>
      </c>
      <c r="E40" s="327" t="n">
        <v>162</v>
      </c>
      <c r="F40" s="328" t="s">
        <v>118</v>
      </c>
      <c r="G40" s="328" t="s">
        <v>118</v>
      </c>
      <c r="H40" s="328" t="s">
        <v>118</v>
      </c>
      <c r="I40" s="328" t="s">
        <v>118</v>
      </c>
      <c r="J40" s="328" t="s">
        <v>118</v>
      </c>
      <c r="K40" s="328" t="s">
        <v>118</v>
      </c>
      <c r="L40" s="328" t="s">
        <v>118</v>
      </c>
      <c r="M40" s="328" t="s">
        <v>118</v>
      </c>
      <c r="N40" s="328" t="s">
        <v>118</v>
      </c>
    </row>
    <row r="41" s="143" customFormat="true" ht="14.25" hidden="false" customHeight="true" outlineLevel="0" collapsed="false">
      <c r="A41" s="132" t="n">
        <v>6435</v>
      </c>
      <c r="B41" s="143" t="s">
        <v>151</v>
      </c>
      <c r="C41" s="327" t="n">
        <v>11</v>
      </c>
      <c r="D41" s="328" t="s">
        <v>161</v>
      </c>
      <c r="E41" s="328" t="s">
        <v>161</v>
      </c>
      <c r="F41" s="327" t="n">
        <v>1</v>
      </c>
      <c r="G41" s="328" t="s">
        <v>161</v>
      </c>
      <c r="H41" s="328" t="s">
        <v>161</v>
      </c>
      <c r="I41" s="327" t="n">
        <v>1</v>
      </c>
      <c r="J41" s="328" t="s">
        <v>161</v>
      </c>
      <c r="K41" s="328" t="s">
        <v>161</v>
      </c>
      <c r="L41" s="327" t="n">
        <v>1</v>
      </c>
      <c r="M41" s="328" t="s">
        <v>161</v>
      </c>
      <c r="N41" s="328" t="s">
        <v>161</v>
      </c>
    </row>
    <row r="42" s="143" customFormat="true" ht="14.25" hidden="false" customHeight="true" outlineLevel="0" collapsed="false">
      <c r="A42" s="132" t="n">
        <v>6436</v>
      </c>
      <c r="B42" s="143" t="s">
        <v>152</v>
      </c>
      <c r="C42" s="327" t="n">
        <v>14</v>
      </c>
      <c r="D42" s="327" t="n">
        <v>1298</v>
      </c>
      <c r="E42" s="327" t="n">
        <v>194</v>
      </c>
      <c r="F42" s="327" t="n">
        <v>2</v>
      </c>
      <c r="G42" s="328" t="s">
        <v>161</v>
      </c>
      <c r="H42" s="328" t="s">
        <v>161</v>
      </c>
      <c r="I42" s="328" t="s">
        <v>118</v>
      </c>
      <c r="J42" s="328" t="s">
        <v>118</v>
      </c>
      <c r="K42" s="328" t="s">
        <v>118</v>
      </c>
      <c r="L42" s="328" t="s">
        <v>118</v>
      </c>
      <c r="M42" s="328" t="s">
        <v>118</v>
      </c>
      <c r="N42" s="328" t="s">
        <v>118</v>
      </c>
    </row>
    <row r="43" s="143" customFormat="true" ht="14.25" hidden="false" customHeight="true" outlineLevel="0" collapsed="false">
      <c r="A43" s="132" t="n">
        <v>6437</v>
      </c>
      <c r="B43" s="143" t="s">
        <v>153</v>
      </c>
      <c r="C43" s="327" t="n">
        <v>1</v>
      </c>
      <c r="D43" s="328" t="s">
        <v>161</v>
      </c>
      <c r="E43" s="328" t="s">
        <v>161</v>
      </c>
      <c r="F43" s="328" t="s">
        <v>118</v>
      </c>
      <c r="G43" s="328" t="s">
        <v>118</v>
      </c>
      <c r="H43" s="328" t="s">
        <v>118</v>
      </c>
      <c r="I43" s="328" t="s">
        <v>118</v>
      </c>
      <c r="J43" s="328" t="s">
        <v>118</v>
      </c>
      <c r="K43" s="328" t="s">
        <v>118</v>
      </c>
      <c r="L43" s="328" t="s">
        <v>118</v>
      </c>
      <c r="M43" s="328" t="s">
        <v>118</v>
      </c>
      <c r="N43" s="328" t="s">
        <v>118</v>
      </c>
    </row>
    <row r="44" s="143" customFormat="true" ht="14.25" hidden="false" customHeight="true" outlineLevel="0" collapsed="false">
      <c r="A44" s="132" t="n">
        <v>6438</v>
      </c>
      <c r="B44" s="143" t="s">
        <v>154</v>
      </c>
      <c r="C44" s="328" t="s">
        <v>118</v>
      </c>
      <c r="D44" s="328" t="s">
        <v>118</v>
      </c>
      <c r="E44" s="328" t="s">
        <v>118</v>
      </c>
      <c r="F44" s="328" t="s">
        <v>118</v>
      </c>
      <c r="G44" s="328" t="s">
        <v>118</v>
      </c>
      <c r="H44" s="328" t="s">
        <v>118</v>
      </c>
      <c r="I44" s="328" t="s">
        <v>118</v>
      </c>
      <c r="J44" s="328" t="s">
        <v>118</v>
      </c>
      <c r="K44" s="328" t="s">
        <v>118</v>
      </c>
      <c r="L44" s="328" t="s">
        <v>118</v>
      </c>
      <c r="M44" s="328" t="s">
        <v>118</v>
      </c>
      <c r="N44" s="328" t="s">
        <v>118</v>
      </c>
    </row>
    <row r="45" s="143" customFormat="true" ht="14.25" hidden="false" customHeight="true" outlineLevel="0" collapsed="false">
      <c r="A45" s="132" t="n">
        <v>6439</v>
      </c>
      <c r="B45" s="143" t="s">
        <v>155</v>
      </c>
      <c r="C45" s="327" t="n">
        <v>2</v>
      </c>
      <c r="D45" s="328" t="s">
        <v>161</v>
      </c>
      <c r="E45" s="328" t="s">
        <v>161</v>
      </c>
      <c r="F45" s="328" t="s">
        <v>118</v>
      </c>
      <c r="G45" s="328" t="s">
        <v>118</v>
      </c>
      <c r="H45" s="328" t="s">
        <v>118</v>
      </c>
      <c r="I45" s="328" t="s">
        <v>118</v>
      </c>
      <c r="J45" s="328" t="s">
        <v>118</v>
      </c>
      <c r="K45" s="328" t="s">
        <v>118</v>
      </c>
      <c r="L45" s="328" t="s">
        <v>118</v>
      </c>
      <c r="M45" s="328" t="s">
        <v>118</v>
      </c>
      <c r="N45" s="328" t="s">
        <v>118</v>
      </c>
    </row>
    <row r="46" s="143" customFormat="true" ht="14.25" hidden="false" customHeight="true" outlineLevel="0" collapsed="false">
      <c r="A46" s="135" t="n">
        <v>6440</v>
      </c>
      <c r="B46" s="309" t="s">
        <v>156</v>
      </c>
      <c r="C46" s="327" t="n">
        <v>73</v>
      </c>
      <c r="D46" s="327" t="n">
        <v>6656</v>
      </c>
      <c r="E46" s="327" t="n">
        <v>981</v>
      </c>
      <c r="F46" s="327" t="n">
        <v>24</v>
      </c>
      <c r="G46" s="327" t="n">
        <v>3766</v>
      </c>
      <c r="H46" s="327" t="n">
        <v>573</v>
      </c>
      <c r="I46" s="327" t="n">
        <v>9</v>
      </c>
      <c r="J46" s="327" t="n">
        <v>1562</v>
      </c>
      <c r="K46" s="327" t="n">
        <v>343</v>
      </c>
      <c r="L46" s="327" t="n">
        <v>2</v>
      </c>
      <c r="M46" s="328" t="s">
        <v>161</v>
      </c>
      <c r="N46" s="328" t="s">
        <v>161</v>
      </c>
    </row>
    <row r="47" s="139" customFormat="true" ht="3.95" hidden="false" customHeight="true" outlineLevel="0" collapsed="false">
      <c r="A47" s="135"/>
      <c r="B47" s="128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</row>
    <row r="48" customFormat="false" ht="11.25" hidden="false" customHeight="true" outlineLevel="0" collapsed="false"/>
    <row r="49" customFormat="false" ht="9.95" hidden="false" customHeight="true" outlineLevel="0" collapsed="false">
      <c r="E49" s="328"/>
    </row>
    <row r="50" customFormat="false" ht="28.5" hidden="false" customHeight="true" outlineLevel="0" collapsed="false">
      <c r="O50" s="324" t="s">
        <v>102</v>
      </c>
    </row>
    <row r="51" customFormat="false" ht="7.5" hidden="false" customHeight="true" outlineLevel="0" collapsed="false"/>
    <row r="52" customFormat="false" ht="7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5.25" hidden="false" customHeight="true" outlineLevel="0" collapsed="false"/>
    <row r="70" customFormat="false" ht="11.25" hidden="false" customHeight="true" outlineLevel="0" collapsed="false"/>
  </sheetData>
  <sheetProtection sheet="true" password="cf7a" objects="true" scenarios="true"/>
  <mergeCells count="33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6:A30"/>
    <mergeCell ref="B26:B30"/>
    <mergeCell ref="C26:N26"/>
    <mergeCell ref="C27:E27"/>
    <mergeCell ref="F27:H27"/>
    <mergeCell ref="I27:K27"/>
    <mergeCell ref="L27:N27"/>
    <mergeCell ref="C28:C29"/>
    <mergeCell ref="F28:F29"/>
    <mergeCell ref="I28:I29"/>
    <mergeCell ref="L28:L29"/>
    <mergeCell ref="D29:E29"/>
    <mergeCell ref="G29:H29"/>
    <mergeCell ref="J29:K29"/>
    <mergeCell ref="M29:N29"/>
  </mergeCells>
  <hyperlinks>
    <hyperlink ref="A1" location="Inhalt!A1" display="Zurück zum Inhalt"/>
    <hyperlink ref="O1" location="'Seite 31'!A50" display="ê"/>
    <hyperlink ref="O50" location="'Seite 31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31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123" width="18.7"/>
    <col collapsed="false" customWidth="true" hidden="false" outlineLevel="0" max="14" min="3" style="123" width="5.7"/>
    <col collapsed="false" customWidth="false" hidden="false" outlineLevel="0" max="257" min="15" style="123" width="11.42"/>
  </cols>
  <sheetData>
    <row r="1" s="99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O1" s="324" t="s">
        <v>78</v>
      </c>
    </row>
    <row r="2" s="322" customFormat="true" ht="14.25" hidden="false" customHeight="true" outlineLevel="0" collapsed="false">
      <c r="A2" s="100" t="s">
        <v>2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242" t="s">
        <v>94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2.75" hidden="false" customHeight="true" outlineLevel="0" collapsed="false">
      <c r="A4" s="101" t="s">
        <v>136</v>
      </c>
      <c r="B4" s="102" t="s">
        <v>137</v>
      </c>
      <c r="C4" s="103" t="s">
        <v>120</v>
      </c>
      <c r="D4" s="103"/>
      <c r="E4" s="103"/>
      <c r="F4" s="104" t="s">
        <v>266</v>
      </c>
      <c r="G4" s="104"/>
      <c r="H4" s="104"/>
      <c r="I4" s="104"/>
      <c r="J4" s="104"/>
      <c r="K4" s="104"/>
      <c r="L4" s="104"/>
      <c r="M4" s="104"/>
      <c r="N4" s="104"/>
    </row>
    <row r="5" s="122" customFormat="true" ht="12.75" hidden="false" customHeight="true" outlineLevel="0" collapsed="false">
      <c r="A5" s="101"/>
      <c r="B5" s="102"/>
      <c r="C5" s="103"/>
      <c r="D5" s="103"/>
      <c r="E5" s="103"/>
      <c r="F5" s="103" t="s">
        <v>259</v>
      </c>
      <c r="G5" s="103"/>
      <c r="H5" s="103"/>
      <c r="I5" s="103" t="s">
        <v>260</v>
      </c>
      <c r="J5" s="103"/>
      <c r="K5" s="103"/>
      <c r="L5" s="104" t="s">
        <v>234</v>
      </c>
      <c r="M5" s="104"/>
      <c r="N5" s="104"/>
    </row>
    <row r="6" s="122" customFormat="true" ht="29.25" hidden="false" customHeight="true" outlineLevel="0" collapsed="false">
      <c r="A6" s="101"/>
      <c r="B6" s="102"/>
      <c r="C6" s="106" t="s">
        <v>236</v>
      </c>
      <c r="D6" s="277" t="s">
        <v>238</v>
      </c>
      <c r="E6" s="277" t="s">
        <v>267</v>
      </c>
      <c r="F6" s="106" t="s">
        <v>236</v>
      </c>
      <c r="G6" s="277" t="s">
        <v>238</v>
      </c>
      <c r="H6" s="277" t="s">
        <v>267</v>
      </c>
      <c r="I6" s="106" t="s">
        <v>236</v>
      </c>
      <c r="J6" s="277" t="s">
        <v>238</v>
      </c>
      <c r="K6" s="277" t="s">
        <v>267</v>
      </c>
      <c r="L6" s="106" t="s">
        <v>236</v>
      </c>
      <c r="M6" s="277" t="s">
        <v>238</v>
      </c>
      <c r="N6" s="278" t="s">
        <v>267</v>
      </c>
    </row>
    <row r="7" s="122" customFormat="true" ht="12.75" hidden="false" customHeight="true" outlineLevel="0" collapsed="false">
      <c r="A7" s="101"/>
      <c r="B7" s="102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</row>
    <row r="8" s="122" customFormat="true" ht="12.75" hidden="false" customHeight="true" outlineLevel="0" collapsed="false">
      <c r="A8" s="101"/>
      <c r="B8" s="102"/>
      <c r="C8" s="333" t="n">
        <v>1</v>
      </c>
      <c r="D8" s="333" t="n">
        <v>2</v>
      </c>
      <c r="E8" s="333" t="n">
        <v>3</v>
      </c>
      <c r="F8" s="333" t="n">
        <v>4</v>
      </c>
      <c r="G8" s="333" t="n">
        <v>5</v>
      </c>
      <c r="H8" s="333" t="n">
        <v>6</v>
      </c>
      <c r="I8" s="333" t="n">
        <v>7</v>
      </c>
      <c r="J8" s="333" t="n">
        <v>8</v>
      </c>
      <c r="K8" s="333" t="n">
        <v>9</v>
      </c>
      <c r="L8" s="333" t="n">
        <v>10</v>
      </c>
      <c r="M8" s="333" t="n">
        <v>11</v>
      </c>
      <c r="N8" s="334" t="n">
        <v>12</v>
      </c>
    </row>
    <row r="9" s="258" customFormat="true" ht="21" hidden="false" customHeight="true" outlineLevel="0" collapsed="false">
      <c r="A9" s="130" t="n">
        <v>65</v>
      </c>
      <c r="B9" s="309" t="s">
        <v>162</v>
      </c>
      <c r="C9" s="327" t="n">
        <v>249</v>
      </c>
      <c r="D9" s="327" t="n">
        <v>19100</v>
      </c>
      <c r="E9" s="327" t="n">
        <v>1354</v>
      </c>
      <c r="F9" s="327" t="n">
        <v>29</v>
      </c>
      <c r="G9" s="327" t="n">
        <v>766</v>
      </c>
      <c r="H9" s="327" t="n">
        <v>19</v>
      </c>
      <c r="I9" s="327" t="n">
        <v>148</v>
      </c>
      <c r="J9" s="327" t="n">
        <v>8937</v>
      </c>
      <c r="K9" s="327" t="n">
        <v>366</v>
      </c>
      <c r="L9" s="327" t="n">
        <v>44</v>
      </c>
      <c r="M9" s="327" t="n">
        <v>4012</v>
      </c>
      <c r="N9" s="327" t="n">
        <v>292</v>
      </c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3"/>
      <c r="GI9" s="123"/>
      <c r="GJ9" s="123"/>
      <c r="GK9" s="123"/>
      <c r="GL9" s="123"/>
      <c r="GM9" s="123"/>
      <c r="GN9" s="123"/>
      <c r="GO9" s="123"/>
      <c r="GP9" s="123"/>
      <c r="GQ9" s="123"/>
      <c r="GR9" s="123"/>
      <c r="GS9" s="123"/>
      <c r="GT9" s="123"/>
      <c r="GU9" s="123"/>
      <c r="GV9" s="123"/>
      <c r="GW9" s="123"/>
      <c r="GX9" s="123"/>
      <c r="GY9" s="123"/>
      <c r="GZ9" s="123"/>
      <c r="HA9" s="123"/>
      <c r="HB9" s="123"/>
      <c r="HC9" s="123"/>
      <c r="HD9" s="123"/>
      <c r="HE9" s="123"/>
      <c r="HF9" s="123"/>
      <c r="HG9" s="123"/>
      <c r="HH9" s="123"/>
      <c r="HI9" s="123"/>
      <c r="HJ9" s="123"/>
      <c r="HK9" s="123"/>
      <c r="HL9" s="123"/>
    </row>
    <row r="10" s="122" customFormat="true" ht="18" hidden="false" customHeight="true" outlineLevel="0" collapsed="false">
      <c r="A10" s="132" t="n">
        <v>6531</v>
      </c>
      <c r="B10" s="143" t="s">
        <v>163</v>
      </c>
      <c r="C10" s="327" t="n">
        <v>78</v>
      </c>
      <c r="D10" s="327" t="n">
        <v>7168</v>
      </c>
      <c r="E10" s="327" t="n">
        <v>645</v>
      </c>
      <c r="F10" s="327" t="n">
        <v>4</v>
      </c>
      <c r="G10" s="327" t="n">
        <v>114</v>
      </c>
      <c r="H10" s="327" t="n">
        <v>3</v>
      </c>
      <c r="I10" s="327" t="n">
        <v>44</v>
      </c>
      <c r="J10" s="327" t="n">
        <v>2407</v>
      </c>
      <c r="K10" s="327" t="n">
        <v>115</v>
      </c>
      <c r="L10" s="327" t="n">
        <v>19</v>
      </c>
      <c r="M10" s="327" t="n">
        <v>1902</v>
      </c>
      <c r="N10" s="327" t="n">
        <v>121</v>
      </c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</row>
    <row r="11" s="122" customFormat="true" ht="14.25" hidden="false" customHeight="true" outlineLevel="0" collapsed="false">
      <c r="A11" s="132" t="n">
        <v>6532</v>
      </c>
      <c r="B11" s="143" t="s">
        <v>164</v>
      </c>
      <c r="C11" s="327" t="n">
        <v>7</v>
      </c>
      <c r="D11" s="327" t="n">
        <v>448</v>
      </c>
      <c r="E11" s="327" t="n">
        <v>18</v>
      </c>
      <c r="F11" s="327" t="n">
        <v>3</v>
      </c>
      <c r="G11" s="328" t="s">
        <v>161</v>
      </c>
      <c r="H11" s="328" t="s">
        <v>161</v>
      </c>
      <c r="I11" s="327" t="n">
        <v>3</v>
      </c>
      <c r="J11" s="327" t="n">
        <v>328</v>
      </c>
      <c r="K11" s="327" t="n">
        <v>10</v>
      </c>
      <c r="L11" s="327" t="n">
        <v>1</v>
      </c>
      <c r="M11" s="328" t="s">
        <v>161</v>
      </c>
      <c r="N11" s="328" t="s">
        <v>161</v>
      </c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</row>
    <row r="12" s="122" customFormat="true" ht="14.25" hidden="false" customHeight="true" outlineLevel="0" collapsed="false">
      <c r="A12" s="132" t="n">
        <v>6533</v>
      </c>
      <c r="B12" s="143" t="s">
        <v>165</v>
      </c>
      <c r="C12" s="327" t="n">
        <v>66</v>
      </c>
      <c r="D12" s="327" t="n">
        <v>4410</v>
      </c>
      <c r="E12" s="327" t="n">
        <v>348</v>
      </c>
      <c r="F12" s="327" t="n">
        <v>9</v>
      </c>
      <c r="G12" s="327" t="n">
        <v>258</v>
      </c>
      <c r="H12" s="327" t="n">
        <v>6</v>
      </c>
      <c r="I12" s="327" t="n">
        <v>37</v>
      </c>
      <c r="J12" s="327" t="n">
        <v>1897</v>
      </c>
      <c r="K12" s="327" t="n">
        <v>95</v>
      </c>
      <c r="L12" s="327" t="n">
        <v>9</v>
      </c>
      <c r="M12" s="327" t="n">
        <v>640</v>
      </c>
      <c r="N12" s="327" t="n">
        <v>65</v>
      </c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</row>
    <row r="13" s="122" customFormat="true" ht="14.25" hidden="false" customHeight="true" outlineLevel="0" collapsed="false">
      <c r="A13" s="132" t="n">
        <v>6534</v>
      </c>
      <c r="B13" s="143" t="s">
        <v>226</v>
      </c>
      <c r="C13" s="327" t="n">
        <v>66</v>
      </c>
      <c r="D13" s="327" t="n">
        <v>4248</v>
      </c>
      <c r="E13" s="327" t="n">
        <v>211</v>
      </c>
      <c r="F13" s="327" t="n">
        <v>11</v>
      </c>
      <c r="G13" s="327" t="n">
        <v>288</v>
      </c>
      <c r="H13" s="327" t="n">
        <v>7</v>
      </c>
      <c r="I13" s="327" t="n">
        <v>41</v>
      </c>
      <c r="J13" s="327" t="n">
        <v>2445</v>
      </c>
      <c r="K13" s="327" t="n">
        <v>91</v>
      </c>
      <c r="L13" s="327" t="n">
        <v>11</v>
      </c>
      <c r="M13" s="327" t="n">
        <v>1063</v>
      </c>
      <c r="N13" s="327" t="n">
        <v>73</v>
      </c>
      <c r="O13" s="327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123"/>
      <c r="GT13" s="123"/>
      <c r="GU13" s="123"/>
      <c r="GV13" s="123"/>
      <c r="GW13" s="123"/>
      <c r="GX13" s="123"/>
      <c r="GY13" s="123"/>
      <c r="GZ13" s="123"/>
      <c r="HA13" s="123"/>
      <c r="HB13" s="123"/>
      <c r="HC13" s="123"/>
      <c r="HD13" s="123"/>
      <c r="HE13" s="123"/>
      <c r="HF13" s="123"/>
      <c r="HG13" s="123"/>
      <c r="HH13" s="123"/>
      <c r="HI13" s="123"/>
      <c r="HJ13" s="123"/>
      <c r="HK13" s="123"/>
      <c r="HL13" s="123"/>
    </row>
    <row r="14" s="122" customFormat="true" ht="14.25" hidden="false" customHeight="true" outlineLevel="0" collapsed="false">
      <c r="A14" s="132" t="n">
        <v>6535</v>
      </c>
      <c r="B14" s="143" t="s">
        <v>167</v>
      </c>
      <c r="C14" s="327" t="n">
        <v>32</v>
      </c>
      <c r="D14" s="327" t="n">
        <v>2826</v>
      </c>
      <c r="E14" s="327" t="n">
        <v>133</v>
      </c>
      <c r="F14" s="327" t="n">
        <v>2</v>
      </c>
      <c r="G14" s="328" t="s">
        <v>161</v>
      </c>
      <c r="H14" s="328" t="s">
        <v>161</v>
      </c>
      <c r="I14" s="327" t="n">
        <v>23</v>
      </c>
      <c r="J14" s="327" t="n">
        <v>1861</v>
      </c>
      <c r="K14" s="327" t="n">
        <v>55</v>
      </c>
      <c r="L14" s="327" t="n">
        <v>4</v>
      </c>
      <c r="M14" s="328" t="s">
        <v>161</v>
      </c>
      <c r="N14" s="328" t="s">
        <v>161</v>
      </c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  <c r="GR14" s="123"/>
      <c r="GS14" s="123"/>
      <c r="GT14" s="123"/>
      <c r="GU14" s="123"/>
      <c r="GV14" s="123"/>
      <c r="GW14" s="123"/>
      <c r="GX14" s="123"/>
      <c r="GY14" s="123"/>
      <c r="GZ14" s="123"/>
      <c r="HA14" s="123"/>
      <c r="HB14" s="123"/>
      <c r="HC14" s="123"/>
      <c r="HD14" s="123"/>
      <c r="HE14" s="123"/>
      <c r="HF14" s="123"/>
      <c r="HG14" s="123"/>
      <c r="HH14" s="123"/>
      <c r="HI14" s="123"/>
      <c r="HJ14" s="123"/>
      <c r="HK14" s="123"/>
      <c r="HL14" s="123"/>
    </row>
    <row r="15" s="258" customFormat="true" ht="21" hidden="false" customHeight="true" outlineLevel="0" collapsed="false">
      <c r="A15" s="130" t="n">
        <v>66</v>
      </c>
      <c r="B15" s="309" t="s">
        <v>168</v>
      </c>
      <c r="C15" s="327" t="n">
        <v>866</v>
      </c>
      <c r="D15" s="327" t="n">
        <v>68615</v>
      </c>
      <c r="E15" s="327" t="n">
        <v>5119</v>
      </c>
      <c r="F15" s="327" t="n">
        <v>58</v>
      </c>
      <c r="G15" s="327" t="n">
        <v>1786</v>
      </c>
      <c r="H15" s="327" t="n">
        <v>43</v>
      </c>
      <c r="I15" s="327" t="n">
        <v>524</v>
      </c>
      <c r="J15" s="327" t="n">
        <v>27299</v>
      </c>
      <c r="K15" s="327" t="n">
        <v>1375</v>
      </c>
      <c r="L15" s="327" t="n">
        <v>164</v>
      </c>
      <c r="M15" s="327" t="n">
        <v>16227</v>
      </c>
      <c r="N15" s="327" t="n">
        <v>1152</v>
      </c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3"/>
      <c r="HG15" s="123"/>
      <c r="HH15" s="123"/>
      <c r="HI15" s="123"/>
      <c r="HJ15" s="123"/>
      <c r="HK15" s="123"/>
      <c r="HL15" s="123"/>
    </row>
    <row r="16" s="143" customFormat="true" ht="14.25" hidden="false" customHeight="true" outlineLevel="0" collapsed="false">
      <c r="A16" s="132" t="n">
        <v>6611</v>
      </c>
      <c r="B16" s="143" t="s">
        <v>169</v>
      </c>
      <c r="C16" s="327" t="n">
        <v>1</v>
      </c>
      <c r="D16" s="328" t="s">
        <v>161</v>
      </c>
      <c r="E16" s="328" t="s">
        <v>161</v>
      </c>
      <c r="F16" s="328" t="s">
        <v>118</v>
      </c>
      <c r="G16" s="328" t="s">
        <v>118</v>
      </c>
      <c r="H16" s="328" t="s">
        <v>118</v>
      </c>
      <c r="I16" s="328" t="s">
        <v>118</v>
      </c>
      <c r="J16" s="328" t="s">
        <v>118</v>
      </c>
      <c r="K16" s="328" t="s">
        <v>118</v>
      </c>
      <c r="L16" s="327" t="n">
        <v>1</v>
      </c>
      <c r="M16" s="328" t="s">
        <v>161</v>
      </c>
      <c r="N16" s="328" t="s">
        <v>161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</row>
    <row r="17" s="143" customFormat="true" ht="14.25" hidden="false" customHeight="true" outlineLevel="0" collapsed="false">
      <c r="A17" s="132" t="n">
        <v>6631</v>
      </c>
      <c r="B17" s="143" t="s">
        <v>170</v>
      </c>
      <c r="C17" s="327" t="n">
        <v>17</v>
      </c>
      <c r="D17" s="327" t="n">
        <v>1866</v>
      </c>
      <c r="E17" s="327" t="n">
        <v>67</v>
      </c>
      <c r="F17" s="328" t="s">
        <v>118</v>
      </c>
      <c r="G17" s="328" t="s">
        <v>118</v>
      </c>
      <c r="H17" s="328" t="s">
        <v>118</v>
      </c>
      <c r="I17" s="327" t="n">
        <v>14</v>
      </c>
      <c r="J17" s="327" t="n">
        <v>1319</v>
      </c>
      <c r="K17" s="327" t="n">
        <v>34</v>
      </c>
      <c r="L17" s="327" t="n">
        <v>1</v>
      </c>
      <c r="M17" s="328" t="s">
        <v>161</v>
      </c>
      <c r="N17" s="328" t="s">
        <v>161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</row>
    <row r="18" s="143" customFormat="true" ht="14.25" hidden="false" customHeight="true" outlineLevel="0" collapsed="false">
      <c r="A18" s="132" t="n">
        <v>6632</v>
      </c>
      <c r="B18" s="143" t="s">
        <v>171</v>
      </c>
      <c r="C18" s="327" t="n">
        <v>13</v>
      </c>
      <c r="D18" s="328" t="s">
        <v>161</v>
      </c>
      <c r="E18" s="328" t="s">
        <v>161</v>
      </c>
      <c r="F18" s="327" t="n">
        <v>1</v>
      </c>
      <c r="G18" s="328" t="s">
        <v>161</v>
      </c>
      <c r="H18" s="328" t="s">
        <v>161</v>
      </c>
      <c r="I18" s="327" t="n">
        <v>8</v>
      </c>
      <c r="J18" s="327" t="n">
        <v>515</v>
      </c>
      <c r="K18" s="327" t="n">
        <v>20</v>
      </c>
      <c r="L18" s="327" t="n">
        <v>3</v>
      </c>
      <c r="M18" s="328" t="s">
        <v>161</v>
      </c>
      <c r="N18" s="328" t="s">
        <v>161</v>
      </c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</row>
    <row r="19" s="143" customFormat="true" ht="14.25" hidden="false" customHeight="true" outlineLevel="0" collapsed="false">
      <c r="A19" s="132" t="n">
        <v>6633</v>
      </c>
      <c r="B19" s="143" t="s">
        <v>172</v>
      </c>
      <c r="C19" s="327" t="n">
        <v>214</v>
      </c>
      <c r="D19" s="327" t="n">
        <v>17696</v>
      </c>
      <c r="E19" s="327" t="n">
        <v>1309</v>
      </c>
      <c r="F19" s="327" t="n">
        <v>10</v>
      </c>
      <c r="G19" s="327" t="n">
        <v>323</v>
      </c>
      <c r="H19" s="327" t="n">
        <v>8</v>
      </c>
      <c r="I19" s="327" t="n">
        <v>141</v>
      </c>
      <c r="J19" s="327" t="n">
        <v>7764</v>
      </c>
      <c r="K19" s="327" t="n">
        <v>358</v>
      </c>
      <c r="L19" s="327" t="n">
        <v>37</v>
      </c>
      <c r="M19" s="327" t="n">
        <v>3816</v>
      </c>
      <c r="N19" s="327" t="n">
        <v>259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</row>
    <row r="20" s="143" customFormat="true" ht="14.25" hidden="false" customHeight="true" outlineLevel="0" collapsed="false">
      <c r="A20" s="132" t="n">
        <v>6634</v>
      </c>
      <c r="B20" s="143" t="s">
        <v>173</v>
      </c>
      <c r="C20" s="327" t="n">
        <v>464</v>
      </c>
      <c r="D20" s="327" t="n">
        <v>32393</v>
      </c>
      <c r="E20" s="327" t="n">
        <v>2666</v>
      </c>
      <c r="F20" s="327" t="n">
        <v>31</v>
      </c>
      <c r="G20" s="327" t="n">
        <v>967</v>
      </c>
      <c r="H20" s="327" t="n">
        <v>24</v>
      </c>
      <c r="I20" s="327" t="n">
        <v>272</v>
      </c>
      <c r="J20" s="327" t="n">
        <v>12247</v>
      </c>
      <c r="K20" s="327" t="n">
        <v>717</v>
      </c>
      <c r="L20" s="327" t="n">
        <v>94</v>
      </c>
      <c r="M20" s="327" t="n">
        <v>8455</v>
      </c>
      <c r="N20" s="327" t="n">
        <v>667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</row>
    <row r="21" s="143" customFormat="true" ht="14.25" hidden="false" customHeight="true" outlineLevel="0" collapsed="false">
      <c r="A21" s="132" t="n">
        <v>6635</v>
      </c>
      <c r="B21" s="143" t="s">
        <v>174</v>
      </c>
      <c r="C21" s="327" t="n">
        <v>58</v>
      </c>
      <c r="D21" s="327" t="n">
        <v>3117</v>
      </c>
      <c r="E21" s="327" t="n">
        <v>214</v>
      </c>
      <c r="F21" s="327" t="n">
        <v>13</v>
      </c>
      <c r="G21" s="327" t="n">
        <v>260</v>
      </c>
      <c r="H21" s="327" t="n">
        <v>8</v>
      </c>
      <c r="I21" s="327" t="n">
        <v>33</v>
      </c>
      <c r="J21" s="327" t="n">
        <v>1577</v>
      </c>
      <c r="K21" s="327" t="n">
        <v>81</v>
      </c>
      <c r="L21" s="327" t="n">
        <v>9</v>
      </c>
      <c r="M21" s="327" t="n">
        <v>672</v>
      </c>
      <c r="N21" s="327" t="n">
        <v>56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</row>
    <row r="22" s="143" customFormat="true" ht="14.25" hidden="false" customHeight="true" outlineLevel="0" collapsed="false">
      <c r="A22" s="132" t="n">
        <v>6636</v>
      </c>
      <c r="B22" s="143" t="s">
        <v>175</v>
      </c>
      <c r="C22" s="327" t="n">
        <v>99</v>
      </c>
      <c r="D22" s="327" t="n">
        <v>11814</v>
      </c>
      <c r="E22" s="327" t="n">
        <v>804</v>
      </c>
      <c r="F22" s="327" t="n">
        <v>3</v>
      </c>
      <c r="G22" s="328" t="s">
        <v>161</v>
      </c>
      <c r="H22" s="328" t="s">
        <v>161</v>
      </c>
      <c r="I22" s="327" t="n">
        <v>56</v>
      </c>
      <c r="J22" s="327" t="n">
        <v>3878</v>
      </c>
      <c r="K22" s="327" t="n">
        <v>165</v>
      </c>
      <c r="L22" s="327" t="n">
        <v>19</v>
      </c>
      <c r="M22" s="327" t="n">
        <v>2544</v>
      </c>
      <c r="N22" s="327" t="n">
        <v>139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</row>
    <row r="23" s="286" customFormat="true" ht="24" hidden="false" customHeight="true" outlineLevel="0" collapsed="false">
      <c r="A23" s="282"/>
      <c r="B23" s="283"/>
      <c r="C23" s="284"/>
      <c r="D23" s="284"/>
      <c r="E23" s="284"/>
      <c r="F23" s="284"/>
      <c r="G23" s="284"/>
      <c r="H23" s="284"/>
      <c r="I23" s="284"/>
      <c r="J23" s="285"/>
      <c r="K23" s="285"/>
      <c r="L23" s="285"/>
      <c r="M23" s="285"/>
      <c r="N23" s="285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3"/>
      <c r="GH23" s="213"/>
      <c r="GI23" s="213"/>
      <c r="GJ23" s="213"/>
      <c r="GK23" s="213"/>
      <c r="GL23" s="213"/>
      <c r="GM23" s="213"/>
      <c r="GN23" s="213"/>
      <c r="GO23" s="213"/>
      <c r="GP23" s="213"/>
      <c r="GQ23" s="213"/>
      <c r="GR23" s="213"/>
      <c r="GS23" s="213"/>
      <c r="GT23" s="213"/>
      <c r="GU23" s="213"/>
      <c r="GV23" s="213"/>
      <c r="GW23" s="213"/>
      <c r="GX23" s="213"/>
      <c r="GY23" s="213"/>
      <c r="GZ23" s="213"/>
      <c r="HA23" s="213"/>
      <c r="HB23" s="213"/>
      <c r="HC23" s="213"/>
      <c r="HD23" s="213"/>
      <c r="HE23" s="213"/>
      <c r="HF23" s="213"/>
      <c r="HG23" s="213"/>
      <c r="HH23" s="213"/>
      <c r="HI23" s="213"/>
      <c r="HJ23" s="213"/>
      <c r="HK23" s="213"/>
      <c r="HL23" s="213"/>
    </row>
    <row r="24" s="122" customFormat="true" ht="12.75" hidden="false" customHeight="true" outlineLevel="0" collapsed="false">
      <c r="A24" s="101" t="s">
        <v>136</v>
      </c>
      <c r="B24" s="106" t="s">
        <v>137</v>
      </c>
      <c r="C24" s="104" t="s">
        <v>266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</row>
    <row r="25" s="122" customFormat="true" ht="12.75" hidden="false" customHeight="true" outlineLevel="0" collapsed="false">
      <c r="A25" s="101"/>
      <c r="B25" s="106"/>
      <c r="C25" s="103" t="s">
        <v>235</v>
      </c>
      <c r="D25" s="103"/>
      <c r="E25" s="103"/>
      <c r="F25" s="103" t="s">
        <v>240</v>
      </c>
      <c r="G25" s="103"/>
      <c r="H25" s="103"/>
      <c r="I25" s="103" t="s">
        <v>241</v>
      </c>
      <c r="J25" s="103"/>
      <c r="K25" s="103"/>
      <c r="L25" s="104" t="s">
        <v>262</v>
      </c>
      <c r="M25" s="104"/>
      <c r="N25" s="104"/>
    </row>
    <row r="26" s="122" customFormat="true" ht="29.25" hidden="false" customHeight="true" outlineLevel="0" collapsed="false">
      <c r="A26" s="101"/>
      <c r="B26" s="106"/>
      <c r="C26" s="106" t="s">
        <v>236</v>
      </c>
      <c r="D26" s="277" t="s">
        <v>238</v>
      </c>
      <c r="E26" s="277" t="s">
        <v>267</v>
      </c>
      <c r="F26" s="106" t="s">
        <v>236</v>
      </c>
      <c r="G26" s="277" t="s">
        <v>238</v>
      </c>
      <c r="H26" s="277" t="s">
        <v>267</v>
      </c>
      <c r="I26" s="106" t="s">
        <v>236</v>
      </c>
      <c r="J26" s="277" t="s">
        <v>238</v>
      </c>
      <c r="K26" s="277" t="s">
        <v>267</v>
      </c>
      <c r="L26" s="106" t="s">
        <v>236</v>
      </c>
      <c r="M26" s="277" t="s">
        <v>238</v>
      </c>
      <c r="N26" s="278" t="s">
        <v>267</v>
      </c>
    </row>
    <row r="27" s="122" customFormat="true" ht="12.75" hidden="false" customHeight="true" outlineLevel="0" collapsed="false">
      <c r="A27" s="101"/>
      <c r="B27" s="106"/>
      <c r="C27" s="106"/>
      <c r="D27" s="279" t="s">
        <v>239</v>
      </c>
      <c r="E27" s="279"/>
      <c r="F27" s="106"/>
      <c r="G27" s="279" t="s">
        <v>239</v>
      </c>
      <c r="H27" s="279"/>
      <c r="I27" s="106"/>
      <c r="J27" s="279" t="s">
        <v>239</v>
      </c>
      <c r="K27" s="279"/>
      <c r="L27" s="106"/>
      <c r="M27" s="280" t="s">
        <v>239</v>
      </c>
      <c r="N27" s="280"/>
    </row>
    <row r="28" s="122" customFormat="true" ht="12.75" hidden="false" customHeight="true" outlineLevel="0" collapsed="false">
      <c r="A28" s="101"/>
      <c r="B28" s="106"/>
      <c r="C28" s="125" t="n">
        <v>13</v>
      </c>
      <c r="D28" s="125" t="n">
        <v>14</v>
      </c>
      <c r="E28" s="125" t="n">
        <v>15</v>
      </c>
      <c r="F28" s="125" t="n">
        <v>16</v>
      </c>
      <c r="G28" s="125" t="n">
        <v>17</v>
      </c>
      <c r="H28" s="125" t="n">
        <v>18</v>
      </c>
      <c r="I28" s="125" t="n">
        <v>19</v>
      </c>
      <c r="J28" s="125" t="n">
        <v>20</v>
      </c>
      <c r="K28" s="125" t="n">
        <v>21</v>
      </c>
      <c r="L28" s="125" t="n">
        <v>22</v>
      </c>
      <c r="M28" s="125" t="n">
        <v>23</v>
      </c>
      <c r="N28" s="126" t="n">
        <v>24</v>
      </c>
    </row>
    <row r="29" customFormat="false" ht="21" hidden="false" customHeight="true" outlineLevel="0" collapsed="false">
      <c r="A29" s="130" t="n">
        <v>65</v>
      </c>
      <c r="B29" s="309" t="s">
        <v>162</v>
      </c>
      <c r="C29" s="327" t="n">
        <v>20</v>
      </c>
      <c r="D29" s="327" t="n">
        <v>2593</v>
      </c>
      <c r="E29" s="327" t="n">
        <v>285</v>
      </c>
      <c r="F29" s="327" t="n">
        <v>4</v>
      </c>
      <c r="G29" s="327" t="n">
        <v>1088</v>
      </c>
      <c r="H29" s="327" t="n">
        <v>96</v>
      </c>
      <c r="I29" s="327" t="n">
        <v>2</v>
      </c>
      <c r="J29" s="328" t="s">
        <v>161</v>
      </c>
      <c r="K29" s="328" t="s">
        <v>161</v>
      </c>
      <c r="L29" s="327" t="n">
        <v>2</v>
      </c>
      <c r="M29" s="328" t="s">
        <v>161</v>
      </c>
      <c r="N29" s="328" t="s">
        <v>161</v>
      </c>
    </row>
    <row r="30" s="142" customFormat="true" ht="18" hidden="false" customHeight="true" outlineLevel="0" collapsed="false">
      <c r="A30" s="132" t="n">
        <v>6531</v>
      </c>
      <c r="B30" s="143" t="s">
        <v>163</v>
      </c>
      <c r="C30" s="327" t="n">
        <v>6</v>
      </c>
      <c r="D30" s="328" t="s">
        <v>161</v>
      </c>
      <c r="E30" s="328" t="s">
        <v>161</v>
      </c>
      <c r="F30" s="327" t="n">
        <v>1</v>
      </c>
      <c r="G30" s="328" t="s">
        <v>161</v>
      </c>
      <c r="H30" s="328" t="s">
        <v>161</v>
      </c>
      <c r="I30" s="327" t="n">
        <v>2</v>
      </c>
      <c r="J30" s="328" t="s">
        <v>161</v>
      </c>
      <c r="K30" s="328" t="s">
        <v>161</v>
      </c>
      <c r="L30" s="327" t="n">
        <v>2</v>
      </c>
      <c r="M30" s="328" t="s">
        <v>161</v>
      </c>
      <c r="N30" s="328" t="s">
        <v>161</v>
      </c>
    </row>
    <row r="31" s="142" customFormat="true" ht="14.25" hidden="false" customHeight="true" outlineLevel="0" collapsed="false">
      <c r="A31" s="132" t="n">
        <v>6532</v>
      </c>
      <c r="B31" s="143" t="s">
        <v>164</v>
      </c>
      <c r="C31" s="328" t="s">
        <v>118</v>
      </c>
      <c r="D31" s="328" t="s">
        <v>118</v>
      </c>
      <c r="E31" s="328" t="s">
        <v>118</v>
      </c>
      <c r="F31" s="328" t="s">
        <v>118</v>
      </c>
      <c r="G31" s="328" t="s">
        <v>118</v>
      </c>
      <c r="H31" s="328" t="s">
        <v>118</v>
      </c>
      <c r="I31" s="328" t="s">
        <v>118</v>
      </c>
      <c r="J31" s="328" t="s">
        <v>118</v>
      </c>
      <c r="K31" s="328" t="s">
        <v>118</v>
      </c>
      <c r="L31" s="328" t="s">
        <v>118</v>
      </c>
      <c r="M31" s="328" t="s">
        <v>118</v>
      </c>
      <c r="N31" s="328" t="s">
        <v>118</v>
      </c>
    </row>
    <row r="32" s="142" customFormat="true" ht="14.25" hidden="false" customHeight="true" outlineLevel="0" collapsed="false">
      <c r="A32" s="132" t="n">
        <v>6533</v>
      </c>
      <c r="B32" s="143" t="s">
        <v>165</v>
      </c>
      <c r="C32" s="327" t="n">
        <v>9</v>
      </c>
      <c r="D32" s="327" t="n">
        <v>1012</v>
      </c>
      <c r="E32" s="327" t="n">
        <v>133</v>
      </c>
      <c r="F32" s="327" t="n">
        <v>2</v>
      </c>
      <c r="G32" s="328" t="s">
        <v>161</v>
      </c>
      <c r="H32" s="328" t="s">
        <v>161</v>
      </c>
      <c r="I32" s="328" t="s">
        <v>118</v>
      </c>
      <c r="J32" s="328" t="s">
        <v>118</v>
      </c>
      <c r="K32" s="328" t="s">
        <v>118</v>
      </c>
      <c r="L32" s="328" t="s">
        <v>118</v>
      </c>
      <c r="M32" s="328" t="s">
        <v>118</v>
      </c>
      <c r="N32" s="328" t="s">
        <v>118</v>
      </c>
    </row>
    <row r="33" s="142" customFormat="true" ht="14.25" hidden="false" customHeight="true" outlineLevel="0" collapsed="false">
      <c r="A33" s="132" t="n">
        <v>6534</v>
      </c>
      <c r="B33" s="143" t="s">
        <v>226</v>
      </c>
      <c r="C33" s="327" t="n">
        <v>3</v>
      </c>
      <c r="D33" s="327" t="n">
        <v>453</v>
      </c>
      <c r="E33" s="327" t="n">
        <v>39</v>
      </c>
      <c r="F33" s="328" t="s">
        <v>118</v>
      </c>
      <c r="G33" s="328" t="s">
        <v>118</v>
      </c>
      <c r="H33" s="328" t="s">
        <v>118</v>
      </c>
      <c r="I33" s="328" t="s">
        <v>118</v>
      </c>
      <c r="J33" s="328" t="s">
        <v>118</v>
      </c>
      <c r="K33" s="328" t="s">
        <v>118</v>
      </c>
      <c r="L33" s="328" t="s">
        <v>118</v>
      </c>
      <c r="M33" s="328" t="s">
        <v>118</v>
      </c>
      <c r="N33" s="328" t="s">
        <v>118</v>
      </c>
    </row>
    <row r="34" s="142" customFormat="true" ht="14.25" hidden="false" customHeight="true" outlineLevel="0" collapsed="false">
      <c r="A34" s="132" t="n">
        <v>6535</v>
      </c>
      <c r="B34" s="143" t="s">
        <v>167</v>
      </c>
      <c r="C34" s="327" t="n">
        <v>2</v>
      </c>
      <c r="D34" s="328" t="s">
        <v>161</v>
      </c>
      <c r="E34" s="328" t="s">
        <v>161</v>
      </c>
      <c r="F34" s="327" t="n">
        <v>1</v>
      </c>
      <c r="G34" s="328" t="s">
        <v>161</v>
      </c>
      <c r="H34" s="328" t="s">
        <v>161</v>
      </c>
      <c r="I34" s="328" t="s">
        <v>118</v>
      </c>
      <c r="J34" s="328" t="s">
        <v>118</v>
      </c>
      <c r="K34" s="328" t="s">
        <v>118</v>
      </c>
      <c r="L34" s="328" t="s">
        <v>118</v>
      </c>
      <c r="M34" s="328" t="s">
        <v>118</v>
      </c>
      <c r="N34" s="328" t="s">
        <v>118</v>
      </c>
    </row>
    <row r="35" customFormat="false" ht="21" hidden="false" customHeight="true" outlineLevel="0" collapsed="false">
      <c r="A35" s="130" t="n">
        <v>66</v>
      </c>
      <c r="B35" s="309" t="s">
        <v>168</v>
      </c>
      <c r="C35" s="327" t="n">
        <v>83</v>
      </c>
      <c r="D35" s="327" t="n">
        <v>12212</v>
      </c>
      <c r="E35" s="327" t="n">
        <v>1120</v>
      </c>
      <c r="F35" s="327" t="n">
        <v>18</v>
      </c>
      <c r="G35" s="327" t="n">
        <v>3613</v>
      </c>
      <c r="H35" s="327" t="n">
        <v>462</v>
      </c>
      <c r="I35" s="327" t="n">
        <v>9</v>
      </c>
      <c r="J35" s="327" t="n">
        <v>2533</v>
      </c>
      <c r="K35" s="327" t="n">
        <v>326</v>
      </c>
      <c r="L35" s="327" t="n">
        <v>10</v>
      </c>
      <c r="M35" s="327" t="n">
        <v>4945</v>
      </c>
      <c r="N35" s="327" t="n">
        <v>642</v>
      </c>
    </row>
    <row r="36" s="142" customFormat="true" ht="18" hidden="false" customHeight="true" outlineLevel="0" collapsed="false">
      <c r="A36" s="132" t="n">
        <v>6611</v>
      </c>
      <c r="B36" s="143" t="s">
        <v>169</v>
      </c>
      <c r="C36" s="328" t="s">
        <v>118</v>
      </c>
      <c r="D36" s="328" t="s">
        <v>118</v>
      </c>
      <c r="E36" s="328" t="s">
        <v>118</v>
      </c>
      <c r="F36" s="328" t="s">
        <v>118</v>
      </c>
      <c r="G36" s="328" t="s">
        <v>118</v>
      </c>
      <c r="H36" s="328" t="s">
        <v>118</v>
      </c>
      <c r="I36" s="328" t="s">
        <v>118</v>
      </c>
      <c r="J36" s="328" t="s">
        <v>118</v>
      </c>
      <c r="K36" s="328" t="s">
        <v>118</v>
      </c>
      <c r="L36" s="328" t="s">
        <v>118</v>
      </c>
      <c r="M36" s="328" t="s">
        <v>118</v>
      </c>
      <c r="N36" s="328" t="s">
        <v>118</v>
      </c>
    </row>
    <row r="37" s="142" customFormat="true" ht="14.25" hidden="false" customHeight="true" outlineLevel="0" collapsed="false">
      <c r="A37" s="132" t="n">
        <v>6631</v>
      </c>
      <c r="B37" s="143" t="s">
        <v>170</v>
      </c>
      <c r="C37" s="327" t="n">
        <v>2</v>
      </c>
      <c r="D37" s="328" t="s">
        <v>161</v>
      </c>
      <c r="E37" s="328" t="s">
        <v>161</v>
      </c>
      <c r="F37" s="328" t="s">
        <v>118</v>
      </c>
      <c r="G37" s="328" t="s">
        <v>118</v>
      </c>
      <c r="H37" s="328" t="s">
        <v>118</v>
      </c>
      <c r="I37" s="328" t="s">
        <v>118</v>
      </c>
      <c r="J37" s="328" t="s">
        <v>118</v>
      </c>
      <c r="K37" s="328" t="s">
        <v>118</v>
      </c>
      <c r="L37" s="328" t="s">
        <v>118</v>
      </c>
      <c r="M37" s="328" t="s">
        <v>118</v>
      </c>
      <c r="N37" s="328" t="s">
        <v>118</v>
      </c>
    </row>
    <row r="38" s="142" customFormat="true" ht="14.25" hidden="false" customHeight="true" outlineLevel="0" collapsed="false">
      <c r="A38" s="132" t="n">
        <v>6632</v>
      </c>
      <c r="B38" s="143" t="s">
        <v>171</v>
      </c>
      <c r="C38" s="327" t="n">
        <v>1</v>
      </c>
      <c r="D38" s="328" t="s">
        <v>161</v>
      </c>
      <c r="E38" s="328" t="s">
        <v>161</v>
      </c>
      <c r="F38" s="328" t="s">
        <v>118</v>
      </c>
      <c r="G38" s="328" t="s">
        <v>118</v>
      </c>
      <c r="H38" s="328" t="s">
        <v>118</v>
      </c>
      <c r="I38" s="328" t="s">
        <v>118</v>
      </c>
      <c r="J38" s="328" t="s">
        <v>118</v>
      </c>
      <c r="K38" s="328" t="s">
        <v>118</v>
      </c>
      <c r="L38" s="328" t="s">
        <v>118</v>
      </c>
      <c r="M38" s="328" t="s">
        <v>118</v>
      </c>
      <c r="N38" s="328" t="s">
        <v>118</v>
      </c>
    </row>
    <row r="39" s="142" customFormat="true" ht="14.25" hidden="false" customHeight="true" outlineLevel="0" collapsed="false">
      <c r="A39" s="132" t="n">
        <v>6633</v>
      </c>
      <c r="B39" s="143" t="s">
        <v>172</v>
      </c>
      <c r="C39" s="327" t="n">
        <v>15</v>
      </c>
      <c r="D39" s="327" t="n">
        <v>2232</v>
      </c>
      <c r="E39" s="327" t="n">
        <v>192</v>
      </c>
      <c r="F39" s="327" t="n">
        <v>6</v>
      </c>
      <c r="G39" s="327" t="n">
        <v>1366</v>
      </c>
      <c r="H39" s="327" t="n">
        <v>150</v>
      </c>
      <c r="I39" s="328" t="s">
        <v>118</v>
      </c>
      <c r="J39" s="328" t="s">
        <v>118</v>
      </c>
      <c r="K39" s="328" t="s">
        <v>118</v>
      </c>
      <c r="L39" s="327" t="n">
        <v>5</v>
      </c>
      <c r="M39" s="327" t="n">
        <v>2196</v>
      </c>
      <c r="N39" s="327" t="n">
        <v>342</v>
      </c>
    </row>
    <row r="40" s="142" customFormat="true" ht="14.25" hidden="false" customHeight="true" outlineLevel="0" collapsed="false">
      <c r="A40" s="132" t="n">
        <v>6634</v>
      </c>
      <c r="B40" s="143" t="s">
        <v>173</v>
      </c>
      <c r="C40" s="327" t="n">
        <v>51</v>
      </c>
      <c r="D40" s="327" t="n">
        <v>6477</v>
      </c>
      <c r="E40" s="327" t="n">
        <v>700</v>
      </c>
      <c r="F40" s="327" t="n">
        <v>7</v>
      </c>
      <c r="G40" s="327" t="n">
        <v>1328</v>
      </c>
      <c r="H40" s="327" t="n">
        <v>190</v>
      </c>
      <c r="I40" s="327" t="n">
        <v>7</v>
      </c>
      <c r="J40" s="328" t="s">
        <v>161</v>
      </c>
      <c r="K40" s="328" t="s">
        <v>161</v>
      </c>
      <c r="L40" s="327" t="n">
        <v>2</v>
      </c>
      <c r="M40" s="328" t="s">
        <v>161</v>
      </c>
      <c r="N40" s="328" t="s">
        <v>161</v>
      </c>
    </row>
    <row r="41" s="142" customFormat="true" ht="14.25" hidden="false" customHeight="true" outlineLevel="0" collapsed="false">
      <c r="A41" s="132" t="n">
        <v>6635</v>
      </c>
      <c r="B41" s="143" t="s">
        <v>174</v>
      </c>
      <c r="C41" s="327" t="n">
        <v>1</v>
      </c>
      <c r="D41" s="328" t="s">
        <v>161</v>
      </c>
      <c r="E41" s="328" t="s">
        <v>161</v>
      </c>
      <c r="F41" s="327" t="n">
        <v>2</v>
      </c>
      <c r="G41" s="328" t="s">
        <v>161</v>
      </c>
      <c r="H41" s="328" t="s">
        <v>161</v>
      </c>
      <c r="I41" s="328" t="s">
        <v>118</v>
      </c>
      <c r="J41" s="328" t="s">
        <v>118</v>
      </c>
      <c r="K41" s="328" t="s">
        <v>118</v>
      </c>
      <c r="L41" s="328" t="s">
        <v>118</v>
      </c>
      <c r="M41" s="328" t="s">
        <v>118</v>
      </c>
      <c r="N41" s="328" t="s">
        <v>118</v>
      </c>
    </row>
    <row r="42" s="142" customFormat="true" ht="14.25" hidden="false" customHeight="true" outlineLevel="0" collapsed="false">
      <c r="A42" s="132" t="n">
        <v>6636</v>
      </c>
      <c r="B42" s="143" t="s">
        <v>175</v>
      </c>
      <c r="C42" s="327" t="n">
        <v>13</v>
      </c>
      <c r="D42" s="327" t="n">
        <v>2544</v>
      </c>
      <c r="E42" s="327" t="n">
        <v>171</v>
      </c>
      <c r="F42" s="327" t="n">
        <v>3</v>
      </c>
      <c r="G42" s="328" t="s">
        <v>161</v>
      </c>
      <c r="H42" s="328" t="s">
        <v>161</v>
      </c>
      <c r="I42" s="327" t="n">
        <v>2</v>
      </c>
      <c r="J42" s="328" t="s">
        <v>161</v>
      </c>
      <c r="K42" s="328" t="s">
        <v>161</v>
      </c>
      <c r="L42" s="327" t="n">
        <v>3</v>
      </c>
      <c r="M42" s="328" t="s">
        <v>161</v>
      </c>
      <c r="N42" s="328" t="s">
        <v>161</v>
      </c>
    </row>
    <row r="43" s="350" customFormat="true" ht="11.25" hidden="false" customHeight="false" outlineLevel="0" collapsed="false">
      <c r="A43" s="346"/>
      <c r="B43" s="347"/>
      <c r="C43" s="348"/>
      <c r="D43" s="348"/>
      <c r="E43" s="348"/>
      <c r="F43" s="348"/>
      <c r="G43" s="348"/>
      <c r="H43" s="348"/>
      <c r="I43" s="348"/>
      <c r="J43" s="349"/>
      <c r="K43" s="349"/>
      <c r="L43" s="349"/>
      <c r="M43" s="349"/>
      <c r="N43" s="349"/>
    </row>
    <row r="44" s="138" customFormat="true" ht="12.75" hidden="false" customHeight="false" outlineLevel="0" collapsed="false">
      <c r="O44" s="351" t="s">
        <v>102</v>
      </c>
    </row>
    <row r="45" s="138" customFormat="true" ht="11.25" hidden="false" customHeight="false" outlineLevel="0" collapsed="false"/>
    <row r="46" s="138" customFormat="true" ht="11.25" hidden="false" customHeight="false" outlineLevel="0" collapsed="false"/>
    <row r="47" s="138" customFormat="true" ht="11.25" hidden="false" customHeight="false" outlineLevel="0" collapsed="false"/>
    <row r="48" s="138" customFormat="true" ht="11.25" hidden="false" customHeight="false" outlineLevel="0" collapsed="false"/>
    <row r="49" s="138" customFormat="true" ht="11.25" hidden="false" customHeight="false" outlineLevel="0" collapsed="false"/>
    <row r="50" s="138" customFormat="true" ht="11.25" hidden="false" customHeight="false" outlineLevel="0" collapsed="false"/>
    <row r="51" s="138" customFormat="true" ht="11.25" hidden="false" customHeight="false" outlineLevel="0" collapsed="false"/>
    <row r="52" s="138" customFormat="true" ht="11.25" hidden="false" customHeight="false" outlineLevel="0" collapsed="false"/>
    <row r="53" s="138" customFormat="true" ht="11.25" hidden="false" customHeight="false" outlineLevel="0" collapsed="false"/>
    <row r="54" s="138" customFormat="true" ht="11.25" hidden="false" customHeight="false" outlineLevel="0" collapsed="false"/>
    <row r="55" s="138" customFormat="true" ht="11.25" hidden="false" customHeight="false" outlineLevel="0" collapsed="false"/>
    <row r="56" s="138" customFormat="true" ht="11.25" hidden="false" customHeight="false" outlineLevel="0" collapsed="false"/>
    <row r="57" s="138" customFormat="true" ht="11.25" hidden="false" customHeight="false" outlineLevel="0" collapsed="false"/>
    <row r="58" s="138" customFormat="true" ht="11.25" hidden="false" customHeight="false" outlineLevel="0" collapsed="false"/>
    <row r="59" s="138" customFormat="true" ht="11.25" hidden="false" customHeight="false" outlineLevel="0" collapsed="false"/>
    <row r="60" s="138" customFormat="true" ht="11.25" hidden="false" customHeight="false" outlineLevel="0" collapsed="false"/>
    <row r="61" s="138" customFormat="true" ht="11.25" hidden="false" customHeight="false" outlineLevel="0" collapsed="false"/>
    <row r="62" s="138" customFormat="true" ht="11.25" hidden="false" customHeight="false" outlineLevel="0" collapsed="false"/>
    <row r="63" s="138" customFormat="true" ht="11.25" hidden="false" customHeight="false" outlineLevel="0" collapsed="false"/>
    <row r="64" s="138" customFormat="true" ht="11.25" hidden="false" customHeight="false" outlineLevel="0" collapsed="false"/>
  </sheetData>
  <sheetProtection sheet="true" password="cf7a" objects="true" scenarios="true"/>
  <mergeCells count="33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4:A28"/>
    <mergeCell ref="B24:B28"/>
    <mergeCell ref="C24:N24"/>
    <mergeCell ref="C25:E25"/>
    <mergeCell ref="F25:H25"/>
    <mergeCell ref="I25:K25"/>
    <mergeCell ref="L25:N25"/>
    <mergeCell ref="C26:C27"/>
    <mergeCell ref="F26:F27"/>
    <mergeCell ref="I26:I27"/>
    <mergeCell ref="L26:L27"/>
    <mergeCell ref="D27:E27"/>
    <mergeCell ref="G27:H27"/>
    <mergeCell ref="J27:K27"/>
    <mergeCell ref="M27:N27"/>
  </mergeCells>
  <hyperlinks>
    <hyperlink ref="A1" location="Inhalt!A1" display="Zurück zum Inhalt"/>
    <hyperlink ref="O1" location="'Seite 32'!A44" display="ê"/>
    <hyperlink ref="O44" location="'Seite 32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32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4" min="1" style="97" width="4.7"/>
    <col collapsed="false" customWidth="true" hidden="false" outlineLevel="0" max="16" min="5" style="97" width="5.7"/>
    <col collapsed="false" customWidth="false" hidden="false" outlineLevel="0" max="257" min="17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287"/>
      <c r="D1" s="287"/>
      <c r="E1" s="186"/>
      <c r="Q1" s="324" t="s">
        <v>78</v>
      </c>
    </row>
    <row r="2" customFormat="false" ht="15" hidden="false" customHeight="true" outlineLevel="0" collapsed="false">
      <c r="A2" s="100" t="s">
        <v>26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21" hidden="false" customHeight="true" outlineLevel="0" collapsed="false">
      <c r="A3" s="242" t="s">
        <v>270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</row>
    <row r="4" s="122" customFormat="true" ht="12.75" hidden="false" customHeight="true" outlineLevel="0" collapsed="false">
      <c r="A4" s="101" t="s">
        <v>108</v>
      </c>
      <c r="B4" s="106" t="s">
        <v>109</v>
      </c>
      <c r="C4" s="106"/>
      <c r="D4" s="106"/>
      <c r="E4" s="103" t="s">
        <v>120</v>
      </c>
      <c r="F4" s="103"/>
      <c r="G4" s="103"/>
      <c r="H4" s="104" t="s">
        <v>271</v>
      </c>
      <c r="I4" s="104"/>
      <c r="J4" s="104"/>
      <c r="K4" s="104"/>
      <c r="L4" s="104"/>
      <c r="M4" s="104"/>
      <c r="N4" s="104"/>
      <c r="O4" s="104"/>
      <c r="P4" s="104"/>
    </row>
    <row r="5" s="122" customFormat="true" ht="12.75" hidden="false" customHeight="true" outlineLevel="0" collapsed="false">
      <c r="A5" s="101"/>
      <c r="B5" s="106"/>
      <c r="C5" s="106"/>
      <c r="D5" s="106"/>
      <c r="E5" s="103"/>
      <c r="F5" s="103"/>
      <c r="G5" s="103"/>
      <c r="H5" s="103" t="s">
        <v>259</v>
      </c>
      <c r="I5" s="103"/>
      <c r="J5" s="103"/>
      <c r="K5" s="103" t="s">
        <v>260</v>
      </c>
      <c r="L5" s="103"/>
      <c r="M5" s="103"/>
      <c r="N5" s="104" t="s">
        <v>234</v>
      </c>
      <c r="O5" s="104"/>
      <c r="P5" s="104"/>
    </row>
    <row r="6" s="122" customFormat="true" ht="33" hidden="false" customHeight="true" outlineLevel="0" collapsed="false">
      <c r="A6" s="101"/>
      <c r="B6" s="106"/>
      <c r="C6" s="106"/>
      <c r="D6" s="106"/>
      <c r="E6" s="106" t="s">
        <v>236</v>
      </c>
      <c r="F6" s="277" t="s">
        <v>238</v>
      </c>
      <c r="G6" s="277" t="s">
        <v>272</v>
      </c>
      <c r="H6" s="106" t="s">
        <v>236</v>
      </c>
      <c r="I6" s="277" t="s">
        <v>238</v>
      </c>
      <c r="J6" s="277" t="s">
        <v>272</v>
      </c>
      <c r="K6" s="106" t="s">
        <v>236</v>
      </c>
      <c r="L6" s="277" t="s">
        <v>238</v>
      </c>
      <c r="M6" s="277" t="s">
        <v>272</v>
      </c>
      <c r="N6" s="106" t="s">
        <v>236</v>
      </c>
      <c r="O6" s="277" t="s">
        <v>238</v>
      </c>
      <c r="P6" s="278" t="s">
        <v>272</v>
      </c>
    </row>
    <row r="7" s="122" customFormat="true" ht="11.25" hidden="false" customHeight="true" outlineLevel="0" collapsed="false">
      <c r="A7" s="101"/>
      <c r="B7" s="106"/>
      <c r="C7" s="106"/>
      <c r="D7" s="106"/>
      <c r="E7" s="106"/>
      <c r="F7" s="279" t="s">
        <v>239</v>
      </c>
      <c r="G7" s="279"/>
      <c r="H7" s="106"/>
      <c r="I7" s="279" t="s">
        <v>239</v>
      </c>
      <c r="J7" s="279"/>
      <c r="K7" s="106"/>
      <c r="L7" s="279" t="s">
        <v>239</v>
      </c>
      <c r="M7" s="279"/>
      <c r="N7" s="106"/>
      <c r="O7" s="280" t="s">
        <v>239</v>
      </c>
      <c r="P7" s="280"/>
    </row>
    <row r="8" s="122" customFormat="true" ht="12.75" hidden="false" customHeight="true" outlineLevel="0" collapsed="false">
      <c r="A8" s="101"/>
      <c r="B8" s="106"/>
      <c r="C8" s="106"/>
      <c r="D8" s="106"/>
      <c r="E8" s="305" t="n">
        <v>1</v>
      </c>
      <c r="F8" s="305" t="n">
        <v>2</v>
      </c>
      <c r="G8" s="305" t="n">
        <v>3</v>
      </c>
      <c r="H8" s="305" t="n">
        <v>4</v>
      </c>
      <c r="I8" s="305" t="n">
        <v>5</v>
      </c>
      <c r="J8" s="305" t="n">
        <v>6</v>
      </c>
      <c r="K8" s="305" t="n">
        <v>7</v>
      </c>
      <c r="L8" s="305" t="n">
        <v>8</v>
      </c>
      <c r="M8" s="305" t="n">
        <v>9</v>
      </c>
      <c r="N8" s="305" t="n">
        <v>10</v>
      </c>
      <c r="O8" s="305" t="n">
        <v>11</v>
      </c>
      <c r="P8" s="306" t="n">
        <v>12</v>
      </c>
    </row>
    <row r="9" s="258" customFormat="true" ht="21" hidden="false" customHeight="true" outlineLevel="0" collapsed="false">
      <c r="A9" s="108" t="n">
        <v>1</v>
      </c>
      <c r="B9" s="109" t="s">
        <v>117</v>
      </c>
      <c r="C9" s="109"/>
      <c r="D9" s="110" t="n">
        <v>2</v>
      </c>
      <c r="E9" s="352" t="n">
        <v>2</v>
      </c>
      <c r="F9" s="353" t="s">
        <v>161</v>
      </c>
      <c r="G9" s="353" t="s">
        <v>161</v>
      </c>
      <c r="H9" s="352" t="n">
        <v>2</v>
      </c>
      <c r="I9" s="353" t="s">
        <v>161</v>
      </c>
      <c r="J9" s="353" t="s">
        <v>161</v>
      </c>
      <c r="K9" s="317" t="s">
        <v>118</v>
      </c>
      <c r="L9" s="317" t="s">
        <v>118</v>
      </c>
      <c r="M9" s="317" t="s">
        <v>118</v>
      </c>
      <c r="N9" s="317" t="s">
        <v>118</v>
      </c>
      <c r="O9" s="317" t="s">
        <v>118</v>
      </c>
      <c r="P9" s="317" t="s">
        <v>118</v>
      </c>
    </row>
    <row r="10" s="258" customFormat="true" ht="14.25" hidden="false" customHeight="true" outlineLevel="0" collapsed="false">
      <c r="A10" s="108" t="n">
        <v>2</v>
      </c>
      <c r="B10" s="110" t="n">
        <v>2</v>
      </c>
      <c r="C10" s="112" t="s">
        <v>118</v>
      </c>
      <c r="D10" s="110" t="n">
        <v>5</v>
      </c>
      <c r="E10" s="352" t="n">
        <v>26</v>
      </c>
      <c r="F10" s="353" t="s">
        <v>161</v>
      </c>
      <c r="G10" s="353" t="s">
        <v>161</v>
      </c>
      <c r="H10" s="352" t="n">
        <v>17</v>
      </c>
      <c r="I10" s="353" t="s">
        <v>161</v>
      </c>
      <c r="J10" s="353" t="s">
        <v>161</v>
      </c>
      <c r="K10" s="352" t="n">
        <v>9</v>
      </c>
      <c r="L10" s="352" t="n">
        <v>23</v>
      </c>
      <c r="M10" s="352" t="n">
        <v>18</v>
      </c>
      <c r="N10" s="317" t="s">
        <v>118</v>
      </c>
      <c r="O10" s="317" t="s">
        <v>118</v>
      </c>
      <c r="P10" s="317" t="s">
        <v>118</v>
      </c>
    </row>
    <row r="11" s="143" customFormat="true" ht="14.25" hidden="false" customHeight="true" outlineLevel="0" collapsed="false">
      <c r="A11" s="108" t="n">
        <v>3</v>
      </c>
      <c r="B11" s="110" t="n">
        <v>5</v>
      </c>
      <c r="C11" s="112" t="s">
        <v>118</v>
      </c>
      <c r="D11" s="110" t="n">
        <v>10</v>
      </c>
      <c r="E11" s="352" t="n">
        <v>33</v>
      </c>
      <c r="F11" s="352" t="n">
        <v>185</v>
      </c>
      <c r="G11" s="352" t="n">
        <v>52</v>
      </c>
      <c r="H11" s="352" t="n">
        <v>14</v>
      </c>
      <c r="I11" s="353" t="s">
        <v>161</v>
      </c>
      <c r="J11" s="353" t="s">
        <v>161</v>
      </c>
      <c r="K11" s="352" t="n">
        <v>18</v>
      </c>
      <c r="L11" s="352" t="n">
        <v>104</v>
      </c>
      <c r="M11" s="352" t="n">
        <v>39</v>
      </c>
      <c r="N11" s="352" t="n">
        <v>1</v>
      </c>
      <c r="O11" s="353" t="s">
        <v>161</v>
      </c>
      <c r="P11" s="353" t="s">
        <v>161</v>
      </c>
    </row>
    <row r="12" s="143" customFormat="true" ht="14.25" hidden="false" customHeight="true" outlineLevel="0" collapsed="false">
      <c r="A12" s="108" t="n">
        <v>4</v>
      </c>
      <c r="B12" s="110" t="n">
        <v>10</v>
      </c>
      <c r="C12" s="112" t="s">
        <v>118</v>
      </c>
      <c r="D12" s="110" t="n">
        <v>20</v>
      </c>
      <c r="E12" s="352" t="n">
        <v>78</v>
      </c>
      <c r="F12" s="352" t="n">
        <v>895</v>
      </c>
      <c r="G12" s="352" t="n">
        <v>185</v>
      </c>
      <c r="H12" s="352" t="n">
        <v>15</v>
      </c>
      <c r="I12" s="352" t="n">
        <v>174</v>
      </c>
      <c r="J12" s="352" t="n">
        <v>8</v>
      </c>
      <c r="K12" s="352" t="n">
        <v>58</v>
      </c>
      <c r="L12" s="352" t="n">
        <v>665</v>
      </c>
      <c r="M12" s="352" t="n">
        <v>137</v>
      </c>
      <c r="N12" s="352" t="n">
        <v>4</v>
      </c>
      <c r="O12" s="353" t="s">
        <v>161</v>
      </c>
      <c r="P12" s="353" t="s">
        <v>161</v>
      </c>
    </row>
    <row r="13" s="143" customFormat="true" ht="14.25" hidden="false" customHeight="true" outlineLevel="0" collapsed="false">
      <c r="A13" s="108" t="n">
        <v>5</v>
      </c>
      <c r="B13" s="110" t="n">
        <v>20</v>
      </c>
      <c r="C13" s="112" t="s">
        <v>118</v>
      </c>
      <c r="D13" s="110" t="n">
        <v>30</v>
      </c>
      <c r="E13" s="352" t="n">
        <v>58</v>
      </c>
      <c r="F13" s="352" t="n">
        <v>1147</v>
      </c>
      <c r="G13" s="352" t="n">
        <v>192</v>
      </c>
      <c r="H13" s="352" t="n">
        <v>8</v>
      </c>
      <c r="I13" s="353" t="s">
        <v>161</v>
      </c>
      <c r="J13" s="353" t="s">
        <v>161</v>
      </c>
      <c r="K13" s="352" t="n">
        <v>37</v>
      </c>
      <c r="L13" s="352" t="n">
        <v>730</v>
      </c>
      <c r="M13" s="352" t="n">
        <v>97</v>
      </c>
      <c r="N13" s="352" t="n">
        <v>12</v>
      </c>
      <c r="O13" s="353" t="s">
        <v>273</v>
      </c>
      <c r="P13" s="352" t="n">
        <v>75</v>
      </c>
    </row>
    <row r="14" s="143" customFormat="true" ht="14.25" hidden="false" customHeight="true" outlineLevel="0" collapsed="false">
      <c r="A14" s="108" t="n">
        <v>6</v>
      </c>
      <c r="B14" s="110" t="n">
        <v>30</v>
      </c>
      <c r="C14" s="112" t="s">
        <v>118</v>
      </c>
      <c r="D14" s="110" t="n">
        <v>50</v>
      </c>
      <c r="E14" s="352" t="n">
        <v>157</v>
      </c>
      <c r="F14" s="352" t="n">
        <v>5096</v>
      </c>
      <c r="G14" s="352" t="n">
        <v>633</v>
      </c>
      <c r="H14" s="352" t="n">
        <v>24</v>
      </c>
      <c r="I14" s="352" t="n">
        <v>703</v>
      </c>
      <c r="J14" s="352" t="n">
        <v>12</v>
      </c>
      <c r="K14" s="352" t="n">
        <v>83</v>
      </c>
      <c r="L14" s="352" t="n">
        <v>2672</v>
      </c>
      <c r="M14" s="352" t="n">
        <v>205</v>
      </c>
      <c r="N14" s="352" t="n">
        <v>41</v>
      </c>
      <c r="O14" s="352" t="n">
        <v>1397</v>
      </c>
      <c r="P14" s="352" t="n">
        <v>282</v>
      </c>
    </row>
    <row r="15" s="143" customFormat="true" ht="14.25" hidden="false" customHeight="true" outlineLevel="0" collapsed="false">
      <c r="A15" s="108" t="n">
        <v>7</v>
      </c>
      <c r="B15" s="110" t="n">
        <v>50</v>
      </c>
      <c r="C15" s="112" t="s">
        <v>118</v>
      </c>
      <c r="D15" s="110" t="n">
        <v>100</v>
      </c>
      <c r="E15" s="352" t="n">
        <v>228</v>
      </c>
      <c r="F15" s="352" t="n">
        <v>13731</v>
      </c>
      <c r="G15" s="352" t="n">
        <v>1551</v>
      </c>
      <c r="H15" s="352" t="n">
        <v>16</v>
      </c>
      <c r="I15" s="352" t="n">
        <v>1056</v>
      </c>
      <c r="J15" s="352" t="n">
        <v>9</v>
      </c>
      <c r="K15" s="352" t="n">
        <v>107</v>
      </c>
      <c r="L15" s="352" t="n">
        <v>6259</v>
      </c>
      <c r="M15" s="352" t="n">
        <v>297</v>
      </c>
      <c r="N15" s="352" t="n">
        <v>61</v>
      </c>
      <c r="O15" s="352" t="n">
        <v>3593</v>
      </c>
      <c r="P15" s="352" t="n">
        <v>421</v>
      </c>
    </row>
    <row r="16" s="143" customFormat="true" ht="14.25" hidden="false" customHeight="true" outlineLevel="0" collapsed="false">
      <c r="A16" s="108" t="n">
        <v>8</v>
      </c>
      <c r="B16" s="110" t="n">
        <v>100</v>
      </c>
      <c r="C16" s="318" t="s">
        <v>119</v>
      </c>
      <c r="D16" s="319"/>
      <c r="E16" s="352" t="n">
        <v>193</v>
      </c>
      <c r="F16" s="352" t="n">
        <v>27203</v>
      </c>
      <c r="G16" s="352" t="n">
        <v>2160</v>
      </c>
      <c r="H16" s="352" t="n">
        <v>19</v>
      </c>
      <c r="I16" s="352" t="n">
        <v>2792</v>
      </c>
      <c r="J16" s="352" t="n">
        <v>10</v>
      </c>
      <c r="K16" s="352" t="n">
        <v>56</v>
      </c>
      <c r="L16" s="352" t="n">
        <v>7513</v>
      </c>
      <c r="M16" s="352" t="n">
        <v>163</v>
      </c>
      <c r="N16" s="352" t="n">
        <v>47</v>
      </c>
      <c r="O16" s="352" t="n">
        <v>6021</v>
      </c>
      <c r="P16" s="352" t="n">
        <v>331</v>
      </c>
    </row>
    <row r="17" s="143" customFormat="true" ht="14.25" hidden="false" customHeight="true" outlineLevel="0" collapsed="false">
      <c r="A17" s="108" t="n">
        <v>9</v>
      </c>
      <c r="B17" s="116" t="s">
        <v>120</v>
      </c>
      <c r="C17" s="116"/>
      <c r="D17" s="116"/>
      <c r="E17" s="352" t="n">
        <v>775</v>
      </c>
      <c r="F17" s="352" t="n">
        <v>48317</v>
      </c>
      <c r="G17" s="352" t="n">
        <v>4801</v>
      </c>
      <c r="H17" s="352" t="n">
        <v>115</v>
      </c>
      <c r="I17" s="352" t="n">
        <v>4967</v>
      </c>
      <c r="J17" s="352" t="n">
        <v>61</v>
      </c>
      <c r="K17" s="352" t="n">
        <v>368</v>
      </c>
      <c r="L17" s="352" t="n">
        <v>17966</v>
      </c>
      <c r="M17" s="352" t="n">
        <v>956</v>
      </c>
      <c r="N17" s="352" t="n">
        <v>166</v>
      </c>
      <c r="O17" s="352" t="n">
        <v>11327</v>
      </c>
      <c r="P17" s="352" t="n">
        <v>1142</v>
      </c>
    </row>
    <row r="18" s="143" customFormat="true" ht="14.25" hidden="false" customHeight="true" outlineLevel="0" collapsed="false">
      <c r="A18" s="110"/>
      <c r="B18" s="115" t="s">
        <v>121</v>
      </c>
      <c r="C18" s="115"/>
      <c r="D18" s="115"/>
      <c r="E18" s="352"/>
      <c r="F18" s="352"/>
      <c r="G18" s="352"/>
      <c r="H18" s="352"/>
      <c r="I18" s="352"/>
      <c r="J18" s="352"/>
      <c r="K18" s="352"/>
      <c r="L18" s="352"/>
      <c r="M18" s="352"/>
      <c r="N18" s="352"/>
      <c r="O18" s="352"/>
      <c r="P18" s="352"/>
    </row>
    <row r="19" s="143" customFormat="true" ht="14.25" hidden="false" customHeight="true" outlineLevel="0" collapsed="false">
      <c r="A19" s="108" t="n">
        <v>10</v>
      </c>
      <c r="B19" s="110" t="n">
        <v>50</v>
      </c>
      <c r="C19" s="112" t="s">
        <v>118</v>
      </c>
      <c r="D19" s="110" t="n">
        <v>75</v>
      </c>
      <c r="E19" s="352" t="n">
        <v>128</v>
      </c>
      <c r="F19" s="352" t="n">
        <v>6589</v>
      </c>
      <c r="G19" s="352" t="n">
        <v>842</v>
      </c>
      <c r="H19" s="352" t="n">
        <v>6</v>
      </c>
      <c r="I19" s="352" t="n">
        <v>264</v>
      </c>
      <c r="J19" s="352" t="n">
        <v>2</v>
      </c>
      <c r="K19" s="352" t="n">
        <v>67</v>
      </c>
      <c r="L19" s="352" t="n">
        <v>3372</v>
      </c>
      <c r="M19" s="352" t="n">
        <v>190</v>
      </c>
      <c r="N19" s="352" t="n">
        <v>32</v>
      </c>
      <c r="O19" s="352" t="n">
        <v>1684</v>
      </c>
      <c r="P19" s="352" t="n">
        <v>218</v>
      </c>
    </row>
    <row r="20" s="143" customFormat="true" ht="14.25" hidden="false" customHeight="true" outlineLevel="0" collapsed="false">
      <c r="A20" s="108" t="n">
        <v>11</v>
      </c>
      <c r="B20" s="110" t="n">
        <v>75</v>
      </c>
      <c r="C20" s="112" t="s">
        <v>118</v>
      </c>
      <c r="D20" s="110" t="n">
        <v>100</v>
      </c>
      <c r="E20" s="352" t="n">
        <v>100</v>
      </c>
      <c r="F20" s="352" t="n">
        <v>7142</v>
      </c>
      <c r="G20" s="352" t="n">
        <v>709</v>
      </c>
      <c r="H20" s="352" t="n">
        <v>10</v>
      </c>
      <c r="I20" s="352" t="n">
        <v>792</v>
      </c>
      <c r="J20" s="352" t="n">
        <v>7</v>
      </c>
      <c r="K20" s="352" t="n">
        <v>40</v>
      </c>
      <c r="L20" s="352" t="n">
        <v>2887</v>
      </c>
      <c r="M20" s="352" t="n">
        <v>107</v>
      </c>
      <c r="N20" s="352" t="n">
        <v>29</v>
      </c>
      <c r="O20" s="352" t="n">
        <v>1909</v>
      </c>
      <c r="P20" s="352" t="n">
        <v>203</v>
      </c>
    </row>
    <row r="21" s="143" customFormat="true" ht="14.25" hidden="false" customHeight="true" outlineLevel="0" collapsed="false">
      <c r="A21" s="108" t="n">
        <v>12</v>
      </c>
      <c r="B21" s="110" t="n">
        <v>100</v>
      </c>
      <c r="C21" s="112" t="s">
        <v>118</v>
      </c>
      <c r="D21" s="110" t="n">
        <v>200</v>
      </c>
      <c r="E21" s="352" t="n">
        <v>155</v>
      </c>
      <c r="F21" s="352" t="n">
        <v>17621</v>
      </c>
      <c r="G21" s="352" t="n">
        <v>1496</v>
      </c>
      <c r="H21" s="352" t="n">
        <v>15</v>
      </c>
      <c r="I21" s="352" t="n">
        <v>1864</v>
      </c>
      <c r="J21" s="352" t="n">
        <v>7</v>
      </c>
      <c r="K21" s="352" t="n">
        <v>47</v>
      </c>
      <c r="L21" s="352" t="n">
        <v>4794</v>
      </c>
      <c r="M21" s="352" t="n">
        <v>136</v>
      </c>
      <c r="N21" s="352" t="n">
        <v>41</v>
      </c>
      <c r="O21" s="352" t="n">
        <v>4844</v>
      </c>
      <c r="P21" s="352" t="n">
        <v>290</v>
      </c>
    </row>
    <row r="22" s="143" customFormat="true" ht="45.75" hidden="false" customHeight="true" outlineLevel="0" collapsed="false">
      <c r="C22" s="135"/>
      <c r="D22" s="128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</row>
    <row r="23" s="122" customFormat="true" ht="12.75" hidden="false" customHeight="true" outlineLevel="0" collapsed="false">
      <c r="A23" s="101" t="s">
        <v>108</v>
      </c>
      <c r="B23" s="106" t="s">
        <v>109</v>
      </c>
      <c r="C23" s="106"/>
      <c r="D23" s="106"/>
      <c r="E23" s="104" t="s">
        <v>27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</row>
    <row r="24" s="122" customFormat="true" ht="12.75" hidden="false" customHeight="true" outlineLevel="0" collapsed="false">
      <c r="A24" s="101"/>
      <c r="B24" s="106"/>
      <c r="C24" s="106"/>
      <c r="D24" s="106"/>
      <c r="E24" s="103" t="s">
        <v>235</v>
      </c>
      <c r="F24" s="103"/>
      <c r="G24" s="103"/>
      <c r="H24" s="103" t="s">
        <v>240</v>
      </c>
      <c r="I24" s="103"/>
      <c r="J24" s="103"/>
      <c r="K24" s="103" t="s">
        <v>241</v>
      </c>
      <c r="L24" s="103"/>
      <c r="M24" s="103"/>
      <c r="N24" s="104" t="s">
        <v>262</v>
      </c>
      <c r="O24" s="104"/>
      <c r="P24" s="104"/>
    </row>
    <row r="25" s="122" customFormat="true" ht="33" hidden="false" customHeight="true" outlineLevel="0" collapsed="false">
      <c r="A25" s="101"/>
      <c r="B25" s="106"/>
      <c r="C25" s="106"/>
      <c r="D25" s="106"/>
      <c r="E25" s="106" t="s">
        <v>236</v>
      </c>
      <c r="F25" s="277" t="s">
        <v>238</v>
      </c>
      <c r="G25" s="277" t="s">
        <v>272</v>
      </c>
      <c r="H25" s="106" t="s">
        <v>236</v>
      </c>
      <c r="I25" s="277" t="s">
        <v>238</v>
      </c>
      <c r="J25" s="277" t="s">
        <v>272</v>
      </c>
      <c r="K25" s="106" t="s">
        <v>236</v>
      </c>
      <c r="L25" s="277" t="s">
        <v>238</v>
      </c>
      <c r="M25" s="277" t="s">
        <v>272</v>
      </c>
      <c r="N25" s="106" t="s">
        <v>236</v>
      </c>
      <c r="O25" s="277" t="s">
        <v>238</v>
      </c>
      <c r="P25" s="278" t="s">
        <v>272</v>
      </c>
    </row>
    <row r="26" s="122" customFormat="true" ht="11.25" hidden="false" customHeight="true" outlineLevel="0" collapsed="false">
      <c r="A26" s="101"/>
      <c r="B26" s="106"/>
      <c r="C26" s="106"/>
      <c r="D26" s="106"/>
      <c r="E26" s="106"/>
      <c r="F26" s="279" t="s">
        <v>239</v>
      </c>
      <c r="G26" s="279"/>
      <c r="H26" s="106"/>
      <c r="I26" s="279" t="s">
        <v>239</v>
      </c>
      <c r="J26" s="279"/>
      <c r="K26" s="106"/>
      <c r="L26" s="279" t="s">
        <v>239</v>
      </c>
      <c r="M26" s="279"/>
      <c r="N26" s="106"/>
      <c r="O26" s="280" t="s">
        <v>239</v>
      </c>
      <c r="P26" s="280"/>
    </row>
    <row r="27" s="122" customFormat="true" ht="12.75" hidden="false" customHeight="true" outlineLevel="0" collapsed="false">
      <c r="A27" s="101"/>
      <c r="B27" s="106"/>
      <c r="C27" s="106"/>
      <c r="D27" s="106"/>
      <c r="E27" s="103" t="n">
        <v>13</v>
      </c>
      <c r="F27" s="103" t="n">
        <v>14</v>
      </c>
      <c r="G27" s="103" t="n">
        <v>15</v>
      </c>
      <c r="H27" s="103" t="n">
        <v>16</v>
      </c>
      <c r="I27" s="103" t="n">
        <v>17</v>
      </c>
      <c r="J27" s="103" t="n">
        <v>18</v>
      </c>
      <c r="K27" s="103" t="n">
        <v>19</v>
      </c>
      <c r="L27" s="103" t="n">
        <v>20</v>
      </c>
      <c r="M27" s="103" t="n">
        <v>21</v>
      </c>
      <c r="N27" s="103" t="n">
        <v>22</v>
      </c>
      <c r="O27" s="103" t="n">
        <v>23</v>
      </c>
      <c r="P27" s="104" t="n">
        <v>24</v>
      </c>
    </row>
    <row r="28" s="258" customFormat="true" ht="21" hidden="false" customHeight="true" outlineLevel="0" collapsed="false">
      <c r="A28" s="108" t="n">
        <v>1</v>
      </c>
      <c r="B28" s="109" t="s">
        <v>117</v>
      </c>
      <c r="C28" s="109"/>
      <c r="D28" s="110" t="n">
        <v>2</v>
      </c>
      <c r="E28" s="317" t="s">
        <v>118</v>
      </c>
      <c r="F28" s="317" t="s">
        <v>118</v>
      </c>
      <c r="G28" s="317" t="s">
        <v>118</v>
      </c>
      <c r="H28" s="317" t="s">
        <v>118</v>
      </c>
      <c r="I28" s="317" t="s">
        <v>118</v>
      </c>
      <c r="J28" s="317" t="s">
        <v>118</v>
      </c>
      <c r="K28" s="317" t="s">
        <v>118</v>
      </c>
      <c r="L28" s="317" t="s">
        <v>118</v>
      </c>
      <c r="M28" s="317" t="s">
        <v>118</v>
      </c>
      <c r="N28" s="317" t="s">
        <v>118</v>
      </c>
      <c r="O28" s="317" t="s">
        <v>118</v>
      </c>
      <c r="P28" s="317" t="s">
        <v>118</v>
      </c>
    </row>
    <row r="29" s="258" customFormat="true" ht="14.25" hidden="false" customHeight="true" outlineLevel="0" collapsed="false">
      <c r="A29" s="108" t="n">
        <v>2</v>
      </c>
      <c r="B29" s="110" t="n">
        <v>2</v>
      </c>
      <c r="C29" s="112" t="s">
        <v>118</v>
      </c>
      <c r="D29" s="110" t="n">
        <v>5</v>
      </c>
      <c r="E29" s="317" t="s">
        <v>118</v>
      </c>
      <c r="F29" s="317" t="s">
        <v>118</v>
      </c>
      <c r="G29" s="317" t="s">
        <v>118</v>
      </c>
      <c r="H29" s="317" t="s">
        <v>118</v>
      </c>
      <c r="I29" s="317" t="s">
        <v>118</v>
      </c>
      <c r="J29" s="317" t="s">
        <v>118</v>
      </c>
      <c r="K29" s="317" t="s">
        <v>118</v>
      </c>
      <c r="L29" s="317" t="s">
        <v>118</v>
      </c>
      <c r="M29" s="317" t="s">
        <v>118</v>
      </c>
      <c r="N29" s="317" t="s">
        <v>118</v>
      </c>
      <c r="O29" s="317" t="s">
        <v>118</v>
      </c>
      <c r="P29" s="317" t="s">
        <v>118</v>
      </c>
    </row>
    <row r="30" s="143" customFormat="true" ht="14.25" hidden="false" customHeight="true" outlineLevel="0" collapsed="false">
      <c r="A30" s="108" t="n">
        <v>3</v>
      </c>
      <c r="B30" s="110" t="n">
        <v>5</v>
      </c>
      <c r="C30" s="112" t="s">
        <v>118</v>
      </c>
      <c r="D30" s="110" t="n">
        <v>10</v>
      </c>
      <c r="E30" s="317" t="s">
        <v>118</v>
      </c>
      <c r="F30" s="317" t="s">
        <v>118</v>
      </c>
      <c r="G30" s="317" t="s">
        <v>118</v>
      </c>
      <c r="H30" s="317" t="s">
        <v>118</v>
      </c>
      <c r="I30" s="317" t="s">
        <v>118</v>
      </c>
      <c r="J30" s="317" t="s">
        <v>118</v>
      </c>
      <c r="K30" s="317" t="s">
        <v>118</v>
      </c>
      <c r="L30" s="317" t="s">
        <v>118</v>
      </c>
      <c r="M30" s="317" t="s">
        <v>118</v>
      </c>
      <c r="N30" s="317" t="s">
        <v>118</v>
      </c>
      <c r="O30" s="317" t="s">
        <v>118</v>
      </c>
      <c r="P30" s="317" t="s">
        <v>118</v>
      </c>
    </row>
    <row r="31" s="143" customFormat="true" ht="14.25" hidden="false" customHeight="true" outlineLevel="0" collapsed="false">
      <c r="A31" s="108" t="n">
        <v>4</v>
      </c>
      <c r="B31" s="110" t="n">
        <v>10</v>
      </c>
      <c r="C31" s="112" t="s">
        <v>118</v>
      </c>
      <c r="D31" s="110" t="n">
        <v>20</v>
      </c>
      <c r="E31" s="352" t="n">
        <v>1</v>
      </c>
      <c r="F31" s="353" t="s">
        <v>161</v>
      </c>
      <c r="G31" s="353" t="s">
        <v>161</v>
      </c>
      <c r="H31" s="317" t="s">
        <v>118</v>
      </c>
      <c r="I31" s="317" t="s">
        <v>118</v>
      </c>
      <c r="J31" s="317" t="s">
        <v>118</v>
      </c>
      <c r="K31" s="317" t="s">
        <v>118</v>
      </c>
      <c r="L31" s="317" t="s">
        <v>118</v>
      </c>
      <c r="M31" s="317" t="s">
        <v>118</v>
      </c>
      <c r="N31" s="317" t="s">
        <v>118</v>
      </c>
      <c r="O31" s="317" t="s">
        <v>118</v>
      </c>
      <c r="P31" s="317" t="s">
        <v>118</v>
      </c>
    </row>
    <row r="32" s="143" customFormat="true" ht="14.25" hidden="false" customHeight="true" outlineLevel="0" collapsed="false">
      <c r="A32" s="108" t="n">
        <v>5</v>
      </c>
      <c r="B32" s="110" t="n">
        <v>20</v>
      </c>
      <c r="C32" s="112" t="s">
        <v>118</v>
      </c>
      <c r="D32" s="110" t="n">
        <v>30</v>
      </c>
      <c r="E32" s="352" t="n">
        <v>1</v>
      </c>
      <c r="F32" s="353" t="s">
        <v>161</v>
      </c>
      <c r="G32" s="353" t="s">
        <v>161</v>
      </c>
      <c r="H32" s="317" t="s">
        <v>118</v>
      </c>
      <c r="I32" s="317" t="s">
        <v>118</v>
      </c>
      <c r="J32" s="317" t="s">
        <v>118</v>
      </c>
      <c r="K32" s="317" t="s">
        <v>118</v>
      </c>
      <c r="L32" s="317" t="s">
        <v>118</v>
      </c>
      <c r="M32" s="317" t="s">
        <v>118</v>
      </c>
      <c r="N32" s="317" t="s">
        <v>118</v>
      </c>
      <c r="O32" s="317" t="s">
        <v>118</v>
      </c>
      <c r="P32" s="317" t="s">
        <v>118</v>
      </c>
    </row>
    <row r="33" s="143" customFormat="true" ht="14.25" hidden="false" customHeight="true" outlineLevel="0" collapsed="false">
      <c r="A33" s="108" t="n">
        <v>6</v>
      </c>
      <c r="B33" s="110" t="n">
        <v>30</v>
      </c>
      <c r="C33" s="112" t="s">
        <v>118</v>
      </c>
      <c r="D33" s="110" t="n">
        <v>50</v>
      </c>
      <c r="E33" s="352" t="n">
        <v>7</v>
      </c>
      <c r="F33" s="353" t="s">
        <v>161</v>
      </c>
      <c r="G33" s="353" t="s">
        <v>161</v>
      </c>
      <c r="H33" s="352" t="n">
        <v>2</v>
      </c>
      <c r="I33" s="353" t="s">
        <v>161</v>
      </c>
      <c r="J33" s="353" t="s">
        <v>161</v>
      </c>
      <c r="K33" s="317" t="s">
        <v>118</v>
      </c>
      <c r="L33" s="317" t="s">
        <v>118</v>
      </c>
      <c r="M33" s="317" t="s">
        <v>118</v>
      </c>
      <c r="N33" s="317" t="s">
        <v>118</v>
      </c>
      <c r="O33" s="317" t="s">
        <v>118</v>
      </c>
      <c r="P33" s="317" t="s">
        <v>118</v>
      </c>
    </row>
    <row r="34" s="143" customFormat="true" ht="14.25" hidden="false" customHeight="true" outlineLevel="0" collapsed="false">
      <c r="A34" s="108" t="n">
        <v>7</v>
      </c>
      <c r="B34" s="110" t="n">
        <v>50</v>
      </c>
      <c r="C34" s="112" t="s">
        <v>118</v>
      </c>
      <c r="D34" s="110" t="n">
        <v>100</v>
      </c>
      <c r="E34" s="352" t="n">
        <v>32</v>
      </c>
      <c r="F34" s="352" t="n">
        <v>2048</v>
      </c>
      <c r="G34" s="352" t="n">
        <v>440</v>
      </c>
      <c r="H34" s="352" t="n">
        <v>6</v>
      </c>
      <c r="I34" s="353" t="s">
        <v>161</v>
      </c>
      <c r="J34" s="353" t="s">
        <v>161</v>
      </c>
      <c r="K34" s="352" t="n">
        <v>6</v>
      </c>
      <c r="L34" s="353" t="s">
        <v>161</v>
      </c>
      <c r="M34" s="353" t="s">
        <v>161</v>
      </c>
      <c r="N34" s="317" t="s">
        <v>118</v>
      </c>
      <c r="O34" s="317" t="s">
        <v>118</v>
      </c>
      <c r="P34" s="317" t="s">
        <v>118</v>
      </c>
    </row>
    <row r="35" s="143" customFormat="true" ht="14.25" hidden="false" customHeight="true" outlineLevel="0" collapsed="false">
      <c r="A35" s="108" t="n">
        <v>8</v>
      </c>
      <c r="B35" s="110" t="n">
        <v>100</v>
      </c>
      <c r="C35" s="318" t="s">
        <v>119</v>
      </c>
      <c r="D35" s="319"/>
      <c r="E35" s="352" t="n">
        <v>42</v>
      </c>
      <c r="F35" s="352" t="n">
        <v>6036</v>
      </c>
      <c r="G35" s="352" t="n">
        <v>576</v>
      </c>
      <c r="H35" s="352" t="n">
        <v>12</v>
      </c>
      <c r="I35" s="353" t="s">
        <v>161</v>
      </c>
      <c r="J35" s="353" t="s">
        <v>161</v>
      </c>
      <c r="K35" s="352" t="n">
        <v>9</v>
      </c>
      <c r="L35" s="353" t="s">
        <v>161</v>
      </c>
      <c r="M35" s="353" t="s">
        <v>161</v>
      </c>
      <c r="N35" s="352" t="n">
        <v>8</v>
      </c>
      <c r="O35" s="352" t="n">
        <v>1801</v>
      </c>
      <c r="P35" s="352" t="n">
        <v>489</v>
      </c>
    </row>
    <row r="36" s="143" customFormat="true" ht="14.25" hidden="false" customHeight="true" outlineLevel="0" collapsed="false">
      <c r="A36" s="108" t="n">
        <v>9</v>
      </c>
      <c r="B36" s="116" t="s">
        <v>120</v>
      </c>
      <c r="C36" s="116"/>
      <c r="D36" s="116"/>
      <c r="E36" s="352" t="n">
        <v>83</v>
      </c>
      <c r="F36" s="352" t="n">
        <v>8365</v>
      </c>
      <c r="G36" s="352" t="n">
        <v>1130</v>
      </c>
      <c r="H36" s="352" t="n">
        <v>20</v>
      </c>
      <c r="I36" s="352" t="n">
        <v>2289</v>
      </c>
      <c r="J36" s="352" t="n">
        <v>479</v>
      </c>
      <c r="K36" s="352" t="n">
        <v>15</v>
      </c>
      <c r="L36" s="352" t="n">
        <v>1603</v>
      </c>
      <c r="M36" s="352" t="n">
        <v>544</v>
      </c>
      <c r="N36" s="352" t="n">
        <v>8</v>
      </c>
      <c r="O36" s="352" t="n">
        <v>1801</v>
      </c>
      <c r="P36" s="352" t="n">
        <v>489</v>
      </c>
    </row>
    <row r="37" s="143" customFormat="true" ht="14.25" hidden="false" customHeight="true" outlineLevel="0" collapsed="false">
      <c r="A37" s="110"/>
      <c r="B37" s="115" t="s">
        <v>121</v>
      </c>
      <c r="C37" s="115"/>
      <c r="D37" s="115"/>
      <c r="E37" s="352"/>
      <c r="F37" s="352"/>
      <c r="G37" s="352"/>
      <c r="H37" s="352"/>
      <c r="I37" s="352"/>
      <c r="J37" s="352"/>
      <c r="K37" s="352"/>
      <c r="L37" s="352"/>
      <c r="M37" s="352"/>
      <c r="N37" s="352"/>
      <c r="O37" s="352"/>
      <c r="P37" s="352"/>
    </row>
    <row r="38" s="143" customFormat="true" ht="14.25" hidden="false" customHeight="true" outlineLevel="0" collapsed="false">
      <c r="A38" s="108" t="n">
        <v>10</v>
      </c>
      <c r="B38" s="110" t="n">
        <v>50</v>
      </c>
      <c r="C38" s="112" t="s">
        <v>118</v>
      </c>
      <c r="D38" s="110" t="n">
        <v>75</v>
      </c>
      <c r="E38" s="352" t="n">
        <v>16</v>
      </c>
      <c r="F38" s="352" t="n">
        <v>863</v>
      </c>
      <c r="G38" s="352" t="n">
        <v>211</v>
      </c>
      <c r="H38" s="352" t="n">
        <v>4</v>
      </c>
      <c r="I38" s="353" t="s">
        <v>161</v>
      </c>
      <c r="J38" s="353" t="s">
        <v>161</v>
      </c>
      <c r="K38" s="352" t="n">
        <v>3</v>
      </c>
      <c r="L38" s="353" t="s">
        <v>161</v>
      </c>
      <c r="M38" s="353" t="s">
        <v>161</v>
      </c>
      <c r="N38" s="317" t="s">
        <v>118</v>
      </c>
      <c r="O38" s="317" t="s">
        <v>118</v>
      </c>
      <c r="P38" s="317" t="s">
        <v>118</v>
      </c>
    </row>
    <row r="39" s="143" customFormat="true" ht="14.25" hidden="false" customHeight="true" outlineLevel="0" collapsed="false">
      <c r="A39" s="108" t="n">
        <v>11</v>
      </c>
      <c r="B39" s="110" t="n">
        <v>75</v>
      </c>
      <c r="C39" s="112" t="s">
        <v>118</v>
      </c>
      <c r="D39" s="110" t="n">
        <v>100</v>
      </c>
      <c r="E39" s="352" t="n">
        <v>16</v>
      </c>
      <c r="F39" s="352" t="n">
        <v>1184</v>
      </c>
      <c r="G39" s="352" t="n">
        <v>229</v>
      </c>
      <c r="H39" s="352" t="n">
        <v>2</v>
      </c>
      <c r="I39" s="353" t="s">
        <v>161</v>
      </c>
      <c r="J39" s="353" t="s">
        <v>161</v>
      </c>
      <c r="K39" s="352" t="n">
        <v>3</v>
      </c>
      <c r="L39" s="353" t="s">
        <v>161</v>
      </c>
      <c r="M39" s="353" t="s">
        <v>161</v>
      </c>
      <c r="N39" s="317" t="s">
        <v>118</v>
      </c>
      <c r="O39" s="317" t="s">
        <v>118</v>
      </c>
      <c r="P39" s="317" t="s">
        <v>118</v>
      </c>
    </row>
    <row r="40" s="143" customFormat="true" ht="14.25" hidden="false" customHeight="true" outlineLevel="0" collapsed="false">
      <c r="A40" s="108" t="n">
        <v>12</v>
      </c>
      <c r="B40" s="110" t="n">
        <v>100</v>
      </c>
      <c r="C40" s="112" t="s">
        <v>118</v>
      </c>
      <c r="D40" s="110" t="n">
        <v>200</v>
      </c>
      <c r="E40" s="352" t="n">
        <v>33</v>
      </c>
      <c r="F40" s="352" t="n">
        <v>3761</v>
      </c>
      <c r="G40" s="352" t="n">
        <v>460</v>
      </c>
      <c r="H40" s="352" t="n">
        <v>9</v>
      </c>
      <c r="I40" s="352" t="n">
        <v>1041</v>
      </c>
      <c r="J40" s="352" t="n">
        <v>217</v>
      </c>
      <c r="K40" s="352" t="n">
        <v>8</v>
      </c>
      <c r="L40" s="353" t="s">
        <v>161</v>
      </c>
      <c r="M40" s="353" t="s">
        <v>161</v>
      </c>
      <c r="N40" s="352" t="n">
        <v>2</v>
      </c>
      <c r="O40" s="353" t="s">
        <v>161</v>
      </c>
      <c r="P40" s="353" t="s">
        <v>161</v>
      </c>
    </row>
    <row r="41" s="139" customFormat="true" ht="14.25" hidden="false" customHeight="true" outlineLevel="0" collapsed="false">
      <c r="C41" s="132"/>
      <c r="D41" s="143"/>
      <c r="E41" s="354"/>
      <c r="F41" s="354"/>
      <c r="G41" s="354"/>
      <c r="H41" s="354"/>
      <c r="I41" s="354"/>
      <c r="J41" s="354"/>
      <c r="K41" s="317"/>
      <c r="L41" s="317"/>
      <c r="M41" s="317"/>
      <c r="N41" s="354"/>
      <c r="O41" s="354"/>
      <c r="P41" s="354"/>
    </row>
    <row r="42" s="139" customFormat="true" ht="14.25" hidden="false" customHeight="true" outlineLevel="0" collapsed="false">
      <c r="C42" s="132"/>
      <c r="D42" s="143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</row>
    <row r="43" s="139" customFormat="true" ht="14.25" hidden="false" customHeight="true" outlineLevel="0" collapsed="false">
      <c r="C43" s="135"/>
      <c r="D43" s="309"/>
      <c r="E43" s="354"/>
      <c r="F43" s="354"/>
      <c r="G43" s="354"/>
      <c r="H43" s="354"/>
      <c r="I43" s="354"/>
      <c r="J43" s="354"/>
      <c r="K43" s="317"/>
      <c r="L43" s="317"/>
      <c r="M43" s="317"/>
      <c r="N43" s="354"/>
      <c r="O43" s="354"/>
      <c r="P43" s="354"/>
    </row>
    <row r="44" s="139" customFormat="true" ht="12.75" hidden="false" customHeight="false" outlineLevel="0" collapsed="false">
      <c r="C44" s="135"/>
      <c r="D44" s="128"/>
      <c r="E44" s="276"/>
      <c r="F44" s="276"/>
      <c r="G44" s="276"/>
      <c r="H44" s="276"/>
      <c r="I44" s="276"/>
      <c r="J44" s="276"/>
      <c r="K44" s="276"/>
      <c r="L44" s="276"/>
      <c r="M44" s="276"/>
      <c r="N44" s="276"/>
      <c r="O44" s="276"/>
      <c r="P44" s="276"/>
    </row>
    <row r="46" customFormat="false" ht="12.75" hidden="false" customHeight="false" outlineLevel="0" collapsed="false">
      <c r="A46" s="291" t="s">
        <v>133</v>
      </c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1"/>
    </row>
    <row r="47" customFormat="false" ht="12.75" hidden="false" customHeight="false" outlineLevel="0" collapsed="false">
      <c r="A47" s="117" t="s">
        <v>274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324" t="s">
        <v>102</v>
      </c>
    </row>
    <row r="49" customFormat="false" ht="16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5.25" hidden="false" customHeight="true" outlineLevel="0" collapsed="false"/>
    <row r="65" customFormat="false" ht="11.25" hidden="false" customHeight="true" outlineLevel="0" collapsed="false"/>
  </sheetData>
  <sheetProtection sheet="true" password="cf7a" objects="true" scenarios="true"/>
  <mergeCells count="41">
    <mergeCell ref="A1:D1"/>
    <mergeCell ref="A2:P2"/>
    <mergeCell ref="A3:P3"/>
    <mergeCell ref="A4:A8"/>
    <mergeCell ref="B4:D8"/>
    <mergeCell ref="E4:G5"/>
    <mergeCell ref="H4:P4"/>
    <mergeCell ref="H5:J5"/>
    <mergeCell ref="K5:M5"/>
    <mergeCell ref="N5:P5"/>
    <mergeCell ref="E6:E7"/>
    <mergeCell ref="H6:H7"/>
    <mergeCell ref="K6:K7"/>
    <mergeCell ref="N6:N7"/>
    <mergeCell ref="F7:G7"/>
    <mergeCell ref="I7:J7"/>
    <mergeCell ref="L7:M7"/>
    <mergeCell ref="O7:P7"/>
    <mergeCell ref="B9:C9"/>
    <mergeCell ref="B17:D17"/>
    <mergeCell ref="B18:D18"/>
    <mergeCell ref="A23:A27"/>
    <mergeCell ref="B23:D27"/>
    <mergeCell ref="E23:P23"/>
    <mergeCell ref="E24:G24"/>
    <mergeCell ref="H24:J24"/>
    <mergeCell ref="K24:M24"/>
    <mergeCell ref="N24:P24"/>
    <mergeCell ref="E25:E26"/>
    <mergeCell ref="H25:H26"/>
    <mergeCell ref="K25:K26"/>
    <mergeCell ref="N25:N26"/>
    <mergeCell ref="F26:G26"/>
    <mergeCell ref="I26:J26"/>
    <mergeCell ref="L26:M26"/>
    <mergeCell ref="O26:P26"/>
    <mergeCell ref="B28:C28"/>
    <mergeCell ref="B36:D36"/>
    <mergeCell ref="B37:D37"/>
    <mergeCell ref="A46:P46"/>
    <mergeCell ref="A47:P47"/>
  </mergeCells>
  <hyperlinks>
    <hyperlink ref="A1" location="Inhalt!A1" display="Zurück zum Inhalt"/>
    <hyperlink ref="Q1" location="'Seite 33'!A48" display="ê"/>
    <hyperlink ref="Q47" location="'Seite 33'!A1" display="é"/>
  </hyperlinks>
  <printOptions headings="false" gridLines="false" gridLinesSet="true" horizontalCentered="false" verticalCentered="false"/>
  <pageMargins left="0.590277777777778" right="0.551388888888889" top="0.590277777777778" bottom="0.196527777777778" header="0.19652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8– 33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.42"/>
    <col collapsed="false" customWidth="true" hidden="false" outlineLevel="0" max="2" min="2" style="57" width="1.7"/>
    <col collapsed="false" customWidth="true" hidden="false" outlineLevel="0" max="4" min="3" style="57" width="1.99"/>
    <col collapsed="false" customWidth="true" hidden="false" outlineLevel="0" max="8" min="5" style="57" width="15.28"/>
    <col collapsed="false" customWidth="true" hidden="false" outlineLevel="0" max="9" min="9" style="57" width="16.28"/>
    <col collapsed="false" customWidth="true" hidden="false" outlineLevel="0" max="10" min="10" style="57" width="5.42"/>
    <col collapsed="false" customWidth="false" hidden="false" outlineLevel="0" max="257" min="11" style="57" width="11.42"/>
  </cols>
  <sheetData>
    <row r="1" customFormat="false" ht="12.75" hidden="false" customHeight="false" outlineLevel="0" collapsed="false">
      <c r="A1" s="58" t="s">
        <v>62</v>
      </c>
      <c r="B1" s="58"/>
      <c r="C1" s="58"/>
      <c r="D1" s="58"/>
      <c r="E1" s="58"/>
    </row>
    <row r="2" customFormat="false" ht="23.25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60" t="s">
        <v>64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21" hidden="false" customHeight="true" outlineLevel="0" collapsed="false">
      <c r="A4" s="61" t="s">
        <v>65</v>
      </c>
      <c r="B4" s="61"/>
      <c r="C4" s="61"/>
      <c r="D4" s="61"/>
      <c r="E4" s="61"/>
      <c r="F4" s="62"/>
      <c r="G4" s="62"/>
      <c r="H4" s="62"/>
      <c r="I4" s="62"/>
      <c r="J4" s="63" t="n">
        <v>3</v>
      </c>
    </row>
    <row r="5" customFormat="false" ht="21" hidden="false" customHeight="true" outlineLevel="0" collapsed="false">
      <c r="A5" s="64" t="s">
        <v>66</v>
      </c>
      <c r="B5" s="64"/>
      <c r="C5" s="64"/>
      <c r="D5" s="64"/>
      <c r="E5" s="64"/>
      <c r="F5" s="65"/>
      <c r="G5" s="65"/>
      <c r="H5" s="65"/>
      <c r="I5" s="65"/>
      <c r="J5" s="66"/>
    </row>
    <row r="6" customFormat="false" ht="21" hidden="false" customHeight="true" outlineLevel="0" collapsed="false">
      <c r="A6" s="65" t="n">
        <v>1</v>
      </c>
      <c r="B6" s="67" t="s">
        <v>67</v>
      </c>
      <c r="C6" s="68"/>
      <c r="D6" s="67"/>
      <c r="E6" s="64" t="s">
        <v>68</v>
      </c>
      <c r="F6" s="64"/>
      <c r="G6" s="64"/>
      <c r="H6" s="64"/>
      <c r="I6" s="64"/>
      <c r="J6" s="69"/>
    </row>
    <row r="7" customFormat="false" ht="18" hidden="false" customHeight="true" outlineLevel="0" collapsed="false">
      <c r="A7" s="65"/>
      <c r="B7" s="65" t="s">
        <v>69</v>
      </c>
      <c r="C7" s="65" t="n">
        <v>1</v>
      </c>
      <c r="D7" s="65"/>
      <c r="E7" s="64" t="s">
        <v>70</v>
      </c>
      <c r="F7" s="64"/>
      <c r="G7" s="64"/>
      <c r="H7" s="64"/>
      <c r="I7" s="64"/>
      <c r="J7" s="66"/>
    </row>
    <row r="8" s="65" customFormat="true" ht="15.95" hidden="false" customHeight="true" outlineLevel="0" collapsed="false">
      <c r="E8" s="70" t="s">
        <v>71</v>
      </c>
      <c r="F8" s="70"/>
      <c r="G8" s="70"/>
      <c r="H8" s="70"/>
      <c r="I8" s="70"/>
      <c r="J8" s="63" t="n">
        <v>5</v>
      </c>
    </row>
    <row r="9" customFormat="false" ht="21" hidden="false" customHeight="true" outlineLevel="0" collapsed="false">
      <c r="D9" s="71"/>
      <c r="E9" s="72" t="s">
        <v>72</v>
      </c>
      <c r="F9" s="72"/>
      <c r="G9" s="72"/>
      <c r="H9" s="72"/>
      <c r="I9" s="72"/>
      <c r="J9" s="66"/>
    </row>
    <row r="10" s="65" customFormat="true" ht="15.95" hidden="false" customHeight="true" outlineLevel="0" collapsed="false">
      <c r="E10" s="70" t="s">
        <v>73</v>
      </c>
      <c r="F10" s="73"/>
      <c r="G10" s="73"/>
      <c r="H10" s="73"/>
      <c r="I10" s="73"/>
      <c r="J10" s="63" t="n">
        <v>6</v>
      </c>
    </row>
    <row r="11" s="65" customFormat="true" ht="15.95" hidden="false" customHeight="true" outlineLevel="0" collapsed="false">
      <c r="E11" s="70" t="s">
        <v>74</v>
      </c>
      <c r="F11" s="73"/>
      <c r="G11" s="73"/>
      <c r="H11" s="73"/>
      <c r="I11" s="73"/>
      <c r="J11" s="63" t="n">
        <v>7</v>
      </c>
      <c r="N11" s="74"/>
    </row>
    <row r="12" customFormat="false" ht="21" hidden="false" customHeight="true" outlineLevel="0" collapsed="false">
      <c r="B12" s="65" t="s">
        <v>69</v>
      </c>
      <c r="C12" s="65" t="n">
        <v>2</v>
      </c>
      <c r="D12" s="65"/>
      <c r="E12" s="64" t="s">
        <v>75</v>
      </c>
      <c r="F12" s="64"/>
      <c r="G12" s="64"/>
      <c r="H12" s="64"/>
      <c r="I12" s="64"/>
      <c r="J12" s="66"/>
    </row>
    <row r="13" s="65" customFormat="true" ht="15.95" hidden="false" customHeight="true" outlineLevel="0" collapsed="false">
      <c r="E13" s="70" t="s">
        <v>71</v>
      </c>
      <c r="F13" s="70"/>
      <c r="G13" s="70"/>
      <c r="H13" s="70"/>
      <c r="I13" s="70"/>
      <c r="J13" s="63" t="n">
        <v>8</v>
      </c>
    </row>
    <row r="14" customFormat="false" ht="26.1" hidden="false" customHeight="true" outlineLevel="0" collapsed="false">
      <c r="A14" s="65" t="n">
        <v>2</v>
      </c>
      <c r="B14" s="67" t="s">
        <v>67</v>
      </c>
      <c r="C14" s="75"/>
      <c r="D14" s="76"/>
      <c r="E14" s="64" t="s">
        <v>76</v>
      </c>
      <c r="F14" s="64"/>
      <c r="G14" s="64"/>
      <c r="H14" s="64"/>
      <c r="I14" s="64"/>
    </row>
    <row r="15" customFormat="false" ht="18" hidden="false" customHeight="true" outlineLevel="0" collapsed="false">
      <c r="B15" s="57" t="s">
        <v>77</v>
      </c>
      <c r="C15" s="57" t="n">
        <v>1</v>
      </c>
      <c r="D15" s="71"/>
      <c r="E15" s="64" t="s">
        <v>70</v>
      </c>
      <c r="F15" s="64"/>
      <c r="G15" s="64"/>
      <c r="H15" s="64"/>
      <c r="I15" s="64"/>
      <c r="J15" s="66"/>
    </row>
    <row r="16" s="65" customFormat="true" ht="15.95" hidden="false" customHeight="true" outlineLevel="0" collapsed="false">
      <c r="E16" s="70" t="s">
        <v>71</v>
      </c>
      <c r="F16" s="70"/>
      <c r="G16" s="70"/>
      <c r="H16" s="70"/>
      <c r="I16" s="70"/>
      <c r="J16" s="63" t="n">
        <v>10</v>
      </c>
      <c r="L16" s="77"/>
      <c r="M16" s="78"/>
    </row>
    <row r="17" customFormat="false" ht="21" hidden="false" customHeight="true" outlineLevel="0" collapsed="false">
      <c r="D17" s="71"/>
      <c r="E17" s="72" t="s">
        <v>72</v>
      </c>
      <c r="F17" s="72"/>
      <c r="G17" s="72"/>
      <c r="H17" s="72"/>
      <c r="I17" s="72"/>
    </row>
    <row r="18" s="65" customFormat="true" ht="15.95" hidden="false" customHeight="true" outlineLevel="0" collapsed="false">
      <c r="E18" s="70" t="s">
        <v>73</v>
      </c>
      <c r="F18" s="73"/>
      <c r="G18" s="73"/>
      <c r="H18" s="73"/>
      <c r="I18" s="73"/>
      <c r="J18" s="63" t="n">
        <v>12</v>
      </c>
    </row>
    <row r="19" s="65" customFormat="true" ht="15.95" hidden="false" customHeight="true" outlineLevel="0" collapsed="false">
      <c r="E19" s="70" t="s">
        <v>74</v>
      </c>
      <c r="F19" s="73"/>
      <c r="G19" s="73"/>
      <c r="H19" s="73"/>
      <c r="I19" s="73"/>
      <c r="J19" s="63" t="n">
        <v>14</v>
      </c>
    </row>
    <row r="20" customFormat="false" ht="21" hidden="false" customHeight="true" outlineLevel="0" collapsed="false">
      <c r="B20" s="79" t="s">
        <v>77</v>
      </c>
      <c r="C20" s="69" t="n">
        <v>2</v>
      </c>
      <c r="D20" s="80"/>
      <c r="E20" s="64" t="s">
        <v>75</v>
      </c>
      <c r="F20" s="64"/>
      <c r="G20" s="64"/>
      <c r="H20" s="64"/>
      <c r="I20" s="64"/>
      <c r="J20" s="66"/>
      <c r="K20" s="77" t="s">
        <v>78</v>
      </c>
    </row>
    <row r="21" s="65" customFormat="true" ht="15.95" hidden="false" customHeight="true" outlineLevel="0" collapsed="false">
      <c r="E21" s="73" t="s">
        <v>79</v>
      </c>
      <c r="F21" s="73"/>
      <c r="G21" s="73"/>
      <c r="H21" s="73"/>
      <c r="I21" s="73"/>
      <c r="J21" s="63" t="n">
        <v>16</v>
      </c>
    </row>
    <row r="22" customFormat="false" ht="26.1" hidden="false" customHeight="true" outlineLevel="0" collapsed="false">
      <c r="A22" s="65" t="n">
        <v>5</v>
      </c>
      <c r="B22" s="67" t="s">
        <v>67</v>
      </c>
      <c r="C22" s="75"/>
      <c r="D22" s="76"/>
      <c r="E22" s="64" t="s">
        <v>80</v>
      </c>
      <c r="F22" s="64"/>
      <c r="G22" s="64"/>
      <c r="H22" s="64"/>
      <c r="I22" s="64"/>
      <c r="J22" s="66"/>
    </row>
    <row r="23" customFormat="false" ht="12.75" hidden="false" customHeight="true" outlineLevel="0" collapsed="false">
      <c r="B23" s="69"/>
      <c r="C23" s="69"/>
      <c r="D23" s="76"/>
      <c r="E23" s="81" t="s">
        <v>81</v>
      </c>
      <c r="F23" s="81"/>
      <c r="G23" s="81"/>
      <c r="H23" s="81"/>
      <c r="I23" s="81"/>
      <c r="J23" s="69"/>
    </row>
    <row r="24" s="65" customFormat="true" ht="15.95" hidden="false" customHeight="true" outlineLevel="0" collapsed="false">
      <c r="E24" s="70" t="s">
        <v>82</v>
      </c>
      <c r="F24" s="70"/>
      <c r="G24" s="70"/>
      <c r="H24" s="70"/>
      <c r="I24" s="70"/>
      <c r="J24" s="63" t="n">
        <v>18</v>
      </c>
    </row>
    <row r="25" customFormat="false" ht="21" hidden="false" customHeight="true" outlineLevel="0" collapsed="false">
      <c r="D25" s="71"/>
      <c r="E25" s="72" t="s">
        <v>83</v>
      </c>
      <c r="F25" s="72"/>
      <c r="G25" s="72"/>
      <c r="H25" s="72"/>
      <c r="I25" s="72"/>
    </row>
    <row r="26" s="65" customFormat="true" ht="15.95" hidden="false" customHeight="true" outlineLevel="0" collapsed="false">
      <c r="E26" s="70" t="s">
        <v>73</v>
      </c>
      <c r="F26" s="73"/>
      <c r="G26" s="73"/>
      <c r="H26" s="73"/>
      <c r="I26" s="73"/>
      <c r="J26" s="63" t="n">
        <v>19</v>
      </c>
    </row>
    <row r="27" s="65" customFormat="true" ht="15.95" hidden="false" customHeight="true" outlineLevel="0" collapsed="false">
      <c r="E27" s="70" t="s">
        <v>74</v>
      </c>
      <c r="F27" s="73"/>
      <c r="G27" s="73"/>
      <c r="H27" s="73"/>
      <c r="I27" s="73"/>
      <c r="J27" s="63" t="n">
        <v>20</v>
      </c>
    </row>
    <row r="28" customFormat="false" ht="26.1" hidden="false" customHeight="true" outlineLevel="0" collapsed="false">
      <c r="A28" s="65" t="n">
        <v>6</v>
      </c>
      <c r="B28" s="67" t="s">
        <v>67</v>
      </c>
      <c r="C28" s="75"/>
      <c r="D28" s="76"/>
      <c r="E28" s="64" t="s">
        <v>84</v>
      </c>
      <c r="F28" s="64"/>
      <c r="G28" s="64"/>
      <c r="H28" s="64"/>
      <c r="I28" s="64"/>
      <c r="J28" s="66"/>
    </row>
    <row r="29" customFormat="false" ht="12.75" hidden="false" customHeight="true" outlineLevel="0" collapsed="false">
      <c r="B29" s="69"/>
      <c r="C29" s="69"/>
      <c r="D29" s="76"/>
      <c r="E29" s="81" t="s">
        <v>85</v>
      </c>
      <c r="F29" s="81"/>
      <c r="G29" s="81"/>
      <c r="H29" s="81"/>
      <c r="I29" s="81"/>
      <c r="J29" s="69"/>
    </row>
    <row r="30" s="65" customFormat="true" ht="15.95" hidden="false" customHeight="true" outlineLevel="0" collapsed="false">
      <c r="E30" s="70" t="s">
        <v>86</v>
      </c>
      <c r="F30" s="70"/>
      <c r="G30" s="70"/>
      <c r="H30" s="70"/>
      <c r="I30" s="70"/>
      <c r="J30" s="63" t="n">
        <v>21</v>
      </c>
    </row>
    <row r="31" customFormat="false" ht="21" hidden="false" customHeight="true" outlineLevel="0" collapsed="false">
      <c r="D31" s="71"/>
      <c r="E31" s="72" t="s">
        <v>83</v>
      </c>
      <c r="F31" s="72"/>
      <c r="G31" s="72"/>
      <c r="H31" s="72"/>
      <c r="I31" s="72"/>
    </row>
    <row r="32" s="65" customFormat="true" ht="15.95" hidden="false" customHeight="true" outlineLevel="0" collapsed="false">
      <c r="E32" s="70" t="s">
        <v>73</v>
      </c>
      <c r="F32" s="73"/>
      <c r="G32" s="73"/>
      <c r="H32" s="73"/>
      <c r="I32" s="73"/>
      <c r="J32" s="63" t="n">
        <v>22</v>
      </c>
    </row>
    <row r="33" s="65" customFormat="true" ht="15.95" hidden="false" customHeight="true" outlineLevel="0" collapsed="false">
      <c r="E33" s="70" t="s">
        <v>74</v>
      </c>
      <c r="F33" s="73"/>
      <c r="G33" s="73"/>
      <c r="H33" s="73"/>
      <c r="I33" s="73"/>
      <c r="J33" s="63" t="n">
        <v>23</v>
      </c>
    </row>
    <row r="34" customFormat="false" ht="26.1" hidden="false" customHeight="true" outlineLevel="0" collapsed="false">
      <c r="A34" s="65" t="n">
        <v>7</v>
      </c>
      <c r="B34" s="67" t="s">
        <v>67</v>
      </c>
      <c r="C34" s="75"/>
      <c r="D34" s="76"/>
      <c r="E34" s="64" t="s">
        <v>87</v>
      </c>
      <c r="F34" s="64"/>
      <c r="G34" s="64"/>
      <c r="H34" s="64"/>
      <c r="I34" s="64"/>
      <c r="J34" s="66"/>
    </row>
    <row r="35" customFormat="false" ht="12.75" hidden="false" customHeight="true" outlineLevel="0" collapsed="false">
      <c r="B35" s="69"/>
      <c r="C35" s="69"/>
      <c r="D35" s="76"/>
      <c r="E35" s="81" t="s">
        <v>88</v>
      </c>
      <c r="F35" s="81"/>
      <c r="G35" s="81"/>
      <c r="H35" s="81"/>
      <c r="I35" s="81"/>
      <c r="J35" s="69"/>
    </row>
    <row r="36" s="65" customFormat="true" ht="15.95" hidden="false" customHeight="true" outlineLevel="0" collapsed="false">
      <c r="E36" s="70" t="s">
        <v>89</v>
      </c>
      <c r="F36" s="70"/>
      <c r="G36" s="70"/>
      <c r="H36" s="70"/>
      <c r="I36" s="70"/>
      <c r="J36" s="63" t="n">
        <v>24</v>
      </c>
    </row>
    <row r="37" customFormat="false" ht="21" hidden="false" customHeight="true" outlineLevel="0" collapsed="false">
      <c r="D37" s="71"/>
      <c r="E37" s="72" t="s">
        <v>83</v>
      </c>
      <c r="F37" s="72"/>
      <c r="G37" s="72"/>
      <c r="H37" s="72"/>
      <c r="I37" s="72"/>
    </row>
    <row r="38" s="65" customFormat="true" ht="15.95" hidden="false" customHeight="true" outlineLevel="0" collapsed="false">
      <c r="E38" s="70" t="s">
        <v>73</v>
      </c>
      <c r="F38" s="73"/>
      <c r="G38" s="73"/>
      <c r="H38" s="73"/>
      <c r="I38" s="73"/>
      <c r="J38" s="63" t="n">
        <v>25</v>
      </c>
    </row>
    <row r="39" s="65" customFormat="true" ht="15.95" hidden="false" customHeight="true" outlineLevel="0" collapsed="false">
      <c r="E39" s="70" t="s">
        <v>74</v>
      </c>
      <c r="F39" s="73"/>
      <c r="G39" s="73"/>
      <c r="H39" s="73"/>
      <c r="I39" s="73"/>
      <c r="J39" s="63" t="n">
        <v>26</v>
      </c>
    </row>
    <row r="40" customFormat="false" ht="26.1" hidden="false" customHeight="true" outlineLevel="0" collapsed="false">
      <c r="A40" s="65" t="n">
        <v>8</v>
      </c>
      <c r="B40" s="67" t="s">
        <v>67</v>
      </c>
      <c r="C40" s="75"/>
      <c r="D40" s="76"/>
      <c r="E40" s="64" t="s">
        <v>90</v>
      </c>
      <c r="F40" s="64"/>
      <c r="G40" s="64"/>
      <c r="H40" s="64"/>
      <c r="I40" s="64"/>
      <c r="J40" s="66"/>
    </row>
    <row r="41" customFormat="false" ht="12.75" hidden="false" customHeight="true" outlineLevel="0" collapsed="false">
      <c r="B41" s="69"/>
      <c r="C41" s="69"/>
      <c r="D41" s="76"/>
      <c r="E41" s="81" t="s">
        <v>91</v>
      </c>
      <c r="F41" s="81"/>
      <c r="G41" s="81"/>
      <c r="H41" s="81"/>
      <c r="I41" s="81"/>
      <c r="J41" s="69"/>
    </row>
    <row r="42" s="65" customFormat="true" ht="15.95" hidden="false" customHeight="true" outlineLevel="0" collapsed="false">
      <c r="E42" s="70" t="s">
        <v>92</v>
      </c>
      <c r="F42" s="70"/>
      <c r="G42" s="70"/>
      <c r="H42" s="70"/>
      <c r="I42" s="70"/>
      <c r="J42" s="63" t="n">
        <v>27</v>
      </c>
      <c r="K42" s="82" t="s">
        <v>78</v>
      </c>
    </row>
    <row r="43" customFormat="false" ht="21" hidden="false" customHeight="true" outlineLevel="0" collapsed="false">
      <c r="D43" s="71"/>
      <c r="E43" s="72" t="s">
        <v>83</v>
      </c>
      <c r="F43" s="72"/>
      <c r="G43" s="72"/>
      <c r="H43" s="72"/>
      <c r="I43" s="72"/>
    </row>
    <row r="44" s="65" customFormat="true" ht="15.95" hidden="false" customHeight="true" outlineLevel="0" collapsed="false">
      <c r="E44" s="70" t="s">
        <v>73</v>
      </c>
      <c r="F44" s="73"/>
      <c r="G44" s="73"/>
      <c r="H44" s="73"/>
      <c r="I44" s="73"/>
      <c r="J44" s="63" t="n">
        <v>28</v>
      </c>
    </row>
    <row r="45" s="65" customFormat="true" ht="15.95" hidden="false" customHeight="true" outlineLevel="0" collapsed="false">
      <c r="E45" s="70" t="s">
        <v>74</v>
      </c>
      <c r="F45" s="73"/>
      <c r="G45" s="73"/>
      <c r="H45" s="73"/>
      <c r="I45" s="73"/>
      <c r="J45" s="63" t="n">
        <v>29</v>
      </c>
    </row>
    <row r="46" customFormat="false" ht="26.1" hidden="false" customHeight="true" outlineLevel="0" collapsed="false">
      <c r="A46" s="65" t="n">
        <v>9</v>
      </c>
      <c r="B46" s="67" t="s">
        <v>67</v>
      </c>
      <c r="C46" s="75"/>
      <c r="D46" s="76"/>
      <c r="E46" s="64" t="s">
        <v>93</v>
      </c>
      <c r="F46" s="64"/>
      <c r="G46" s="64"/>
      <c r="H46" s="64"/>
      <c r="I46" s="64"/>
      <c r="J46" s="66"/>
    </row>
    <row r="47" customFormat="false" ht="12.75" hidden="false" customHeight="true" outlineLevel="0" collapsed="false">
      <c r="B47" s="69"/>
      <c r="C47" s="69"/>
      <c r="D47" s="76"/>
      <c r="E47" s="81" t="s">
        <v>94</v>
      </c>
      <c r="F47" s="81"/>
      <c r="G47" s="81"/>
      <c r="H47" s="81"/>
      <c r="I47" s="81"/>
      <c r="J47" s="69"/>
    </row>
    <row r="48" s="65" customFormat="true" ht="15.95" hidden="false" customHeight="true" outlineLevel="0" collapsed="false">
      <c r="E48" s="70" t="s">
        <v>95</v>
      </c>
      <c r="F48" s="70"/>
      <c r="G48" s="70"/>
      <c r="H48" s="70"/>
      <c r="I48" s="70"/>
      <c r="J48" s="63" t="n">
        <v>30</v>
      </c>
    </row>
    <row r="49" customFormat="false" ht="21" hidden="false" customHeight="true" outlineLevel="0" collapsed="false">
      <c r="D49" s="71"/>
      <c r="E49" s="72" t="s">
        <v>83</v>
      </c>
      <c r="F49" s="72"/>
      <c r="G49" s="72"/>
      <c r="H49" s="72"/>
      <c r="I49" s="72"/>
    </row>
    <row r="50" s="65" customFormat="true" ht="15.95" hidden="false" customHeight="true" outlineLevel="0" collapsed="false">
      <c r="E50" s="70" t="s">
        <v>73</v>
      </c>
      <c r="F50" s="73"/>
      <c r="G50" s="73"/>
      <c r="H50" s="73"/>
      <c r="I50" s="73"/>
      <c r="J50" s="63" t="n">
        <v>31</v>
      </c>
    </row>
    <row r="51" s="65" customFormat="true" ht="15.95" hidden="false" customHeight="true" outlineLevel="0" collapsed="false">
      <c r="E51" s="70" t="s">
        <v>74</v>
      </c>
      <c r="F51" s="73"/>
      <c r="G51" s="73"/>
      <c r="H51" s="73"/>
      <c r="I51" s="73"/>
      <c r="J51" s="63" t="n">
        <v>32</v>
      </c>
    </row>
    <row r="52" customFormat="false" ht="26.1" hidden="false" customHeight="true" outlineLevel="0" collapsed="false">
      <c r="A52" s="65" t="n">
        <v>10</v>
      </c>
      <c r="B52" s="67" t="s">
        <v>67</v>
      </c>
      <c r="C52" s="69"/>
      <c r="D52" s="76"/>
      <c r="E52" s="64" t="s">
        <v>96</v>
      </c>
      <c r="F52" s="64"/>
      <c r="G52" s="64"/>
      <c r="H52" s="64"/>
      <c r="I52" s="75"/>
      <c r="J52" s="66"/>
    </row>
    <row r="53" customFormat="false" ht="12.75" hidden="false" customHeight="true" outlineLevel="0" collapsed="false">
      <c r="B53" s="69"/>
      <c r="C53" s="69"/>
      <c r="D53" s="76"/>
      <c r="E53" s="81" t="s">
        <v>97</v>
      </c>
      <c r="F53" s="81"/>
      <c r="G53" s="81"/>
      <c r="H53" s="81"/>
      <c r="I53" s="81"/>
      <c r="J53" s="69"/>
    </row>
    <row r="54" s="65" customFormat="true" ht="15.95" hidden="false" customHeight="true" outlineLevel="0" collapsed="false">
      <c r="E54" s="70" t="s">
        <v>98</v>
      </c>
      <c r="F54" s="70"/>
      <c r="G54" s="70"/>
      <c r="H54" s="70"/>
      <c r="I54" s="70"/>
      <c r="J54" s="63" t="n">
        <v>33</v>
      </c>
    </row>
    <row r="55" customFormat="false" ht="21" hidden="false" customHeight="true" outlineLevel="0" collapsed="false">
      <c r="D55" s="71"/>
      <c r="E55" s="72" t="s">
        <v>83</v>
      </c>
      <c r="F55" s="72"/>
      <c r="G55" s="72"/>
      <c r="H55" s="72"/>
      <c r="I55" s="72"/>
    </row>
    <row r="56" s="65" customFormat="true" ht="15.95" hidden="false" customHeight="true" outlineLevel="0" collapsed="false">
      <c r="E56" s="70" t="s">
        <v>73</v>
      </c>
      <c r="F56" s="73"/>
      <c r="G56" s="73"/>
      <c r="H56" s="73"/>
      <c r="I56" s="73"/>
      <c r="J56" s="63" t="n">
        <v>34</v>
      </c>
    </row>
    <row r="57" s="65" customFormat="true" ht="15.95" hidden="false" customHeight="true" outlineLevel="0" collapsed="false">
      <c r="E57" s="70" t="s">
        <v>74</v>
      </c>
      <c r="F57" s="73"/>
      <c r="G57" s="73"/>
      <c r="H57" s="73"/>
      <c r="I57" s="73"/>
      <c r="J57" s="63" t="n">
        <v>35</v>
      </c>
    </row>
    <row r="58" customFormat="false" ht="26.1" hidden="false" customHeight="true" outlineLevel="0" collapsed="false">
      <c r="A58" s="65" t="n">
        <v>11</v>
      </c>
      <c r="B58" s="67" t="s">
        <v>67</v>
      </c>
      <c r="C58" s="75"/>
      <c r="D58" s="76"/>
      <c r="E58" s="64" t="s">
        <v>99</v>
      </c>
      <c r="F58" s="64"/>
      <c r="G58" s="64"/>
      <c r="H58" s="64"/>
      <c r="I58" s="64"/>
      <c r="J58" s="66"/>
    </row>
    <row r="59" customFormat="false" ht="12.75" hidden="false" customHeight="true" outlineLevel="0" collapsed="false">
      <c r="B59" s="69"/>
      <c r="C59" s="69"/>
      <c r="D59" s="76"/>
      <c r="E59" s="81" t="s">
        <v>100</v>
      </c>
      <c r="F59" s="81"/>
      <c r="G59" s="81"/>
      <c r="H59" s="81"/>
      <c r="I59" s="81"/>
      <c r="J59" s="69"/>
    </row>
    <row r="60" s="65" customFormat="true" ht="15.95" hidden="false" customHeight="true" outlineLevel="0" collapsed="false">
      <c r="E60" s="70" t="s">
        <v>101</v>
      </c>
      <c r="F60" s="70"/>
      <c r="G60" s="70"/>
      <c r="H60" s="70"/>
      <c r="I60" s="70"/>
      <c r="J60" s="63" t="n">
        <v>36</v>
      </c>
    </row>
    <row r="61" customFormat="false" ht="21" hidden="false" customHeight="true" outlineLevel="0" collapsed="false">
      <c r="D61" s="71"/>
      <c r="E61" s="72" t="s">
        <v>83</v>
      </c>
      <c r="F61" s="72"/>
      <c r="G61" s="72"/>
      <c r="H61" s="72"/>
      <c r="I61" s="72"/>
    </row>
    <row r="62" s="65" customFormat="true" ht="15.95" hidden="false" customHeight="true" outlineLevel="0" collapsed="false">
      <c r="E62" s="70" t="s">
        <v>73</v>
      </c>
      <c r="F62" s="73"/>
      <c r="G62" s="73"/>
      <c r="H62" s="73"/>
      <c r="I62" s="73"/>
      <c r="J62" s="63" t="n">
        <v>37</v>
      </c>
    </row>
    <row r="63" s="65" customFormat="true" ht="15.95" hidden="false" customHeight="true" outlineLevel="0" collapsed="false">
      <c r="E63" s="70" t="s">
        <v>74</v>
      </c>
      <c r="F63" s="73"/>
      <c r="G63" s="73"/>
      <c r="H63" s="73"/>
      <c r="I63" s="73"/>
      <c r="J63" s="63" t="n">
        <v>38</v>
      </c>
      <c r="K63" s="82" t="s">
        <v>102</v>
      </c>
    </row>
    <row r="64" customFormat="false" ht="12.75" hidden="false" customHeight="true" outlineLevel="0" collapsed="false">
      <c r="B64" s="69"/>
      <c r="C64" s="69"/>
      <c r="D64" s="76"/>
      <c r="E64" s="75"/>
      <c r="F64" s="75"/>
      <c r="G64" s="75"/>
      <c r="H64" s="75"/>
      <c r="I64" s="75"/>
    </row>
    <row r="65" customFormat="false" ht="12.75" hidden="false" customHeight="true" outlineLevel="0" collapsed="false">
      <c r="B65" s="69"/>
      <c r="C65" s="69"/>
      <c r="D65" s="76"/>
      <c r="E65" s="75"/>
      <c r="F65" s="75"/>
      <c r="G65" s="75"/>
      <c r="H65" s="75"/>
      <c r="I65" s="75"/>
    </row>
    <row r="66" customFormat="false" ht="12.75" hidden="false" customHeight="true" outlineLevel="0" collapsed="false">
      <c r="B66" s="69"/>
      <c r="C66" s="69"/>
      <c r="D66" s="76"/>
      <c r="E66" s="75"/>
      <c r="F66" s="75"/>
      <c r="G66" s="75"/>
      <c r="H66" s="75"/>
      <c r="I66" s="75"/>
    </row>
    <row r="67" customFormat="false" ht="12.75" hidden="false" customHeight="true" outlineLevel="0" collapsed="false">
      <c r="B67" s="69"/>
      <c r="C67" s="69"/>
      <c r="D67" s="76"/>
      <c r="E67" s="75"/>
      <c r="F67" s="75"/>
      <c r="G67" s="75"/>
      <c r="H67" s="75"/>
      <c r="I67" s="75"/>
    </row>
    <row r="68" customFormat="false" ht="12.75" hidden="false" customHeight="true" outlineLevel="0" collapsed="false">
      <c r="B68" s="69"/>
      <c r="C68" s="69"/>
      <c r="D68" s="76"/>
      <c r="E68" s="75"/>
      <c r="F68" s="75"/>
      <c r="G68" s="75"/>
      <c r="H68" s="75"/>
      <c r="I68" s="75"/>
    </row>
    <row r="69" customFormat="false" ht="12.75" hidden="false" customHeight="true" outlineLevel="0" collapsed="false">
      <c r="B69" s="69"/>
      <c r="C69" s="69"/>
      <c r="D69" s="76"/>
      <c r="E69" s="75"/>
      <c r="F69" s="75"/>
      <c r="G69" s="75"/>
      <c r="H69" s="75"/>
      <c r="I69" s="75"/>
    </row>
    <row r="70" customFormat="false" ht="12.75" hidden="false" customHeight="true" outlineLevel="0" collapsed="false">
      <c r="B70" s="69"/>
      <c r="C70" s="69"/>
      <c r="D70" s="76"/>
      <c r="E70" s="75"/>
      <c r="F70" s="75"/>
      <c r="G70" s="75"/>
      <c r="H70" s="75"/>
      <c r="I70" s="75"/>
    </row>
    <row r="71" customFormat="false" ht="12.75" hidden="false" customHeight="true" outlineLevel="0" collapsed="false">
      <c r="B71" s="69"/>
      <c r="C71" s="69"/>
      <c r="D71" s="76"/>
      <c r="E71" s="75"/>
      <c r="F71" s="75"/>
      <c r="G71" s="75"/>
      <c r="H71" s="75"/>
      <c r="I71" s="75"/>
    </row>
    <row r="72" customFormat="false" ht="12.75" hidden="false" customHeight="true" outlineLevel="0" collapsed="false">
      <c r="B72" s="69"/>
      <c r="C72" s="69"/>
      <c r="D72" s="76"/>
      <c r="E72" s="75"/>
      <c r="F72" s="75"/>
      <c r="G72" s="75"/>
      <c r="H72" s="75"/>
      <c r="I72" s="75"/>
    </row>
    <row r="73" customFormat="false" ht="12.75" hidden="false" customHeight="true" outlineLevel="0" collapsed="false">
      <c r="B73" s="69"/>
      <c r="C73" s="69"/>
      <c r="D73" s="76"/>
      <c r="E73" s="75"/>
      <c r="F73" s="75"/>
      <c r="G73" s="75"/>
      <c r="H73" s="75"/>
      <c r="I73" s="75"/>
    </row>
    <row r="74" customFormat="false" ht="12.75" hidden="false" customHeight="true" outlineLevel="0" collapsed="false">
      <c r="B74" s="69"/>
      <c r="C74" s="69"/>
      <c r="D74" s="76"/>
      <c r="E74" s="75"/>
      <c r="F74" s="75"/>
      <c r="G74" s="75"/>
      <c r="H74" s="75"/>
      <c r="I74" s="75"/>
    </row>
    <row r="75" customFormat="false" ht="12.75" hidden="false" customHeight="true" outlineLevel="0" collapsed="false">
      <c r="B75" s="69"/>
      <c r="C75" s="69"/>
      <c r="D75" s="76"/>
      <c r="E75" s="75"/>
      <c r="F75" s="75"/>
      <c r="G75" s="75"/>
      <c r="H75" s="75"/>
      <c r="I75" s="75"/>
    </row>
    <row r="76" customFormat="false" ht="12.75" hidden="false" customHeight="true" outlineLevel="0" collapsed="false">
      <c r="B76" s="69"/>
      <c r="C76" s="69"/>
      <c r="D76" s="76"/>
      <c r="E76" s="75"/>
      <c r="F76" s="75"/>
      <c r="G76" s="75"/>
      <c r="H76" s="75"/>
      <c r="I76" s="75"/>
    </row>
    <row r="77" customFormat="false" ht="12.75" hidden="false" customHeight="true" outlineLevel="0" collapsed="false">
      <c r="B77" s="69"/>
      <c r="C77" s="69"/>
      <c r="D77" s="76"/>
      <c r="E77" s="75"/>
      <c r="F77" s="75"/>
      <c r="G77" s="75"/>
      <c r="H77" s="75"/>
      <c r="I77" s="75"/>
    </row>
    <row r="78" customFormat="false" ht="12.75" hidden="false" customHeight="true" outlineLevel="0" collapsed="false">
      <c r="B78" s="69"/>
      <c r="C78" s="69"/>
      <c r="D78" s="76"/>
      <c r="E78" s="75"/>
      <c r="F78" s="75"/>
      <c r="G78" s="75"/>
      <c r="H78" s="75"/>
      <c r="I78" s="75"/>
    </row>
    <row r="79" customFormat="false" ht="12.75" hidden="false" customHeight="true" outlineLevel="0" collapsed="false">
      <c r="B79" s="69"/>
      <c r="C79" s="69"/>
      <c r="D79" s="76"/>
      <c r="E79" s="75"/>
      <c r="F79" s="75"/>
      <c r="G79" s="75"/>
      <c r="H79" s="75"/>
      <c r="I79" s="75"/>
    </row>
    <row r="80" customFormat="false" ht="12.75" hidden="false" customHeight="true" outlineLevel="0" collapsed="false">
      <c r="B80" s="69"/>
      <c r="C80" s="69"/>
      <c r="D80" s="76"/>
      <c r="E80" s="75"/>
      <c r="F80" s="75"/>
      <c r="G80" s="75"/>
      <c r="H80" s="75"/>
      <c r="I80" s="75"/>
    </row>
    <row r="81" customFormat="false" ht="12.75" hidden="false" customHeight="true" outlineLevel="0" collapsed="false">
      <c r="B81" s="69"/>
      <c r="C81" s="69"/>
      <c r="D81" s="76"/>
      <c r="E81" s="75"/>
      <c r="F81" s="75"/>
      <c r="G81" s="75"/>
      <c r="H81" s="75"/>
      <c r="I81" s="75"/>
    </row>
    <row r="82" customFormat="false" ht="12.75" hidden="false" customHeight="true" outlineLevel="0" collapsed="false">
      <c r="B82" s="69"/>
      <c r="C82" s="69"/>
      <c r="D82" s="76"/>
      <c r="E82" s="75"/>
      <c r="F82" s="75"/>
      <c r="G82" s="75"/>
      <c r="H82" s="75"/>
      <c r="I82" s="75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</sheetData>
  <sheetProtection sheet="true" password="cf7a" objects="true" scenarios="true"/>
  <mergeCells count="45">
    <mergeCell ref="A1:E1"/>
    <mergeCell ref="A2:J2"/>
    <mergeCell ref="A3:J3"/>
    <mergeCell ref="A4:E4"/>
    <mergeCell ref="A5:E5"/>
    <mergeCell ref="E6:I6"/>
    <mergeCell ref="E7:I7"/>
    <mergeCell ref="E8:I8"/>
    <mergeCell ref="E9:I9"/>
    <mergeCell ref="E12:I12"/>
    <mergeCell ref="E13:I13"/>
    <mergeCell ref="E14:I14"/>
    <mergeCell ref="E15:I15"/>
    <mergeCell ref="E16:I16"/>
    <mergeCell ref="E17:I17"/>
    <mergeCell ref="E20:I20"/>
    <mergeCell ref="E21:I21"/>
    <mergeCell ref="E22:I22"/>
    <mergeCell ref="E23:I23"/>
    <mergeCell ref="E24:I24"/>
    <mergeCell ref="E25:I25"/>
    <mergeCell ref="E28:I28"/>
    <mergeCell ref="E29:I29"/>
    <mergeCell ref="E30:I30"/>
    <mergeCell ref="E31:I31"/>
    <mergeCell ref="E34:I34"/>
    <mergeCell ref="E35:I35"/>
    <mergeCell ref="E36:I36"/>
    <mergeCell ref="E37:I37"/>
    <mergeCell ref="E40:I40"/>
    <mergeCell ref="E41:I41"/>
    <mergeCell ref="E42:I42"/>
    <mergeCell ref="E43:I43"/>
    <mergeCell ref="E46:I46"/>
    <mergeCell ref="E47:I47"/>
    <mergeCell ref="E48:I48"/>
    <mergeCell ref="E49:I49"/>
    <mergeCell ref="E52:H52"/>
    <mergeCell ref="E53:I53"/>
    <mergeCell ref="E54:I54"/>
    <mergeCell ref="E55:I55"/>
    <mergeCell ref="E58:I58"/>
    <mergeCell ref="E59:I59"/>
    <mergeCell ref="E60:I60"/>
    <mergeCell ref="E61:I61"/>
  </mergeCells>
  <hyperlinks>
    <hyperlink ref="A1" location="Titelblatt!A1" display="Zum Titelblatt"/>
    <hyperlink ref="A4" location="Vorbemerkungen!A1" display="Vorwort"/>
    <hyperlink ref="J4" location="Vorbemerkungen!A1" display="#Vorbemerkungen.A1"/>
    <hyperlink ref="E8" location="'Seite 5'!A1" display="Land nach Größenklassen der LF"/>
    <hyperlink ref="J8" location="'Seite 5'!A1" display="#Seite 5.A1"/>
    <hyperlink ref="E10" location="'Seite 6'!A1" display="— Regierungsbezirk Darmstadt"/>
    <hyperlink ref="J10" location="'Seite 6'!A1" display="#Seite 6.A1"/>
    <hyperlink ref="E11" location="'Seite 7'!A1" display="— Regierungsbezirke Gießen und Kassel"/>
    <hyperlink ref="J11" location="'Seite 7'!A1" display="#Seite 7.A1"/>
    <hyperlink ref="E13" location="'Seite 8'!A1" display="Land nach Größenklassen der LF"/>
    <hyperlink ref="J13" location="'Seite 8'!A1" display="#Seite 8.A1"/>
    <hyperlink ref="E16" location="'Seite 10 + 11'!A1" display="Land nach Größenklassen der LF"/>
    <hyperlink ref="J16" location="'Seite 10 + 11'!A1" display="#Seite 10 + 11.A1"/>
    <hyperlink ref="E18" location="'Seite 12 + 13'!A1" display="— Regierungsbezirk Darmstadt"/>
    <hyperlink ref="J18" location="'Seite 12 + 13'!A1" display="#Seite 12 + 13.A1"/>
    <hyperlink ref="E19" location="'Seite 14 + 15'!A1" display="— Regierungsbezirke Gießen und Kassel"/>
    <hyperlink ref="J19" location="'Seite 14 + 15'!A1" display="#Seite 14 + 15.A1"/>
    <hyperlink ref="K20" location="Inhalt!K42" display="ê"/>
    <hyperlink ref="E21" location="'Seite 16 + 17'!A1" display="— Land nach Größenklassen der LF"/>
    <hyperlink ref="J21" location="'Seite 16 + 17'!A1" display="#Seite 16 + 17.A1"/>
    <hyperlink ref="E24" location="'Seite 18'!A1" display="Land nach Größenklassen der LF und des Ackerlandes"/>
    <hyperlink ref="J24" location="'Seite 18'!A1" display="#Seite 18.A1"/>
    <hyperlink ref="E26" location="'Seite 19'!A1" display="— Regierungsbezirk Darmstadt"/>
    <hyperlink ref="J26" location="'Seite 19'!A1" display="#Seite 19.A1"/>
    <hyperlink ref="E27" location="'Seite 20'!A1" display="— Regierungsbezirke Gießen und Kassel"/>
    <hyperlink ref="J27" location="'Seite 20'!A1" display="#Seite 20.A1"/>
    <hyperlink ref="E30" location="'Seite 21'!A1" display="Land nach Größenklassen der LF und des Dauergrünlandes"/>
    <hyperlink ref="J30" location="'Seite 21'!A1" display="#Seite 21.A1"/>
    <hyperlink ref="E32" location="'Seite 22'!A1" display="— Regierungsbezirk Darmstadt"/>
    <hyperlink ref="J32" location="'Seite 22'!A1" display="#Seite 22.A1"/>
    <hyperlink ref="E33" location="'Seite 23'!A1" display="— Regierungsbezirke Gießen und Kassel"/>
    <hyperlink ref="J33" location="'Seite 23'!A1" display="#Seite 23.A1"/>
    <hyperlink ref="E36" location="'Seite 24'!A1" display="Land nach Größenklassen der LF und der Getreidefläche"/>
    <hyperlink ref="J36" location="'Seite 24'!A1" display="#Seite 24.A1"/>
    <hyperlink ref="E38" location="'Seite 25'!A1" display="— Regierungsbezirk Darmstadt"/>
    <hyperlink ref="J38" location="'Seite 25'!A1" display="#Seite 25.A1"/>
    <hyperlink ref="E39" location="'Seite 26'!A1" display="— Regierungsbezirke Gießen und Kassel"/>
    <hyperlink ref="J39" location="'Seite 26'!A1" display="#Seite 26.A1"/>
    <hyperlink ref="E42" location="'Seite 27'!A1" display="Land nach Größenklassen der LF und der Kartoffelfläche"/>
    <hyperlink ref="J42" location="'Seite 27'!A1" display="#Seite 27.A1"/>
    <hyperlink ref="K42" location="Inhalt!K63" display="ê"/>
    <hyperlink ref="E44" location="'Seite 28'!A1" display="— Regierungsbezirk Darmstadt"/>
    <hyperlink ref="J44" location="'Seite 28'!A1" display="#Seite 28.A1"/>
    <hyperlink ref="E45" location="'Seite 29'!A1" display="— Regierungsbezirke Gießen und Kassel"/>
    <hyperlink ref="J45" location="'Seite 29'!A1" display="#Seite 29.A1"/>
    <hyperlink ref="E48" location="'Seite 30'!A1" display="Land nach Größenklassen der LF und der Zuckerrübenfläche"/>
    <hyperlink ref="J48" location="'Seite 30'!A1" display="#Seite 30.A1"/>
    <hyperlink ref="E50" location="'Seite 31'!A1" display="— Regierungsbezirk Darmstadt"/>
    <hyperlink ref="J50" location="'Seite 31'!A1" display="#Seite 31.A1"/>
    <hyperlink ref="E51" location="'Seite 32'!A1" display="— Regierungsbezirke Gießen und Kassel"/>
    <hyperlink ref="J51" location="'Seite 32'!A1" display="#Seite 32.A1"/>
    <hyperlink ref="E54" location="'Seite 33'!A1" display="Land nach Größenklassen der LF und der Körnermaisfläche"/>
    <hyperlink ref="J54" location="'Seite 33'!A1" display="#Seite 33.A1"/>
    <hyperlink ref="E56" location="'Seite 34'!A1" display="— Regierungsbezirk Darmstadt"/>
    <hyperlink ref="J56" location="'Seite 34'!A1" display="#Seite 34.A1"/>
    <hyperlink ref="E57" location="'Seite 35'!A1" display="— Regierungsbezirke Gießen und Kassel"/>
    <hyperlink ref="J57" location="'Seite 35'!A1" display="#Seite 35.A1"/>
    <hyperlink ref="E60" location="'Seite 36'!A1" display="Land nach Größenklassen der LF und der Ölfruchtfläche"/>
    <hyperlink ref="J60" location="'Seite 36'!A1" display="#Seite 36.A1"/>
    <hyperlink ref="E62" location="'Seite 37'!A1" display="— Regierungsbezirk Darmstadt"/>
    <hyperlink ref="J62" location="'Seite 37'!A1" display="#Seite 37.A1"/>
    <hyperlink ref="E63" location="'Seite 38'!A1" display="— Regierungsbezirke Gießen und Kassel"/>
    <hyperlink ref="J63" location="'Seite 38'!A1" display="#Seite 38.A1"/>
    <hyperlink ref="K63" location="Inhalt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7" width="18.7"/>
    <col collapsed="false" customWidth="true" hidden="false" outlineLevel="0" max="14" min="3" style="97" width="5.7"/>
    <col collapsed="false" customWidth="false" hidden="false" outlineLevel="0" max="257" min="15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O1" s="324" t="s">
        <v>78</v>
      </c>
    </row>
    <row r="2" customFormat="false" ht="15" hidden="false" customHeight="true" outlineLevel="0" collapsed="false">
      <c r="A2" s="100" t="s">
        <v>27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21" hidden="false" customHeight="true" outlineLevel="0" collapsed="false">
      <c r="A3" s="242" t="s">
        <v>270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2.75" hidden="false" customHeight="true" outlineLevel="0" collapsed="false">
      <c r="A4" s="101" t="s">
        <v>136</v>
      </c>
      <c r="B4" s="102" t="s">
        <v>137</v>
      </c>
      <c r="C4" s="103" t="s">
        <v>120</v>
      </c>
      <c r="D4" s="103"/>
      <c r="E4" s="103"/>
      <c r="F4" s="104" t="s">
        <v>271</v>
      </c>
      <c r="G4" s="104"/>
      <c r="H4" s="104"/>
      <c r="I4" s="104"/>
      <c r="J4" s="104"/>
      <c r="K4" s="104"/>
      <c r="L4" s="104"/>
      <c r="M4" s="104"/>
      <c r="N4" s="104"/>
    </row>
    <row r="5" s="122" customFormat="true" ht="12.75" hidden="false" customHeight="true" outlineLevel="0" collapsed="false">
      <c r="A5" s="101"/>
      <c r="B5" s="102"/>
      <c r="C5" s="103"/>
      <c r="D5" s="103"/>
      <c r="E5" s="103"/>
      <c r="F5" s="103" t="s">
        <v>259</v>
      </c>
      <c r="G5" s="103"/>
      <c r="H5" s="103"/>
      <c r="I5" s="103" t="s">
        <v>260</v>
      </c>
      <c r="J5" s="103"/>
      <c r="K5" s="103"/>
      <c r="L5" s="104" t="s">
        <v>234</v>
      </c>
      <c r="M5" s="104"/>
      <c r="N5" s="104"/>
    </row>
    <row r="6" s="122" customFormat="true" ht="29.25" hidden="false" customHeight="true" outlineLevel="0" collapsed="false">
      <c r="A6" s="101"/>
      <c r="B6" s="102"/>
      <c r="C6" s="106" t="s">
        <v>236</v>
      </c>
      <c r="D6" s="277" t="s">
        <v>238</v>
      </c>
      <c r="E6" s="277" t="s">
        <v>272</v>
      </c>
      <c r="F6" s="106" t="s">
        <v>236</v>
      </c>
      <c r="G6" s="277" t="s">
        <v>238</v>
      </c>
      <c r="H6" s="277" t="s">
        <v>272</v>
      </c>
      <c r="I6" s="106" t="s">
        <v>236</v>
      </c>
      <c r="J6" s="277" t="s">
        <v>238</v>
      </c>
      <c r="K6" s="277" t="s">
        <v>272</v>
      </c>
      <c r="L6" s="106" t="s">
        <v>236</v>
      </c>
      <c r="M6" s="277" t="s">
        <v>238</v>
      </c>
      <c r="N6" s="278" t="s">
        <v>272</v>
      </c>
    </row>
    <row r="7" s="122" customFormat="true" ht="12.75" hidden="false" customHeight="true" outlineLevel="0" collapsed="false">
      <c r="A7" s="101"/>
      <c r="B7" s="102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</row>
    <row r="8" s="122" customFormat="true" ht="12.75" hidden="false" customHeight="true" outlineLevel="0" collapsed="false">
      <c r="A8" s="101"/>
      <c r="B8" s="102"/>
      <c r="C8" s="305" t="n">
        <v>1</v>
      </c>
      <c r="D8" s="305" t="n">
        <v>2</v>
      </c>
      <c r="E8" s="305" t="n">
        <v>3</v>
      </c>
      <c r="F8" s="305" t="n">
        <v>4</v>
      </c>
      <c r="G8" s="305" t="n">
        <v>5</v>
      </c>
      <c r="H8" s="305" t="n">
        <v>6</v>
      </c>
      <c r="I8" s="305" t="n">
        <v>7</v>
      </c>
      <c r="J8" s="305" t="n">
        <v>8</v>
      </c>
      <c r="K8" s="305" t="n">
        <v>9</v>
      </c>
      <c r="L8" s="305" t="n">
        <v>10</v>
      </c>
      <c r="M8" s="305" t="n">
        <v>11</v>
      </c>
      <c r="N8" s="306" t="n">
        <v>12</v>
      </c>
    </row>
    <row r="9" s="143" customFormat="true" ht="21" hidden="false" customHeight="true" outlineLevel="0" collapsed="false">
      <c r="A9" s="127" t="n">
        <v>6</v>
      </c>
      <c r="B9" s="309" t="s">
        <v>141</v>
      </c>
      <c r="C9" s="276" t="n">
        <v>775</v>
      </c>
      <c r="D9" s="355" t="n">
        <v>48317</v>
      </c>
      <c r="E9" s="276" t="n">
        <v>4801</v>
      </c>
      <c r="F9" s="276" t="n">
        <v>115</v>
      </c>
      <c r="G9" s="276" t="n">
        <v>4967</v>
      </c>
      <c r="H9" s="276" t="n">
        <v>61</v>
      </c>
      <c r="I9" s="276" t="n">
        <v>368</v>
      </c>
      <c r="J9" s="276" t="n">
        <v>17966</v>
      </c>
      <c r="K9" s="276" t="n">
        <v>956</v>
      </c>
      <c r="L9" s="276" t="n">
        <v>166</v>
      </c>
      <c r="M9" s="276" t="n">
        <v>11327</v>
      </c>
      <c r="N9" s="276" t="n">
        <v>1142</v>
      </c>
    </row>
    <row r="10" s="143" customFormat="true" ht="18" hidden="false" customHeight="true" outlineLevel="0" collapsed="false">
      <c r="A10" s="130" t="n">
        <v>64</v>
      </c>
      <c r="B10" s="309" t="s">
        <v>142</v>
      </c>
      <c r="C10" s="276" t="n">
        <v>626</v>
      </c>
      <c r="D10" s="276" t="n">
        <v>36583</v>
      </c>
      <c r="E10" s="276" t="n">
        <v>4198</v>
      </c>
      <c r="F10" s="276" t="n">
        <v>76</v>
      </c>
      <c r="G10" s="276" t="n">
        <v>3108</v>
      </c>
      <c r="H10" s="276" t="n">
        <v>43</v>
      </c>
      <c r="I10" s="276" t="n">
        <v>295</v>
      </c>
      <c r="J10" s="276" t="n">
        <v>12970</v>
      </c>
      <c r="K10" s="276" t="n">
        <v>780</v>
      </c>
      <c r="L10" s="276" t="n">
        <v>146</v>
      </c>
      <c r="M10" s="276" t="n">
        <v>9076</v>
      </c>
      <c r="N10" s="276" t="n">
        <v>1008</v>
      </c>
    </row>
    <row r="11" s="143" customFormat="true" ht="18" hidden="false" customHeight="true" outlineLevel="0" collapsed="false">
      <c r="A11" s="132" t="n">
        <v>6411</v>
      </c>
      <c r="B11" s="143" t="s">
        <v>143</v>
      </c>
      <c r="C11" s="276" t="n">
        <v>8</v>
      </c>
      <c r="D11" s="276" t="n">
        <v>430</v>
      </c>
      <c r="E11" s="276" t="n">
        <v>28</v>
      </c>
      <c r="F11" s="276" t="n">
        <v>3</v>
      </c>
      <c r="G11" s="317" t="s">
        <v>161</v>
      </c>
      <c r="H11" s="317" t="s">
        <v>161</v>
      </c>
      <c r="I11" s="276" t="n">
        <v>2</v>
      </c>
      <c r="J11" s="317" t="s">
        <v>161</v>
      </c>
      <c r="K11" s="317" t="s">
        <v>161</v>
      </c>
      <c r="L11" s="276" t="n">
        <v>3</v>
      </c>
      <c r="M11" s="276" t="n">
        <v>123</v>
      </c>
      <c r="N11" s="276" t="n">
        <v>22</v>
      </c>
    </row>
    <row r="12" s="143" customFormat="true" ht="12.75" hidden="false" customHeight="true" outlineLevel="0" collapsed="false">
      <c r="A12" s="132" t="n">
        <v>6412</v>
      </c>
      <c r="B12" s="143" t="s">
        <v>144</v>
      </c>
      <c r="C12" s="276" t="n">
        <v>8</v>
      </c>
      <c r="D12" s="276" t="n">
        <v>613</v>
      </c>
      <c r="E12" s="276" t="n">
        <v>35</v>
      </c>
      <c r="F12" s="317" t="s">
        <v>118</v>
      </c>
      <c r="G12" s="317" t="s">
        <v>118</v>
      </c>
      <c r="H12" s="317" t="s">
        <v>118</v>
      </c>
      <c r="I12" s="276" t="n">
        <v>6</v>
      </c>
      <c r="J12" s="317" t="s">
        <v>161</v>
      </c>
      <c r="K12" s="317" t="s">
        <v>161</v>
      </c>
      <c r="L12" s="276" t="n">
        <v>2</v>
      </c>
      <c r="M12" s="317" t="s">
        <v>161</v>
      </c>
      <c r="N12" s="317" t="s">
        <v>161</v>
      </c>
    </row>
    <row r="13" s="143" customFormat="true" ht="12.75" hidden="false" customHeight="true" outlineLevel="0" collapsed="false">
      <c r="A13" s="132" t="n">
        <v>6413</v>
      </c>
      <c r="B13" s="143" t="s">
        <v>145</v>
      </c>
      <c r="C13" s="276" t="n">
        <v>1</v>
      </c>
      <c r="D13" s="317" t="s">
        <v>161</v>
      </c>
      <c r="E13" s="317" t="s">
        <v>161</v>
      </c>
      <c r="F13" s="317" t="s">
        <v>118</v>
      </c>
      <c r="G13" s="317" t="s">
        <v>118</v>
      </c>
      <c r="H13" s="317" t="s">
        <v>118</v>
      </c>
      <c r="I13" s="276" t="n">
        <v>1</v>
      </c>
      <c r="J13" s="317" t="s">
        <v>161</v>
      </c>
      <c r="K13" s="317" t="s">
        <v>161</v>
      </c>
      <c r="L13" s="317" t="s">
        <v>118</v>
      </c>
      <c r="M13" s="317" t="s">
        <v>118</v>
      </c>
      <c r="N13" s="317" t="s">
        <v>118</v>
      </c>
    </row>
    <row r="14" s="143" customFormat="true" ht="12.75" hidden="false" customHeight="true" outlineLevel="0" collapsed="false">
      <c r="A14" s="132" t="n">
        <v>6414</v>
      </c>
      <c r="B14" s="143" t="s">
        <v>146</v>
      </c>
      <c r="C14" s="276" t="n">
        <v>7</v>
      </c>
      <c r="D14" s="276" t="n">
        <v>336</v>
      </c>
      <c r="E14" s="276" t="n">
        <v>34</v>
      </c>
      <c r="F14" s="276" t="n">
        <v>2</v>
      </c>
      <c r="G14" s="317" t="s">
        <v>161</v>
      </c>
      <c r="H14" s="317" t="s">
        <v>161</v>
      </c>
      <c r="I14" s="276" t="n">
        <v>3</v>
      </c>
      <c r="J14" s="276" t="n">
        <v>161</v>
      </c>
      <c r="K14" s="276" t="n">
        <v>10</v>
      </c>
      <c r="L14" s="276" t="n">
        <v>1</v>
      </c>
      <c r="M14" s="317" t="s">
        <v>161</v>
      </c>
      <c r="N14" s="317" t="s">
        <v>161</v>
      </c>
    </row>
    <row r="15" s="143" customFormat="true" ht="12.75" hidden="false" customHeight="true" outlineLevel="0" collapsed="false">
      <c r="A15" s="132" t="n">
        <v>6431</v>
      </c>
      <c r="B15" s="143" t="s">
        <v>147</v>
      </c>
      <c r="C15" s="276" t="n">
        <v>61</v>
      </c>
      <c r="D15" s="276" t="n">
        <v>3543</v>
      </c>
      <c r="E15" s="276" t="n">
        <v>385</v>
      </c>
      <c r="F15" s="276" t="n">
        <v>7</v>
      </c>
      <c r="G15" s="276" t="n">
        <v>51</v>
      </c>
      <c r="H15" s="276" t="n">
        <v>4</v>
      </c>
      <c r="I15" s="276" t="n">
        <v>30</v>
      </c>
      <c r="J15" s="276" t="n">
        <v>1690</v>
      </c>
      <c r="K15" s="276" t="n">
        <v>81</v>
      </c>
      <c r="L15" s="276" t="n">
        <v>12</v>
      </c>
      <c r="M15" s="276" t="n">
        <v>600</v>
      </c>
      <c r="N15" s="276" t="n">
        <v>76</v>
      </c>
    </row>
    <row r="16" s="143" customFormat="true" ht="12.75" hidden="false" customHeight="true" outlineLevel="0" collapsed="false">
      <c r="A16" s="132" t="n">
        <v>6432</v>
      </c>
      <c r="B16" s="143" t="s">
        <v>148</v>
      </c>
      <c r="C16" s="276" t="n">
        <v>128</v>
      </c>
      <c r="D16" s="276" t="n">
        <v>7524</v>
      </c>
      <c r="E16" s="276" t="n">
        <v>908</v>
      </c>
      <c r="F16" s="276" t="n">
        <v>11</v>
      </c>
      <c r="G16" s="276" t="n">
        <v>500</v>
      </c>
      <c r="H16" s="276" t="n">
        <v>6</v>
      </c>
      <c r="I16" s="276" t="n">
        <v>56</v>
      </c>
      <c r="J16" s="276" t="n">
        <v>2192</v>
      </c>
      <c r="K16" s="276" t="n">
        <v>143</v>
      </c>
      <c r="L16" s="276" t="n">
        <v>38</v>
      </c>
      <c r="M16" s="276" t="n">
        <v>2504</v>
      </c>
      <c r="N16" s="276" t="n">
        <v>267</v>
      </c>
    </row>
    <row r="17" s="143" customFormat="true" ht="12.75" hidden="false" customHeight="true" outlineLevel="0" collapsed="false">
      <c r="A17" s="132" t="n">
        <v>6433</v>
      </c>
      <c r="B17" s="143" t="s">
        <v>149</v>
      </c>
      <c r="C17" s="276" t="n">
        <v>62</v>
      </c>
      <c r="D17" s="276" t="n">
        <v>3136</v>
      </c>
      <c r="E17" s="276" t="n">
        <v>274</v>
      </c>
      <c r="F17" s="276" t="n">
        <v>12</v>
      </c>
      <c r="G17" s="276" t="n">
        <v>572</v>
      </c>
      <c r="H17" s="276" t="n">
        <v>6</v>
      </c>
      <c r="I17" s="276" t="n">
        <v>35</v>
      </c>
      <c r="J17" s="276" t="n">
        <v>1570</v>
      </c>
      <c r="K17" s="276" t="n">
        <v>91</v>
      </c>
      <c r="L17" s="276" t="n">
        <v>11</v>
      </c>
      <c r="M17" s="276" t="n">
        <v>691</v>
      </c>
      <c r="N17" s="276" t="n">
        <v>77</v>
      </c>
    </row>
    <row r="18" s="143" customFormat="true" ht="12.75" hidden="false" customHeight="true" outlineLevel="0" collapsed="false">
      <c r="A18" s="132" t="n">
        <v>6434</v>
      </c>
      <c r="B18" s="143" t="s">
        <v>150</v>
      </c>
      <c r="C18" s="276" t="n">
        <v>9</v>
      </c>
      <c r="D18" s="276" t="n">
        <v>425</v>
      </c>
      <c r="E18" s="276" t="n">
        <v>26</v>
      </c>
      <c r="F18" s="276" t="n">
        <v>3</v>
      </c>
      <c r="G18" s="317" t="s">
        <v>161</v>
      </c>
      <c r="H18" s="317" t="s">
        <v>161</v>
      </c>
      <c r="I18" s="276" t="n">
        <v>5</v>
      </c>
      <c r="J18" s="276" t="n">
        <v>306</v>
      </c>
      <c r="K18" s="276" t="n">
        <v>19</v>
      </c>
      <c r="L18" s="276" t="n">
        <v>1</v>
      </c>
      <c r="M18" s="317" t="s">
        <v>161</v>
      </c>
      <c r="N18" s="317" t="s">
        <v>161</v>
      </c>
    </row>
    <row r="19" s="143" customFormat="true" ht="12.75" hidden="false" customHeight="true" outlineLevel="0" collapsed="false">
      <c r="A19" s="132" t="n">
        <v>6435</v>
      </c>
      <c r="B19" s="143" t="s">
        <v>151</v>
      </c>
      <c r="C19" s="276" t="n">
        <v>152</v>
      </c>
      <c r="D19" s="276" t="n">
        <v>7737</v>
      </c>
      <c r="E19" s="276" t="n">
        <v>1363</v>
      </c>
      <c r="F19" s="276" t="n">
        <v>15</v>
      </c>
      <c r="G19" s="276" t="n">
        <v>294</v>
      </c>
      <c r="H19" s="276" t="n">
        <v>9</v>
      </c>
      <c r="I19" s="276" t="n">
        <v>64</v>
      </c>
      <c r="J19" s="276" t="n">
        <v>2178</v>
      </c>
      <c r="K19" s="276" t="n">
        <v>170</v>
      </c>
      <c r="L19" s="276" t="n">
        <v>34</v>
      </c>
      <c r="M19" s="276" t="n">
        <v>1874</v>
      </c>
      <c r="N19" s="276" t="n">
        <v>241</v>
      </c>
    </row>
    <row r="20" s="143" customFormat="true" ht="12.75" hidden="false" customHeight="true" outlineLevel="0" collapsed="false">
      <c r="A20" s="132" t="n">
        <v>6436</v>
      </c>
      <c r="B20" s="143" t="s">
        <v>152</v>
      </c>
      <c r="C20" s="276" t="n">
        <v>24</v>
      </c>
      <c r="D20" s="276" t="n">
        <v>1342</v>
      </c>
      <c r="E20" s="276" t="n">
        <v>67</v>
      </c>
      <c r="F20" s="276" t="n">
        <v>4</v>
      </c>
      <c r="G20" s="276" t="n">
        <v>311</v>
      </c>
      <c r="H20" s="276" t="n">
        <v>3</v>
      </c>
      <c r="I20" s="276" t="n">
        <v>16</v>
      </c>
      <c r="J20" s="276" t="n">
        <v>805</v>
      </c>
      <c r="K20" s="276" t="n">
        <v>35</v>
      </c>
      <c r="L20" s="276" t="n">
        <v>3</v>
      </c>
      <c r="M20" s="276" t="n">
        <v>112</v>
      </c>
      <c r="N20" s="276" t="n">
        <v>19</v>
      </c>
    </row>
    <row r="21" s="143" customFormat="true" ht="12.75" hidden="false" customHeight="true" outlineLevel="0" collapsed="false">
      <c r="A21" s="132" t="n">
        <v>6437</v>
      </c>
      <c r="B21" s="143" t="s">
        <v>153</v>
      </c>
      <c r="C21" s="276" t="n">
        <v>13</v>
      </c>
      <c r="D21" s="276" t="n">
        <v>395</v>
      </c>
      <c r="E21" s="276" t="n">
        <v>47</v>
      </c>
      <c r="F21" s="276" t="n">
        <v>3</v>
      </c>
      <c r="G21" s="276" t="n">
        <v>7</v>
      </c>
      <c r="H21" s="276" t="n">
        <v>2</v>
      </c>
      <c r="I21" s="276" t="n">
        <v>7</v>
      </c>
      <c r="J21" s="276" t="n">
        <v>270</v>
      </c>
      <c r="K21" s="276" t="n">
        <v>21</v>
      </c>
      <c r="L21" s="276" t="n">
        <v>3</v>
      </c>
      <c r="M21" s="276" t="n">
        <v>119</v>
      </c>
      <c r="N21" s="276" t="n">
        <v>24</v>
      </c>
    </row>
    <row r="22" s="143" customFormat="true" ht="12.75" hidden="false" customHeight="true" outlineLevel="0" collapsed="false">
      <c r="A22" s="132" t="n">
        <v>6438</v>
      </c>
      <c r="B22" s="143" t="s">
        <v>154</v>
      </c>
      <c r="C22" s="276" t="n">
        <v>24</v>
      </c>
      <c r="D22" s="276" t="n">
        <v>1201</v>
      </c>
      <c r="E22" s="276" t="n">
        <v>125</v>
      </c>
      <c r="F22" s="276" t="n">
        <v>2</v>
      </c>
      <c r="G22" s="317" t="s">
        <v>161</v>
      </c>
      <c r="H22" s="317" t="s">
        <v>161</v>
      </c>
      <c r="I22" s="276" t="n">
        <v>14</v>
      </c>
      <c r="J22" s="276" t="n">
        <v>454</v>
      </c>
      <c r="K22" s="276" t="n">
        <v>34</v>
      </c>
      <c r="L22" s="356" t="n">
        <v>4</v>
      </c>
      <c r="M22" s="356" t="n">
        <v>192</v>
      </c>
      <c r="N22" s="356" t="n">
        <v>27</v>
      </c>
    </row>
    <row r="23" s="143" customFormat="true" ht="12.75" hidden="false" customHeight="true" outlineLevel="0" collapsed="false">
      <c r="A23" s="132" t="n">
        <v>6439</v>
      </c>
      <c r="B23" s="143" t="s">
        <v>155</v>
      </c>
      <c r="C23" s="276" t="n">
        <v>2</v>
      </c>
      <c r="D23" s="317" t="s">
        <v>161</v>
      </c>
      <c r="E23" s="317" t="s">
        <v>161</v>
      </c>
      <c r="F23" s="276" t="n">
        <v>1</v>
      </c>
      <c r="G23" s="317" t="s">
        <v>161</v>
      </c>
      <c r="H23" s="317" t="s">
        <v>161</v>
      </c>
      <c r="I23" s="276" t="n">
        <v>1</v>
      </c>
      <c r="J23" s="317" t="s">
        <v>161</v>
      </c>
      <c r="K23" s="317" t="s">
        <v>161</v>
      </c>
      <c r="L23" s="317" t="s">
        <v>118</v>
      </c>
      <c r="M23" s="317" t="s">
        <v>118</v>
      </c>
      <c r="N23" s="317" t="s">
        <v>118</v>
      </c>
    </row>
    <row r="24" s="143" customFormat="true" ht="12.75" hidden="false" customHeight="true" outlineLevel="0" collapsed="false">
      <c r="A24" s="135" t="n">
        <v>6440</v>
      </c>
      <c r="B24" s="309" t="s">
        <v>156</v>
      </c>
      <c r="C24" s="276" t="n">
        <v>127</v>
      </c>
      <c r="D24" s="276" t="n">
        <v>9795</v>
      </c>
      <c r="E24" s="276" t="n">
        <v>904</v>
      </c>
      <c r="F24" s="276" t="n">
        <v>13</v>
      </c>
      <c r="G24" s="276" t="n">
        <v>887</v>
      </c>
      <c r="H24" s="276" t="n">
        <v>6</v>
      </c>
      <c r="I24" s="276" t="n">
        <v>55</v>
      </c>
      <c r="J24" s="276" t="n">
        <v>2784</v>
      </c>
      <c r="K24" s="276" t="n">
        <v>150</v>
      </c>
      <c r="L24" s="276" t="n">
        <v>34</v>
      </c>
      <c r="M24" s="276" t="n">
        <v>2592</v>
      </c>
      <c r="N24" s="276" t="n">
        <v>225</v>
      </c>
    </row>
    <row r="25" s="143" customFormat="true" ht="22.5" hidden="false" customHeight="true" outlineLevel="0" collapsed="false">
      <c r="A25" s="135"/>
      <c r="B25" s="128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</row>
    <row r="26" s="122" customFormat="true" ht="12.75" hidden="false" customHeight="true" outlineLevel="0" collapsed="false">
      <c r="A26" s="101" t="s">
        <v>136</v>
      </c>
      <c r="B26" s="106" t="s">
        <v>137</v>
      </c>
      <c r="C26" s="104" t="s">
        <v>271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s="122" customFormat="true" ht="12.75" hidden="false" customHeight="true" outlineLevel="0" collapsed="false">
      <c r="A27" s="101"/>
      <c r="B27" s="106"/>
      <c r="C27" s="103" t="s">
        <v>235</v>
      </c>
      <c r="D27" s="103"/>
      <c r="E27" s="103"/>
      <c r="F27" s="103" t="s">
        <v>240</v>
      </c>
      <c r="G27" s="103"/>
      <c r="H27" s="103"/>
      <c r="I27" s="103" t="s">
        <v>241</v>
      </c>
      <c r="J27" s="103"/>
      <c r="K27" s="103"/>
      <c r="L27" s="104" t="s">
        <v>262</v>
      </c>
      <c r="M27" s="104"/>
      <c r="N27" s="104"/>
    </row>
    <row r="28" s="122" customFormat="true" ht="29.25" hidden="false" customHeight="true" outlineLevel="0" collapsed="false">
      <c r="A28" s="101"/>
      <c r="B28" s="106"/>
      <c r="C28" s="106" t="s">
        <v>236</v>
      </c>
      <c r="D28" s="277" t="s">
        <v>238</v>
      </c>
      <c r="E28" s="277" t="s">
        <v>272</v>
      </c>
      <c r="F28" s="106" t="s">
        <v>236</v>
      </c>
      <c r="G28" s="277" t="s">
        <v>238</v>
      </c>
      <c r="H28" s="277" t="s">
        <v>272</v>
      </c>
      <c r="I28" s="106" t="s">
        <v>236</v>
      </c>
      <c r="J28" s="277" t="s">
        <v>238</v>
      </c>
      <c r="K28" s="277" t="s">
        <v>272</v>
      </c>
      <c r="L28" s="106" t="s">
        <v>236</v>
      </c>
      <c r="M28" s="277" t="s">
        <v>238</v>
      </c>
      <c r="N28" s="278" t="s">
        <v>272</v>
      </c>
    </row>
    <row r="29" s="122" customFormat="true" ht="12.75" hidden="false" customHeight="true" outlineLevel="0" collapsed="false">
      <c r="A29" s="101"/>
      <c r="B29" s="106"/>
      <c r="C29" s="106"/>
      <c r="D29" s="279" t="s">
        <v>239</v>
      </c>
      <c r="E29" s="279"/>
      <c r="F29" s="106"/>
      <c r="G29" s="279" t="s">
        <v>239</v>
      </c>
      <c r="H29" s="279"/>
      <c r="I29" s="106"/>
      <c r="J29" s="279" t="s">
        <v>239</v>
      </c>
      <c r="K29" s="279"/>
      <c r="L29" s="106"/>
      <c r="M29" s="280" t="s">
        <v>239</v>
      </c>
      <c r="N29" s="280"/>
    </row>
    <row r="30" s="122" customFormat="true" ht="12.75" hidden="false" customHeight="true" outlineLevel="0" collapsed="false">
      <c r="A30" s="101"/>
      <c r="B30" s="106"/>
      <c r="C30" s="103" t="n">
        <v>13</v>
      </c>
      <c r="D30" s="103" t="n">
        <v>14</v>
      </c>
      <c r="E30" s="103" t="n">
        <v>15</v>
      </c>
      <c r="F30" s="103" t="n">
        <v>16</v>
      </c>
      <c r="G30" s="103" t="n">
        <v>17</v>
      </c>
      <c r="H30" s="103" t="n">
        <v>18</v>
      </c>
      <c r="I30" s="103" t="n">
        <v>19</v>
      </c>
      <c r="J30" s="103" t="n">
        <v>20</v>
      </c>
      <c r="K30" s="103" t="n">
        <v>21</v>
      </c>
      <c r="L30" s="103" t="n">
        <v>22</v>
      </c>
      <c r="M30" s="103" t="n">
        <v>23</v>
      </c>
      <c r="N30" s="104" t="n">
        <v>24</v>
      </c>
    </row>
    <row r="31" s="143" customFormat="true" ht="21" hidden="false" customHeight="true" outlineLevel="0" collapsed="false">
      <c r="A31" s="127" t="n">
        <v>6</v>
      </c>
      <c r="B31" s="309" t="s">
        <v>141</v>
      </c>
      <c r="C31" s="276" t="n">
        <v>83</v>
      </c>
      <c r="D31" s="276" t="n">
        <v>8365</v>
      </c>
      <c r="E31" s="276" t="n">
        <v>1130</v>
      </c>
      <c r="F31" s="276" t="n">
        <v>20</v>
      </c>
      <c r="G31" s="276" t="n">
        <v>2289</v>
      </c>
      <c r="H31" s="276" t="n">
        <v>479</v>
      </c>
      <c r="I31" s="276" t="n">
        <v>15</v>
      </c>
      <c r="J31" s="276" t="n">
        <v>1603</v>
      </c>
      <c r="K31" s="276" t="n">
        <v>544</v>
      </c>
      <c r="L31" s="276" t="n">
        <v>8</v>
      </c>
      <c r="M31" s="276" t="n">
        <v>1801</v>
      </c>
      <c r="N31" s="276" t="n">
        <v>489</v>
      </c>
    </row>
    <row r="32" s="143" customFormat="true" ht="18" hidden="false" customHeight="true" outlineLevel="0" collapsed="false">
      <c r="A32" s="130" t="n">
        <v>64</v>
      </c>
      <c r="B32" s="309" t="s">
        <v>142</v>
      </c>
      <c r="C32" s="276" t="n">
        <v>69</v>
      </c>
      <c r="D32" s="276" t="n">
        <v>6061</v>
      </c>
      <c r="E32" s="276" t="n">
        <v>942</v>
      </c>
      <c r="F32" s="276" t="n">
        <v>18</v>
      </c>
      <c r="G32" s="276" t="n">
        <v>2052</v>
      </c>
      <c r="H32" s="276" t="n">
        <v>437</v>
      </c>
      <c r="I32" s="276" t="n">
        <v>14</v>
      </c>
      <c r="J32" s="276" t="n">
        <v>1516</v>
      </c>
      <c r="K32" s="276" t="n">
        <v>498</v>
      </c>
      <c r="L32" s="276" t="n">
        <v>8</v>
      </c>
      <c r="M32" s="276" t="n">
        <v>1801</v>
      </c>
      <c r="N32" s="276" t="n">
        <v>489</v>
      </c>
    </row>
    <row r="33" s="143" customFormat="true" ht="18" hidden="false" customHeight="true" outlineLevel="0" collapsed="false">
      <c r="A33" s="132" t="n">
        <v>6411</v>
      </c>
      <c r="B33" s="143" t="s">
        <v>143</v>
      </c>
      <c r="C33" s="317" t="s">
        <v>118</v>
      </c>
      <c r="D33" s="317" t="s">
        <v>118</v>
      </c>
      <c r="E33" s="317" t="s">
        <v>118</v>
      </c>
      <c r="F33" s="317" t="s">
        <v>118</v>
      </c>
      <c r="G33" s="317" t="s">
        <v>118</v>
      </c>
      <c r="H33" s="317" t="s">
        <v>118</v>
      </c>
      <c r="I33" s="317" t="s">
        <v>118</v>
      </c>
      <c r="J33" s="317" t="s">
        <v>118</v>
      </c>
      <c r="K33" s="317" t="s">
        <v>118</v>
      </c>
      <c r="L33" s="317" t="s">
        <v>118</v>
      </c>
      <c r="M33" s="317" t="s">
        <v>118</v>
      </c>
      <c r="N33" s="317" t="s">
        <v>118</v>
      </c>
    </row>
    <row r="34" s="143" customFormat="true" ht="12.75" hidden="false" customHeight="true" outlineLevel="0" collapsed="false">
      <c r="A34" s="132" t="n">
        <v>6412</v>
      </c>
      <c r="B34" s="143" t="s">
        <v>144</v>
      </c>
      <c r="C34" s="317" t="s">
        <v>118</v>
      </c>
      <c r="D34" s="317" t="s">
        <v>118</v>
      </c>
      <c r="E34" s="317" t="s">
        <v>118</v>
      </c>
      <c r="F34" s="317" t="s">
        <v>118</v>
      </c>
      <c r="G34" s="317" t="s">
        <v>118</v>
      </c>
      <c r="H34" s="317" t="s">
        <v>118</v>
      </c>
      <c r="I34" s="317" t="s">
        <v>118</v>
      </c>
      <c r="J34" s="317" t="s">
        <v>118</v>
      </c>
      <c r="K34" s="317" t="s">
        <v>118</v>
      </c>
      <c r="L34" s="317" t="s">
        <v>118</v>
      </c>
      <c r="M34" s="317" t="s">
        <v>118</v>
      </c>
      <c r="N34" s="317" t="s">
        <v>118</v>
      </c>
    </row>
    <row r="35" s="143" customFormat="true" ht="12.75" hidden="false" customHeight="true" outlineLevel="0" collapsed="false">
      <c r="A35" s="132" t="n">
        <v>6413</v>
      </c>
      <c r="B35" s="143" t="s">
        <v>145</v>
      </c>
      <c r="C35" s="317" t="s">
        <v>118</v>
      </c>
      <c r="D35" s="317" t="s">
        <v>118</v>
      </c>
      <c r="E35" s="317" t="s">
        <v>118</v>
      </c>
      <c r="F35" s="317" t="s">
        <v>118</v>
      </c>
      <c r="G35" s="317" t="s">
        <v>118</v>
      </c>
      <c r="H35" s="317" t="s">
        <v>118</v>
      </c>
      <c r="I35" s="317" t="s">
        <v>118</v>
      </c>
      <c r="J35" s="317" t="s">
        <v>118</v>
      </c>
      <c r="K35" s="317" t="s">
        <v>118</v>
      </c>
      <c r="L35" s="317" t="s">
        <v>118</v>
      </c>
      <c r="M35" s="317" t="s">
        <v>118</v>
      </c>
      <c r="N35" s="317" t="s">
        <v>118</v>
      </c>
    </row>
    <row r="36" s="143" customFormat="true" ht="12.75" hidden="false" customHeight="true" outlineLevel="0" collapsed="false">
      <c r="A36" s="132" t="n">
        <v>6414</v>
      </c>
      <c r="B36" s="143" t="s">
        <v>146</v>
      </c>
      <c r="C36" s="276" t="n">
        <v>1</v>
      </c>
      <c r="D36" s="317" t="s">
        <v>161</v>
      </c>
      <c r="E36" s="317" t="s">
        <v>161</v>
      </c>
      <c r="F36" s="317" t="s">
        <v>118</v>
      </c>
      <c r="G36" s="317" t="s">
        <v>118</v>
      </c>
      <c r="H36" s="317" t="s">
        <v>118</v>
      </c>
      <c r="I36" s="317" t="s">
        <v>118</v>
      </c>
      <c r="J36" s="317" t="s">
        <v>118</v>
      </c>
      <c r="K36" s="317" t="s">
        <v>118</v>
      </c>
      <c r="L36" s="317" t="s">
        <v>118</v>
      </c>
      <c r="M36" s="317" t="s">
        <v>118</v>
      </c>
      <c r="N36" s="317" t="s">
        <v>118</v>
      </c>
    </row>
    <row r="37" s="143" customFormat="true" ht="12.75" hidden="false" customHeight="true" outlineLevel="0" collapsed="false">
      <c r="A37" s="132" t="n">
        <v>6431</v>
      </c>
      <c r="B37" s="143" t="s">
        <v>147</v>
      </c>
      <c r="C37" s="276" t="n">
        <v>8</v>
      </c>
      <c r="D37" s="276" t="n">
        <v>788</v>
      </c>
      <c r="E37" s="276" t="n">
        <v>109</v>
      </c>
      <c r="F37" s="276" t="n">
        <v>2</v>
      </c>
      <c r="G37" s="317" t="s">
        <v>161</v>
      </c>
      <c r="H37" s="317" t="s">
        <v>161</v>
      </c>
      <c r="I37" s="276" t="n">
        <v>2</v>
      </c>
      <c r="J37" s="317" t="s">
        <v>161</v>
      </c>
      <c r="K37" s="317" t="s">
        <v>161</v>
      </c>
      <c r="L37" s="317" t="s">
        <v>118</v>
      </c>
      <c r="M37" s="317" t="s">
        <v>118</v>
      </c>
      <c r="N37" s="317" t="s">
        <v>118</v>
      </c>
    </row>
    <row r="38" s="143" customFormat="true" ht="12.75" hidden="false" customHeight="true" outlineLevel="0" collapsed="false">
      <c r="A38" s="132" t="n">
        <v>6432</v>
      </c>
      <c r="B38" s="143" t="s">
        <v>148</v>
      </c>
      <c r="C38" s="276" t="n">
        <v>14</v>
      </c>
      <c r="D38" s="276" t="n">
        <v>1302</v>
      </c>
      <c r="E38" s="276" t="n">
        <v>187</v>
      </c>
      <c r="F38" s="276" t="n">
        <v>5</v>
      </c>
      <c r="G38" s="276" t="n">
        <v>459</v>
      </c>
      <c r="H38" s="276" t="n">
        <v>118</v>
      </c>
      <c r="I38" s="276" t="n">
        <v>2</v>
      </c>
      <c r="J38" s="317" t="s">
        <v>161</v>
      </c>
      <c r="K38" s="317" t="s">
        <v>161</v>
      </c>
      <c r="L38" s="276" t="n">
        <v>2</v>
      </c>
      <c r="M38" s="317" t="s">
        <v>161</v>
      </c>
      <c r="N38" s="317" t="s">
        <v>161</v>
      </c>
    </row>
    <row r="39" s="143" customFormat="true" ht="12.75" hidden="false" customHeight="true" outlineLevel="0" collapsed="false">
      <c r="A39" s="132" t="n">
        <v>6433</v>
      </c>
      <c r="B39" s="143" t="s">
        <v>149</v>
      </c>
      <c r="C39" s="276" t="n">
        <v>2</v>
      </c>
      <c r="D39" s="317" t="s">
        <v>161</v>
      </c>
      <c r="E39" s="317" t="s">
        <v>161</v>
      </c>
      <c r="F39" s="317" t="s">
        <v>118</v>
      </c>
      <c r="G39" s="317" t="s">
        <v>118</v>
      </c>
      <c r="H39" s="317" t="s">
        <v>118</v>
      </c>
      <c r="I39" s="276" t="n">
        <v>2</v>
      </c>
      <c r="J39" s="317" t="s">
        <v>161</v>
      </c>
      <c r="K39" s="317" t="s">
        <v>161</v>
      </c>
      <c r="L39" s="317" t="s">
        <v>118</v>
      </c>
      <c r="M39" s="317" t="s">
        <v>118</v>
      </c>
      <c r="N39" s="317" t="s">
        <v>118</v>
      </c>
    </row>
    <row r="40" s="143" customFormat="true" ht="12.75" hidden="false" customHeight="true" outlineLevel="0" collapsed="false">
      <c r="A40" s="132" t="n">
        <v>6434</v>
      </c>
      <c r="B40" s="143" t="s">
        <v>150</v>
      </c>
      <c r="C40" s="317" t="s">
        <v>118</v>
      </c>
      <c r="D40" s="317" t="s">
        <v>118</v>
      </c>
      <c r="E40" s="317" t="s">
        <v>118</v>
      </c>
      <c r="F40" s="317" t="s">
        <v>118</v>
      </c>
      <c r="G40" s="317" t="s">
        <v>118</v>
      </c>
      <c r="H40" s="317" t="s">
        <v>118</v>
      </c>
      <c r="I40" s="317" t="s">
        <v>118</v>
      </c>
      <c r="J40" s="317" t="s">
        <v>118</v>
      </c>
      <c r="K40" s="317" t="s">
        <v>118</v>
      </c>
      <c r="L40" s="317" t="s">
        <v>118</v>
      </c>
      <c r="M40" s="317" t="s">
        <v>118</v>
      </c>
      <c r="N40" s="317" t="s">
        <v>118</v>
      </c>
    </row>
    <row r="41" s="143" customFormat="true" ht="12.75" hidden="false" customHeight="true" outlineLevel="0" collapsed="false">
      <c r="A41" s="132" t="n">
        <v>6435</v>
      </c>
      <c r="B41" s="143" t="s">
        <v>151</v>
      </c>
      <c r="C41" s="276" t="n">
        <v>24</v>
      </c>
      <c r="D41" s="276" t="n">
        <v>1453</v>
      </c>
      <c r="E41" s="276" t="n">
        <v>335</v>
      </c>
      <c r="F41" s="276" t="n">
        <v>5</v>
      </c>
      <c r="G41" s="276" t="n">
        <v>355</v>
      </c>
      <c r="H41" s="276" t="n">
        <v>121</v>
      </c>
      <c r="I41" s="276" t="n">
        <v>6</v>
      </c>
      <c r="J41" s="276" t="n">
        <v>627</v>
      </c>
      <c r="K41" s="276" t="n">
        <v>225</v>
      </c>
      <c r="L41" s="276" t="n">
        <v>4</v>
      </c>
      <c r="M41" s="276" t="n">
        <v>957</v>
      </c>
      <c r="N41" s="276" t="n">
        <v>261</v>
      </c>
    </row>
    <row r="42" s="143" customFormat="true" ht="12.75" hidden="false" customHeight="true" outlineLevel="0" collapsed="false">
      <c r="A42" s="132" t="n">
        <v>6436</v>
      </c>
      <c r="B42" s="143" t="s">
        <v>152</v>
      </c>
      <c r="C42" s="276" t="n">
        <v>1</v>
      </c>
      <c r="D42" s="317" t="s">
        <v>161</v>
      </c>
      <c r="E42" s="317" t="s">
        <v>161</v>
      </c>
      <c r="F42" s="317" t="s">
        <v>118</v>
      </c>
      <c r="G42" s="317" t="s">
        <v>118</v>
      </c>
      <c r="H42" s="317" t="s">
        <v>118</v>
      </c>
      <c r="I42" s="317" t="s">
        <v>118</v>
      </c>
      <c r="J42" s="317" t="s">
        <v>118</v>
      </c>
      <c r="K42" s="317" t="s">
        <v>118</v>
      </c>
      <c r="L42" s="317" t="s">
        <v>118</v>
      </c>
      <c r="M42" s="317" t="s">
        <v>118</v>
      </c>
      <c r="N42" s="317" t="s">
        <v>118</v>
      </c>
    </row>
    <row r="43" s="143" customFormat="true" ht="12.75" hidden="false" customHeight="true" outlineLevel="0" collapsed="false">
      <c r="A43" s="132" t="n">
        <v>6437</v>
      </c>
      <c r="B43" s="143" t="s">
        <v>153</v>
      </c>
      <c r="C43" s="317" t="s">
        <v>118</v>
      </c>
      <c r="D43" s="317" t="s">
        <v>118</v>
      </c>
      <c r="E43" s="317" t="s">
        <v>118</v>
      </c>
      <c r="F43" s="317" t="s">
        <v>118</v>
      </c>
      <c r="G43" s="317" t="s">
        <v>118</v>
      </c>
      <c r="H43" s="317" t="s">
        <v>118</v>
      </c>
      <c r="I43" s="317" t="s">
        <v>118</v>
      </c>
      <c r="J43" s="317" t="s">
        <v>118</v>
      </c>
      <c r="K43" s="317" t="s">
        <v>118</v>
      </c>
      <c r="L43" s="317" t="s">
        <v>118</v>
      </c>
      <c r="M43" s="317" t="s">
        <v>118</v>
      </c>
      <c r="N43" s="317" t="s">
        <v>118</v>
      </c>
    </row>
    <row r="44" s="143" customFormat="true" ht="12.75" hidden="false" customHeight="true" outlineLevel="0" collapsed="false">
      <c r="A44" s="132" t="n">
        <v>6438</v>
      </c>
      <c r="B44" s="143" t="s">
        <v>154</v>
      </c>
      <c r="C44" s="276" t="n">
        <v>3</v>
      </c>
      <c r="D44" s="276" t="n">
        <v>382</v>
      </c>
      <c r="E44" s="276" t="n">
        <v>34</v>
      </c>
      <c r="F44" s="276" t="n">
        <v>1</v>
      </c>
      <c r="G44" s="317" t="s">
        <v>161</v>
      </c>
      <c r="H44" s="317" t="s">
        <v>161</v>
      </c>
      <c r="I44" s="317" t="s">
        <v>118</v>
      </c>
      <c r="J44" s="317" t="s">
        <v>118</v>
      </c>
      <c r="K44" s="317" t="s">
        <v>118</v>
      </c>
      <c r="L44" s="317" t="s">
        <v>118</v>
      </c>
      <c r="M44" s="317" t="s">
        <v>118</v>
      </c>
      <c r="N44" s="317" t="s">
        <v>118</v>
      </c>
    </row>
    <row r="45" s="143" customFormat="true" ht="12.75" hidden="false" customHeight="true" outlineLevel="0" collapsed="false">
      <c r="A45" s="132" t="n">
        <v>6439</v>
      </c>
      <c r="B45" s="143" t="s">
        <v>155</v>
      </c>
      <c r="C45" s="317" t="s">
        <v>118</v>
      </c>
      <c r="D45" s="317" t="s">
        <v>118</v>
      </c>
      <c r="E45" s="317" t="s">
        <v>118</v>
      </c>
      <c r="F45" s="317" t="s">
        <v>118</v>
      </c>
      <c r="G45" s="317" t="s">
        <v>118</v>
      </c>
      <c r="H45" s="317" t="s">
        <v>118</v>
      </c>
      <c r="I45" s="317" t="s">
        <v>118</v>
      </c>
      <c r="J45" s="317" t="s">
        <v>118</v>
      </c>
      <c r="K45" s="317" t="s">
        <v>118</v>
      </c>
      <c r="L45" s="317" t="s">
        <v>118</v>
      </c>
      <c r="M45" s="317" t="s">
        <v>118</v>
      </c>
      <c r="N45" s="317" t="s">
        <v>118</v>
      </c>
      <c r="O45" s="357"/>
    </row>
    <row r="46" s="143" customFormat="true" ht="12.75" hidden="false" customHeight="true" outlineLevel="0" collapsed="false">
      <c r="A46" s="135" t="n">
        <v>6440</v>
      </c>
      <c r="B46" s="309" t="s">
        <v>156</v>
      </c>
      <c r="C46" s="276" t="n">
        <v>16</v>
      </c>
      <c r="D46" s="276" t="n">
        <v>1774</v>
      </c>
      <c r="E46" s="276" t="n">
        <v>221</v>
      </c>
      <c r="F46" s="276" t="n">
        <v>5</v>
      </c>
      <c r="G46" s="276" t="n">
        <v>865</v>
      </c>
      <c r="H46" s="276" t="n">
        <v>121</v>
      </c>
      <c r="I46" s="276" t="n">
        <v>2</v>
      </c>
      <c r="J46" s="317" t="s">
        <v>161</v>
      </c>
      <c r="K46" s="317" t="s">
        <v>161</v>
      </c>
      <c r="L46" s="276" t="n">
        <v>2</v>
      </c>
      <c r="M46" s="317" t="s">
        <v>161</v>
      </c>
      <c r="N46" s="317" t="s">
        <v>161</v>
      </c>
    </row>
    <row r="47" s="122" customFormat="true" ht="15" hidden="false" customHeight="true" outlineLevel="0" collapsed="false">
      <c r="A47" s="322" t="s">
        <v>133</v>
      </c>
      <c r="B47" s="322"/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</row>
    <row r="48" s="122" customFormat="true" ht="12.75" hidden="false" customHeight="true" outlineLevel="0" collapsed="false">
      <c r="A48" s="117" t="s">
        <v>274</v>
      </c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324" t="s">
        <v>102</v>
      </c>
    </row>
    <row r="49" s="122" customFormat="true" ht="12.75" hidden="false" customHeight="true" outlineLevel="0" collapsed="false"/>
    <row r="50" s="122" customFormat="true" ht="12.75" hidden="false" customHeight="true" outlineLevel="0" collapsed="false"/>
    <row r="51" s="122" customFormat="true" ht="9" hidden="false" customHeight="false" outlineLevel="0" collapsed="false"/>
    <row r="52" s="122" customFormat="true" ht="16.5" hidden="false" customHeight="true" outlineLevel="0" collapsed="false"/>
    <row r="53" s="122" customFormat="true" ht="10.5" hidden="false" customHeight="true" outlineLevel="0" collapsed="false"/>
    <row r="54" s="122" customFormat="true" ht="10.5" hidden="false" customHeight="true" outlineLevel="0" collapsed="false"/>
    <row r="55" s="122" customFormat="true" ht="10.5" hidden="false" customHeight="true" outlineLevel="0" collapsed="false"/>
    <row r="56" s="122" customFormat="true" ht="10.5" hidden="false" customHeight="true" outlineLevel="0" collapsed="false"/>
    <row r="57" s="122" customFormat="true" ht="10.5" hidden="false" customHeight="true" outlineLevel="0" collapsed="false"/>
    <row r="58" s="122" customFormat="true" ht="10.5" hidden="false" customHeight="true" outlineLevel="0" collapsed="false"/>
    <row r="59" s="122" customFormat="true" ht="10.5" hidden="false" customHeight="true" outlineLevel="0" collapsed="false"/>
    <row r="60" s="122" customFormat="true" ht="10.5" hidden="false" customHeight="true" outlineLevel="0" collapsed="false"/>
    <row r="61" s="122" customFormat="true" ht="10.5" hidden="false" customHeight="true" outlineLevel="0" collapsed="false"/>
    <row r="62" s="122" customFormat="true" ht="10.5" hidden="false" customHeight="true" outlineLevel="0" collapsed="false"/>
    <row r="63" s="122" customFormat="true" ht="10.5" hidden="false" customHeight="true" outlineLevel="0" collapsed="false"/>
    <row r="64" s="122" customFormat="true" ht="10.5" hidden="false" customHeight="true" outlineLevel="0" collapsed="false"/>
    <row r="65" s="122" customFormat="true" ht="10.5" hidden="false" customHeight="true" outlineLevel="0" collapsed="false"/>
    <row r="66" s="122" customFormat="true" ht="10.5" hidden="false" customHeight="true" outlineLevel="0" collapsed="false"/>
    <row r="67" s="122" customFormat="true" ht="5.25" hidden="false" customHeight="true" outlineLevel="0" collapsed="false"/>
    <row r="68" s="122" customFormat="true" ht="11.25" hidden="false" customHeight="true" outlineLevel="0" collapsed="false"/>
    <row r="69" s="122" customFormat="true" ht="9" hidden="false" customHeight="false" outlineLevel="0" collapsed="false"/>
    <row r="70" s="122" customFormat="true" ht="9" hidden="false" customHeight="false" outlineLevel="0" collapsed="false"/>
    <row r="71" s="122" customFormat="true" ht="9" hidden="false" customHeight="false" outlineLevel="0" collapsed="false"/>
    <row r="72" s="122" customFormat="true" ht="9" hidden="false" customHeight="false" outlineLevel="0" collapsed="false"/>
    <row r="73" s="122" customFormat="true" ht="9" hidden="false" customHeight="false" outlineLevel="0" collapsed="false"/>
    <row r="74" s="122" customFormat="true" ht="9" hidden="false" customHeight="false" outlineLevel="0" collapsed="false"/>
    <row r="75" s="122" customFormat="true" ht="9" hidden="false" customHeight="false" outlineLevel="0" collapsed="false"/>
    <row r="76" s="122" customFormat="true" ht="9" hidden="false" customHeight="false" outlineLevel="0" collapsed="false"/>
    <row r="77" s="122" customFormat="true" ht="9" hidden="false" customHeight="false" outlineLevel="0" collapsed="false"/>
    <row r="78" s="122" customFormat="true" ht="9" hidden="false" customHeight="false" outlineLevel="0" collapsed="false"/>
    <row r="79" s="122" customFormat="true" ht="9" hidden="false" customHeight="false" outlineLevel="0" collapsed="false"/>
    <row r="80" s="122" customFormat="true" ht="9" hidden="false" customHeight="false" outlineLevel="0" collapsed="false"/>
    <row r="81" s="122" customFormat="true" ht="9" hidden="false" customHeight="false" outlineLevel="0" collapsed="false"/>
    <row r="82" s="122" customFormat="true" ht="9" hidden="false" customHeight="false" outlineLevel="0" collapsed="false"/>
    <row r="83" s="122" customFormat="true" ht="9" hidden="false" customHeight="false" outlineLevel="0" collapsed="false"/>
    <row r="84" s="122" customFormat="true" ht="9" hidden="false" customHeight="false" outlineLevel="0" collapsed="false"/>
    <row r="85" s="122" customFormat="true" ht="9" hidden="false" customHeight="false" outlineLevel="0" collapsed="false"/>
    <row r="86" s="122" customFormat="true" ht="9" hidden="false" customHeight="false" outlineLevel="0" collapsed="false"/>
    <row r="87" s="122" customFormat="true" ht="9" hidden="false" customHeight="false" outlineLevel="0" collapsed="false"/>
    <row r="88" s="122" customFormat="true" ht="9" hidden="false" customHeight="false" outlineLevel="0" collapsed="false"/>
    <row r="89" s="122" customFormat="true" ht="9" hidden="false" customHeight="false" outlineLevel="0" collapsed="false"/>
    <row r="90" s="122" customFormat="true" ht="9" hidden="false" customHeight="false" outlineLevel="0" collapsed="false"/>
    <row r="91" s="122" customFormat="true" ht="9" hidden="false" customHeight="false" outlineLevel="0" collapsed="false"/>
    <row r="92" s="122" customFormat="true" ht="9" hidden="false" customHeight="false" outlineLevel="0" collapsed="false"/>
    <row r="93" s="122" customFormat="true" ht="9" hidden="false" customHeight="false" outlineLevel="0" collapsed="false"/>
    <row r="94" s="122" customFormat="true" ht="9" hidden="false" customHeight="false" outlineLevel="0" collapsed="false"/>
    <row r="95" s="122" customFormat="true" ht="9" hidden="false" customHeight="false" outlineLevel="0" collapsed="false"/>
    <row r="96" s="122" customFormat="true" ht="9" hidden="false" customHeight="false" outlineLevel="0" collapsed="false"/>
    <row r="97" s="122" customFormat="true" ht="9" hidden="false" customHeight="false" outlineLevel="0" collapsed="false"/>
    <row r="98" s="122" customFormat="true" ht="9" hidden="false" customHeight="false" outlineLevel="0" collapsed="false"/>
    <row r="99" s="122" customFormat="true" ht="9" hidden="false" customHeight="false" outlineLevel="0" collapsed="false"/>
    <row r="100" s="122" customFormat="true" ht="9" hidden="false" customHeight="false" outlineLevel="0" collapsed="false"/>
    <row r="101" s="122" customFormat="true" ht="9" hidden="false" customHeight="false" outlineLevel="0" collapsed="false"/>
    <row r="102" s="122" customFormat="true" ht="9" hidden="false" customHeight="false" outlineLevel="0" collapsed="false"/>
    <row r="103" s="122" customFormat="true" ht="9" hidden="false" customHeight="false" outlineLevel="0" collapsed="false"/>
    <row r="104" s="122" customFormat="true" ht="9" hidden="false" customHeight="false" outlineLevel="0" collapsed="false"/>
    <row r="105" s="122" customFormat="true" ht="9" hidden="false" customHeight="false" outlineLevel="0" collapsed="false"/>
    <row r="106" s="122" customFormat="true" ht="9" hidden="false" customHeight="false" outlineLevel="0" collapsed="false"/>
    <row r="107" s="122" customFormat="true" ht="9" hidden="false" customHeight="false" outlineLevel="0" collapsed="false"/>
    <row r="108" s="122" customFormat="true" ht="9" hidden="false" customHeight="false" outlineLevel="0" collapsed="false"/>
    <row r="109" s="122" customFormat="true" ht="9" hidden="false" customHeight="false" outlineLevel="0" collapsed="false"/>
    <row r="110" s="122" customFormat="true" ht="9" hidden="false" customHeight="false" outlineLevel="0" collapsed="false"/>
    <row r="111" s="122" customFormat="true" ht="9" hidden="false" customHeight="false" outlineLevel="0" collapsed="false"/>
    <row r="112" s="122" customFormat="true" ht="9" hidden="false" customHeight="false" outlineLevel="0" collapsed="false"/>
    <row r="113" s="122" customFormat="true" ht="9" hidden="false" customHeight="false" outlineLevel="0" collapsed="false"/>
    <row r="114" s="122" customFormat="true" ht="9" hidden="false" customHeight="false" outlineLevel="0" collapsed="false"/>
    <row r="115" s="122" customFormat="true" ht="9" hidden="false" customHeight="false" outlineLevel="0" collapsed="false"/>
    <row r="116" s="122" customFormat="true" ht="9" hidden="false" customHeight="false" outlineLevel="0" collapsed="false"/>
    <row r="117" s="122" customFormat="true" ht="9" hidden="false" customHeight="false" outlineLevel="0" collapsed="false"/>
    <row r="118" s="122" customFormat="true" ht="9" hidden="false" customHeight="false" outlineLevel="0" collapsed="false"/>
    <row r="119" s="122" customFormat="true" ht="9" hidden="false" customHeight="false" outlineLevel="0" collapsed="false"/>
    <row r="120" s="122" customFormat="true" ht="9" hidden="false" customHeight="false" outlineLevel="0" collapsed="false"/>
    <row r="121" s="122" customFormat="true" ht="9" hidden="false" customHeight="false" outlineLevel="0" collapsed="false"/>
    <row r="122" s="122" customFormat="true" ht="9" hidden="false" customHeight="false" outlineLevel="0" collapsed="false"/>
    <row r="123" s="122" customFormat="true" ht="9" hidden="false" customHeight="false" outlineLevel="0" collapsed="false"/>
    <row r="124" s="122" customFormat="true" ht="9" hidden="false" customHeight="false" outlineLevel="0" collapsed="false"/>
    <row r="125" s="122" customFormat="true" ht="9" hidden="false" customHeight="false" outlineLevel="0" collapsed="false"/>
    <row r="126" s="122" customFormat="true" ht="9" hidden="false" customHeight="false" outlineLevel="0" collapsed="false"/>
    <row r="127" s="122" customFormat="true" ht="9" hidden="false" customHeight="false" outlineLevel="0" collapsed="false"/>
    <row r="128" s="122" customFormat="true" ht="9" hidden="false" customHeight="false" outlineLevel="0" collapsed="false"/>
    <row r="129" s="122" customFormat="true" ht="9" hidden="false" customHeight="false" outlineLevel="0" collapsed="false"/>
    <row r="130" s="122" customFormat="true" ht="9" hidden="false" customHeight="false" outlineLevel="0" collapsed="false"/>
    <row r="131" s="122" customFormat="true" ht="9" hidden="false" customHeight="false" outlineLevel="0" collapsed="false"/>
    <row r="132" s="122" customFormat="true" ht="9" hidden="false" customHeight="false" outlineLevel="0" collapsed="false"/>
    <row r="133" s="122" customFormat="true" ht="9" hidden="false" customHeight="false" outlineLevel="0" collapsed="false"/>
    <row r="134" s="122" customFormat="true" ht="9" hidden="false" customHeight="false" outlineLevel="0" collapsed="false"/>
    <row r="135" s="122" customFormat="true" ht="9" hidden="false" customHeight="false" outlineLevel="0" collapsed="false"/>
    <row r="136" s="122" customFormat="true" ht="9" hidden="false" customHeight="false" outlineLevel="0" collapsed="false"/>
  </sheetData>
  <sheetProtection sheet="true" password="cf7a" objects="true" scenarios="true"/>
  <mergeCells count="35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6:A30"/>
    <mergeCell ref="B26:B30"/>
    <mergeCell ref="C26:N26"/>
    <mergeCell ref="C27:E27"/>
    <mergeCell ref="F27:H27"/>
    <mergeCell ref="I27:K27"/>
    <mergeCell ref="L27:N27"/>
    <mergeCell ref="C28:C29"/>
    <mergeCell ref="F28:F29"/>
    <mergeCell ref="I28:I29"/>
    <mergeCell ref="L28:L29"/>
    <mergeCell ref="D29:E29"/>
    <mergeCell ref="G29:H29"/>
    <mergeCell ref="J29:K29"/>
    <mergeCell ref="M29:N29"/>
    <mergeCell ref="A47:N47"/>
    <mergeCell ref="A48:N48"/>
  </mergeCells>
  <hyperlinks>
    <hyperlink ref="A1" location="Inhalt!A1" display="Zurück zum Inhalt"/>
    <hyperlink ref="O1" location="'Seite 34'!A48" display="ê"/>
    <hyperlink ref="O48" location="'Seite 34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123" width="18.7"/>
    <col collapsed="false" customWidth="true" hidden="false" outlineLevel="0" max="14" min="3" style="123" width="5.7"/>
    <col collapsed="false" customWidth="false" hidden="false" outlineLevel="0" max="257" min="15" style="123" width="11.42"/>
  </cols>
  <sheetData>
    <row r="1" s="99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O1" s="324" t="s">
        <v>78</v>
      </c>
    </row>
    <row r="2" s="97" customFormat="true" ht="15" hidden="false" customHeight="true" outlineLevel="0" collapsed="false">
      <c r="A2" s="100" t="s">
        <v>27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s="97" customFormat="true" ht="21" hidden="false" customHeight="true" outlineLevel="0" collapsed="false">
      <c r="A3" s="242" t="s">
        <v>270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2.75" hidden="false" customHeight="true" outlineLevel="0" collapsed="false">
      <c r="A4" s="101" t="s">
        <v>136</v>
      </c>
      <c r="B4" s="102" t="s">
        <v>137</v>
      </c>
      <c r="C4" s="103" t="s">
        <v>120</v>
      </c>
      <c r="D4" s="103"/>
      <c r="E4" s="103"/>
      <c r="F4" s="104" t="s">
        <v>271</v>
      </c>
      <c r="G4" s="104"/>
      <c r="H4" s="104"/>
      <c r="I4" s="104"/>
      <c r="J4" s="104"/>
      <c r="K4" s="104"/>
      <c r="L4" s="104"/>
      <c r="M4" s="104"/>
      <c r="N4" s="104"/>
    </row>
    <row r="5" s="122" customFormat="true" ht="12.75" hidden="false" customHeight="true" outlineLevel="0" collapsed="false">
      <c r="A5" s="101"/>
      <c r="B5" s="102"/>
      <c r="C5" s="103"/>
      <c r="D5" s="103"/>
      <c r="E5" s="103"/>
      <c r="F5" s="103" t="s">
        <v>259</v>
      </c>
      <c r="G5" s="103"/>
      <c r="H5" s="103"/>
      <c r="I5" s="103" t="s">
        <v>260</v>
      </c>
      <c r="J5" s="103"/>
      <c r="K5" s="103"/>
      <c r="L5" s="104" t="s">
        <v>234</v>
      </c>
      <c r="M5" s="104"/>
      <c r="N5" s="104"/>
    </row>
    <row r="6" s="122" customFormat="true" ht="29.25" hidden="false" customHeight="true" outlineLevel="0" collapsed="false">
      <c r="A6" s="101"/>
      <c r="B6" s="102"/>
      <c r="C6" s="106" t="s">
        <v>236</v>
      </c>
      <c r="D6" s="277" t="s">
        <v>238</v>
      </c>
      <c r="E6" s="277" t="s">
        <v>272</v>
      </c>
      <c r="F6" s="106" t="s">
        <v>236</v>
      </c>
      <c r="G6" s="277" t="s">
        <v>238</v>
      </c>
      <c r="H6" s="277" t="s">
        <v>272</v>
      </c>
      <c r="I6" s="106" t="s">
        <v>236</v>
      </c>
      <c r="J6" s="277" t="s">
        <v>238</v>
      </c>
      <c r="K6" s="277" t="s">
        <v>272</v>
      </c>
      <c r="L6" s="106" t="s">
        <v>236</v>
      </c>
      <c r="M6" s="277" t="s">
        <v>238</v>
      </c>
      <c r="N6" s="278" t="s">
        <v>272</v>
      </c>
    </row>
    <row r="7" s="122" customFormat="true" ht="12.75" hidden="false" customHeight="true" outlineLevel="0" collapsed="false">
      <c r="A7" s="101"/>
      <c r="B7" s="102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</row>
    <row r="8" s="122" customFormat="true" ht="12.75" hidden="false" customHeight="true" outlineLevel="0" collapsed="false">
      <c r="A8" s="101"/>
      <c r="B8" s="102"/>
      <c r="C8" s="305" t="n">
        <v>1</v>
      </c>
      <c r="D8" s="305" t="n">
        <v>2</v>
      </c>
      <c r="E8" s="305" t="n">
        <v>3</v>
      </c>
      <c r="F8" s="305" t="n">
        <v>4</v>
      </c>
      <c r="G8" s="305" t="n">
        <v>5</v>
      </c>
      <c r="H8" s="305" t="n">
        <v>6</v>
      </c>
      <c r="I8" s="305" t="n">
        <v>7</v>
      </c>
      <c r="J8" s="305" t="n">
        <v>8</v>
      </c>
      <c r="K8" s="305" t="n">
        <v>9</v>
      </c>
      <c r="L8" s="305" t="n">
        <v>10</v>
      </c>
      <c r="M8" s="305" t="n">
        <v>11</v>
      </c>
      <c r="N8" s="306" t="n">
        <v>12</v>
      </c>
    </row>
    <row r="9" s="258" customFormat="true" ht="21" hidden="false" customHeight="true" outlineLevel="0" collapsed="false">
      <c r="A9" s="130" t="n">
        <v>65</v>
      </c>
      <c r="B9" s="309" t="s">
        <v>162</v>
      </c>
      <c r="C9" s="352" t="n">
        <v>94</v>
      </c>
      <c r="D9" s="352" t="n">
        <v>6628</v>
      </c>
      <c r="E9" s="352" t="n">
        <v>379</v>
      </c>
      <c r="F9" s="352" t="n">
        <v>24</v>
      </c>
      <c r="G9" s="352" t="n">
        <v>1352</v>
      </c>
      <c r="H9" s="352" t="n">
        <v>10</v>
      </c>
      <c r="I9" s="352" t="n">
        <v>48</v>
      </c>
      <c r="J9" s="352" t="n">
        <v>2652</v>
      </c>
      <c r="K9" s="352" t="n">
        <v>112</v>
      </c>
      <c r="L9" s="352" t="n">
        <v>13</v>
      </c>
      <c r="M9" s="352" t="n">
        <v>1538</v>
      </c>
      <c r="N9" s="352" t="n">
        <v>95</v>
      </c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</row>
    <row r="10" s="122" customFormat="true" ht="17.25" hidden="false" customHeight="true" outlineLevel="0" collapsed="false">
      <c r="A10" s="132" t="n">
        <v>6531</v>
      </c>
      <c r="B10" s="143" t="s">
        <v>163</v>
      </c>
      <c r="C10" s="352" t="n">
        <v>25</v>
      </c>
      <c r="D10" s="352" t="n">
        <v>1911</v>
      </c>
      <c r="E10" s="352" t="n">
        <v>49</v>
      </c>
      <c r="F10" s="352" t="n">
        <v>13</v>
      </c>
      <c r="G10" s="352" t="n">
        <v>848</v>
      </c>
      <c r="H10" s="352" t="n">
        <v>4</v>
      </c>
      <c r="I10" s="352" t="n">
        <v>10</v>
      </c>
      <c r="J10" s="317" t="s">
        <v>161</v>
      </c>
      <c r="K10" s="317" t="s">
        <v>161</v>
      </c>
      <c r="L10" s="352" t="n">
        <v>2</v>
      </c>
      <c r="M10" s="317" t="s">
        <v>161</v>
      </c>
      <c r="N10" s="317" t="s">
        <v>161</v>
      </c>
    </row>
    <row r="11" s="122" customFormat="true" ht="17.25" hidden="false" customHeight="true" outlineLevel="0" collapsed="false">
      <c r="A11" s="132" t="n">
        <v>6532</v>
      </c>
      <c r="B11" s="143" t="s">
        <v>164</v>
      </c>
      <c r="C11" s="352" t="n">
        <v>6</v>
      </c>
      <c r="D11" s="352" t="n">
        <v>349</v>
      </c>
      <c r="E11" s="352" t="n">
        <v>33</v>
      </c>
      <c r="F11" s="317" t="s">
        <v>118</v>
      </c>
      <c r="G11" s="317" t="s">
        <v>118</v>
      </c>
      <c r="H11" s="317" t="s">
        <v>118</v>
      </c>
      <c r="I11" s="352" t="n">
        <v>4</v>
      </c>
      <c r="J11" s="352" t="n">
        <v>99</v>
      </c>
      <c r="K11" s="352" t="n">
        <v>8</v>
      </c>
      <c r="L11" s="352" t="n">
        <v>1</v>
      </c>
      <c r="M11" s="317" t="s">
        <v>161</v>
      </c>
      <c r="N11" s="317" t="s">
        <v>161</v>
      </c>
    </row>
    <row r="12" s="122" customFormat="true" ht="14.25" hidden="false" customHeight="true" outlineLevel="0" collapsed="false">
      <c r="A12" s="132" t="n">
        <v>6533</v>
      </c>
      <c r="B12" s="143" t="s">
        <v>165</v>
      </c>
      <c r="C12" s="352" t="n">
        <v>23</v>
      </c>
      <c r="D12" s="352" t="n">
        <v>1609</v>
      </c>
      <c r="E12" s="352" t="n">
        <v>159</v>
      </c>
      <c r="F12" s="317" t="s">
        <v>118</v>
      </c>
      <c r="G12" s="317" t="s">
        <v>118</v>
      </c>
      <c r="H12" s="317" t="s">
        <v>118</v>
      </c>
      <c r="I12" s="352" t="n">
        <v>14</v>
      </c>
      <c r="J12" s="352" t="n">
        <v>785</v>
      </c>
      <c r="K12" s="352" t="n">
        <v>30</v>
      </c>
      <c r="L12" s="352" t="n">
        <v>4</v>
      </c>
      <c r="M12" s="352" t="n">
        <v>294</v>
      </c>
      <c r="N12" s="352" t="n">
        <v>28</v>
      </c>
    </row>
    <row r="13" s="122" customFormat="true" ht="14.25" hidden="false" customHeight="true" outlineLevel="0" collapsed="false">
      <c r="A13" s="132" t="n">
        <v>6534</v>
      </c>
      <c r="B13" s="143" t="s">
        <v>226</v>
      </c>
      <c r="C13" s="352" t="n">
        <v>33</v>
      </c>
      <c r="D13" s="352" t="n">
        <v>2340</v>
      </c>
      <c r="E13" s="352" t="n">
        <v>124</v>
      </c>
      <c r="F13" s="352" t="n">
        <v>10</v>
      </c>
      <c r="G13" s="317" t="s">
        <v>161</v>
      </c>
      <c r="H13" s="317" t="s">
        <v>161</v>
      </c>
      <c r="I13" s="352" t="n">
        <v>14</v>
      </c>
      <c r="J13" s="352" t="n">
        <v>592</v>
      </c>
      <c r="K13" s="352" t="n">
        <v>30</v>
      </c>
      <c r="L13" s="352" t="n">
        <v>6</v>
      </c>
      <c r="M13" s="352" t="n">
        <v>830</v>
      </c>
      <c r="N13" s="352" t="n">
        <v>47</v>
      </c>
    </row>
    <row r="14" s="122" customFormat="true" ht="14.25" hidden="false" customHeight="true" outlineLevel="0" collapsed="false">
      <c r="A14" s="132" t="n">
        <v>6535</v>
      </c>
      <c r="B14" s="143" t="s">
        <v>167</v>
      </c>
      <c r="C14" s="352" t="n">
        <v>7</v>
      </c>
      <c r="D14" s="352" t="n">
        <v>420</v>
      </c>
      <c r="E14" s="352" t="n">
        <v>14</v>
      </c>
      <c r="F14" s="352" t="n">
        <v>1</v>
      </c>
      <c r="G14" s="317" t="s">
        <v>161</v>
      </c>
      <c r="H14" s="317" t="s">
        <v>161</v>
      </c>
      <c r="I14" s="352" t="n">
        <v>6</v>
      </c>
      <c r="J14" s="317" t="s">
        <v>161</v>
      </c>
      <c r="K14" s="317" t="s">
        <v>161</v>
      </c>
      <c r="L14" s="317" t="s">
        <v>118</v>
      </c>
      <c r="M14" s="317" t="s">
        <v>118</v>
      </c>
      <c r="N14" s="317" t="s">
        <v>118</v>
      </c>
    </row>
    <row r="15" s="258" customFormat="true" ht="18" hidden="false" customHeight="true" outlineLevel="0" collapsed="false">
      <c r="A15" s="130" t="n">
        <v>66</v>
      </c>
      <c r="B15" s="309" t="s">
        <v>168</v>
      </c>
      <c r="C15" s="352" t="n">
        <v>55</v>
      </c>
      <c r="D15" s="352" t="n">
        <v>5106</v>
      </c>
      <c r="E15" s="352" t="n">
        <v>224</v>
      </c>
      <c r="F15" s="352" t="n">
        <v>15</v>
      </c>
      <c r="G15" s="352" t="n">
        <v>507</v>
      </c>
      <c r="H15" s="352" t="n">
        <v>8</v>
      </c>
      <c r="I15" s="352" t="n">
        <v>25</v>
      </c>
      <c r="J15" s="352" t="n">
        <v>2344</v>
      </c>
      <c r="K15" s="352" t="n">
        <v>64</v>
      </c>
      <c r="L15" s="352" t="n">
        <v>7</v>
      </c>
      <c r="M15" s="352" t="n">
        <v>712</v>
      </c>
      <c r="N15" s="352" t="n">
        <v>40</v>
      </c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</row>
    <row r="16" s="143" customFormat="true" ht="18" hidden="false" customHeight="true" outlineLevel="0" collapsed="false">
      <c r="A16" s="132" t="n">
        <v>6611</v>
      </c>
      <c r="B16" s="143" t="s">
        <v>169</v>
      </c>
      <c r="C16" s="317" t="s">
        <v>118</v>
      </c>
      <c r="D16" s="317" t="s">
        <v>118</v>
      </c>
      <c r="E16" s="317" t="s">
        <v>118</v>
      </c>
      <c r="F16" s="317" t="s">
        <v>118</v>
      </c>
      <c r="G16" s="317" t="s">
        <v>118</v>
      </c>
      <c r="H16" s="317" t="s">
        <v>118</v>
      </c>
      <c r="I16" s="317" t="s">
        <v>118</v>
      </c>
      <c r="J16" s="317" t="s">
        <v>118</v>
      </c>
      <c r="K16" s="317" t="s">
        <v>118</v>
      </c>
      <c r="L16" s="317" t="s">
        <v>118</v>
      </c>
      <c r="M16" s="317" t="s">
        <v>118</v>
      </c>
      <c r="N16" s="317" t="s">
        <v>118</v>
      </c>
    </row>
    <row r="17" s="143" customFormat="true" ht="14.25" hidden="false" customHeight="true" outlineLevel="0" collapsed="false">
      <c r="A17" s="132" t="n">
        <v>6631</v>
      </c>
      <c r="B17" s="143" t="s">
        <v>170</v>
      </c>
      <c r="C17" s="352" t="n">
        <v>6</v>
      </c>
      <c r="D17" s="352" t="n">
        <v>234</v>
      </c>
      <c r="E17" s="352" t="n">
        <v>33</v>
      </c>
      <c r="F17" s="352" t="n">
        <v>3</v>
      </c>
      <c r="G17" s="352" t="n">
        <v>14</v>
      </c>
      <c r="H17" s="352" t="n">
        <v>2</v>
      </c>
      <c r="I17" s="352" t="n">
        <v>1</v>
      </c>
      <c r="J17" s="317" t="s">
        <v>161</v>
      </c>
      <c r="K17" s="317" t="s">
        <v>161</v>
      </c>
      <c r="L17" s="317" t="s">
        <v>118</v>
      </c>
      <c r="M17" s="317" t="s">
        <v>118</v>
      </c>
      <c r="N17" s="317" t="s">
        <v>118</v>
      </c>
    </row>
    <row r="18" s="143" customFormat="true" ht="14.25" hidden="false" customHeight="true" outlineLevel="0" collapsed="false">
      <c r="A18" s="132" t="n">
        <v>6632</v>
      </c>
      <c r="B18" s="143" t="s">
        <v>171</v>
      </c>
      <c r="C18" s="352" t="n">
        <v>12</v>
      </c>
      <c r="D18" s="352" t="n">
        <v>685</v>
      </c>
      <c r="E18" s="352" t="n">
        <v>35</v>
      </c>
      <c r="F18" s="352" t="n">
        <v>5</v>
      </c>
      <c r="G18" s="352" t="n">
        <v>148</v>
      </c>
      <c r="H18" s="352" t="n">
        <v>2</v>
      </c>
      <c r="I18" s="352" t="n">
        <v>5</v>
      </c>
      <c r="J18" s="352" t="n">
        <v>272</v>
      </c>
      <c r="K18" s="352" t="n">
        <v>11</v>
      </c>
      <c r="L18" s="352" t="n">
        <v>1</v>
      </c>
      <c r="M18" s="317" t="s">
        <v>161</v>
      </c>
      <c r="N18" s="317" t="s">
        <v>161</v>
      </c>
    </row>
    <row r="19" s="143" customFormat="true" ht="14.25" hidden="false" customHeight="true" outlineLevel="0" collapsed="false">
      <c r="A19" s="132" t="n">
        <v>6633</v>
      </c>
      <c r="B19" s="143" t="s">
        <v>172</v>
      </c>
      <c r="C19" s="352" t="n">
        <v>9</v>
      </c>
      <c r="D19" s="352" t="n">
        <v>870</v>
      </c>
      <c r="E19" s="352" t="n">
        <v>48</v>
      </c>
      <c r="F19" s="352" t="n">
        <v>3</v>
      </c>
      <c r="G19" s="317" t="s">
        <v>161</v>
      </c>
      <c r="H19" s="317" t="s">
        <v>161</v>
      </c>
      <c r="I19" s="352" t="n">
        <v>2</v>
      </c>
      <c r="J19" s="317" t="s">
        <v>161</v>
      </c>
      <c r="K19" s="317" t="s">
        <v>161</v>
      </c>
      <c r="L19" s="352" t="n">
        <v>2</v>
      </c>
      <c r="M19" s="317" t="s">
        <v>161</v>
      </c>
      <c r="N19" s="317" t="s">
        <v>161</v>
      </c>
    </row>
    <row r="20" s="143" customFormat="true" ht="14.25" hidden="false" customHeight="true" outlineLevel="0" collapsed="false">
      <c r="A20" s="132" t="n">
        <v>6634</v>
      </c>
      <c r="B20" s="143" t="s">
        <v>173</v>
      </c>
      <c r="C20" s="352" t="n">
        <v>12</v>
      </c>
      <c r="D20" s="352" t="n">
        <v>1053</v>
      </c>
      <c r="E20" s="352" t="n">
        <v>50</v>
      </c>
      <c r="F20" s="352" t="n">
        <v>1</v>
      </c>
      <c r="G20" s="317" t="s">
        <v>161</v>
      </c>
      <c r="H20" s="317" t="s">
        <v>161</v>
      </c>
      <c r="I20" s="352" t="n">
        <v>7</v>
      </c>
      <c r="J20" s="352" t="n">
        <v>400</v>
      </c>
      <c r="K20" s="352" t="n">
        <v>18</v>
      </c>
      <c r="L20" s="352" t="n">
        <v>3</v>
      </c>
      <c r="M20" s="352" t="n">
        <v>399</v>
      </c>
      <c r="N20" s="352" t="n">
        <v>16</v>
      </c>
    </row>
    <row r="21" s="143" customFormat="true" ht="14.25" hidden="false" customHeight="true" outlineLevel="0" collapsed="false">
      <c r="A21" s="132" t="n">
        <v>6635</v>
      </c>
      <c r="B21" s="143" t="s">
        <v>174</v>
      </c>
      <c r="C21" s="352" t="n">
        <v>3</v>
      </c>
      <c r="D21" s="352" t="n">
        <v>118</v>
      </c>
      <c r="E21" s="352" t="n">
        <v>16</v>
      </c>
      <c r="F21" s="317" t="s">
        <v>118</v>
      </c>
      <c r="G21" s="317" t="s">
        <v>118</v>
      </c>
      <c r="H21" s="317" t="s">
        <v>118</v>
      </c>
      <c r="I21" s="352" t="n">
        <v>2</v>
      </c>
      <c r="J21" s="317" t="s">
        <v>161</v>
      </c>
      <c r="K21" s="317" t="s">
        <v>161</v>
      </c>
      <c r="L21" s="317" t="s">
        <v>118</v>
      </c>
      <c r="M21" s="317" t="s">
        <v>118</v>
      </c>
      <c r="N21" s="317" t="s">
        <v>118</v>
      </c>
    </row>
    <row r="22" s="143" customFormat="true" ht="14.25" hidden="false" customHeight="true" outlineLevel="0" collapsed="false">
      <c r="A22" s="132" t="n">
        <v>6636</v>
      </c>
      <c r="B22" s="143" t="s">
        <v>175</v>
      </c>
      <c r="C22" s="352" t="n">
        <v>13</v>
      </c>
      <c r="D22" s="352" t="n">
        <v>2147</v>
      </c>
      <c r="E22" s="352" t="n">
        <v>43</v>
      </c>
      <c r="F22" s="352" t="n">
        <v>3</v>
      </c>
      <c r="G22" s="352" t="n">
        <v>135</v>
      </c>
      <c r="H22" s="352" t="n">
        <v>2</v>
      </c>
      <c r="I22" s="352" t="n">
        <v>8</v>
      </c>
      <c r="J22" s="352" t="n">
        <v>1429</v>
      </c>
      <c r="K22" s="352" t="n">
        <v>20</v>
      </c>
      <c r="L22" s="352" t="n">
        <v>1</v>
      </c>
      <c r="M22" s="317" t="s">
        <v>161</v>
      </c>
      <c r="N22" s="317" t="s">
        <v>161</v>
      </c>
    </row>
    <row r="23" s="286" customFormat="true" ht="30.75" hidden="false" customHeight="true" outlineLevel="0" collapsed="false">
      <c r="A23" s="282"/>
      <c r="B23" s="283"/>
      <c r="C23" s="284"/>
      <c r="D23" s="284"/>
      <c r="E23" s="284"/>
      <c r="F23" s="284"/>
      <c r="G23" s="284"/>
      <c r="H23" s="284"/>
      <c r="I23" s="284"/>
      <c r="J23" s="285"/>
      <c r="K23" s="285"/>
      <c r="L23" s="285"/>
      <c r="M23" s="285"/>
      <c r="N23" s="285"/>
    </row>
    <row r="24" s="122" customFormat="true" ht="12.75" hidden="false" customHeight="true" outlineLevel="0" collapsed="false">
      <c r="A24" s="101" t="s">
        <v>136</v>
      </c>
      <c r="B24" s="102" t="s">
        <v>137</v>
      </c>
      <c r="C24" s="104" t="s">
        <v>271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</row>
    <row r="25" s="122" customFormat="true" ht="12.75" hidden="false" customHeight="true" outlineLevel="0" collapsed="false">
      <c r="A25" s="101"/>
      <c r="B25" s="102"/>
      <c r="C25" s="103" t="s">
        <v>235</v>
      </c>
      <c r="D25" s="103"/>
      <c r="E25" s="103"/>
      <c r="F25" s="103" t="s">
        <v>240</v>
      </c>
      <c r="G25" s="103"/>
      <c r="H25" s="103"/>
      <c r="I25" s="103" t="s">
        <v>241</v>
      </c>
      <c r="J25" s="103"/>
      <c r="K25" s="103"/>
      <c r="L25" s="104" t="s">
        <v>262</v>
      </c>
      <c r="M25" s="104"/>
      <c r="N25" s="104"/>
    </row>
    <row r="26" s="122" customFormat="true" ht="29.25" hidden="false" customHeight="true" outlineLevel="0" collapsed="false">
      <c r="A26" s="101"/>
      <c r="B26" s="102"/>
      <c r="C26" s="106" t="s">
        <v>236</v>
      </c>
      <c r="D26" s="277" t="s">
        <v>238</v>
      </c>
      <c r="E26" s="277" t="s">
        <v>272</v>
      </c>
      <c r="F26" s="106" t="s">
        <v>236</v>
      </c>
      <c r="G26" s="277" t="s">
        <v>238</v>
      </c>
      <c r="H26" s="277" t="s">
        <v>272</v>
      </c>
      <c r="I26" s="106" t="s">
        <v>236</v>
      </c>
      <c r="J26" s="277" t="s">
        <v>238</v>
      </c>
      <c r="K26" s="277" t="s">
        <v>272</v>
      </c>
      <c r="L26" s="106" t="s">
        <v>236</v>
      </c>
      <c r="M26" s="277" t="s">
        <v>238</v>
      </c>
      <c r="N26" s="278" t="s">
        <v>272</v>
      </c>
    </row>
    <row r="27" s="122" customFormat="true" ht="12.75" hidden="false" customHeight="true" outlineLevel="0" collapsed="false">
      <c r="A27" s="101"/>
      <c r="B27" s="102"/>
      <c r="C27" s="106"/>
      <c r="D27" s="279" t="s">
        <v>239</v>
      </c>
      <c r="E27" s="279"/>
      <c r="F27" s="106"/>
      <c r="G27" s="279" t="s">
        <v>239</v>
      </c>
      <c r="H27" s="279"/>
      <c r="I27" s="106"/>
      <c r="J27" s="279" t="s">
        <v>239</v>
      </c>
      <c r="K27" s="279"/>
      <c r="L27" s="106"/>
      <c r="M27" s="280" t="s">
        <v>239</v>
      </c>
      <c r="N27" s="280"/>
    </row>
    <row r="28" s="122" customFormat="true" ht="12.75" hidden="false" customHeight="true" outlineLevel="0" collapsed="false">
      <c r="A28" s="101"/>
      <c r="B28" s="102"/>
      <c r="C28" s="103" t="n">
        <v>13</v>
      </c>
      <c r="D28" s="103" t="n">
        <v>14</v>
      </c>
      <c r="E28" s="103" t="n">
        <v>15</v>
      </c>
      <c r="F28" s="103" t="n">
        <v>16</v>
      </c>
      <c r="G28" s="103" t="n">
        <v>17</v>
      </c>
      <c r="H28" s="103" t="n">
        <v>18</v>
      </c>
      <c r="I28" s="103" t="n">
        <v>19</v>
      </c>
      <c r="J28" s="103" t="n">
        <v>20</v>
      </c>
      <c r="K28" s="103" t="n">
        <v>21</v>
      </c>
      <c r="L28" s="103" t="n">
        <v>22</v>
      </c>
      <c r="M28" s="103" t="n">
        <v>23</v>
      </c>
      <c r="N28" s="104" t="n">
        <v>24</v>
      </c>
    </row>
    <row r="29" s="122" customFormat="true" ht="21" hidden="false" customHeight="true" outlineLevel="0" collapsed="false">
      <c r="A29" s="130" t="n">
        <v>65</v>
      </c>
      <c r="B29" s="309" t="s">
        <v>162</v>
      </c>
      <c r="C29" s="352" t="n">
        <v>6</v>
      </c>
      <c r="D29" s="352" t="n">
        <v>762</v>
      </c>
      <c r="E29" s="352" t="n">
        <v>76</v>
      </c>
      <c r="F29" s="352" t="n">
        <v>2</v>
      </c>
      <c r="G29" s="317" t="s">
        <v>161</v>
      </c>
      <c r="H29" s="317" t="s">
        <v>161</v>
      </c>
      <c r="I29" s="352" t="n">
        <v>1</v>
      </c>
      <c r="J29" s="317" t="s">
        <v>161</v>
      </c>
      <c r="K29" s="317" t="s">
        <v>161</v>
      </c>
      <c r="L29" s="317" t="s">
        <v>118</v>
      </c>
      <c r="M29" s="317" t="s">
        <v>118</v>
      </c>
      <c r="N29" s="317" t="s">
        <v>118</v>
      </c>
    </row>
    <row r="30" s="143" customFormat="true" ht="18" hidden="false" customHeight="true" outlineLevel="0" collapsed="false">
      <c r="A30" s="132" t="n">
        <v>6531</v>
      </c>
      <c r="B30" s="143" t="s">
        <v>163</v>
      </c>
      <c r="C30" s="317" t="s">
        <v>118</v>
      </c>
      <c r="D30" s="317" t="s">
        <v>118</v>
      </c>
      <c r="E30" s="317" t="s">
        <v>118</v>
      </c>
      <c r="F30" s="317" t="s">
        <v>118</v>
      </c>
      <c r="G30" s="317" t="s">
        <v>118</v>
      </c>
      <c r="H30" s="317" t="s">
        <v>118</v>
      </c>
      <c r="I30" s="317" t="s">
        <v>118</v>
      </c>
      <c r="J30" s="317" t="s">
        <v>118</v>
      </c>
      <c r="K30" s="317" t="s">
        <v>118</v>
      </c>
      <c r="L30" s="317" t="s">
        <v>118</v>
      </c>
      <c r="M30" s="317" t="s">
        <v>118</v>
      </c>
      <c r="N30" s="317" t="s">
        <v>118</v>
      </c>
    </row>
    <row r="31" s="143" customFormat="true" ht="14.25" hidden="false" customHeight="true" outlineLevel="0" collapsed="false">
      <c r="A31" s="132" t="n">
        <v>6532</v>
      </c>
      <c r="B31" s="143" t="s">
        <v>164</v>
      </c>
      <c r="C31" s="352" t="n">
        <v>1</v>
      </c>
      <c r="D31" s="317" t="s">
        <v>161</v>
      </c>
      <c r="E31" s="317" t="s">
        <v>161</v>
      </c>
      <c r="F31" s="317" t="s">
        <v>118</v>
      </c>
      <c r="G31" s="317" t="s">
        <v>118</v>
      </c>
      <c r="H31" s="317" t="s">
        <v>118</v>
      </c>
      <c r="I31" s="317" t="s">
        <v>118</v>
      </c>
      <c r="J31" s="317" t="s">
        <v>118</v>
      </c>
      <c r="K31" s="317" t="s">
        <v>118</v>
      </c>
      <c r="L31" s="317" t="s">
        <v>118</v>
      </c>
      <c r="M31" s="317" t="s">
        <v>118</v>
      </c>
      <c r="N31" s="317" t="s">
        <v>118</v>
      </c>
    </row>
    <row r="32" s="143" customFormat="true" ht="14.25" hidden="false" customHeight="true" outlineLevel="0" collapsed="false">
      <c r="A32" s="132" t="n">
        <v>6533</v>
      </c>
      <c r="B32" s="143" t="s">
        <v>165</v>
      </c>
      <c r="C32" s="352" t="n">
        <v>3</v>
      </c>
      <c r="D32" s="352" t="n">
        <v>380</v>
      </c>
      <c r="E32" s="352" t="n">
        <v>36</v>
      </c>
      <c r="F32" s="352" t="n">
        <v>1</v>
      </c>
      <c r="G32" s="317" t="s">
        <v>161</v>
      </c>
      <c r="H32" s="317" t="s">
        <v>161</v>
      </c>
      <c r="I32" s="352" t="n">
        <v>1</v>
      </c>
      <c r="J32" s="317" t="s">
        <v>161</v>
      </c>
      <c r="K32" s="317" t="s">
        <v>161</v>
      </c>
      <c r="L32" s="317" t="s">
        <v>118</v>
      </c>
      <c r="M32" s="317" t="s">
        <v>118</v>
      </c>
      <c r="N32" s="317" t="s">
        <v>118</v>
      </c>
    </row>
    <row r="33" s="143" customFormat="true" ht="14.25" hidden="false" customHeight="true" outlineLevel="0" collapsed="false">
      <c r="A33" s="132" t="n">
        <v>6534</v>
      </c>
      <c r="B33" s="143" t="s">
        <v>226</v>
      </c>
      <c r="C33" s="352" t="n">
        <v>2</v>
      </c>
      <c r="D33" s="317" t="s">
        <v>161</v>
      </c>
      <c r="E33" s="317" t="s">
        <v>161</v>
      </c>
      <c r="F33" s="352" t="n">
        <v>1</v>
      </c>
      <c r="G33" s="317" t="s">
        <v>161</v>
      </c>
      <c r="H33" s="317" t="s">
        <v>161</v>
      </c>
      <c r="I33" s="317" t="s">
        <v>118</v>
      </c>
      <c r="J33" s="317" t="s">
        <v>118</v>
      </c>
      <c r="K33" s="317" t="s">
        <v>118</v>
      </c>
      <c r="L33" s="317" t="s">
        <v>118</v>
      </c>
      <c r="M33" s="317" t="s">
        <v>118</v>
      </c>
      <c r="N33" s="317" t="s">
        <v>118</v>
      </c>
    </row>
    <row r="34" s="143" customFormat="true" ht="14.25" hidden="false" customHeight="true" outlineLevel="0" collapsed="false">
      <c r="A34" s="132" t="n">
        <v>6535</v>
      </c>
      <c r="B34" s="143" t="s">
        <v>167</v>
      </c>
      <c r="C34" s="317" t="s">
        <v>118</v>
      </c>
      <c r="D34" s="317" t="s">
        <v>118</v>
      </c>
      <c r="E34" s="317" t="s">
        <v>118</v>
      </c>
      <c r="F34" s="317" t="s">
        <v>118</v>
      </c>
      <c r="G34" s="317" t="s">
        <v>118</v>
      </c>
      <c r="H34" s="317" t="s">
        <v>118</v>
      </c>
      <c r="I34" s="317" t="s">
        <v>118</v>
      </c>
      <c r="J34" s="317" t="s">
        <v>118</v>
      </c>
      <c r="K34" s="317" t="s">
        <v>118</v>
      </c>
      <c r="L34" s="317" t="s">
        <v>118</v>
      </c>
      <c r="M34" s="317" t="s">
        <v>118</v>
      </c>
      <c r="N34" s="317" t="s">
        <v>118</v>
      </c>
    </row>
    <row r="35" s="122" customFormat="true" ht="18" hidden="false" customHeight="true" outlineLevel="0" collapsed="false">
      <c r="A35" s="130" t="n">
        <v>66</v>
      </c>
      <c r="B35" s="309" t="s">
        <v>168</v>
      </c>
      <c r="C35" s="352" t="n">
        <v>8</v>
      </c>
      <c r="D35" s="352" t="n">
        <v>1543</v>
      </c>
      <c r="E35" s="352" t="n">
        <v>113</v>
      </c>
      <c r="F35" s="317" t="s">
        <v>118</v>
      </c>
      <c r="G35" s="317" t="s">
        <v>118</v>
      </c>
      <c r="H35" s="317" t="s">
        <v>118</v>
      </c>
      <c r="I35" s="317" t="s">
        <v>118</v>
      </c>
      <c r="J35" s="317" t="s">
        <v>118</v>
      </c>
      <c r="K35" s="317" t="s">
        <v>118</v>
      </c>
      <c r="L35" s="317" t="s">
        <v>118</v>
      </c>
      <c r="M35" s="317" t="s">
        <v>118</v>
      </c>
      <c r="N35" s="317" t="s">
        <v>118</v>
      </c>
    </row>
    <row r="36" s="143" customFormat="true" ht="18" hidden="false" customHeight="true" outlineLevel="0" collapsed="false">
      <c r="A36" s="132" t="n">
        <v>6611</v>
      </c>
      <c r="B36" s="143" t="s">
        <v>169</v>
      </c>
      <c r="C36" s="317" t="s">
        <v>118</v>
      </c>
      <c r="D36" s="317" t="s">
        <v>118</v>
      </c>
      <c r="E36" s="317" t="s">
        <v>118</v>
      </c>
      <c r="F36" s="317" t="s">
        <v>118</v>
      </c>
      <c r="G36" s="317" t="s">
        <v>118</v>
      </c>
      <c r="H36" s="317" t="s">
        <v>118</v>
      </c>
      <c r="I36" s="317" t="s">
        <v>118</v>
      </c>
      <c r="J36" s="317" t="s">
        <v>118</v>
      </c>
      <c r="K36" s="317" t="s">
        <v>118</v>
      </c>
      <c r="L36" s="317" t="s">
        <v>118</v>
      </c>
      <c r="M36" s="317" t="s">
        <v>118</v>
      </c>
      <c r="N36" s="317" t="s">
        <v>118</v>
      </c>
    </row>
    <row r="37" s="143" customFormat="true" ht="14.25" hidden="false" customHeight="true" outlineLevel="0" collapsed="false">
      <c r="A37" s="132" t="n">
        <v>6631</v>
      </c>
      <c r="B37" s="143" t="s">
        <v>170</v>
      </c>
      <c r="C37" s="352" t="n">
        <v>2</v>
      </c>
      <c r="D37" s="317" t="s">
        <v>161</v>
      </c>
      <c r="E37" s="317" t="s">
        <v>161</v>
      </c>
      <c r="F37" s="317" t="s">
        <v>118</v>
      </c>
      <c r="G37" s="317" t="s">
        <v>118</v>
      </c>
      <c r="H37" s="317" t="s">
        <v>118</v>
      </c>
      <c r="I37" s="317" t="s">
        <v>118</v>
      </c>
      <c r="J37" s="317" t="s">
        <v>118</v>
      </c>
      <c r="K37" s="317" t="s">
        <v>118</v>
      </c>
      <c r="L37" s="317" t="s">
        <v>118</v>
      </c>
      <c r="M37" s="317" t="s">
        <v>118</v>
      </c>
      <c r="N37" s="317" t="s">
        <v>118</v>
      </c>
    </row>
    <row r="38" s="143" customFormat="true" ht="14.25" hidden="false" customHeight="true" outlineLevel="0" collapsed="false">
      <c r="A38" s="132" t="n">
        <v>6632</v>
      </c>
      <c r="B38" s="143" t="s">
        <v>171</v>
      </c>
      <c r="C38" s="352" t="n">
        <v>1</v>
      </c>
      <c r="D38" s="317" t="s">
        <v>161</v>
      </c>
      <c r="E38" s="317" t="s">
        <v>161</v>
      </c>
      <c r="F38" s="317" t="s">
        <v>118</v>
      </c>
      <c r="G38" s="317" t="s">
        <v>118</v>
      </c>
      <c r="H38" s="317" t="s">
        <v>118</v>
      </c>
      <c r="I38" s="317" t="s">
        <v>118</v>
      </c>
      <c r="J38" s="317" t="s">
        <v>118</v>
      </c>
      <c r="K38" s="317" t="s">
        <v>118</v>
      </c>
      <c r="L38" s="317" t="s">
        <v>118</v>
      </c>
      <c r="M38" s="317" t="s">
        <v>118</v>
      </c>
      <c r="N38" s="317" t="s">
        <v>118</v>
      </c>
    </row>
    <row r="39" s="143" customFormat="true" ht="14.25" hidden="false" customHeight="true" outlineLevel="0" collapsed="false">
      <c r="A39" s="132" t="n">
        <v>6633</v>
      </c>
      <c r="B39" s="143" t="s">
        <v>172</v>
      </c>
      <c r="C39" s="352" t="n">
        <v>2</v>
      </c>
      <c r="D39" s="317" t="s">
        <v>161</v>
      </c>
      <c r="E39" s="317" t="s">
        <v>161</v>
      </c>
      <c r="F39" s="317" t="s">
        <v>118</v>
      </c>
      <c r="G39" s="317" t="s">
        <v>118</v>
      </c>
      <c r="H39" s="317" t="s">
        <v>118</v>
      </c>
      <c r="I39" s="317" t="s">
        <v>118</v>
      </c>
      <c r="J39" s="317" t="s">
        <v>118</v>
      </c>
      <c r="K39" s="317" t="s">
        <v>118</v>
      </c>
      <c r="L39" s="317" t="s">
        <v>118</v>
      </c>
      <c r="M39" s="317" t="s">
        <v>118</v>
      </c>
      <c r="N39" s="317" t="s">
        <v>118</v>
      </c>
    </row>
    <row r="40" s="143" customFormat="true" ht="14.25" hidden="false" customHeight="true" outlineLevel="0" collapsed="false">
      <c r="A40" s="132" t="n">
        <v>6634</v>
      </c>
      <c r="B40" s="143" t="s">
        <v>173</v>
      </c>
      <c r="C40" s="352" t="n">
        <v>1</v>
      </c>
      <c r="D40" s="317" t="s">
        <v>161</v>
      </c>
      <c r="E40" s="317" t="s">
        <v>161</v>
      </c>
      <c r="F40" s="317" t="s">
        <v>118</v>
      </c>
      <c r="G40" s="317" t="s">
        <v>118</v>
      </c>
      <c r="H40" s="317" t="s">
        <v>118</v>
      </c>
      <c r="I40" s="317" t="s">
        <v>118</v>
      </c>
      <c r="J40" s="317" t="s">
        <v>118</v>
      </c>
      <c r="K40" s="317" t="s">
        <v>118</v>
      </c>
      <c r="L40" s="317" t="s">
        <v>118</v>
      </c>
      <c r="M40" s="317" t="s">
        <v>118</v>
      </c>
      <c r="N40" s="317" t="s">
        <v>118</v>
      </c>
    </row>
    <row r="41" s="143" customFormat="true" ht="14.25" hidden="false" customHeight="true" outlineLevel="0" collapsed="false">
      <c r="A41" s="132" t="n">
        <v>6635</v>
      </c>
      <c r="B41" s="143" t="s">
        <v>174</v>
      </c>
      <c r="C41" s="352" t="n">
        <v>1</v>
      </c>
      <c r="D41" s="317" t="s">
        <v>161</v>
      </c>
      <c r="E41" s="317" t="s">
        <v>161</v>
      </c>
      <c r="F41" s="317" t="s">
        <v>118</v>
      </c>
      <c r="G41" s="317" t="s">
        <v>118</v>
      </c>
      <c r="H41" s="317" t="s">
        <v>118</v>
      </c>
      <c r="I41" s="317" t="s">
        <v>118</v>
      </c>
      <c r="J41" s="317" t="s">
        <v>118</v>
      </c>
      <c r="K41" s="317" t="s">
        <v>118</v>
      </c>
      <c r="L41" s="317" t="s">
        <v>118</v>
      </c>
      <c r="M41" s="317" t="s">
        <v>118</v>
      </c>
      <c r="N41" s="317" t="s">
        <v>118</v>
      </c>
    </row>
    <row r="42" s="143" customFormat="true" ht="14.25" hidden="false" customHeight="true" outlineLevel="0" collapsed="false">
      <c r="A42" s="132" t="n">
        <v>6636</v>
      </c>
      <c r="B42" s="143" t="s">
        <v>175</v>
      </c>
      <c r="C42" s="352" t="n">
        <v>1</v>
      </c>
      <c r="D42" s="317" t="s">
        <v>161</v>
      </c>
      <c r="E42" s="317" t="s">
        <v>161</v>
      </c>
      <c r="F42" s="317" t="s">
        <v>118</v>
      </c>
      <c r="G42" s="317" t="s">
        <v>118</v>
      </c>
      <c r="H42" s="317" t="s">
        <v>118</v>
      </c>
      <c r="I42" s="317" t="s">
        <v>118</v>
      </c>
      <c r="J42" s="317" t="s">
        <v>118</v>
      </c>
      <c r="K42" s="317" t="s">
        <v>118</v>
      </c>
      <c r="L42" s="317" t="s">
        <v>118</v>
      </c>
      <c r="M42" s="317" t="s">
        <v>118</v>
      </c>
      <c r="N42" s="317" t="s">
        <v>118</v>
      </c>
    </row>
    <row r="43" s="286" customFormat="true" ht="12.75" hidden="false" customHeight="false" outlineLevel="0" collapsed="false">
      <c r="A43" s="291" t="s">
        <v>133</v>
      </c>
      <c r="B43" s="291"/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3"/>
      <c r="GH43" s="213"/>
      <c r="GI43" s="213"/>
      <c r="GJ43" s="213"/>
      <c r="GK43" s="213"/>
      <c r="GL43" s="213"/>
      <c r="GM43" s="213"/>
      <c r="GN43" s="213"/>
      <c r="GO43" s="213"/>
      <c r="GP43" s="213"/>
      <c r="GQ43" s="213"/>
      <c r="GR43" s="213"/>
      <c r="GS43" s="213"/>
      <c r="GT43" s="213"/>
      <c r="GU43" s="213"/>
      <c r="GV43" s="213"/>
      <c r="GW43" s="213"/>
      <c r="GX43" s="213"/>
      <c r="GY43" s="213"/>
      <c r="GZ43" s="213"/>
      <c r="HA43" s="213"/>
      <c r="HB43" s="213"/>
      <c r="HC43" s="213"/>
      <c r="HD43" s="213"/>
      <c r="HE43" s="213"/>
      <c r="HF43" s="213"/>
      <c r="HG43" s="213"/>
      <c r="HH43" s="213"/>
      <c r="HI43" s="213"/>
      <c r="HJ43" s="213"/>
      <c r="HK43" s="213"/>
      <c r="HL43" s="213"/>
    </row>
    <row r="44" s="97" customFormat="true" ht="12.75" hidden="false" customHeight="false" outlineLevel="0" collapsed="false">
      <c r="A44" s="117" t="s">
        <v>274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</row>
    <row r="45" s="97" customFormat="true" ht="12.7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s="97" customFormat="true" ht="12.7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324" t="s">
        <v>102</v>
      </c>
    </row>
    <row r="47" s="97" customFormat="true" ht="12.7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</row>
    <row r="48" s="97" customFormat="true" ht="12.7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</row>
    <row r="49" s="97" customFormat="true" ht="12.75" hidden="false" customHeight="false" outlineLevel="0" collapsed="false"/>
    <row r="50" s="97" customFormat="true" ht="14.25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</row>
    <row r="51" s="97" customFormat="true" ht="11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</row>
    <row r="52" s="97" customFormat="true" ht="11.1" hidden="false" customHeight="true" outlineLevel="0" collapsed="false"/>
    <row r="53" s="97" customFormat="true" ht="11.1" hidden="false" customHeight="true" outlineLevel="0" collapsed="false"/>
    <row r="54" s="97" customFormat="true" ht="11.1" hidden="false" customHeight="true" outlineLevel="0" collapsed="false"/>
    <row r="55" s="97" customFormat="true" ht="18" hidden="false" customHeight="true" outlineLevel="0" collapsed="false"/>
    <row r="56" s="97" customFormat="true" ht="11.1" hidden="false" customHeight="true" outlineLevel="0" collapsed="false"/>
    <row r="57" s="97" customFormat="true" ht="11.1" hidden="false" customHeight="true" outlineLevel="0" collapsed="false"/>
    <row r="58" s="97" customFormat="true" ht="11.1" hidden="false" customHeight="true" outlineLevel="0" collapsed="false"/>
    <row r="59" s="97" customFormat="true" ht="11.1" hidden="false" customHeight="true" outlineLevel="0" collapsed="false"/>
    <row r="60" s="97" customFormat="true" ht="11.1" hidden="false" customHeight="true" outlineLevel="0" collapsed="false"/>
    <row r="61" s="97" customFormat="true" ht="10.5" hidden="false" customHeight="true" outlineLevel="0" collapsed="false"/>
    <row r="62" s="97" customFormat="true" ht="10.5" hidden="false" customHeight="true" outlineLevel="0" collapsed="false"/>
  </sheetData>
  <sheetProtection sheet="true" password="cf7a" objects="true" scenarios="true"/>
  <mergeCells count="35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4:A28"/>
    <mergeCell ref="B24:B28"/>
    <mergeCell ref="C24:N24"/>
    <mergeCell ref="C25:E25"/>
    <mergeCell ref="F25:H25"/>
    <mergeCell ref="I25:K25"/>
    <mergeCell ref="L25:N25"/>
    <mergeCell ref="C26:C27"/>
    <mergeCell ref="F26:F27"/>
    <mergeCell ref="I26:I27"/>
    <mergeCell ref="L26:L27"/>
    <mergeCell ref="D27:E27"/>
    <mergeCell ref="G27:H27"/>
    <mergeCell ref="J27:K27"/>
    <mergeCell ref="M27:N27"/>
    <mergeCell ref="A43:N43"/>
    <mergeCell ref="A44:N44"/>
  </mergeCells>
  <hyperlinks>
    <hyperlink ref="A1" location="Inhalt!A1" display="Zurück zum Inhalt"/>
    <hyperlink ref="O1" location="'Seite 35'!A46" display="ê"/>
    <hyperlink ref="O46" location="'Seite 35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35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4" min="1" style="97" width="4.7"/>
    <col collapsed="false" customWidth="true" hidden="false" outlineLevel="0" max="16" min="5" style="97" width="5.99"/>
    <col collapsed="false" customWidth="false" hidden="false" outlineLevel="0" max="257" min="17" style="97" width="11.42"/>
  </cols>
  <sheetData>
    <row r="1" s="271" customFormat="true" ht="12.75" hidden="false" customHeight="false" outlineLevel="0" collapsed="false">
      <c r="A1" s="287" t="s">
        <v>103</v>
      </c>
      <c r="B1" s="287"/>
      <c r="C1" s="287"/>
      <c r="D1" s="287"/>
      <c r="E1" s="186"/>
      <c r="Q1" s="324" t="s">
        <v>78</v>
      </c>
    </row>
    <row r="2" customFormat="false" ht="14.25" hidden="false" customHeight="true" outlineLevel="0" collapsed="false">
      <c r="A2" s="100" t="s">
        <v>27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22.5" hidden="false" customHeight="true" outlineLevel="0" collapsed="false">
      <c r="A3" s="242" t="s">
        <v>277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</row>
    <row r="4" s="122" customFormat="true" ht="12.75" hidden="false" customHeight="true" outlineLevel="0" collapsed="false">
      <c r="A4" s="101" t="s">
        <v>108</v>
      </c>
      <c r="B4" s="106" t="s">
        <v>109</v>
      </c>
      <c r="C4" s="106"/>
      <c r="D4" s="106"/>
      <c r="E4" s="103" t="s">
        <v>120</v>
      </c>
      <c r="F4" s="103"/>
      <c r="G4" s="103"/>
      <c r="H4" s="104" t="s">
        <v>278</v>
      </c>
      <c r="I4" s="104"/>
      <c r="J4" s="104"/>
      <c r="K4" s="104"/>
      <c r="L4" s="104"/>
      <c r="M4" s="104"/>
      <c r="N4" s="104"/>
      <c r="O4" s="104"/>
      <c r="P4" s="104"/>
      <c r="S4" s="323"/>
    </row>
    <row r="5" s="122" customFormat="true" ht="12.75" hidden="false" customHeight="true" outlineLevel="0" collapsed="false">
      <c r="A5" s="101"/>
      <c r="B5" s="106"/>
      <c r="C5" s="106"/>
      <c r="D5" s="106"/>
      <c r="E5" s="103"/>
      <c r="F5" s="103"/>
      <c r="G5" s="103"/>
      <c r="H5" s="103" t="s">
        <v>259</v>
      </c>
      <c r="I5" s="103"/>
      <c r="J5" s="103"/>
      <c r="K5" s="103" t="s">
        <v>260</v>
      </c>
      <c r="L5" s="103"/>
      <c r="M5" s="103"/>
      <c r="N5" s="104" t="s">
        <v>234</v>
      </c>
      <c r="O5" s="104"/>
      <c r="P5" s="104"/>
    </row>
    <row r="6" s="122" customFormat="true" ht="28.5" hidden="false" customHeight="true" outlineLevel="0" collapsed="false">
      <c r="A6" s="101"/>
      <c r="B6" s="106"/>
      <c r="C6" s="106"/>
      <c r="D6" s="106"/>
      <c r="E6" s="106" t="s">
        <v>236</v>
      </c>
      <c r="F6" s="277" t="s">
        <v>238</v>
      </c>
      <c r="G6" s="277" t="s">
        <v>279</v>
      </c>
      <c r="H6" s="106" t="s">
        <v>236</v>
      </c>
      <c r="I6" s="277" t="s">
        <v>238</v>
      </c>
      <c r="J6" s="277" t="s">
        <v>279</v>
      </c>
      <c r="K6" s="106" t="s">
        <v>236</v>
      </c>
      <c r="L6" s="277" t="s">
        <v>238</v>
      </c>
      <c r="M6" s="277" t="s">
        <v>279</v>
      </c>
      <c r="N6" s="106" t="s">
        <v>236</v>
      </c>
      <c r="O6" s="277" t="s">
        <v>238</v>
      </c>
      <c r="P6" s="278" t="s">
        <v>279</v>
      </c>
    </row>
    <row r="7" s="122" customFormat="true" ht="12.75" hidden="false" customHeight="true" outlineLevel="0" collapsed="false">
      <c r="A7" s="101"/>
      <c r="B7" s="106"/>
      <c r="C7" s="106"/>
      <c r="D7" s="106"/>
      <c r="E7" s="106"/>
      <c r="F7" s="279" t="s">
        <v>239</v>
      </c>
      <c r="G7" s="279"/>
      <c r="H7" s="106"/>
      <c r="I7" s="279" t="s">
        <v>239</v>
      </c>
      <c r="J7" s="279"/>
      <c r="K7" s="106"/>
      <c r="L7" s="279" t="s">
        <v>239</v>
      </c>
      <c r="M7" s="279"/>
      <c r="N7" s="106"/>
      <c r="O7" s="280" t="s">
        <v>239</v>
      </c>
      <c r="P7" s="280"/>
    </row>
    <row r="8" s="122" customFormat="true" ht="12.75" hidden="false" customHeight="true" outlineLevel="0" collapsed="false">
      <c r="A8" s="101"/>
      <c r="B8" s="106"/>
      <c r="C8" s="106"/>
      <c r="D8" s="106"/>
      <c r="E8" s="103" t="n">
        <v>1</v>
      </c>
      <c r="F8" s="103" t="n">
        <v>2</v>
      </c>
      <c r="G8" s="103" t="n">
        <v>3</v>
      </c>
      <c r="H8" s="103" t="n">
        <v>4</v>
      </c>
      <c r="I8" s="103" t="n">
        <v>5</v>
      </c>
      <c r="J8" s="103" t="n">
        <v>6</v>
      </c>
      <c r="K8" s="103" t="n">
        <v>7</v>
      </c>
      <c r="L8" s="103" t="n">
        <v>8</v>
      </c>
      <c r="M8" s="103" t="n">
        <v>9</v>
      </c>
      <c r="N8" s="103" t="n">
        <v>10</v>
      </c>
      <c r="O8" s="103" t="n">
        <v>11</v>
      </c>
      <c r="P8" s="104" t="n">
        <v>12</v>
      </c>
    </row>
    <row r="9" s="258" customFormat="true" ht="21" hidden="false" customHeight="true" outlineLevel="0" collapsed="false">
      <c r="A9" s="108" t="n">
        <v>1</v>
      </c>
      <c r="B9" s="109" t="s">
        <v>117</v>
      </c>
      <c r="C9" s="109"/>
      <c r="D9" s="110" t="n">
        <v>2</v>
      </c>
      <c r="E9" s="352" t="n">
        <v>1</v>
      </c>
      <c r="F9" s="358" t="s">
        <v>161</v>
      </c>
      <c r="G9" s="358" t="s">
        <v>161</v>
      </c>
      <c r="H9" s="352" t="n">
        <v>1</v>
      </c>
      <c r="I9" s="358" t="s">
        <v>161</v>
      </c>
      <c r="J9" s="358" t="s">
        <v>161</v>
      </c>
      <c r="K9" s="328" t="s">
        <v>118</v>
      </c>
      <c r="L9" s="328" t="s">
        <v>118</v>
      </c>
      <c r="M9" s="328" t="s">
        <v>118</v>
      </c>
      <c r="N9" s="328" t="s">
        <v>118</v>
      </c>
      <c r="O9" s="328" t="s">
        <v>118</v>
      </c>
      <c r="P9" s="328" t="s">
        <v>118</v>
      </c>
    </row>
    <row r="10" s="258" customFormat="true" ht="14.25" hidden="false" customHeight="true" outlineLevel="0" collapsed="false">
      <c r="A10" s="108" t="n">
        <v>2</v>
      </c>
      <c r="B10" s="110" t="n">
        <v>2</v>
      </c>
      <c r="C10" s="112" t="s">
        <v>118</v>
      </c>
      <c r="D10" s="110" t="n">
        <v>5</v>
      </c>
      <c r="E10" s="352" t="n">
        <v>173</v>
      </c>
      <c r="F10" s="358" t="s">
        <v>161</v>
      </c>
      <c r="G10" s="358" t="s">
        <v>161</v>
      </c>
      <c r="H10" s="352" t="n">
        <v>81</v>
      </c>
      <c r="I10" s="358" t="s">
        <v>161</v>
      </c>
      <c r="J10" s="358" t="s">
        <v>161</v>
      </c>
      <c r="K10" s="352" t="n">
        <v>92</v>
      </c>
      <c r="L10" s="352" t="n">
        <v>320</v>
      </c>
      <c r="M10" s="352" t="n">
        <v>152</v>
      </c>
      <c r="N10" s="328" t="s">
        <v>118</v>
      </c>
      <c r="O10" s="328" t="s">
        <v>118</v>
      </c>
      <c r="P10" s="328" t="s">
        <v>118</v>
      </c>
    </row>
    <row r="11" s="143" customFormat="true" ht="14.25" hidden="false" customHeight="true" outlineLevel="0" collapsed="false">
      <c r="A11" s="108" t="n">
        <v>3</v>
      </c>
      <c r="B11" s="110" t="n">
        <v>5</v>
      </c>
      <c r="C11" s="112" t="s">
        <v>118</v>
      </c>
      <c r="D11" s="110" t="n">
        <v>10</v>
      </c>
      <c r="E11" s="352" t="n">
        <v>445</v>
      </c>
      <c r="F11" s="352" t="n">
        <v>2788</v>
      </c>
      <c r="G11" s="352" t="n">
        <v>823</v>
      </c>
      <c r="H11" s="352" t="n">
        <v>86</v>
      </c>
      <c r="I11" s="352" t="n">
        <v>406</v>
      </c>
      <c r="J11" s="352" t="n">
        <v>60</v>
      </c>
      <c r="K11" s="352" t="n">
        <v>352</v>
      </c>
      <c r="L11" s="352" t="n">
        <v>2334</v>
      </c>
      <c r="M11" s="352" t="n">
        <v>721</v>
      </c>
      <c r="N11" s="352" t="n">
        <v>7</v>
      </c>
      <c r="O11" s="352" t="n">
        <v>48</v>
      </c>
      <c r="P11" s="352" t="n">
        <v>42</v>
      </c>
    </row>
    <row r="12" s="143" customFormat="true" ht="14.25" hidden="false" customHeight="true" outlineLevel="0" collapsed="false">
      <c r="A12" s="108" t="n">
        <v>4</v>
      </c>
      <c r="B12" s="110" t="n">
        <v>10</v>
      </c>
      <c r="C12" s="112" t="s">
        <v>118</v>
      </c>
      <c r="D12" s="110" t="n">
        <v>20</v>
      </c>
      <c r="E12" s="352" t="n">
        <v>1053</v>
      </c>
      <c r="F12" s="352" t="n">
        <v>13618</v>
      </c>
      <c r="G12" s="352" t="n">
        <v>3491</v>
      </c>
      <c r="H12" s="352" t="n">
        <v>56</v>
      </c>
      <c r="I12" s="352" t="n">
        <v>517</v>
      </c>
      <c r="J12" s="352" t="n">
        <v>38</v>
      </c>
      <c r="K12" s="352" t="n">
        <v>863</v>
      </c>
      <c r="L12" s="352" t="n">
        <v>10926</v>
      </c>
      <c r="M12" s="352" t="n">
        <v>2541</v>
      </c>
      <c r="N12" s="352" t="n">
        <v>120</v>
      </c>
      <c r="O12" s="352" t="n">
        <v>1961</v>
      </c>
      <c r="P12" s="352" t="n">
        <v>741</v>
      </c>
    </row>
    <row r="13" s="143" customFormat="true" ht="14.25" hidden="false" customHeight="true" outlineLevel="0" collapsed="false">
      <c r="A13" s="108" t="n">
        <v>5</v>
      </c>
      <c r="B13" s="110" t="n">
        <v>20</v>
      </c>
      <c r="C13" s="112" t="s">
        <v>118</v>
      </c>
      <c r="D13" s="110" t="n">
        <v>30</v>
      </c>
      <c r="E13" s="352" t="n">
        <v>728</v>
      </c>
      <c r="F13" s="352" t="n">
        <v>14646</v>
      </c>
      <c r="G13" s="352" t="n">
        <v>3124</v>
      </c>
      <c r="H13" s="352" t="n">
        <v>17</v>
      </c>
      <c r="I13" s="352" t="n">
        <v>268</v>
      </c>
      <c r="J13" s="352" t="n">
        <v>11</v>
      </c>
      <c r="K13" s="352" t="n">
        <v>442</v>
      </c>
      <c r="L13" s="352" t="n">
        <v>8099</v>
      </c>
      <c r="M13" s="352" t="n">
        <v>1318</v>
      </c>
      <c r="N13" s="352" t="n">
        <v>262</v>
      </c>
      <c r="O13" s="352" t="n">
        <v>6111</v>
      </c>
      <c r="P13" s="352" t="n">
        <v>1703</v>
      </c>
    </row>
    <row r="14" s="143" customFormat="true" ht="14.25" hidden="false" customHeight="true" outlineLevel="0" collapsed="false">
      <c r="A14" s="108" t="n">
        <v>6</v>
      </c>
      <c r="B14" s="110" t="n">
        <v>30</v>
      </c>
      <c r="C14" s="112" t="s">
        <v>118</v>
      </c>
      <c r="D14" s="110" t="n">
        <v>50</v>
      </c>
      <c r="E14" s="352" t="n">
        <v>1264</v>
      </c>
      <c r="F14" s="352" t="n">
        <v>40064</v>
      </c>
      <c r="G14" s="352" t="n">
        <v>8027</v>
      </c>
      <c r="H14" s="352" t="n">
        <v>12</v>
      </c>
      <c r="I14" s="352" t="n">
        <v>255</v>
      </c>
      <c r="J14" s="352" t="n">
        <v>8</v>
      </c>
      <c r="K14" s="352" t="n">
        <v>470</v>
      </c>
      <c r="L14" s="352" t="n">
        <v>12576</v>
      </c>
      <c r="M14" s="352" t="n">
        <v>1557</v>
      </c>
      <c r="N14" s="352" t="n">
        <v>617</v>
      </c>
      <c r="O14" s="352" t="n">
        <v>20682</v>
      </c>
      <c r="P14" s="352" t="n">
        <v>4432</v>
      </c>
    </row>
    <row r="15" s="143" customFormat="true" ht="14.25" hidden="false" customHeight="true" outlineLevel="0" collapsed="false">
      <c r="A15" s="108" t="n">
        <v>7</v>
      </c>
      <c r="B15" s="110" t="n">
        <v>50</v>
      </c>
      <c r="C15" s="112" t="s">
        <v>118</v>
      </c>
      <c r="D15" s="110" t="n">
        <v>100</v>
      </c>
      <c r="E15" s="352" t="n">
        <v>1782</v>
      </c>
      <c r="F15" s="352" t="n">
        <v>97103</v>
      </c>
      <c r="G15" s="352" t="n">
        <v>17834</v>
      </c>
      <c r="H15" s="352" t="n">
        <v>28</v>
      </c>
      <c r="I15" s="352" t="n">
        <v>1140</v>
      </c>
      <c r="J15" s="352" t="n">
        <v>18</v>
      </c>
      <c r="K15" s="352" t="n">
        <v>317</v>
      </c>
      <c r="L15" s="352" t="n">
        <v>12852</v>
      </c>
      <c r="M15" s="352" t="n">
        <v>1102</v>
      </c>
      <c r="N15" s="352" t="n">
        <v>672</v>
      </c>
      <c r="O15" s="352" t="n">
        <v>34001</v>
      </c>
      <c r="P15" s="352" t="n">
        <v>4894</v>
      </c>
    </row>
    <row r="16" s="143" customFormat="true" ht="14.25" hidden="false" customHeight="true" outlineLevel="0" collapsed="false">
      <c r="A16" s="108" t="n">
        <v>8</v>
      </c>
      <c r="B16" s="110" t="n">
        <v>100</v>
      </c>
      <c r="C16" s="318" t="s">
        <v>119</v>
      </c>
      <c r="D16" s="319"/>
      <c r="E16" s="352" t="n">
        <v>1313</v>
      </c>
      <c r="F16" s="352" t="n">
        <v>170017</v>
      </c>
      <c r="G16" s="352" t="n">
        <v>32834</v>
      </c>
      <c r="H16" s="352" t="n">
        <v>7</v>
      </c>
      <c r="I16" s="358" t="s">
        <v>161</v>
      </c>
      <c r="J16" s="358" t="s">
        <v>161</v>
      </c>
      <c r="K16" s="352" t="n">
        <v>65</v>
      </c>
      <c r="L16" s="352" t="n">
        <v>4597</v>
      </c>
      <c r="M16" s="352" t="n">
        <v>211</v>
      </c>
      <c r="N16" s="352" t="n">
        <v>182</v>
      </c>
      <c r="O16" s="352" t="n">
        <v>14609</v>
      </c>
      <c r="P16" s="352" t="n">
        <v>1375</v>
      </c>
    </row>
    <row r="17" s="143" customFormat="true" ht="14.25" hidden="false" customHeight="true" outlineLevel="0" collapsed="false">
      <c r="A17" s="108" t="n">
        <v>9</v>
      </c>
      <c r="B17" s="116" t="s">
        <v>120</v>
      </c>
      <c r="C17" s="116"/>
      <c r="D17" s="116"/>
      <c r="E17" s="352" t="n">
        <v>6759</v>
      </c>
      <c r="F17" s="352" t="n">
        <v>338778</v>
      </c>
      <c r="G17" s="352" t="n">
        <v>66342</v>
      </c>
      <c r="H17" s="352" t="n">
        <v>288</v>
      </c>
      <c r="I17" s="352" t="n">
        <v>3460</v>
      </c>
      <c r="J17" s="352" t="n">
        <v>195</v>
      </c>
      <c r="K17" s="352" t="n">
        <v>2601</v>
      </c>
      <c r="L17" s="352" t="n">
        <v>51704</v>
      </c>
      <c r="M17" s="352" t="n">
        <v>7602</v>
      </c>
      <c r="N17" s="352" t="n">
        <v>1860</v>
      </c>
      <c r="O17" s="352" t="n">
        <v>77413</v>
      </c>
      <c r="P17" s="352" t="n">
        <v>13187</v>
      </c>
    </row>
    <row r="18" s="143" customFormat="true" ht="14.25" hidden="false" customHeight="true" outlineLevel="0" collapsed="false">
      <c r="A18" s="110"/>
      <c r="B18" s="115" t="s">
        <v>121</v>
      </c>
      <c r="C18" s="115"/>
      <c r="D18" s="115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</row>
    <row r="19" s="143" customFormat="true" ht="14.25" hidden="false" customHeight="true" outlineLevel="0" collapsed="false">
      <c r="A19" s="108" t="n">
        <v>10</v>
      </c>
      <c r="B19" s="110" t="n">
        <v>50</v>
      </c>
      <c r="C19" s="112" t="s">
        <v>118</v>
      </c>
      <c r="D19" s="110" t="n">
        <v>75</v>
      </c>
      <c r="E19" s="352" t="n">
        <v>1092</v>
      </c>
      <c r="F19" s="352" t="n">
        <v>52123</v>
      </c>
      <c r="G19" s="352" t="n">
        <v>9813</v>
      </c>
      <c r="H19" s="352" t="n">
        <v>20</v>
      </c>
      <c r="I19" s="352" t="n">
        <v>719</v>
      </c>
      <c r="J19" s="352" t="n">
        <v>13</v>
      </c>
      <c r="K19" s="352" t="n">
        <v>226</v>
      </c>
      <c r="L19" s="352" t="n">
        <v>8344</v>
      </c>
      <c r="M19" s="352" t="n">
        <v>789</v>
      </c>
      <c r="N19" s="352" t="n">
        <v>446</v>
      </c>
      <c r="O19" s="352" t="n">
        <v>20450</v>
      </c>
      <c r="P19" s="352" t="n">
        <v>3208</v>
      </c>
    </row>
    <row r="20" s="143" customFormat="true" ht="14.25" hidden="false" customHeight="true" outlineLevel="0" collapsed="false">
      <c r="A20" s="108" t="n">
        <v>11</v>
      </c>
      <c r="B20" s="110" t="n">
        <v>75</v>
      </c>
      <c r="C20" s="112" t="s">
        <v>118</v>
      </c>
      <c r="D20" s="110" t="n">
        <v>100</v>
      </c>
      <c r="E20" s="352" t="n">
        <v>690</v>
      </c>
      <c r="F20" s="352" t="n">
        <v>44980</v>
      </c>
      <c r="G20" s="352" t="n">
        <v>8021</v>
      </c>
      <c r="H20" s="352" t="n">
        <v>8</v>
      </c>
      <c r="I20" s="352" t="n">
        <v>421</v>
      </c>
      <c r="J20" s="352" t="n">
        <v>5</v>
      </c>
      <c r="K20" s="352" t="n">
        <v>91</v>
      </c>
      <c r="L20" s="352" t="n">
        <v>4508</v>
      </c>
      <c r="M20" s="352" t="n">
        <v>313</v>
      </c>
      <c r="N20" s="352" t="n">
        <v>226</v>
      </c>
      <c r="O20" s="352" t="n">
        <v>13551</v>
      </c>
      <c r="P20" s="352" t="n">
        <v>1686</v>
      </c>
    </row>
    <row r="21" s="143" customFormat="true" ht="14.25" hidden="false" customHeight="true" outlineLevel="0" collapsed="false">
      <c r="A21" s="108" t="n">
        <v>12</v>
      </c>
      <c r="B21" s="110" t="n">
        <v>100</v>
      </c>
      <c r="C21" s="112" t="s">
        <v>118</v>
      </c>
      <c r="D21" s="110" t="n">
        <v>200</v>
      </c>
      <c r="E21" s="352" t="n">
        <v>1054</v>
      </c>
      <c r="F21" s="352" t="n">
        <v>108849</v>
      </c>
      <c r="G21" s="352" t="n">
        <v>20510</v>
      </c>
      <c r="H21" s="352" t="n">
        <v>4</v>
      </c>
      <c r="I21" s="352" t="n">
        <v>196</v>
      </c>
      <c r="J21" s="352" t="n">
        <v>2</v>
      </c>
      <c r="K21" s="352" t="n">
        <v>61</v>
      </c>
      <c r="L21" s="352" t="n">
        <v>4109</v>
      </c>
      <c r="M21" s="352" t="n">
        <v>200</v>
      </c>
      <c r="N21" s="352" t="n">
        <v>175</v>
      </c>
      <c r="O21" s="352" t="n">
        <v>13834</v>
      </c>
      <c r="P21" s="352" t="n">
        <v>1318</v>
      </c>
    </row>
    <row r="22" s="143" customFormat="true" ht="24" hidden="false" customHeight="true" outlineLevel="0" collapsed="false">
      <c r="A22" s="360"/>
      <c r="B22" s="360"/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</row>
    <row r="23" s="122" customFormat="true" ht="12.75" hidden="false" customHeight="true" outlineLevel="0" collapsed="false">
      <c r="A23" s="101" t="s">
        <v>108</v>
      </c>
      <c r="B23" s="106" t="s">
        <v>109</v>
      </c>
      <c r="C23" s="106"/>
      <c r="D23" s="106"/>
      <c r="E23" s="104" t="s">
        <v>278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</row>
    <row r="24" s="122" customFormat="true" ht="12.75" hidden="false" customHeight="true" outlineLevel="0" collapsed="false">
      <c r="A24" s="101"/>
      <c r="B24" s="106"/>
      <c r="C24" s="106"/>
      <c r="D24" s="106"/>
      <c r="E24" s="103" t="s">
        <v>235</v>
      </c>
      <c r="F24" s="103"/>
      <c r="G24" s="103"/>
      <c r="H24" s="103" t="s">
        <v>240</v>
      </c>
      <c r="I24" s="103"/>
      <c r="J24" s="103"/>
      <c r="K24" s="103" t="s">
        <v>241</v>
      </c>
      <c r="L24" s="103"/>
      <c r="M24" s="103"/>
      <c r="N24" s="104" t="s">
        <v>262</v>
      </c>
      <c r="O24" s="104"/>
      <c r="P24" s="104"/>
    </row>
    <row r="25" s="122" customFormat="true" ht="28.5" hidden="false" customHeight="true" outlineLevel="0" collapsed="false">
      <c r="A25" s="101"/>
      <c r="B25" s="106"/>
      <c r="C25" s="106"/>
      <c r="D25" s="106"/>
      <c r="E25" s="106" t="s">
        <v>236</v>
      </c>
      <c r="F25" s="277" t="s">
        <v>238</v>
      </c>
      <c r="G25" s="277" t="s">
        <v>279</v>
      </c>
      <c r="H25" s="106" t="s">
        <v>236</v>
      </c>
      <c r="I25" s="277" t="s">
        <v>238</v>
      </c>
      <c r="J25" s="277" t="s">
        <v>279</v>
      </c>
      <c r="K25" s="106" t="s">
        <v>236</v>
      </c>
      <c r="L25" s="277" t="s">
        <v>238</v>
      </c>
      <c r="M25" s="277" t="s">
        <v>279</v>
      </c>
      <c r="N25" s="106" t="s">
        <v>236</v>
      </c>
      <c r="O25" s="277" t="s">
        <v>238</v>
      </c>
      <c r="P25" s="278" t="s">
        <v>279</v>
      </c>
    </row>
    <row r="26" s="122" customFormat="true" ht="12.75" hidden="false" customHeight="true" outlineLevel="0" collapsed="false">
      <c r="A26" s="101"/>
      <c r="B26" s="106"/>
      <c r="C26" s="106"/>
      <c r="D26" s="106"/>
      <c r="E26" s="106"/>
      <c r="F26" s="279" t="s">
        <v>239</v>
      </c>
      <c r="G26" s="279"/>
      <c r="H26" s="106"/>
      <c r="I26" s="279" t="s">
        <v>239</v>
      </c>
      <c r="J26" s="279"/>
      <c r="K26" s="106"/>
      <c r="L26" s="279" t="s">
        <v>239</v>
      </c>
      <c r="M26" s="279"/>
      <c r="N26" s="106"/>
      <c r="O26" s="280" t="s">
        <v>239</v>
      </c>
      <c r="P26" s="280"/>
    </row>
    <row r="27" s="122" customFormat="true" ht="12.75" hidden="false" customHeight="true" outlineLevel="0" collapsed="false">
      <c r="A27" s="101"/>
      <c r="B27" s="106"/>
      <c r="C27" s="106"/>
      <c r="D27" s="106"/>
      <c r="E27" s="103" t="n">
        <v>13</v>
      </c>
      <c r="F27" s="103" t="n">
        <v>14</v>
      </c>
      <c r="G27" s="103" t="n">
        <v>15</v>
      </c>
      <c r="H27" s="103" t="n">
        <v>16</v>
      </c>
      <c r="I27" s="103" t="n">
        <v>17</v>
      </c>
      <c r="J27" s="103" t="n">
        <v>18</v>
      </c>
      <c r="K27" s="103" t="n">
        <v>19</v>
      </c>
      <c r="L27" s="103" t="n">
        <v>20</v>
      </c>
      <c r="M27" s="103" t="n">
        <v>21</v>
      </c>
      <c r="N27" s="103" t="n">
        <v>22</v>
      </c>
      <c r="O27" s="103" t="n">
        <v>23</v>
      </c>
      <c r="P27" s="104" t="n">
        <v>24</v>
      </c>
    </row>
    <row r="28" s="258" customFormat="true" ht="21" hidden="false" customHeight="true" outlineLevel="0" collapsed="false">
      <c r="A28" s="108" t="n">
        <v>1</v>
      </c>
      <c r="B28" s="109" t="s">
        <v>117</v>
      </c>
      <c r="C28" s="109"/>
      <c r="D28" s="110" t="n">
        <v>2</v>
      </c>
      <c r="E28" s="328" t="s">
        <v>118</v>
      </c>
      <c r="F28" s="328" t="s">
        <v>118</v>
      </c>
      <c r="G28" s="328" t="s">
        <v>118</v>
      </c>
      <c r="H28" s="328" t="s">
        <v>118</v>
      </c>
      <c r="I28" s="328" t="s">
        <v>118</v>
      </c>
      <c r="J28" s="328" t="s">
        <v>118</v>
      </c>
      <c r="K28" s="328" t="s">
        <v>118</v>
      </c>
      <c r="L28" s="328" t="s">
        <v>118</v>
      </c>
      <c r="M28" s="328" t="s">
        <v>118</v>
      </c>
      <c r="N28" s="328" t="s">
        <v>118</v>
      </c>
      <c r="O28" s="328" t="s">
        <v>118</v>
      </c>
      <c r="P28" s="328" t="s">
        <v>118</v>
      </c>
    </row>
    <row r="29" s="258" customFormat="true" ht="14.25" hidden="false" customHeight="true" outlineLevel="0" collapsed="false">
      <c r="A29" s="108" t="n">
        <v>2</v>
      </c>
      <c r="B29" s="110" t="n">
        <v>2</v>
      </c>
      <c r="C29" s="112" t="s">
        <v>118</v>
      </c>
      <c r="D29" s="110" t="n">
        <v>5</v>
      </c>
      <c r="E29" s="328" t="s">
        <v>118</v>
      </c>
      <c r="F29" s="328" t="s">
        <v>118</v>
      </c>
      <c r="G29" s="328" t="s">
        <v>118</v>
      </c>
      <c r="H29" s="328" t="s">
        <v>118</v>
      </c>
      <c r="I29" s="328" t="s">
        <v>118</v>
      </c>
      <c r="J29" s="328" t="s">
        <v>118</v>
      </c>
      <c r="K29" s="328" t="s">
        <v>118</v>
      </c>
      <c r="L29" s="328" t="s">
        <v>118</v>
      </c>
      <c r="M29" s="328" t="s">
        <v>118</v>
      </c>
      <c r="N29" s="328" t="s">
        <v>118</v>
      </c>
      <c r="O29" s="328" t="s">
        <v>118</v>
      </c>
      <c r="P29" s="328" t="s">
        <v>118</v>
      </c>
    </row>
    <row r="30" s="143" customFormat="true" ht="14.25" hidden="false" customHeight="true" outlineLevel="0" collapsed="false">
      <c r="A30" s="108" t="n">
        <v>3</v>
      </c>
      <c r="B30" s="110" t="n">
        <v>5</v>
      </c>
      <c r="C30" s="112" t="s">
        <v>118</v>
      </c>
      <c r="D30" s="110" t="n">
        <v>10</v>
      </c>
      <c r="E30" s="328" t="s">
        <v>118</v>
      </c>
      <c r="F30" s="328" t="s">
        <v>118</v>
      </c>
      <c r="G30" s="328" t="s">
        <v>118</v>
      </c>
      <c r="H30" s="328" t="s">
        <v>118</v>
      </c>
      <c r="I30" s="328" t="s">
        <v>118</v>
      </c>
      <c r="J30" s="328" t="s">
        <v>118</v>
      </c>
      <c r="K30" s="328" t="s">
        <v>118</v>
      </c>
      <c r="L30" s="328" t="s">
        <v>118</v>
      </c>
      <c r="M30" s="328" t="s">
        <v>118</v>
      </c>
      <c r="N30" s="328" t="s">
        <v>118</v>
      </c>
      <c r="O30" s="328" t="s">
        <v>118</v>
      </c>
      <c r="P30" s="328" t="s">
        <v>118</v>
      </c>
    </row>
    <row r="31" s="143" customFormat="true" ht="14.25" hidden="false" customHeight="true" outlineLevel="0" collapsed="false">
      <c r="A31" s="108" t="n">
        <v>4</v>
      </c>
      <c r="B31" s="110" t="n">
        <v>10</v>
      </c>
      <c r="C31" s="112" t="s">
        <v>118</v>
      </c>
      <c r="D31" s="110" t="n">
        <v>20</v>
      </c>
      <c r="E31" s="352" t="n">
        <v>14</v>
      </c>
      <c r="F31" s="352" t="n">
        <v>213</v>
      </c>
      <c r="G31" s="352" t="n">
        <v>171</v>
      </c>
      <c r="H31" s="328" t="s">
        <v>118</v>
      </c>
      <c r="I31" s="328" t="s">
        <v>118</v>
      </c>
      <c r="J31" s="328" t="s">
        <v>118</v>
      </c>
      <c r="K31" s="328" t="s">
        <v>118</v>
      </c>
      <c r="L31" s="328" t="s">
        <v>118</v>
      </c>
      <c r="M31" s="328" t="s">
        <v>118</v>
      </c>
      <c r="N31" s="328" t="s">
        <v>118</v>
      </c>
      <c r="O31" s="328" t="s">
        <v>118</v>
      </c>
      <c r="P31" s="328" t="s">
        <v>118</v>
      </c>
    </row>
    <row r="32" s="143" customFormat="true" ht="14.25" hidden="false" customHeight="true" outlineLevel="0" collapsed="false">
      <c r="A32" s="108" t="n">
        <v>5</v>
      </c>
      <c r="B32" s="110" t="n">
        <v>20</v>
      </c>
      <c r="C32" s="112" t="s">
        <v>118</v>
      </c>
      <c r="D32" s="110" t="n">
        <v>30</v>
      </c>
      <c r="E32" s="352" t="n">
        <v>7</v>
      </c>
      <c r="F32" s="352" t="n">
        <v>168</v>
      </c>
      <c r="G32" s="352" t="n">
        <v>92</v>
      </c>
      <c r="H32" s="328" t="s">
        <v>118</v>
      </c>
      <c r="I32" s="328" t="s">
        <v>118</v>
      </c>
      <c r="J32" s="328" t="s">
        <v>118</v>
      </c>
      <c r="K32" s="328" t="s">
        <v>118</v>
      </c>
      <c r="L32" s="328" t="s">
        <v>118</v>
      </c>
      <c r="M32" s="328" t="s">
        <v>118</v>
      </c>
      <c r="N32" s="328" t="s">
        <v>118</v>
      </c>
      <c r="O32" s="328" t="s">
        <v>118</v>
      </c>
      <c r="P32" s="328" t="s">
        <v>118</v>
      </c>
    </row>
    <row r="33" s="143" customFormat="true" ht="14.25" hidden="false" customHeight="true" outlineLevel="0" collapsed="false">
      <c r="A33" s="108" t="n">
        <v>6</v>
      </c>
      <c r="B33" s="110" t="n">
        <v>30</v>
      </c>
      <c r="C33" s="112" t="s">
        <v>118</v>
      </c>
      <c r="D33" s="110" t="n">
        <v>50</v>
      </c>
      <c r="E33" s="352" t="n">
        <v>162</v>
      </c>
      <c r="F33" s="352" t="n">
        <v>6443</v>
      </c>
      <c r="G33" s="352" t="n">
        <v>1954</v>
      </c>
      <c r="H33" s="352" t="n">
        <v>3</v>
      </c>
      <c r="I33" s="352" t="n">
        <v>108</v>
      </c>
      <c r="J33" s="352" t="n">
        <v>77</v>
      </c>
      <c r="K33" s="328" t="s">
        <v>118</v>
      </c>
      <c r="L33" s="328" t="s">
        <v>118</v>
      </c>
      <c r="M33" s="328" t="s">
        <v>118</v>
      </c>
      <c r="N33" s="328" t="s">
        <v>118</v>
      </c>
      <c r="O33" s="328" t="s">
        <v>118</v>
      </c>
      <c r="P33" s="328" t="s">
        <v>118</v>
      </c>
    </row>
    <row r="34" s="143" customFormat="true" ht="14.25" hidden="false" customHeight="true" outlineLevel="0" collapsed="false">
      <c r="A34" s="108" t="n">
        <v>7</v>
      </c>
      <c r="B34" s="110" t="n">
        <v>50</v>
      </c>
      <c r="C34" s="112" t="s">
        <v>118</v>
      </c>
      <c r="D34" s="110" t="n">
        <v>100</v>
      </c>
      <c r="E34" s="352" t="n">
        <v>642</v>
      </c>
      <c r="F34" s="352" t="n">
        <v>39629</v>
      </c>
      <c r="G34" s="352" t="n">
        <v>8841</v>
      </c>
      <c r="H34" s="352" t="n">
        <v>115</v>
      </c>
      <c r="I34" s="352" t="n">
        <v>8801</v>
      </c>
      <c r="J34" s="352" t="n">
        <v>2678</v>
      </c>
      <c r="K34" s="352" t="n">
        <v>7</v>
      </c>
      <c r="L34" s="358" t="s">
        <v>161</v>
      </c>
      <c r="M34" s="358" t="s">
        <v>161</v>
      </c>
      <c r="N34" s="352" t="n">
        <v>1</v>
      </c>
      <c r="O34" s="358" t="s">
        <v>161</v>
      </c>
      <c r="P34" s="358" t="s">
        <v>161</v>
      </c>
    </row>
    <row r="35" s="143" customFormat="true" ht="14.25" hidden="false" customHeight="true" outlineLevel="0" collapsed="false">
      <c r="A35" s="108" t="n">
        <v>8</v>
      </c>
      <c r="B35" s="110" t="n">
        <v>100</v>
      </c>
      <c r="C35" s="318" t="s">
        <v>119</v>
      </c>
      <c r="D35" s="319"/>
      <c r="E35" s="352" t="n">
        <v>393</v>
      </c>
      <c r="F35" s="352" t="n">
        <v>38901</v>
      </c>
      <c r="G35" s="352" t="n">
        <v>5917</v>
      </c>
      <c r="H35" s="352" t="n">
        <v>291</v>
      </c>
      <c r="I35" s="352" t="n">
        <v>35301</v>
      </c>
      <c r="J35" s="352" t="n">
        <v>7155</v>
      </c>
      <c r="K35" s="352" t="n">
        <v>261</v>
      </c>
      <c r="L35" s="358" t="s">
        <v>161</v>
      </c>
      <c r="M35" s="358" t="s">
        <v>161</v>
      </c>
      <c r="N35" s="352" t="n">
        <v>114</v>
      </c>
      <c r="O35" s="358" t="s">
        <v>161</v>
      </c>
      <c r="P35" s="358" t="s">
        <v>161</v>
      </c>
    </row>
    <row r="36" s="143" customFormat="true" ht="14.25" hidden="false" customHeight="true" outlineLevel="0" collapsed="false">
      <c r="A36" s="108" t="n">
        <v>9</v>
      </c>
      <c r="B36" s="116" t="s">
        <v>120</v>
      </c>
      <c r="C36" s="116"/>
      <c r="D36" s="116"/>
      <c r="E36" s="352" t="n">
        <v>1218</v>
      </c>
      <c r="F36" s="352" t="n">
        <v>85355</v>
      </c>
      <c r="G36" s="352" t="n">
        <v>16974</v>
      </c>
      <c r="H36" s="352" t="n">
        <v>409</v>
      </c>
      <c r="I36" s="352" t="n">
        <v>44211</v>
      </c>
      <c r="J36" s="352" t="n">
        <v>9911</v>
      </c>
      <c r="K36" s="352" t="n">
        <v>268</v>
      </c>
      <c r="L36" s="352" t="n">
        <v>44368</v>
      </c>
      <c r="M36" s="352" t="n">
        <v>10026</v>
      </c>
      <c r="N36" s="352" t="n">
        <v>115</v>
      </c>
      <c r="O36" s="352" t="n">
        <v>32268</v>
      </c>
      <c r="P36" s="352" t="n">
        <v>8447</v>
      </c>
    </row>
    <row r="37" s="143" customFormat="true" ht="14.25" hidden="false" customHeight="true" outlineLevel="0" collapsed="false">
      <c r="A37" s="110"/>
      <c r="B37" s="115" t="s">
        <v>121</v>
      </c>
      <c r="C37" s="115"/>
      <c r="D37" s="115"/>
      <c r="E37" s="352"/>
      <c r="F37" s="352"/>
      <c r="G37" s="352"/>
      <c r="H37" s="352"/>
      <c r="I37" s="352"/>
      <c r="J37" s="352"/>
      <c r="K37" s="352"/>
      <c r="L37" s="352"/>
      <c r="M37" s="352"/>
      <c r="N37" s="352"/>
      <c r="O37" s="352"/>
      <c r="P37" s="352"/>
    </row>
    <row r="38" s="143" customFormat="true" ht="14.25" hidden="false" customHeight="true" outlineLevel="0" collapsed="false">
      <c r="A38" s="108" t="n">
        <v>10</v>
      </c>
      <c r="B38" s="110" t="n">
        <v>50</v>
      </c>
      <c r="C38" s="112" t="s">
        <v>118</v>
      </c>
      <c r="D38" s="110" t="n">
        <v>75</v>
      </c>
      <c r="E38" s="352" t="n">
        <v>359</v>
      </c>
      <c r="F38" s="352" t="n">
        <v>19934</v>
      </c>
      <c r="G38" s="352" t="n">
        <v>4835</v>
      </c>
      <c r="H38" s="352" t="n">
        <v>39</v>
      </c>
      <c r="I38" s="352" t="n">
        <v>2550</v>
      </c>
      <c r="J38" s="352" t="n">
        <v>871</v>
      </c>
      <c r="K38" s="352" t="n">
        <v>1</v>
      </c>
      <c r="L38" s="358" t="s">
        <v>161</v>
      </c>
      <c r="M38" s="358" t="s">
        <v>161</v>
      </c>
      <c r="N38" s="352" t="n">
        <v>1</v>
      </c>
      <c r="O38" s="358" t="s">
        <v>161</v>
      </c>
      <c r="P38" s="358" t="s">
        <v>161</v>
      </c>
      <c r="Q38" s="276"/>
      <c r="R38" s="276"/>
    </row>
    <row r="39" s="143" customFormat="true" ht="14.25" hidden="false" customHeight="true" outlineLevel="0" collapsed="false">
      <c r="A39" s="108" t="n">
        <v>11</v>
      </c>
      <c r="B39" s="110" t="n">
        <v>75</v>
      </c>
      <c r="C39" s="112" t="s">
        <v>118</v>
      </c>
      <c r="D39" s="110" t="n">
        <v>100</v>
      </c>
      <c r="E39" s="352" t="n">
        <v>283</v>
      </c>
      <c r="F39" s="352" t="n">
        <v>19696</v>
      </c>
      <c r="G39" s="352" t="n">
        <v>4006</v>
      </c>
      <c r="H39" s="352" t="n">
        <v>76</v>
      </c>
      <c r="I39" s="352" t="n">
        <v>6251</v>
      </c>
      <c r="J39" s="352" t="n">
        <v>1807</v>
      </c>
      <c r="K39" s="352" t="n">
        <v>6</v>
      </c>
      <c r="L39" s="358" t="s">
        <v>161</v>
      </c>
      <c r="M39" s="358" t="s">
        <v>161</v>
      </c>
      <c r="N39" s="328" t="s">
        <v>118</v>
      </c>
      <c r="O39" s="328" t="s">
        <v>118</v>
      </c>
      <c r="P39" s="328" t="s">
        <v>118</v>
      </c>
    </row>
    <row r="40" s="143" customFormat="true" ht="14.25" hidden="false" customHeight="true" outlineLevel="0" collapsed="false">
      <c r="A40" s="108" t="n">
        <v>12</v>
      </c>
      <c r="B40" s="110" t="n">
        <v>100</v>
      </c>
      <c r="C40" s="112" t="s">
        <v>118</v>
      </c>
      <c r="D40" s="110" t="n">
        <v>200</v>
      </c>
      <c r="E40" s="352" t="n">
        <v>367</v>
      </c>
      <c r="F40" s="352" t="n">
        <v>34645</v>
      </c>
      <c r="G40" s="352" t="n">
        <v>5525</v>
      </c>
      <c r="H40" s="352" t="n">
        <v>262</v>
      </c>
      <c r="I40" s="352" t="n">
        <v>30051</v>
      </c>
      <c r="J40" s="352" t="n">
        <v>6418</v>
      </c>
      <c r="K40" s="352" t="n">
        <v>167</v>
      </c>
      <c r="L40" s="352" t="n">
        <v>23063</v>
      </c>
      <c r="M40" s="352" t="n">
        <v>6052</v>
      </c>
      <c r="N40" s="352" t="n">
        <v>18</v>
      </c>
      <c r="O40" s="352" t="n">
        <v>2950</v>
      </c>
      <c r="P40" s="352" t="n">
        <v>996</v>
      </c>
    </row>
    <row r="41" s="143" customFormat="true" ht="10.5" hidden="false" customHeight="true" outlineLevel="0" collapsed="false">
      <c r="C41" s="132"/>
      <c r="D41" s="133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</row>
    <row r="42" s="143" customFormat="true" ht="10.5" hidden="false" customHeight="true" outlineLevel="0" collapsed="false">
      <c r="C42" s="135"/>
      <c r="D42" s="128"/>
      <c r="E42" s="352"/>
      <c r="F42" s="352"/>
      <c r="G42" s="352"/>
      <c r="H42" s="352"/>
      <c r="I42" s="352"/>
      <c r="J42" s="352"/>
      <c r="K42" s="352"/>
      <c r="L42" s="352"/>
      <c r="M42" s="352"/>
      <c r="N42" s="352"/>
      <c r="O42" s="352"/>
      <c r="P42" s="352"/>
    </row>
    <row r="43" s="122" customFormat="true" ht="3.75" hidden="false" customHeight="true" outlineLevel="0" collapsed="false"/>
    <row r="44" s="122" customFormat="true" ht="4.5" hidden="false" customHeight="true" outlineLevel="0" collapsed="false"/>
    <row r="45" s="122" customFormat="true" ht="4.5" hidden="false" customHeight="true" outlineLevel="0" collapsed="false"/>
    <row r="46" s="122" customFormat="true" ht="9" hidden="false" customHeight="false" outlineLevel="0" collapsed="false"/>
    <row r="47" s="122" customFormat="true" ht="9" hidden="false" customHeight="false" outlineLevel="0" collapsed="false"/>
    <row r="48" s="122" customFormat="true" ht="9" hidden="false" customHeight="false" outlineLevel="0" collapsed="false"/>
    <row r="49" s="122" customFormat="true" ht="9" hidden="false" customHeight="false" outlineLevel="0" collapsed="false">
      <c r="A49" s="122" t="s">
        <v>133</v>
      </c>
    </row>
    <row r="50" s="122" customFormat="true" ht="13.5" hidden="false" customHeight="true" outlineLevel="0" collapsed="false">
      <c r="A50" s="117" t="s">
        <v>280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324" t="s">
        <v>102</v>
      </c>
    </row>
    <row r="51" s="122" customFormat="true" ht="9" hidden="false" customHeight="false" outlineLevel="0" collapsed="false"/>
    <row r="52" s="122" customFormat="true" ht="9" hidden="false" customHeight="false" outlineLevel="0" collapsed="false"/>
    <row r="53" s="122" customFormat="true" ht="9" hidden="false" customHeight="false" outlineLevel="0" collapsed="false"/>
    <row r="54" s="122" customFormat="true" ht="9" hidden="false" customHeight="false" outlineLevel="0" collapsed="false"/>
    <row r="55" s="122" customFormat="true" ht="9" hidden="false" customHeight="false" outlineLevel="0" collapsed="false"/>
    <row r="56" s="122" customFormat="true" ht="9" hidden="false" customHeight="false" outlineLevel="0" collapsed="false"/>
    <row r="57" s="122" customFormat="true" ht="9" hidden="false" customHeight="false" outlineLevel="0" collapsed="false"/>
    <row r="58" s="122" customFormat="true" ht="9" hidden="false" customHeight="false" outlineLevel="0" collapsed="false"/>
    <row r="59" s="122" customFormat="true" ht="9" hidden="false" customHeight="false" outlineLevel="0" collapsed="false"/>
    <row r="60" s="122" customFormat="true" ht="9" hidden="false" customHeight="false" outlineLevel="0" collapsed="false"/>
    <row r="61" s="122" customFormat="true" ht="9" hidden="false" customHeight="false" outlineLevel="0" collapsed="false"/>
    <row r="62" s="122" customFormat="true" ht="9" hidden="false" customHeight="false" outlineLevel="0" collapsed="false"/>
    <row r="63" s="122" customFormat="true" ht="9" hidden="false" customHeight="false" outlineLevel="0" collapsed="false"/>
  </sheetData>
  <sheetProtection sheet="true" password="cf7a" objects="true" scenarios="true"/>
  <mergeCells count="41">
    <mergeCell ref="A1:D1"/>
    <mergeCell ref="A2:P2"/>
    <mergeCell ref="A3:P3"/>
    <mergeCell ref="A4:A8"/>
    <mergeCell ref="B4:D8"/>
    <mergeCell ref="E4:G5"/>
    <mergeCell ref="H4:P4"/>
    <mergeCell ref="H5:J5"/>
    <mergeCell ref="K5:M5"/>
    <mergeCell ref="N5:P5"/>
    <mergeCell ref="E6:E7"/>
    <mergeCell ref="H6:H7"/>
    <mergeCell ref="K6:K7"/>
    <mergeCell ref="N6:N7"/>
    <mergeCell ref="F7:G7"/>
    <mergeCell ref="I7:J7"/>
    <mergeCell ref="L7:M7"/>
    <mergeCell ref="O7:P7"/>
    <mergeCell ref="B9:C9"/>
    <mergeCell ref="B17:D17"/>
    <mergeCell ref="B18:D18"/>
    <mergeCell ref="A22:P22"/>
    <mergeCell ref="A23:A27"/>
    <mergeCell ref="B23:D27"/>
    <mergeCell ref="E23:P23"/>
    <mergeCell ref="E24:G24"/>
    <mergeCell ref="H24:J24"/>
    <mergeCell ref="K24:M24"/>
    <mergeCell ref="N24:P24"/>
    <mergeCell ref="E25:E26"/>
    <mergeCell ref="H25:H26"/>
    <mergeCell ref="K25:K26"/>
    <mergeCell ref="N25:N26"/>
    <mergeCell ref="F26:G26"/>
    <mergeCell ref="I26:J26"/>
    <mergeCell ref="L26:M26"/>
    <mergeCell ref="O26:P26"/>
    <mergeCell ref="B28:C28"/>
    <mergeCell ref="B36:D36"/>
    <mergeCell ref="B37:D37"/>
    <mergeCell ref="A50:P50"/>
  </mergeCells>
  <hyperlinks>
    <hyperlink ref="A1" location="Inhalt!A1" display="Zurück zum Inhalt"/>
    <hyperlink ref="Q1" location="'Seite 36'!A50" display="ê"/>
    <hyperlink ref="Q50" location="'Seite 36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36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1" width="4.56"/>
    <col collapsed="false" customWidth="true" hidden="false" outlineLevel="0" max="2" min="2" style="97" width="18.56"/>
    <col collapsed="false" customWidth="true" hidden="false" outlineLevel="0" max="14" min="3" style="97" width="5.7"/>
    <col collapsed="false" customWidth="false" hidden="false" outlineLevel="0" max="257" min="15" style="97" width="11.42"/>
  </cols>
  <sheetData>
    <row r="1" s="271" customFormat="true" ht="12.75" hidden="false" customHeight="false" outlineLevel="0" collapsed="false">
      <c r="A1" s="362" t="s">
        <v>103</v>
      </c>
      <c r="B1" s="362"/>
      <c r="C1" s="363"/>
      <c r="D1" s="363"/>
      <c r="E1" s="363"/>
      <c r="O1" s="324" t="s">
        <v>78</v>
      </c>
    </row>
    <row r="2" customFormat="false" ht="15" hidden="false" customHeight="true" outlineLevel="0" collapsed="false">
      <c r="A2" s="100" t="s">
        <v>28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21" hidden="false" customHeight="true" outlineLevel="0" collapsed="false">
      <c r="A3" s="242" t="s">
        <v>277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2.75" hidden="false" customHeight="true" outlineLevel="0" collapsed="false">
      <c r="A4" s="101" t="s">
        <v>136</v>
      </c>
      <c r="B4" s="106" t="s">
        <v>137</v>
      </c>
      <c r="C4" s="103" t="s">
        <v>120</v>
      </c>
      <c r="D4" s="103"/>
      <c r="E4" s="103"/>
      <c r="F4" s="104" t="s">
        <v>278</v>
      </c>
      <c r="G4" s="104"/>
      <c r="H4" s="104"/>
      <c r="I4" s="104"/>
      <c r="J4" s="104"/>
      <c r="K4" s="104"/>
      <c r="L4" s="104"/>
      <c r="M4" s="104"/>
      <c r="N4" s="104"/>
    </row>
    <row r="5" s="122" customFormat="true" ht="12.75" hidden="false" customHeight="true" outlineLevel="0" collapsed="false">
      <c r="A5" s="101"/>
      <c r="B5" s="106"/>
      <c r="C5" s="103"/>
      <c r="D5" s="103"/>
      <c r="E5" s="103"/>
      <c r="F5" s="103" t="s">
        <v>259</v>
      </c>
      <c r="G5" s="103"/>
      <c r="H5" s="103"/>
      <c r="I5" s="103" t="s">
        <v>260</v>
      </c>
      <c r="J5" s="103"/>
      <c r="K5" s="103"/>
      <c r="L5" s="104" t="s">
        <v>234</v>
      </c>
      <c r="M5" s="104"/>
      <c r="N5" s="104"/>
    </row>
    <row r="6" s="122" customFormat="true" ht="28.5" hidden="false" customHeight="true" outlineLevel="0" collapsed="false">
      <c r="A6" s="101"/>
      <c r="B6" s="106"/>
      <c r="C6" s="106" t="s">
        <v>236</v>
      </c>
      <c r="D6" s="277" t="s">
        <v>238</v>
      </c>
      <c r="E6" s="277" t="s">
        <v>279</v>
      </c>
      <c r="F6" s="106" t="s">
        <v>236</v>
      </c>
      <c r="G6" s="277" t="s">
        <v>238</v>
      </c>
      <c r="H6" s="277" t="s">
        <v>279</v>
      </c>
      <c r="I6" s="106" t="s">
        <v>236</v>
      </c>
      <c r="J6" s="277" t="s">
        <v>238</v>
      </c>
      <c r="K6" s="277" t="s">
        <v>279</v>
      </c>
      <c r="L6" s="106" t="s">
        <v>236</v>
      </c>
      <c r="M6" s="277" t="s">
        <v>238</v>
      </c>
      <c r="N6" s="278" t="s">
        <v>279</v>
      </c>
    </row>
    <row r="7" s="122" customFormat="true" ht="12.75" hidden="false" customHeight="true" outlineLevel="0" collapsed="false">
      <c r="A7" s="101"/>
      <c r="B7" s="106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</row>
    <row r="8" s="122" customFormat="true" ht="12.75" hidden="false" customHeight="true" outlineLevel="0" collapsed="false">
      <c r="A8" s="101"/>
      <c r="B8" s="106"/>
      <c r="C8" s="103" t="n">
        <v>1</v>
      </c>
      <c r="D8" s="103" t="n">
        <v>2</v>
      </c>
      <c r="E8" s="103" t="n">
        <v>3</v>
      </c>
      <c r="F8" s="103" t="n">
        <v>4</v>
      </c>
      <c r="G8" s="103" t="n">
        <v>5</v>
      </c>
      <c r="H8" s="103" t="n">
        <v>6</v>
      </c>
      <c r="I8" s="103" t="n">
        <v>7</v>
      </c>
      <c r="J8" s="103" t="n">
        <v>8</v>
      </c>
      <c r="K8" s="103" t="n">
        <v>9</v>
      </c>
      <c r="L8" s="103" t="n">
        <v>10</v>
      </c>
      <c r="M8" s="103" t="n">
        <v>11</v>
      </c>
      <c r="N8" s="104" t="n">
        <v>12</v>
      </c>
    </row>
    <row r="9" s="143" customFormat="true" ht="21" hidden="false" customHeight="true" outlineLevel="0" collapsed="false">
      <c r="A9" s="364" t="n">
        <v>6</v>
      </c>
      <c r="B9" s="128" t="s">
        <v>141</v>
      </c>
      <c r="C9" s="276" t="n">
        <v>6759</v>
      </c>
      <c r="D9" s="355" t="n">
        <v>338778</v>
      </c>
      <c r="E9" s="276" t="n">
        <v>66342</v>
      </c>
      <c r="F9" s="276" t="n">
        <v>288</v>
      </c>
      <c r="G9" s="276" t="n">
        <v>3460</v>
      </c>
      <c r="H9" s="276" t="n">
        <v>195</v>
      </c>
      <c r="I9" s="276" t="n">
        <v>2601</v>
      </c>
      <c r="J9" s="276" t="n">
        <v>51704</v>
      </c>
      <c r="K9" s="276" t="n">
        <v>7602</v>
      </c>
      <c r="L9" s="276" t="n">
        <v>1860</v>
      </c>
      <c r="M9" s="276" t="n">
        <v>77413</v>
      </c>
      <c r="N9" s="276" t="n">
        <v>13187</v>
      </c>
    </row>
    <row r="10" s="143" customFormat="true" ht="18" hidden="false" customHeight="true" outlineLevel="0" collapsed="false">
      <c r="A10" s="365" t="n">
        <v>64</v>
      </c>
      <c r="B10" s="128" t="s">
        <v>142</v>
      </c>
      <c r="C10" s="276" t="n">
        <v>1759</v>
      </c>
      <c r="D10" s="276" t="n">
        <v>98317</v>
      </c>
      <c r="E10" s="276" t="n">
        <v>17181</v>
      </c>
      <c r="F10" s="276" t="n">
        <v>58</v>
      </c>
      <c r="G10" s="276" t="n">
        <v>924</v>
      </c>
      <c r="H10" s="276" t="n">
        <v>37</v>
      </c>
      <c r="I10" s="276" t="n">
        <v>643</v>
      </c>
      <c r="J10" s="276" t="n">
        <v>16604</v>
      </c>
      <c r="K10" s="276" t="n">
        <v>1919</v>
      </c>
      <c r="L10" s="276" t="n">
        <v>528</v>
      </c>
      <c r="M10" s="276" t="n">
        <v>25840</v>
      </c>
      <c r="N10" s="276" t="n">
        <v>3778</v>
      </c>
    </row>
    <row r="11" s="143" customFormat="true" ht="18" hidden="false" customHeight="true" outlineLevel="0" collapsed="false">
      <c r="A11" s="366" t="n">
        <v>6411</v>
      </c>
      <c r="B11" s="133" t="s">
        <v>143</v>
      </c>
      <c r="C11" s="276" t="n">
        <v>5</v>
      </c>
      <c r="D11" s="353" t="s">
        <v>161</v>
      </c>
      <c r="E11" s="353" t="s">
        <v>161</v>
      </c>
      <c r="F11" s="317" t="s">
        <v>118</v>
      </c>
      <c r="G11" s="317" t="s">
        <v>118</v>
      </c>
      <c r="H11" s="317" t="s">
        <v>118</v>
      </c>
      <c r="I11" s="276" t="n">
        <v>3</v>
      </c>
      <c r="J11" s="276" t="n">
        <v>54</v>
      </c>
      <c r="K11" s="276" t="n">
        <v>7</v>
      </c>
      <c r="L11" s="276" t="n">
        <v>1</v>
      </c>
      <c r="M11" s="353" t="s">
        <v>161</v>
      </c>
      <c r="N11" s="353" t="s">
        <v>161</v>
      </c>
    </row>
    <row r="12" s="143" customFormat="true" ht="12" hidden="false" customHeight="true" outlineLevel="0" collapsed="false">
      <c r="A12" s="366" t="n">
        <v>6412</v>
      </c>
      <c r="B12" s="133" t="s">
        <v>144</v>
      </c>
      <c r="C12" s="276" t="n">
        <v>39</v>
      </c>
      <c r="D12" s="276" t="n">
        <v>2472</v>
      </c>
      <c r="E12" s="276" t="n">
        <v>302</v>
      </c>
      <c r="F12" s="317" t="s">
        <v>118</v>
      </c>
      <c r="G12" s="317" t="s">
        <v>118</v>
      </c>
      <c r="H12" s="317" t="s">
        <v>118</v>
      </c>
      <c r="I12" s="276" t="n">
        <v>16</v>
      </c>
      <c r="J12" s="276" t="n">
        <v>608</v>
      </c>
      <c r="K12" s="276" t="n">
        <v>47</v>
      </c>
      <c r="L12" s="276" t="n">
        <v>14</v>
      </c>
      <c r="M12" s="353" t="s">
        <v>161</v>
      </c>
      <c r="N12" s="353" t="s">
        <v>161</v>
      </c>
    </row>
    <row r="13" s="143" customFormat="true" ht="12" hidden="false" customHeight="true" outlineLevel="0" collapsed="false">
      <c r="A13" s="366" t="n">
        <v>6413</v>
      </c>
      <c r="B13" s="133" t="s">
        <v>145</v>
      </c>
      <c r="C13" s="276" t="n">
        <v>2</v>
      </c>
      <c r="D13" s="353" t="s">
        <v>161</v>
      </c>
      <c r="E13" s="353" t="s">
        <v>161</v>
      </c>
      <c r="F13" s="317" t="s">
        <v>118</v>
      </c>
      <c r="G13" s="317" t="s">
        <v>118</v>
      </c>
      <c r="H13" s="317" t="s">
        <v>118</v>
      </c>
      <c r="I13" s="317" t="s">
        <v>118</v>
      </c>
      <c r="J13" s="317" t="s">
        <v>118</v>
      </c>
      <c r="K13" s="317" t="s">
        <v>118</v>
      </c>
      <c r="L13" s="276" t="n">
        <v>1</v>
      </c>
      <c r="M13" s="353" t="s">
        <v>161</v>
      </c>
      <c r="N13" s="353" t="s">
        <v>161</v>
      </c>
    </row>
    <row r="14" s="143" customFormat="true" ht="12" hidden="false" customHeight="true" outlineLevel="0" collapsed="false">
      <c r="A14" s="366" t="n">
        <v>6414</v>
      </c>
      <c r="B14" s="133" t="s">
        <v>146</v>
      </c>
      <c r="C14" s="276" t="n">
        <v>57</v>
      </c>
      <c r="D14" s="276" t="n">
        <v>2703</v>
      </c>
      <c r="E14" s="276" t="n">
        <v>385</v>
      </c>
      <c r="F14" s="276" t="n">
        <v>1</v>
      </c>
      <c r="G14" s="353" t="s">
        <v>161</v>
      </c>
      <c r="H14" s="353" t="s">
        <v>161</v>
      </c>
      <c r="I14" s="276" t="n">
        <v>26</v>
      </c>
      <c r="J14" s="276" t="n">
        <v>864</v>
      </c>
      <c r="K14" s="276" t="n">
        <v>74</v>
      </c>
      <c r="L14" s="276" t="n">
        <v>20</v>
      </c>
      <c r="M14" s="276" t="n">
        <v>1114</v>
      </c>
      <c r="N14" s="276" t="n">
        <v>137</v>
      </c>
    </row>
    <row r="15" s="143" customFormat="true" ht="12" hidden="false" customHeight="true" outlineLevel="0" collapsed="false">
      <c r="A15" s="366" t="n">
        <v>6431</v>
      </c>
      <c r="B15" s="133" t="s">
        <v>147</v>
      </c>
      <c r="C15" s="276" t="n">
        <v>37</v>
      </c>
      <c r="D15" s="276" t="n">
        <v>2784</v>
      </c>
      <c r="E15" s="276" t="n">
        <v>337</v>
      </c>
      <c r="F15" s="276" t="n">
        <v>1</v>
      </c>
      <c r="G15" s="353" t="s">
        <v>161</v>
      </c>
      <c r="H15" s="353" t="s">
        <v>161</v>
      </c>
      <c r="I15" s="276" t="n">
        <v>17</v>
      </c>
      <c r="J15" s="276" t="n">
        <v>541</v>
      </c>
      <c r="K15" s="276" t="n">
        <v>56</v>
      </c>
      <c r="L15" s="276" t="n">
        <v>11</v>
      </c>
      <c r="M15" s="276" t="n">
        <v>751</v>
      </c>
      <c r="N15" s="276" t="n">
        <v>77</v>
      </c>
    </row>
    <row r="16" s="143" customFormat="true" ht="12" hidden="false" customHeight="true" outlineLevel="0" collapsed="false">
      <c r="A16" s="366" t="n">
        <v>6432</v>
      </c>
      <c r="B16" s="133" t="s">
        <v>148</v>
      </c>
      <c r="C16" s="276" t="n">
        <v>183</v>
      </c>
      <c r="D16" s="276" t="n">
        <v>10892</v>
      </c>
      <c r="E16" s="276" t="n">
        <v>1625</v>
      </c>
      <c r="F16" s="276" t="n">
        <v>8</v>
      </c>
      <c r="G16" s="276" t="n">
        <v>205</v>
      </c>
      <c r="H16" s="276" t="n">
        <v>6</v>
      </c>
      <c r="I16" s="276" t="n">
        <v>60</v>
      </c>
      <c r="J16" s="276" t="n">
        <v>2022</v>
      </c>
      <c r="K16" s="276" t="n">
        <v>186</v>
      </c>
      <c r="L16" s="276" t="n">
        <v>60</v>
      </c>
      <c r="M16" s="276" t="n">
        <v>3094</v>
      </c>
      <c r="N16" s="276" t="n">
        <v>429</v>
      </c>
    </row>
    <row r="17" s="143" customFormat="true" ht="12" hidden="false" customHeight="true" outlineLevel="0" collapsed="false">
      <c r="A17" s="366" t="n">
        <v>6433</v>
      </c>
      <c r="B17" s="133" t="s">
        <v>149</v>
      </c>
      <c r="C17" s="276" t="n">
        <v>95</v>
      </c>
      <c r="D17" s="276" t="n">
        <v>6981</v>
      </c>
      <c r="E17" s="276" t="n">
        <v>887</v>
      </c>
      <c r="F17" s="276" t="n">
        <v>1</v>
      </c>
      <c r="G17" s="353" t="s">
        <v>161</v>
      </c>
      <c r="H17" s="353" t="s">
        <v>161</v>
      </c>
      <c r="I17" s="276" t="n">
        <v>31</v>
      </c>
      <c r="J17" s="276" t="n">
        <v>1201</v>
      </c>
      <c r="K17" s="276" t="n">
        <v>90</v>
      </c>
      <c r="L17" s="276" t="n">
        <v>36</v>
      </c>
      <c r="M17" s="276" t="n">
        <v>2322</v>
      </c>
      <c r="N17" s="276" t="n">
        <v>257</v>
      </c>
    </row>
    <row r="18" s="143" customFormat="true" ht="12" hidden="false" customHeight="true" outlineLevel="0" collapsed="false">
      <c r="A18" s="366" t="n">
        <v>6434</v>
      </c>
      <c r="B18" s="133" t="s">
        <v>150</v>
      </c>
      <c r="C18" s="276" t="n">
        <v>109</v>
      </c>
      <c r="D18" s="276" t="n">
        <v>5714</v>
      </c>
      <c r="E18" s="276" t="n">
        <v>1080</v>
      </c>
      <c r="F18" s="276" t="n">
        <v>4</v>
      </c>
      <c r="G18" s="276" t="n">
        <v>42</v>
      </c>
      <c r="H18" s="276" t="n">
        <v>2</v>
      </c>
      <c r="I18" s="276" t="n">
        <v>45</v>
      </c>
      <c r="J18" s="276" t="n">
        <v>1044</v>
      </c>
      <c r="K18" s="276" t="n">
        <v>138</v>
      </c>
      <c r="L18" s="276" t="n">
        <v>30</v>
      </c>
      <c r="M18" s="276" t="n">
        <v>1389</v>
      </c>
      <c r="N18" s="276" t="n">
        <v>194</v>
      </c>
    </row>
    <row r="19" s="143" customFormat="true" ht="12" hidden="false" customHeight="true" outlineLevel="0" collapsed="false">
      <c r="A19" s="366" t="n">
        <v>6435</v>
      </c>
      <c r="B19" s="133" t="s">
        <v>151</v>
      </c>
      <c r="C19" s="276" t="n">
        <v>293</v>
      </c>
      <c r="D19" s="276" t="n">
        <v>13950</v>
      </c>
      <c r="E19" s="276" t="n">
        <v>2542</v>
      </c>
      <c r="F19" s="276" t="n">
        <v>15</v>
      </c>
      <c r="G19" s="276" t="n">
        <v>144</v>
      </c>
      <c r="H19" s="276" t="n">
        <v>10</v>
      </c>
      <c r="I19" s="276" t="n">
        <v>107</v>
      </c>
      <c r="J19" s="276" t="n">
        <v>2351</v>
      </c>
      <c r="K19" s="276" t="n">
        <v>306</v>
      </c>
      <c r="L19" s="276" t="n">
        <v>84</v>
      </c>
      <c r="M19" s="276" t="n">
        <v>3302</v>
      </c>
      <c r="N19" s="276" t="n">
        <v>598</v>
      </c>
    </row>
    <row r="20" s="143" customFormat="true" ht="12" hidden="false" customHeight="true" outlineLevel="0" collapsed="false">
      <c r="A20" s="366" t="n">
        <v>6436</v>
      </c>
      <c r="B20" s="133" t="s">
        <v>152</v>
      </c>
      <c r="C20" s="276" t="n">
        <v>77</v>
      </c>
      <c r="D20" s="276" t="n">
        <v>3985</v>
      </c>
      <c r="E20" s="276" t="n">
        <v>562</v>
      </c>
      <c r="F20" s="276" t="n">
        <v>2</v>
      </c>
      <c r="G20" s="353" t="s">
        <v>161</v>
      </c>
      <c r="H20" s="353" t="s">
        <v>161</v>
      </c>
      <c r="I20" s="276" t="n">
        <v>28</v>
      </c>
      <c r="J20" s="276" t="n">
        <v>911</v>
      </c>
      <c r="K20" s="276" t="n">
        <v>89</v>
      </c>
      <c r="L20" s="276" t="n">
        <v>34</v>
      </c>
      <c r="M20" s="276" t="n">
        <v>1759</v>
      </c>
      <c r="N20" s="276" t="n">
        <v>245</v>
      </c>
    </row>
    <row r="21" s="143" customFormat="true" ht="12" hidden="false" customHeight="true" outlineLevel="0" collapsed="false">
      <c r="A21" s="366" t="n">
        <v>6437</v>
      </c>
      <c r="B21" s="133" t="s">
        <v>153</v>
      </c>
      <c r="C21" s="276" t="n">
        <v>58</v>
      </c>
      <c r="D21" s="276" t="n">
        <v>2566</v>
      </c>
      <c r="E21" s="276" t="n">
        <v>428</v>
      </c>
      <c r="F21" s="276" t="n">
        <v>5</v>
      </c>
      <c r="G21" s="276" t="n">
        <v>82</v>
      </c>
      <c r="H21" s="276" t="n">
        <v>2</v>
      </c>
      <c r="I21" s="276" t="n">
        <v>26</v>
      </c>
      <c r="J21" s="276" t="n">
        <v>727</v>
      </c>
      <c r="K21" s="276" t="n">
        <v>78</v>
      </c>
      <c r="L21" s="276" t="n">
        <v>14</v>
      </c>
      <c r="M21" s="276" t="n">
        <v>635</v>
      </c>
      <c r="N21" s="276" t="n">
        <v>98</v>
      </c>
    </row>
    <row r="22" s="143" customFormat="true" ht="12" hidden="false" customHeight="true" outlineLevel="0" collapsed="false">
      <c r="A22" s="366" t="n">
        <v>6438</v>
      </c>
      <c r="B22" s="133" t="s">
        <v>154</v>
      </c>
      <c r="C22" s="276" t="n">
        <v>51</v>
      </c>
      <c r="D22" s="276" t="n">
        <v>3002</v>
      </c>
      <c r="E22" s="276" t="n">
        <v>445</v>
      </c>
      <c r="F22" s="276" t="n">
        <v>3</v>
      </c>
      <c r="G22" s="353" t="s">
        <v>161</v>
      </c>
      <c r="H22" s="353" t="s">
        <v>161</v>
      </c>
      <c r="I22" s="276" t="n">
        <v>17</v>
      </c>
      <c r="J22" s="276" t="n">
        <v>565</v>
      </c>
      <c r="K22" s="276" t="n">
        <v>55</v>
      </c>
      <c r="L22" s="276" t="n">
        <v>16</v>
      </c>
      <c r="M22" s="276" t="n">
        <v>888</v>
      </c>
      <c r="N22" s="276" t="n">
        <v>121</v>
      </c>
    </row>
    <row r="23" s="143" customFormat="true" ht="12" hidden="false" customHeight="true" outlineLevel="0" collapsed="false">
      <c r="A23" s="366" t="n">
        <v>6439</v>
      </c>
      <c r="B23" s="133" t="s">
        <v>155</v>
      </c>
      <c r="C23" s="276" t="n">
        <v>156</v>
      </c>
      <c r="D23" s="276" t="n">
        <v>9925</v>
      </c>
      <c r="E23" s="276" t="n">
        <v>2682</v>
      </c>
      <c r="F23" s="276" t="n">
        <v>2</v>
      </c>
      <c r="G23" s="353" t="s">
        <v>161</v>
      </c>
      <c r="H23" s="353" t="s">
        <v>161</v>
      </c>
      <c r="I23" s="276" t="n">
        <v>49</v>
      </c>
      <c r="J23" s="276" t="n">
        <v>862</v>
      </c>
      <c r="K23" s="276" t="n">
        <v>134</v>
      </c>
      <c r="L23" s="276" t="n">
        <v>39</v>
      </c>
      <c r="M23" s="276" t="n">
        <v>1305</v>
      </c>
      <c r="N23" s="276" t="n">
        <v>283</v>
      </c>
    </row>
    <row r="24" s="143" customFormat="true" ht="12" hidden="false" customHeight="true" outlineLevel="0" collapsed="false">
      <c r="A24" s="367" t="n">
        <v>6440</v>
      </c>
      <c r="B24" s="128" t="s">
        <v>156</v>
      </c>
      <c r="C24" s="276" t="n">
        <v>597</v>
      </c>
      <c r="D24" s="276" t="n">
        <v>32995</v>
      </c>
      <c r="E24" s="276" t="n">
        <v>5849</v>
      </c>
      <c r="F24" s="276" t="n">
        <v>16</v>
      </c>
      <c r="G24" s="276" t="n">
        <v>205</v>
      </c>
      <c r="H24" s="276" t="n">
        <v>11</v>
      </c>
      <c r="I24" s="276" t="n">
        <v>218</v>
      </c>
      <c r="J24" s="276" t="n">
        <v>4853</v>
      </c>
      <c r="K24" s="276" t="n">
        <v>660</v>
      </c>
      <c r="L24" s="276" t="n">
        <v>168</v>
      </c>
      <c r="M24" s="276" t="n">
        <v>8259</v>
      </c>
      <c r="N24" s="276" t="n">
        <v>1224</v>
      </c>
    </row>
    <row r="25" s="143" customFormat="true" ht="22.5" hidden="false" customHeight="true" outlineLevel="0" collapsed="false">
      <c r="A25" s="367"/>
      <c r="B25" s="128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  <c r="O25" s="118"/>
    </row>
    <row r="26" s="122" customFormat="true" ht="12.75" hidden="false" customHeight="true" outlineLevel="0" collapsed="false">
      <c r="A26" s="101" t="s">
        <v>136</v>
      </c>
      <c r="B26" s="106" t="s">
        <v>137</v>
      </c>
      <c r="C26" s="104" t="s">
        <v>278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s="122" customFormat="true" ht="12.75" hidden="false" customHeight="true" outlineLevel="0" collapsed="false">
      <c r="A27" s="101"/>
      <c r="B27" s="106"/>
      <c r="C27" s="103" t="s">
        <v>235</v>
      </c>
      <c r="D27" s="103"/>
      <c r="E27" s="103"/>
      <c r="F27" s="103" t="s">
        <v>240</v>
      </c>
      <c r="G27" s="103"/>
      <c r="H27" s="103"/>
      <c r="I27" s="103" t="s">
        <v>241</v>
      </c>
      <c r="J27" s="103"/>
      <c r="K27" s="103"/>
      <c r="L27" s="104" t="s">
        <v>262</v>
      </c>
      <c r="M27" s="104"/>
      <c r="N27" s="104"/>
    </row>
    <row r="28" s="122" customFormat="true" ht="28.5" hidden="false" customHeight="true" outlineLevel="0" collapsed="false">
      <c r="A28" s="101"/>
      <c r="B28" s="106"/>
      <c r="C28" s="106" t="s">
        <v>236</v>
      </c>
      <c r="D28" s="277" t="s">
        <v>238</v>
      </c>
      <c r="E28" s="277" t="s">
        <v>279</v>
      </c>
      <c r="F28" s="106" t="s">
        <v>236</v>
      </c>
      <c r="G28" s="277" t="s">
        <v>238</v>
      </c>
      <c r="H28" s="277" t="s">
        <v>279</v>
      </c>
      <c r="I28" s="106" t="s">
        <v>236</v>
      </c>
      <c r="J28" s="277" t="s">
        <v>238</v>
      </c>
      <c r="K28" s="277" t="s">
        <v>279</v>
      </c>
      <c r="L28" s="106" t="s">
        <v>236</v>
      </c>
      <c r="M28" s="277" t="s">
        <v>238</v>
      </c>
      <c r="N28" s="278" t="s">
        <v>279</v>
      </c>
    </row>
    <row r="29" s="122" customFormat="true" ht="12.75" hidden="false" customHeight="true" outlineLevel="0" collapsed="false">
      <c r="A29" s="101"/>
      <c r="B29" s="106"/>
      <c r="C29" s="106"/>
      <c r="D29" s="279" t="s">
        <v>239</v>
      </c>
      <c r="E29" s="279"/>
      <c r="F29" s="106"/>
      <c r="G29" s="279" t="s">
        <v>239</v>
      </c>
      <c r="H29" s="279"/>
      <c r="I29" s="106"/>
      <c r="J29" s="279" t="s">
        <v>239</v>
      </c>
      <c r="K29" s="279"/>
      <c r="L29" s="106"/>
      <c r="M29" s="280" t="s">
        <v>239</v>
      </c>
      <c r="N29" s="280"/>
      <c r="P29" s="112"/>
    </row>
    <row r="30" s="122" customFormat="true" ht="12.75" hidden="false" customHeight="true" outlineLevel="0" collapsed="false">
      <c r="A30" s="101"/>
      <c r="B30" s="106"/>
      <c r="C30" s="103" t="n">
        <v>13</v>
      </c>
      <c r="D30" s="103" t="n">
        <v>14</v>
      </c>
      <c r="E30" s="103" t="n">
        <v>15</v>
      </c>
      <c r="F30" s="103" t="n">
        <v>16</v>
      </c>
      <c r="G30" s="103" t="n">
        <v>17</v>
      </c>
      <c r="H30" s="103" t="n">
        <v>18</v>
      </c>
      <c r="I30" s="103" t="n">
        <v>19</v>
      </c>
      <c r="J30" s="103" t="n">
        <v>20</v>
      </c>
      <c r="K30" s="103" t="n">
        <v>21</v>
      </c>
      <c r="L30" s="103" t="n">
        <v>22</v>
      </c>
      <c r="M30" s="103" t="n">
        <v>23</v>
      </c>
      <c r="N30" s="104" t="n">
        <v>24</v>
      </c>
    </row>
    <row r="31" s="143" customFormat="true" ht="21" hidden="false" customHeight="true" outlineLevel="0" collapsed="false">
      <c r="A31" s="364" t="n">
        <v>6</v>
      </c>
      <c r="B31" s="128" t="s">
        <v>141</v>
      </c>
      <c r="C31" s="276" t="n">
        <v>1218</v>
      </c>
      <c r="D31" s="276" t="n">
        <v>85355</v>
      </c>
      <c r="E31" s="276" t="n">
        <v>16974</v>
      </c>
      <c r="F31" s="276" t="n">
        <v>409</v>
      </c>
      <c r="G31" s="276" t="n">
        <v>44211</v>
      </c>
      <c r="H31" s="276" t="n">
        <v>9911</v>
      </c>
      <c r="I31" s="276" t="n">
        <v>268</v>
      </c>
      <c r="J31" s="276" t="n">
        <v>44368</v>
      </c>
      <c r="K31" s="276" t="n">
        <v>10026</v>
      </c>
      <c r="L31" s="276" t="n">
        <v>115</v>
      </c>
      <c r="M31" s="276" t="n">
        <v>32268</v>
      </c>
      <c r="N31" s="276" t="n">
        <v>8447</v>
      </c>
    </row>
    <row r="32" s="143" customFormat="true" ht="18" hidden="false" customHeight="true" outlineLevel="0" collapsed="false">
      <c r="A32" s="365" t="n">
        <v>64</v>
      </c>
      <c r="B32" s="128" t="s">
        <v>142</v>
      </c>
      <c r="C32" s="276" t="n">
        <v>338</v>
      </c>
      <c r="D32" s="276" t="n">
        <v>26563</v>
      </c>
      <c r="E32" s="276" t="n">
        <v>4723</v>
      </c>
      <c r="F32" s="276" t="n">
        <v>97</v>
      </c>
      <c r="G32" s="276" t="n">
        <v>11487</v>
      </c>
      <c r="H32" s="276" t="n">
        <v>2338</v>
      </c>
      <c r="I32" s="276" t="n">
        <v>71</v>
      </c>
      <c r="J32" s="276" t="n">
        <v>11321</v>
      </c>
      <c r="K32" s="276" t="n">
        <v>2600</v>
      </c>
      <c r="L32" s="276" t="n">
        <v>24</v>
      </c>
      <c r="M32" s="276" t="n">
        <v>5579</v>
      </c>
      <c r="N32" s="276" t="n">
        <v>1788</v>
      </c>
    </row>
    <row r="33" s="143" customFormat="true" ht="18" hidden="false" customHeight="true" outlineLevel="0" collapsed="false">
      <c r="A33" s="366" t="n">
        <v>6411</v>
      </c>
      <c r="B33" s="133" t="s">
        <v>143</v>
      </c>
      <c r="C33" s="276" t="n">
        <v>1</v>
      </c>
      <c r="D33" s="353" t="s">
        <v>161</v>
      </c>
      <c r="E33" s="353" t="s">
        <v>161</v>
      </c>
      <c r="F33" s="317" t="s">
        <v>118</v>
      </c>
      <c r="G33" s="317" t="s">
        <v>118</v>
      </c>
      <c r="H33" s="317" t="s">
        <v>118</v>
      </c>
      <c r="I33" s="317" t="s">
        <v>118</v>
      </c>
      <c r="J33" s="317" t="s">
        <v>118</v>
      </c>
      <c r="K33" s="317" t="s">
        <v>118</v>
      </c>
      <c r="L33" s="317" t="s">
        <v>118</v>
      </c>
      <c r="M33" s="317" t="s">
        <v>118</v>
      </c>
      <c r="N33" s="317" t="s">
        <v>118</v>
      </c>
    </row>
    <row r="34" s="143" customFormat="true" ht="12" hidden="false" customHeight="true" outlineLevel="0" collapsed="false">
      <c r="A34" s="366" t="n">
        <v>6412</v>
      </c>
      <c r="B34" s="133" t="s">
        <v>282</v>
      </c>
      <c r="C34" s="276" t="n">
        <v>6</v>
      </c>
      <c r="D34" s="276" t="n">
        <v>556</v>
      </c>
      <c r="E34" s="276" t="n">
        <v>74</v>
      </c>
      <c r="F34" s="276" t="n">
        <v>2</v>
      </c>
      <c r="G34" s="353" t="s">
        <v>161</v>
      </c>
      <c r="H34" s="353" t="s">
        <v>161</v>
      </c>
      <c r="I34" s="276" t="n">
        <v>1</v>
      </c>
      <c r="J34" s="353" t="s">
        <v>161</v>
      </c>
      <c r="K34" s="353" t="s">
        <v>161</v>
      </c>
      <c r="L34" s="317" t="s">
        <v>118</v>
      </c>
      <c r="M34" s="317" t="s">
        <v>118</v>
      </c>
      <c r="N34" s="317" t="s">
        <v>118</v>
      </c>
    </row>
    <row r="35" s="143" customFormat="true" ht="12" hidden="false" customHeight="true" outlineLevel="0" collapsed="false">
      <c r="A35" s="366" t="n">
        <v>6413</v>
      </c>
      <c r="B35" s="133" t="s">
        <v>283</v>
      </c>
      <c r="C35" s="317" t="s">
        <v>118</v>
      </c>
      <c r="D35" s="317" t="s">
        <v>118</v>
      </c>
      <c r="E35" s="317" t="s">
        <v>118</v>
      </c>
      <c r="F35" s="276" t="n">
        <v>1</v>
      </c>
      <c r="G35" s="353" t="s">
        <v>161</v>
      </c>
      <c r="H35" s="353" t="s">
        <v>161</v>
      </c>
      <c r="I35" s="317" t="s">
        <v>118</v>
      </c>
      <c r="J35" s="317" t="s">
        <v>118</v>
      </c>
      <c r="K35" s="317" t="s">
        <v>118</v>
      </c>
      <c r="L35" s="317" t="s">
        <v>118</v>
      </c>
      <c r="M35" s="317" t="s">
        <v>118</v>
      </c>
      <c r="N35" s="317" t="s">
        <v>118</v>
      </c>
    </row>
    <row r="36" s="143" customFormat="true" ht="12" hidden="false" customHeight="true" outlineLevel="0" collapsed="false">
      <c r="A36" s="366" t="n">
        <v>6414</v>
      </c>
      <c r="B36" s="133" t="s">
        <v>146</v>
      </c>
      <c r="C36" s="276" t="n">
        <v>8</v>
      </c>
      <c r="D36" s="353" t="s">
        <v>161</v>
      </c>
      <c r="E36" s="353" t="s">
        <v>161</v>
      </c>
      <c r="F36" s="276" t="n">
        <v>1</v>
      </c>
      <c r="G36" s="353" t="s">
        <v>161</v>
      </c>
      <c r="H36" s="353" t="s">
        <v>161</v>
      </c>
      <c r="I36" s="276" t="n">
        <v>1</v>
      </c>
      <c r="J36" s="353" t="s">
        <v>161</v>
      </c>
      <c r="K36" s="353" t="s">
        <v>161</v>
      </c>
      <c r="L36" s="317" t="s">
        <v>118</v>
      </c>
      <c r="M36" s="317" t="s">
        <v>118</v>
      </c>
      <c r="N36" s="317" t="s">
        <v>118</v>
      </c>
    </row>
    <row r="37" s="143" customFormat="true" ht="12" hidden="false" customHeight="true" outlineLevel="0" collapsed="false">
      <c r="A37" s="366" t="n">
        <v>6431</v>
      </c>
      <c r="B37" s="133" t="s">
        <v>147</v>
      </c>
      <c r="C37" s="276" t="n">
        <v>3</v>
      </c>
      <c r="D37" s="276" t="n">
        <v>363</v>
      </c>
      <c r="E37" s="276" t="n">
        <v>35</v>
      </c>
      <c r="F37" s="276" t="n">
        <v>2</v>
      </c>
      <c r="G37" s="353" t="s">
        <v>161</v>
      </c>
      <c r="H37" s="353" t="s">
        <v>161</v>
      </c>
      <c r="I37" s="276" t="n">
        <v>3</v>
      </c>
      <c r="J37" s="276" t="n">
        <v>699</v>
      </c>
      <c r="K37" s="276" t="n">
        <v>116</v>
      </c>
      <c r="L37" s="317" t="s">
        <v>118</v>
      </c>
      <c r="M37" s="317" t="s">
        <v>118</v>
      </c>
      <c r="N37" s="317" t="s">
        <v>118</v>
      </c>
    </row>
    <row r="38" s="143" customFormat="true" ht="12" hidden="false" customHeight="true" outlineLevel="0" collapsed="false">
      <c r="A38" s="366" t="n">
        <v>6432</v>
      </c>
      <c r="B38" s="133" t="s">
        <v>148</v>
      </c>
      <c r="C38" s="276" t="n">
        <v>37</v>
      </c>
      <c r="D38" s="276" t="n">
        <v>3067</v>
      </c>
      <c r="E38" s="276" t="n">
        <v>495</v>
      </c>
      <c r="F38" s="276" t="n">
        <v>9</v>
      </c>
      <c r="G38" s="276" t="n">
        <v>1190</v>
      </c>
      <c r="H38" s="276" t="n">
        <v>209</v>
      </c>
      <c r="I38" s="276" t="n">
        <v>9</v>
      </c>
      <c r="J38" s="276" t="n">
        <v>1314</v>
      </c>
      <c r="K38" s="276" t="n">
        <v>300</v>
      </c>
      <c r="L38" s="317" t="s">
        <v>118</v>
      </c>
      <c r="M38" s="317" t="s">
        <v>118</v>
      </c>
      <c r="N38" s="317" t="s">
        <v>118</v>
      </c>
    </row>
    <row r="39" s="143" customFormat="true" ht="12" hidden="false" customHeight="true" outlineLevel="0" collapsed="false">
      <c r="A39" s="366" t="n">
        <v>6433</v>
      </c>
      <c r="B39" s="133" t="s">
        <v>149</v>
      </c>
      <c r="C39" s="276" t="n">
        <v>17</v>
      </c>
      <c r="D39" s="276" t="n">
        <v>1802</v>
      </c>
      <c r="E39" s="276" t="n">
        <v>233</v>
      </c>
      <c r="F39" s="276" t="n">
        <v>5</v>
      </c>
      <c r="G39" s="353" t="s">
        <v>161</v>
      </c>
      <c r="H39" s="353" t="s">
        <v>161</v>
      </c>
      <c r="I39" s="276" t="n">
        <v>5</v>
      </c>
      <c r="J39" s="276" t="n">
        <v>939</v>
      </c>
      <c r="K39" s="276" t="n">
        <v>184</v>
      </c>
      <c r="L39" s="317" t="s">
        <v>118</v>
      </c>
      <c r="M39" s="317" t="s">
        <v>118</v>
      </c>
      <c r="N39" s="317" t="s">
        <v>118</v>
      </c>
    </row>
    <row r="40" s="143" customFormat="true" ht="12" hidden="false" customHeight="true" outlineLevel="0" collapsed="false">
      <c r="A40" s="366" t="n">
        <v>6434</v>
      </c>
      <c r="B40" s="133" t="s">
        <v>150</v>
      </c>
      <c r="C40" s="276" t="n">
        <v>15</v>
      </c>
      <c r="D40" s="276" t="n">
        <v>975</v>
      </c>
      <c r="E40" s="276" t="n">
        <v>194</v>
      </c>
      <c r="F40" s="276" t="n">
        <v>7</v>
      </c>
      <c r="G40" s="276" t="n">
        <v>574</v>
      </c>
      <c r="H40" s="276" t="n">
        <v>152</v>
      </c>
      <c r="I40" s="276" t="n">
        <v>5</v>
      </c>
      <c r="J40" s="276" t="n">
        <v>1010</v>
      </c>
      <c r="K40" s="276" t="n">
        <v>197</v>
      </c>
      <c r="L40" s="276" t="n">
        <v>3</v>
      </c>
      <c r="M40" s="276" t="n">
        <v>679</v>
      </c>
      <c r="N40" s="276" t="n">
        <v>203</v>
      </c>
    </row>
    <row r="41" s="143" customFormat="true" ht="12" hidden="false" customHeight="true" outlineLevel="0" collapsed="false">
      <c r="A41" s="366" t="n">
        <v>6435</v>
      </c>
      <c r="B41" s="133" t="s">
        <v>151</v>
      </c>
      <c r="C41" s="276" t="n">
        <v>61</v>
      </c>
      <c r="D41" s="276" t="n">
        <v>4763</v>
      </c>
      <c r="E41" s="276" t="n">
        <v>874</v>
      </c>
      <c r="F41" s="276" t="n">
        <v>15</v>
      </c>
      <c r="G41" s="276" t="n">
        <v>1891</v>
      </c>
      <c r="H41" s="276" t="n">
        <v>371</v>
      </c>
      <c r="I41" s="276" t="n">
        <v>11</v>
      </c>
      <c r="J41" s="276" t="n">
        <v>1500</v>
      </c>
      <c r="K41" s="276" t="n">
        <v>383</v>
      </c>
      <c r="L41" s="317" t="s">
        <v>118</v>
      </c>
      <c r="M41" s="317" t="s">
        <v>118</v>
      </c>
      <c r="N41" s="317" t="s">
        <v>118</v>
      </c>
    </row>
    <row r="42" s="143" customFormat="true" ht="12" hidden="false" customHeight="true" outlineLevel="0" collapsed="false">
      <c r="A42" s="366" t="n">
        <v>6436</v>
      </c>
      <c r="B42" s="133" t="s">
        <v>152</v>
      </c>
      <c r="C42" s="276" t="n">
        <v>12</v>
      </c>
      <c r="D42" s="276" t="n">
        <v>1096</v>
      </c>
      <c r="E42" s="276" t="n">
        <v>195</v>
      </c>
      <c r="F42" s="317" t="s">
        <v>118</v>
      </c>
      <c r="G42" s="317" t="s">
        <v>118</v>
      </c>
      <c r="H42" s="317" t="s">
        <v>118</v>
      </c>
      <c r="I42" s="276" t="n">
        <v>1</v>
      </c>
      <c r="J42" s="353" t="s">
        <v>161</v>
      </c>
      <c r="K42" s="353" t="s">
        <v>161</v>
      </c>
      <c r="L42" s="317" t="s">
        <v>118</v>
      </c>
      <c r="M42" s="317" t="s">
        <v>118</v>
      </c>
      <c r="N42" s="317" t="s">
        <v>118</v>
      </c>
    </row>
    <row r="43" s="143" customFormat="true" ht="12" hidden="false" customHeight="true" outlineLevel="0" collapsed="false">
      <c r="A43" s="366" t="n">
        <v>6437</v>
      </c>
      <c r="B43" s="133" t="s">
        <v>153</v>
      </c>
      <c r="C43" s="276" t="n">
        <v>9</v>
      </c>
      <c r="D43" s="276" t="n">
        <v>702</v>
      </c>
      <c r="E43" s="276" t="n">
        <v>124</v>
      </c>
      <c r="F43" s="276" t="n">
        <v>1</v>
      </c>
      <c r="G43" s="353" t="s">
        <v>161</v>
      </c>
      <c r="H43" s="353" t="s">
        <v>161</v>
      </c>
      <c r="I43" s="276" t="n">
        <v>3</v>
      </c>
      <c r="J43" s="353" t="s">
        <v>161</v>
      </c>
      <c r="K43" s="353" t="s">
        <v>161</v>
      </c>
      <c r="L43" s="317" t="s">
        <v>118</v>
      </c>
      <c r="M43" s="317" t="s">
        <v>118</v>
      </c>
      <c r="N43" s="317" t="s">
        <v>118</v>
      </c>
    </row>
    <row r="44" s="143" customFormat="true" ht="12" hidden="false" customHeight="true" outlineLevel="0" collapsed="false">
      <c r="A44" s="366" t="n">
        <v>6438</v>
      </c>
      <c r="B44" s="133" t="s">
        <v>154</v>
      </c>
      <c r="C44" s="276" t="n">
        <v>11</v>
      </c>
      <c r="D44" s="276" t="n">
        <v>887</v>
      </c>
      <c r="E44" s="276" t="n">
        <v>162</v>
      </c>
      <c r="F44" s="276" t="n">
        <v>3</v>
      </c>
      <c r="G44" s="276" t="n">
        <v>390</v>
      </c>
      <c r="H44" s="276" t="n">
        <v>70</v>
      </c>
      <c r="I44" s="276" t="n">
        <v>1</v>
      </c>
      <c r="J44" s="353" t="s">
        <v>161</v>
      </c>
      <c r="K44" s="353" t="s">
        <v>161</v>
      </c>
      <c r="L44" s="317" t="s">
        <v>118</v>
      </c>
      <c r="M44" s="317" t="s">
        <v>118</v>
      </c>
      <c r="N44" s="317" t="s">
        <v>118</v>
      </c>
    </row>
    <row r="45" s="143" customFormat="true" ht="12" hidden="false" customHeight="true" outlineLevel="0" collapsed="false">
      <c r="A45" s="366" t="n">
        <v>6439</v>
      </c>
      <c r="B45" s="133" t="s">
        <v>155</v>
      </c>
      <c r="C45" s="276" t="n">
        <v>31</v>
      </c>
      <c r="D45" s="276" t="n">
        <v>1681</v>
      </c>
      <c r="E45" s="276" t="n">
        <v>437</v>
      </c>
      <c r="F45" s="276" t="n">
        <v>11</v>
      </c>
      <c r="G45" s="353" t="s">
        <v>161</v>
      </c>
      <c r="H45" s="353" t="s">
        <v>161</v>
      </c>
      <c r="I45" s="276" t="n">
        <v>10</v>
      </c>
      <c r="J45" s="276" t="n">
        <v>1473</v>
      </c>
      <c r="K45" s="276" t="n">
        <v>385</v>
      </c>
      <c r="L45" s="276" t="n">
        <v>14</v>
      </c>
      <c r="M45" s="276" t="n">
        <v>3534</v>
      </c>
      <c r="N45" s="276" t="n">
        <v>1176</v>
      </c>
    </row>
    <row r="46" s="143" customFormat="true" ht="12" hidden="false" customHeight="true" outlineLevel="0" collapsed="false">
      <c r="A46" s="367" t="n">
        <v>6440</v>
      </c>
      <c r="B46" s="128" t="s">
        <v>284</v>
      </c>
      <c r="C46" s="276" t="n">
        <v>127</v>
      </c>
      <c r="D46" s="276" t="n">
        <v>10091</v>
      </c>
      <c r="E46" s="276" t="n">
        <v>1771</v>
      </c>
      <c r="F46" s="276" t="n">
        <v>40</v>
      </c>
      <c r="G46" s="276" t="n">
        <v>4867</v>
      </c>
      <c r="H46" s="276" t="n">
        <v>978</v>
      </c>
      <c r="I46" s="276" t="n">
        <v>21</v>
      </c>
      <c r="J46" s="276" t="n">
        <v>3354</v>
      </c>
      <c r="K46" s="276" t="n">
        <v>797</v>
      </c>
      <c r="L46" s="276" t="n">
        <v>7</v>
      </c>
      <c r="M46" s="276" t="n">
        <v>1365</v>
      </c>
      <c r="N46" s="276" t="n">
        <v>408</v>
      </c>
    </row>
    <row r="47" s="122" customFormat="true" ht="9.75" hidden="false" customHeight="true" outlineLevel="0" collapsed="false"/>
    <row r="48" s="122" customFormat="true" ht="11.25" hidden="false" customHeight="true" outlineLevel="0" collapsed="false">
      <c r="A48" s="368" t="s">
        <v>133</v>
      </c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</row>
    <row r="49" customFormat="false" ht="12.75" hidden="false" customHeight="false" outlineLevel="0" collapsed="false">
      <c r="A49" s="117" t="s">
        <v>280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</row>
    <row r="51" customFormat="false" ht="12.75" hidden="false" customHeight="false" outlineLevel="0" collapsed="false">
      <c r="O51" s="324" t="s">
        <v>102</v>
      </c>
    </row>
  </sheetData>
  <sheetProtection sheet="true" password="cf7a" objects="true" scenarios="true"/>
  <mergeCells count="35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6:A30"/>
    <mergeCell ref="B26:B30"/>
    <mergeCell ref="C26:N26"/>
    <mergeCell ref="C27:E27"/>
    <mergeCell ref="F27:H27"/>
    <mergeCell ref="I27:K27"/>
    <mergeCell ref="L27:N27"/>
    <mergeCell ref="C28:C29"/>
    <mergeCell ref="F28:F29"/>
    <mergeCell ref="I28:I29"/>
    <mergeCell ref="L28:L29"/>
    <mergeCell ref="D29:E29"/>
    <mergeCell ref="G29:H29"/>
    <mergeCell ref="J29:K29"/>
    <mergeCell ref="M29:N29"/>
    <mergeCell ref="A48:N48"/>
    <mergeCell ref="A49:N49"/>
  </mergeCells>
  <hyperlinks>
    <hyperlink ref="A1" location="Inhalt!A1" display="Zurück zum Inhalt"/>
    <hyperlink ref="O1" location="'Seite 37'!A51" display="ê"/>
    <hyperlink ref="O51" location="'Seite 37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37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123" width="18.7"/>
    <col collapsed="false" customWidth="true" hidden="false" outlineLevel="0" max="14" min="3" style="123" width="5.7"/>
    <col collapsed="false" customWidth="false" hidden="false" outlineLevel="0" max="257" min="15" style="123" width="11.42"/>
  </cols>
  <sheetData>
    <row r="1" s="99" customFormat="true" ht="12.75" hidden="false" customHeight="false" outlineLevel="0" collapsed="false">
      <c r="A1" s="287" t="s">
        <v>103</v>
      </c>
      <c r="B1" s="287"/>
      <c r="C1" s="186"/>
      <c r="D1" s="186"/>
      <c r="E1" s="186"/>
      <c r="O1" s="324" t="s">
        <v>78</v>
      </c>
    </row>
    <row r="2" s="97" customFormat="true" ht="15" hidden="false" customHeight="true" outlineLevel="0" collapsed="false">
      <c r="A2" s="100" t="s">
        <v>28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s="97" customFormat="true" ht="21" hidden="false" customHeight="true" outlineLevel="0" collapsed="false">
      <c r="A3" s="242" t="s">
        <v>277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22" customFormat="true" ht="12.75" hidden="false" customHeight="true" outlineLevel="0" collapsed="false">
      <c r="A4" s="101" t="s">
        <v>136</v>
      </c>
      <c r="B4" s="106" t="s">
        <v>137</v>
      </c>
      <c r="C4" s="103" t="s">
        <v>120</v>
      </c>
      <c r="D4" s="103"/>
      <c r="E4" s="103"/>
      <c r="F4" s="104" t="s">
        <v>278</v>
      </c>
      <c r="G4" s="104"/>
      <c r="H4" s="104"/>
      <c r="I4" s="104"/>
      <c r="J4" s="104"/>
      <c r="K4" s="104"/>
      <c r="L4" s="104"/>
      <c r="M4" s="104"/>
      <c r="N4" s="104"/>
    </row>
    <row r="5" s="122" customFormat="true" ht="12.75" hidden="false" customHeight="true" outlineLevel="0" collapsed="false">
      <c r="A5" s="101"/>
      <c r="B5" s="106"/>
      <c r="C5" s="103"/>
      <c r="D5" s="103"/>
      <c r="E5" s="103"/>
      <c r="F5" s="103" t="s">
        <v>259</v>
      </c>
      <c r="G5" s="103"/>
      <c r="H5" s="103"/>
      <c r="I5" s="103" t="s">
        <v>260</v>
      </c>
      <c r="J5" s="103"/>
      <c r="K5" s="103"/>
      <c r="L5" s="104" t="s">
        <v>234</v>
      </c>
      <c r="M5" s="104"/>
      <c r="N5" s="104"/>
    </row>
    <row r="6" s="122" customFormat="true" ht="28.5" hidden="false" customHeight="true" outlineLevel="0" collapsed="false">
      <c r="A6" s="101"/>
      <c r="B6" s="106"/>
      <c r="C6" s="106" t="s">
        <v>236</v>
      </c>
      <c r="D6" s="277" t="s">
        <v>238</v>
      </c>
      <c r="E6" s="277" t="s">
        <v>279</v>
      </c>
      <c r="F6" s="106" t="s">
        <v>236</v>
      </c>
      <c r="G6" s="277" t="s">
        <v>238</v>
      </c>
      <c r="H6" s="277" t="s">
        <v>279</v>
      </c>
      <c r="I6" s="106" t="s">
        <v>236</v>
      </c>
      <c r="J6" s="277" t="s">
        <v>238</v>
      </c>
      <c r="K6" s="277" t="s">
        <v>279</v>
      </c>
      <c r="L6" s="106" t="s">
        <v>236</v>
      </c>
      <c r="M6" s="277" t="s">
        <v>238</v>
      </c>
      <c r="N6" s="278" t="s">
        <v>279</v>
      </c>
    </row>
    <row r="7" s="122" customFormat="true" ht="12.75" hidden="false" customHeight="true" outlineLevel="0" collapsed="false">
      <c r="A7" s="101"/>
      <c r="B7" s="106"/>
      <c r="C7" s="106"/>
      <c r="D7" s="279" t="s">
        <v>239</v>
      </c>
      <c r="E7" s="279"/>
      <c r="F7" s="106"/>
      <c r="G7" s="279" t="s">
        <v>239</v>
      </c>
      <c r="H7" s="279"/>
      <c r="I7" s="106"/>
      <c r="J7" s="279" t="s">
        <v>239</v>
      </c>
      <c r="K7" s="279"/>
      <c r="L7" s="106"/>
      <c r="M7" s="280" t="s">
        <v>239</v>
      </c>
      <c r="N7" s="280"/>
    </row>
    <row r="8" s="122" customFormat="true" ht="12.75" hidden="false" customHeight="true" outlineLevel="0" collapsed="false">
      <c r="A8" s="101"/>
      <c r="B8" s="106"/>
      <c r="C8" s="103" t="n">
        <v>1</v>
      </c>
      <c r="D8" s="103" t="n">
        <v>2</v>
      </c>
      <c r="E8" s="103" t="n">
        <v>3</v>
      </c>
      <c r="F8" s="103" t="n">
        <v>4</v>
      </c>
      <c r="G8" s="103" t="n">
        <v>5</v>
      </c>
      <c r="H8" s="103" t="n">
        <v>6</v>
      </c>
      <c r="I8" s="103" t="n">
        <v>7</v>
      </c>
      <c r="J8" s="103" t="n">
        <v>8</v>
      </c>
      <c r="K8" s="103" t="n">
        <v>9</v>
      </c>
      <c r="L8" s="103" t="n">
        <v>10</v>
      </c>
      <c r="M8" s="103" t="n">
        <v>11</v>
      </c>
      <c r="N8" s="104" t="n">
        <v>12</v>
      </c>
    </row>
    <row r="9" s="143" customFormat="true" ht="21" hidden="false" customHeight="true" outlineLevel="0" collapsed="false">
      <c r="A9" s="130" t="n">
        <v>65</v>
      </c>
      <c r="B9" s="128" t="s">
        <v>162</v>
      </c>
      <c r="C9" s="276" t="n">
        <v>1680</v>
      </c>
      <c r="D9" s="276" t="n">
        <v>82444</v>
      </c>
      <c r="E9" s="276" t="n">
        <v>17045</v>
      </c>
      <c r="F9" s="276" t="n">
        <v>88</v>
      </c>
      <c r="G9" s="276" t="n">
        <v>1144</v>
      </c>
      <c r="H9" s="276" t="n">
        <v>56</v>
      </c>
      <c r="I9" s="276" t="n">
        <v>632</v>
      </c>
      <c r="J9" s="276" t="n">
        <v>11569</v>
      </c>
      <c r="K9" s="276" t="n">
        <v>1877</v>
      </c>
      <c r="L9" s="276" t="n">
        <v>442</v>
      </c>
      <c r="M9" s="276" t="n">
        <v>17293</v>
      </c>
      <c r="N9" s="276" t="n">
        <v>3129</v>
      </c>
    </row>
    <row r="10" s="143" customFormat="true" ht="18" hidden="false" customHeight="true" outlineLevel="0" collapsed="false">
      <c r="A10" s="132" t="n">
        <v>6531</v>
      </c>
      <c r="B10" s="133" t="s">
        <v>163</v>
      </c>
      <c r="C10" s="276" t="n">
        <v>308</v>
      </c>
      <c r="D10" s="276" t="n">
        <v>17823</v>
      </c>
      <c r="E10" s="276" t="n">
        <v>3839</v>
      </c>
      <c r="F10" s="276" t="n">
        <v>11</v>
      </c>
      <c r="G10" s="276" t="n">
        <v>372</v>
      </c>
      <c r="H10" s="276" t="n">
        <v>7</v>
      </c>
      <c r="I10" s="276" t="n">
        <v>110</v>
      </c>
      <c r="J10" s="276" t="n">
        <v>1501</v>
      </c>
      <c r="K10" s="276" t="n">
        <v>306</v>
      </c>
      <c r="L10" s="276" t="n">
        <v>61</v>
      </c>
      <c r="M10" s="276" t="n">
        <v>2346</v>
      </c>
      <c r="N10" s="276" t="n">
        <v>433</v>
      </c>
    </row>
    <row r="11" s="143" customFormat="true" ht="14.25" hidden="false" customHeight="true" outlineLevel="0" collapsed="false">
      <c r="A11" s="132" t="n">
        <v>6532</v>
      </c>
      <c r="B11" s="133" t="s">
        <v>164</v>
      </c>
      <c r="C11" s="276" t="n">
        <v>133</v>
      </c>
      <c r="D11" s="276" t="n">
        <v>5324</v>
      </c>
      <c r="E11" s="276" t="n">
        <v>1074</v>
      </c>
      <c r="F11" s="276" t="n">
        <v>19</v>
      </c>
      <c r="G11" s="276" t="n">
        <v>149</v>
      </c>
      <c r="H11" s="276" t="n">
        <v>10</v>
      </c>
      <c r="I11" s="276" t="n">
        <v>56</v>
      </c>
      <c r="J11" s="276" t="n">
        <v>992</v>
      </c>
      <c r="K11" s="276" t="n">
        <v>158</v>
      </c>
      <c r="L11" s="276" t="n">
        <v>25</v>
      </c>
      <c r="M11" s="276" t="n">
        <v>1073</v>
      </c>
      <c r="N11" s="276" t="n">
        <v>186</v>
      </c>
    </row>
    <row r="12" s="143" customFormat="true" ht="14.25" hidden="false" customHeight="true" outlineLevel="0" collapsed="false">
      <c r="A12" s="132" t="n">
        <v>6533</v>
      </c>
      <c r="B12" s="133" t="s">
        <v>165</v>
      </c>
      <c r="C12" s="276" t="n">
        <v>322</v>
      </c>
      <c r="D12" s="276" t="n">
        <v>17850</v>
      </c>
      <c r="E12" s="276" t="n">
        <v>3746</v>
      </c>
      <c r="F12" s="276" t="n">
        <v>3</v>
      </c>
      <c r="G12" s="276" t="n">
        <v>51</v>
      </c>
      <c r="H12" s="276" t="n">
        <v>2</v>
      </c>
      <c r="I12" s="276" t="n">
        <v>92</v>
      </c>
      <c r="J12" s="276" t="n">
        <v>2199</v>
      </c>
      <c r="K12" s="276" t="n">
        <v>308</v>
      </c>
      <c r="L12" s="276" t="n">
        <v>98</v>
      </c>
      <c r="M12" s="276" t="n">
        <v>3933</v>
      </c>
      <c r="N12" s="276" t="n">
        <v>684</v>
      </c>
    </row>
    <row r="13" s="143" customFormat="true" ht="14.25" hidden="false" customHeight="true" outlineLevel="0" collapsed="false">
      <c r="A13" s="132" t="n">
        <v>6534</v>
      </c>
      <c r="B13" s="133" t="s">
        <v>166</v>
      </c>
      <c r="C13" s="276" t="n">
        <v>499</v>
      </c>
      <c r="D13" s="276" t="n">
        <v>20615</v>
      </c>
      <c r="E13" s="276" t="n">
        <v>4147</v>
      </c>
      <c r="F13" s="276" t="n">
        <v>21</v>
      </c>
      <c r="G13" s="276" t="n">
        <v>188</v>
      </c>
      <c r="H13" s="276" t="n">
        <v>14</v>
      </c>
      <c r="I13" s="276" t="n">
        <v>227</v>
      </c>
      <c r="J13" s="276" t="n">
        <v>4036</v>
      </c>
      <c r="K13" s="276" t="n">
        <v>666</v>
      </c>
      <c r="L13" s="276" t="n">
        <v>142</v>
      </c>
      <c r="M13" s="276" t="n">
        <v>5385</v>
      </c>
      <c r="N13" s="276" t="n">
        <v>995</v>
      </c>
    </row>
    <row r="14" s="143" customFormat="true" ht="14.25" hidden="false" customHeight="true" outlineLevel="0" collapsed="false">
      <c r="A14" s="132" t="n">
        <v>6535</v>
      </c>
      <c r="B14" s="133" t="s">
        <v>167</v>
      </c>
      <c r="C14" s="276" t="n">
        <v>418</v>
      </c>
      <c r="D14" s="276" t="n">
        <v>20831</v>
      </c>
      <c r="E14" s="276" t="n">
        <v>4240</v>
      </c>
      <c r="F14" s="276" t="n">
        <v>34</v>
      </c>
      <c r="G14" s="276" t="n">
        <v>385</v>
      </c>
      <c r="H14" s="276" t="n">
        <v>23</v>
      </c>
      <c r="I14" s="276" t="n">
        <v>147</v>
      </c>
      <c r="J14" s="276" t="n">
        <v>2841</v>
      </c>
      <c r="K14" s="276" t="n">
        <v>439</v>
      </c>
      <c r="L14" s="276" t="n">
        <v>116</v>
      </c>
      <c r="M14" s="276" t="n">
        <v>4556</v>
      </c>
      <c r="N14" s="276" t="n">
        <v>832</v>
      </c>
    </row>
    <row r="15" s="143" customFormat="true" ht="18" hidden="false" customHeight="true" outlineLevel="0" collapsed="false">
      <c r="A15" s="130" t="n">
        <v>66</v>
      </c>
      <c r="B15" s="128" t="s">
        <v>168</v>
      </c>
      <c r="C15" s="276" t="n">
        <v>3320</v>
      </c>
      <c r="D15" s="355" t="n">
        <v>158018</v>
      </c>
      <c r="E15" s="276" t="n">
        <v>32115</v>
      </c>
      <c r="F15" s="276" t="n">
        <v>142</v>
      </c>
      <c r="G15" s="276" t="n">
        <v>1393</v>
      </c>
      <c r="H15" s="276" t="n">
        <v>102</v>
      </c>
      <c r="I15" s="276" t="n">
        <v>1326</v>
      </c>
      <c r="J15" s="276" t="n">
        <v>23531</v>
      </c>
      <c r="K15" s="276" t="n">
        <v>3806</v>
      </c>
      <c r="L15" s="276" t="n">
        <v>890</v>
      </c>
      <c r="M15" s="276" t="n">
        <v>34280</v>
      </c>
      <c r="N15" s="276" t="n">
        <v>6279</v>
      </c>
    </row>
    <row r="16" s="143" customFormat="true" ht="18" hidden="false" customHeight="true" outlineLevel="0" collapsed="false">
      <c r="A16" s="132" t="n">
        <v>6611</v>
      </c>
      <c r="B16" s="133" t="s">
        <v>169</v>
      </c>
      <c r="C16" s="276" t="n">
        <v>7</v>
      </c>
      <c r="D16" s="276" t="n">
        <v>298</v>
      </c>
      <c r="E16" s="276" t="n">
        <v>52</v>
      </c>
      <c r="F16" s="317" t="s">
        <v>118</v>
      </c>
      <c r="G16" s="317" t="s">
        <v>118</v>
      </c>
      <c r="H16" s="317" t="s">
        <v>118</v>
      </c>
      <c r="I16" s="276" t="n">
        <v>3</v>
      </c>
      <c r="J16" s="353" t="s">
        <v>161</v>
      </c>
      <c r="K16" s="353" t="s">
        <v>161</v>
      </c>
      <c r="L16" s="276" t="n">
        <v>1</v>
      </c>
      <c r="M16" s="353" t="s">
        <v>161</v>
      </c>
      <c r="N16" s="353" t="s">
        <v>161</v>
      </c>
    </row>
    <row r="17" s="143" customFormat="true" ht="14.25" hidden="false" customHeight="true" outlineLevel="0" collapsed="false">
      <c r="A17" s="132" t="n">
        <v>6631</v>
      </c>
      <c r="B17" s="133" t="s">
        <v>170</v>
      </c>
      <c r="C17" s="276" t="n">
        <v>407</v>
      </c>
      <c r="D17" s="276" t="n">
        <v>16488</v>
      </c>
      <c r="E17" s="276" t="n">
        <v>3541</v>
      </c>
      <c r="F17" s="276" t="n">
        <v>13</v>
      </c>
      <c r="G17" s="276" t="n">
        <v>148</v>
      </c>
      <c r="H17" s="276" t="n">
        <v>9</v>
      </c>
      <c r="I17" s="276" t="n">
        <v>188</v>
      </c>
      <c r="J17" s="276" t="n">
        <v>3406</v>
      </c>
      <c r="K17" s="276" t="n">
        <v>554</v>
      </c>
      <c r="L17" s="276" t="n">
        <v>116</v>
      </c>
      <c r="M17" s="276" t="n">
        <v>4175</v>
      </c>
      <c r="N17" s="276" t="n">
        <v>805</v>
      </c>
    </row>
    <row r="18" s="143" customFormat="true" ht="14.25" hidden="false" customHeight="true" outlineLevel="0" collapsed="false">
      <c r="A18" s="132" t="n">
        <v>6632</v>
      </c>
      <c r="B18" s="133" t="s">
        <v>171</v>
      </c>
      <c r="C18" s="276" t="n">
        <v>331</v>
      </c>
      <c r="D18" s="276" t="n">
        <v>15181</v>
      </c>
      <c r="E18" s="276" t="n">
        <v>3283</v>
      </c>
      <c r="F18" s="276" t="n">
        <v>22</v>
      </c>
      <c r="G18" s="276" t="n">
        <v>215</v>
      </c>
      <c r="H18" s="276" t="n">
        <v>15</v>
      </c>
      <c r="I18" s="276" t="n">
        <v>121</v>
      </c>
      <c r="J18" s="353" t="s">
        <v>161</v>
      </c>
      <c r="K18" s="353" t="s">
        <v>161</v>
      </c>
      <c r="L18" s="276" t="n">
        <v>79</v>
      </c>
      <c r="M18" s="353" t="s">
        <v>161</v>
      </c>
      <c r="N18" s="353" t="s">
        <v>161</v>
      </c>
    </row>
    <row r="19" s="143" customFormat="true" ht="14.25" hidden="false" customHeight="true" outlineLevel="0" collapsed="false">
      <c r="A19" s="132" t="n">
        <v>6633</v>
      </c>
      <c r="B19" s="133" t="s">
        <v>172</v>
      </c>
      <c r="C19" s="276" t="n">
        <v>629</v>
      </c>
      <c r="D19" s="276" t="n">
        <v>33418</v>
      </c>
      <c r="E19" s="276" t="n">
        <v>6720</v>
      </c>
      <c r="F19" s="276" t="n">
        <v>22</v>
      </c>
      <c r="G19" s="276" t="n">
        <v>156</v>
      </c>
      <c r="H19" s="276" t="n">
        <v>16</v>
      </c>
      <c r="I19" s="276" t="n">
        <v>226</v>
      </c>
      <c r="J19" s="276" t="n">
        <v>3859</v>
      </c>
      <c r="K19" s="276" t="n">
        <v>685</v>
      </c>
      <c r="L19" s="276" t="n">
        <v>162</v>
      </c>
      <c r="M19" s="276" t="n">
        <v>6206</v>
      </c>
      <c r="N19" s="276" t="n">
        <v>1160</v>
      </c>
    </row>
    <row r="20" s="143" customFormat="true" ht="14.25" hidden="false" customHeight="true" outlineLevel="0" collapsed="false">
      <c r="A20" s="132" t="n">
        <v>6634</v>
      </c>
      <c r="B20" s="133" t="s">
        <v>173</v>
      </c>
      <c r="C20" s="276" t="n">
        <v>947</v>
      </c>
      <c r="D20" s="276" t="n">
        <v>45999</v>
      </c>
      <c r="E20" s="276" t="n">
        <v>8446</v>
      </c>
      <c r="F20" s="276" t="n">
        <v>35</v>
      </c>
      <c r="G20" s="276" t="n">
        <v>511</v>
      </c>
      <c r="H20" s="276" t="n">
        <v>26</v>
      </c>
      <c r="I20" s="276" t="n">
        <v>386</v>
      </c>
      <c r="J20" s="276" t="n">
        <v>7044</v>
      </c>
      <c r="K20" s="276" t="n">
        <v>1092</v>
      </c>
      <c r="L20" s="276" t="n">
        <v>273</v>
      </c>
      <c r="M20" s="276" t="n">
        <v>11567</v>
      </c>
      <c r="N20" s="276" t="n">
        <v>1960</v>
      </c>
    </row>
    <row r="21" s="143" customFormat="true" ht="14.25" hidden="false" customHeight="true" outlineLevel="0" collapsed="false">
      <c r="A21" s="132" t="n">
        <v>6635</v>
      </c>
      <c r="B21" s="133" t="s">
        <v>174</v>
      </c>
      <c r="C21" s="276" t="n">
        <v>690</v>
      </c>
      <c r="D21" s="276" t="n">
        <v>26981</v>
      </c>
      <c r="E21" s="276" t="n">
        <v>5834</v>
      </c>
      <c r="F21" s="276" t="n">
        <v>36</v>
      </c>
      <c r="G21" s="276" t="n">
        <v>312</v>
      </c>
      <c r="H21" s="276" t="n">
        <v>24</v>
      </c>
      <c r="I21" s="276" t="n">
        <v>301</v>
      </c>
      <c r="J21" s="276" t="n">
        <v>5194</v>
      </c>
      <c r="K21" s="276" t="n">
        <v>845</v>
      </c>
      <c r="L21" s="276" t="n">
        <v>180</v>
      </c>
      <c r="M21" s="276" t="n">
        <v>6351</v>
      </c>
      <c r="N21" s="276" t="n">
        <v>1256</v>
      </c>
    </row>
    <row r="22" s="143" customFormat="true" ht="14.25" hidden="false" customHeight="true" outlineLevel="0" collapsed="false">
      <c r="A22" s="132" t="n">
        <v>6636</v>
      </c>
      <c r="B22" s="133" t="s">
        <v>175</v>
      </c>
      <c r="C22" s="276" t="n">
        <v>309</v>
      </c>
      <c r="D22" s="276" t="n">
        <v>19653</v>
      </c>
      <c r="E22" s="276" t="n">
        <v>4240</v>
      </c>
      <c r="F22" s="276" t="n">
        <v>14</v>
      </c>
      <c r="G22" s="276" t="n">
        <v>50</v>
      </c>
      <c r="H22" s="276" t="n">
        <v>11</v>
      </c>
      <c r="I22" s="276" t="n">
        <v>101</v>
      </c>
      <c r="J22" s="276" t="n">
        <v>1775</v>
      </c>
      <c r="K22" s="276" t="n">
        <v>289</v>
      </c>
      <c r="L22" s="276" t="n">
        <v>79</v>
      </c>
      <c r="M22" s="276" t="n">
        <v>3219</v>
      </c>
      <c r="N22" s="276" t="n">
        <v>558</v>
      </c>
    </row>
    <row r="23" s="286" customFormat="true" ht="27" hidden="false" customHeight="true" outlineLevel="0" collapsed="false">
      <c r="A23" s="369"/>
      <c r="B23" s="369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</row>
    <row r="24" s="122" customFormat="true" ht="12.75" hidden="false" customHeight="true" outlineLevel="0" collapsed="false">
      <c r="A24" s="101" t="s">
        <v>136</v>
      </c>
      <c r="B24" s="106" t="s">
        <v>137</v>
      </c>
      <c r="C24" s="104" t="s">
        <v>278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</row>
    <row r="25" s="122" customFormat="true" ht="12.75" hidden="false" customHeight="true" outlineLevel="0" collapsed="false">
      <c r="A25" s="101"/>
      <c r="B25" s="106"/>
      <c r="C25" s="103" t="s">
        <v>235</v>
      </c>
      <c r="D25" s="103"/>
      <c r="E25" s="103"/>
      <c r="F25" s="103" t="s">
        <v>240</v>
      </c>
      <c r="G25" s="103"/>
      <c r="H25" s="103"/>
      <c r="I25" s="103" t="s">
        <v>241</v>
      </c>
      <c r="J25" s="103"/>
      <c r="K25" s="103"/>
      <c r="L25" s="104" t="s">
        <v>262</v>
      </c>
      <c r="M25" s="104"/>
      <c r="N25" s="104"/>
    </row>
    <row r="26" s="122" customFormat="true" ht="28.5" hidden="false" customHeight="true" outlineLevel="0" collapsed="false">
      <c r="A26" s="101"/>
      <c r="B26" s="106"/>
      <c r="C26" s="106" t="s">
        <v>236</v>
      </c>
      <c r="D26" s="277" t="s">
        <v>238</v>
      </c>
      <c r="E26" s="277" t="s">
        <v>279</v>
      </c>
      <c r="F26" s="106" t="s">
        <v>236</v>
      </c>
      <c r="G26" s="277" t="s">
        <v>238</v>
      </c>
      <c r="H26" s="277" t="s">
        <v>279</v>
      </c>
      <c r="I26" s="106" t="s">
        <v>236</v>
      </c>
      <c r="J26" s="277" t="s">
        <v>238</v>
      </c>
      <c r="K26" s="277" t="s">
        <v>279</v>
      </c>
      <c r="L26" s="106" t="s">
        <v>236</v>
      </c>
      <c r="M26" s="277" t="s">
        <v>238</v>
      </c>
      <c r="N26" s="278" t="s">
        <v>279</v>
      </c>
    </row>
    <row r="27" s="122" customFormat="true" ht="12.75" hidden="false" customHeight="true" outlineLevel="0" collapsed="false">
      <c r="A27" s="101"/>
      <c r="B27" s="106"/>
      <c r="C27" s="106"/>
      <c r="D27" s="279" t="s">
        <v>239</v>
      </c>
      <c r="E27" s="279"/>
      <c r="F27" s="106"/>
      <c r="G27" s="279" t="s">
        <v>239</v>
      </c>
      <c r="H27" s="279"/>
      <c r="I27" s="106"/>
      <c r="J27" s="279" t="s">
        <v>239</v>
      </c>
      <c r="K27" s="279"/>
      <c r="L27" s="106"/>
      <c r="M27" s="280" t="s">
        <v>239</v>
      </c>
      <c r="N27" s="280"/>
    </row>
    <row r="28" s="122" customFormat="true" ht="12.75" hidden="false" customHeight="true" outlineLevel="0" collapsed="false">
      <c r="A28" s="101"/>
      <c r="B28" s="106"/>
      <c r="C28" s="103" t="n">
        <v>13</v>
      </c>
      <c r="D28" s="103" t="n">
        <v>14</v>
      </c>
      <c r="E28" s="103" t="n">
        <v>15</v>
      </c>
      <c r="F28" s="103" t="n">
        <v>16</v>
      </c>
      <c r="G28" s="103" t="n">
        <v>17</v>
      </c>
      <c r="H28" s="103" t="n">
        <v>18</v>
      </c>
      <c r="I28" s="103" t="n">
        <v>19</v>
      </c>
      <c r="J28" s="103" t="n">
        <v>20</v>
      </c>
      <c r="K28" s="103" t="n">
        <v>21</v>
      </c>
      <c r="L28" s="103" t="n">
        <v>22</v>
      </c>
      <c r="M28" s="103" t="n">
        <v>23</v>
      </c>
      <c r="N28" s="104" t="n">
        <v>24</v>
      </c>
    </row>
    <row r="29" s="143" customFormat="true" ht="21" hidden="false" customHeight="true" outlineLevel="0" collapsed="false">
      <c r="A29" s="130" t="n">
        <v>65</v>
      </c>
      <c r="B29" s="128" t="s">
        <v>162</v>
      </c>
      <c r="C29" s="276" t="n">
        <v>288</v>
      </c>
      <c r="D29" s="276" t="n">
        <v>19144</v>
      </c>
      <c r="E29" s="276" t="n">
        <v>4030</v>
      </c>
      <c r="F29" s="276" t="n">
        <v>116</v>
      </c>
      <c r="G29" s="276" t="n">
        <v>12277</v>
      </c>
      <c r="H29" s="276" t="n">
        <v>2789</v>
      </c>
      <c r="I29" s="276" t="n">
        <v>87</v>
      </c>
      <c r="J29" s="276" t="n">
        <v>13604</v>
      </c>
      <c r="K29" s="276" t="n">
        <v>3260</v>
      </c>
      <c r="L29" s="276" t="n">
        <v>27</v>
      </c>
      <c r="M29" s="276" t="n">
        <v>7413</v>
      </c>
      <c r="N29" s="276" t="n">
        <v>1904</v>
      </c>
    </row>
    <row r="30" s="143" customFormat="true" ht="18" hidden="false" customHeight="true" outlineLevel="0" collapsed="false">
      <c r="A30" s="132" t="n">
        <v>6531</v>
      </c>
      <c r="B30" s="133" t="s">
        <v>163</v>
      </c>
      <c r="C30" s="276" t="n">
        <v>65</v>
      </c>
      <c r="D30" s="276" t="n">
        <v>4303</v>
      </c>
      <c r="E30" s="276" t="n">
        <v>932</v>
      </c>
      <c r="F30" s="276" t="n">
        <v>28</v>
      </c>
      <c r="G30" s="276" t="n">
        <v>2844</v>
      </c>
      <c r="H30" s="276" t="n">
        <v>688</v>
      </c>
      <c r="I30" s="276" t="n">
        <v>26</v>
      </c>
      <c r="J30" s="276" t="n">
        <v>4363</v>
      </c>
      <c r="K30" s="276" t="n">
        <v>977</v>
      </c>
      <c r="L30" s="276" t="n">
        <v>7</v>
      </c>
      <c r="M30" s="276" t="n">
        <v>2094</v>
      </c>
      <c r="N30" s="276" t="n">
        <v>496</v>
      </c>
    </row>
    <row r="31" s="143" customFormat="true" ht="14.25" hidden="false" customHeight="true" outlineLevel="0" collapsed="false">
      <c r="A31" s="132" t="n">
        <v>6532</v>
      </c>
      <c r="B31" s="133" t="s">
        <v>164</v>
      </c>
      <c r="C31" s="276" t="n">
        <v>20</v>
      </c>
      <c r="D31" s="276" t="n">
        <v>1288</v>
      </c>
      <c r="E31" s="276" t="n">
        <v>288</v>
      </c>
      <c r="F31" s="276" t="n">
        <v>10</v>
      </c>
      <c r="G31" s="276" t="n">
        <v>1128</v>
      </c>
      <c r="H31" s="276" t="n">
        <v>252</v>
      </c>
      <c r="I31" s="276" t="n">
        <v>1</v>
      </c>
      <c r="J31" s="353" t="s">
        <v>161</v>
      </c>
      <c r="K31" s="353" t="s">
        <v>161</v>
      </c>
      <c r="L31" s="276" t="n">
        <v>2</v>
      </c>
      <c r="M31" s="353" t="s">
        <v>161</v>
      </c>
      <c r="N31" s="353" t="s">
        <v>161</v>
      </c>
    </row>
    <row r="32" s="143" customFormat="true" ht="14.25" hidden="false" customHeight="true" outlineLevel="0" collapsed="false">
      <c r="A32" s="132" t="n">
        <v>6533</v>
      </c>
      <c r="B32" s="133" t="s">
        <v>165</v>
      </c>
      <c r="C32" s="276" t="n">
        <v>83</v>
      </c>
      <c r="D32" s="276" t="n">
        <v>5287</v>
      </c>
      <c r="E32" s="276" t="n">
        <v>1163</v>
      </c>
      <c r="F32" s="276" t="n">
        <v>26</v>
      </c>
      <c r="G32" s="276" t="n">
        <v>2702</v>
      </c>
      <c r="H32" s="276" t="n">
        <v>612</v>
      </c>
      <c r="I32" s="276" t="n">
        <v>16</v>
      </c>
      <c r="J32" s="353" t="s">
        <v>161</v>
      </c>
      <c r="K32" s="353" t="s">
        <v>161</v>
      </c>
      <c r="L32" s="276" t="n">
        <v>4</v>
      </c>
      <c r="M32" s="353" t="s">
        <v>161</v>
      </c>
      <c r="N32" s="353" t="s">
        <v>161</v>
      </c>
    </row>
    <row r="33" s="143" customFormat="true" ht="14.25" hidden="false" customHeight="true" outlineLevel="0" collapsed="false">
      <c r="A33" s="132" t="n">
        <v>6534</v>
      </c>
      <c r="B33" s="133" t="s">
        <v>166</v>
      </c>
      <c r="C33" s="276" t="n">
        <v>56</v>
      </c>
      <c r="D33" s="276" t="n">
        <v>3851</v>
      </c>
      <c r="E33" s="276" t="n">
        <v>747</v>
      </c>
      <c r="F33" s="276" t="n">
        <v>27</v>
      </c>
      <c r="G33" s="276" t="n">
        <v>3020</v>
      </c>
      <c r="H33" s="276" t="n">
        <v>649</v>
      </c>
      <c r="I33" s="276" t="n">
        <v>21</v>
      </c>
      <c r="J33" s="276" t="n">
        <v>3129</v>
      </c>
      <c r="K33" s="276" t="n">
        <v>782</v>
      </c>
      <c r="L33" s="276" t="n">
        <v>5</v>
      </c>
      <c r="M33" s="276" t="n">
        <v>1006</v>
      </c>
      <c r="N33" s="276" t="n">
        <v>293</v>
      </c>
    </row>
    <row r="34" s="143" customFormat="true" ht="14.25" hidden="false" customHeight="true" outlineLevel="0" collapsed="false">
      <c r="A34" s="132" t="n">
        <v>6535</v>
      </c>
      <c r="B34" s="133" t="s">
        <v>167</v>
      </c>
      <c r="C34" s="276" t="n">
        <v>64</v>
      </c>
      <c r="D34" s="276" t="n">
        <v>4415</v>
      </c>
      <c r="E34" s="276" t="n">
        <v>900</v>
      </c>
      <c r="F34" s="276" t="n">
        <v>25</v>
      </c>
      <c r="G34" s="276" t="n">
        <v>2583</v>
      </c>
      <c r="H34" s="276" t="n">
        <v>588</v>
      </c>
      <c r="I34" s="276" t="n">
        <v>23</v>
      </c>
      <c r="J34" s="276" t="n">
        <v>3582</v>
      </c>
      <c r="K34" s="276" t="n">
        <v>872</v>
      </c>
      <c r="L34" s="276" t="n">
        <v>9</v>
      </c>
      <c r="M34" s="276" t="n">
        <v>2469</v>
      </c>
      <c r="N34" s="276" t="n">
        <v>584</v>
      </c>
    </row>
    <row r="35" s="143" customFormat="true" ht="18" hidden="false" customHeight="true" outlineLevel="0" collapsed="false">
      <c r="A35" s="130" t="n">
        <v>66</v>
      </c>
      <c r="B35" s="128" t="s">
        <v>168</v>
      </c>
      <c r="C35" s="276" t="n">
        <v>592</v>
      </c>
      <c r="D35" s="276" t="n">
        <v>39649</v>
      </c>
      <c r="E35" s="276" t="n">
        <v>8222</v>
      </c>
      <c r="F35" s="276" t="n">
        <v>196</v>
      </c>
      <c r="G35" s="276" t="n">
        <v>20447</v>
      </c>
      <c r="H35" s="276" t="n">
        <v>4785</v>
      </c>
      <c r="I35" s="276" t="n">
        <v>110</v>
      </c>
      <c r="J35" s="276" t="n">
        <v>19443</v>
      </c>
      <c r="K35" s="276" t="n">
        <v>4167</v>
      </c>
      <c r="L35" s="276" t="n">
        <v>64</v>
      </c>
      <c r="M35" s="276" t="n">
        <v>19276</v>
      </c>
      <c r="N35" s="276" t="n">
        <v>4755</v>
      </c>
    </row>
    <row r="36" s="143" customFormat="true" ht="18" hidden="false" customHeight="true" outlineLevel="0" collapsed="false">
      <c r="A36" s="132" t="n">
        <v>6611</v>
      </c>
      <c r="B36" s="133" t="s">
        <v>169</v>
      </c>
      <c r="C36" s="276" t="n">
        <v>3</v>
      </c>
      <c r="D36" s="276" t="n">
        <v>224</v>
      </c>
      <c r="E36" s="276" t="n">
        <v>39</v>
      </c>
      <c r="F36" s="317" t="s">
        <v>118</v>
      </c>
      <c r="G36" s="317" t="s">
        <v>118</v>
      </c>
      <c r="H36" s="317" t="s">
        <v>118</v>
      </c>
      <c r="I36" s="317" t="s">
        <v>118</v>
      </c>
      <c r="J36" s="317" t="s">
        <v>118</v>
      </c>
      <c r="K36" s="317" t="s">
        <v>118</v>
      </c>
      <c r="L36" s="317" t="s">
        <v>118</v>
      </c>
      <c r="M36" s="317" t="s">
        <v>118</v>
      </c>
      <c r="N36" s="317" t="s">
        <v>118</v>
      </c>
    </row>
    <row r="37" s="143" customFormat="true" ht="14.25" hidden="false" customHeight="true" outlineLevel="0" collapsed="false">
      <c r="A37" s="132" t="n">
        <v>6631</v>
      </c>
      <c r="B37" s="133" t="s">
        <v>170</v>
      </c>
      <c r="C37" s="276" t="n">
        <v>57</v>
      </c>
      <c r="D37" s="276" t="n">
        <v>3634</v>
      </c>
      <c r="E37" s="276" t="n">
        <v>786</v>
      </c>
      <c r="F37" s="276" t="n">
        <v>16</v>
      </c>
      <c r="G37" s="276" t="n">
        <v>1594</v>
      </c>
      <c r="H37" s="276" t="n">
        <v>392</v>
      </c>
      <c r="I37" s="276" t="n">
        <v>7</v>
      </c>
      <c r="J37" s="276" t="n">
        <v>1244</v>
      </c>
      <c r="K37" s="276" t="n">
        <v>311</v>
      </c>
      <c r="L37" s="276" t="n">
        <v>10</v>
      </c>
      <c r="M37" s="276" t="n">
        <v>2288</v>
      </c>
      <c r="N37" s="276" t="n">
        <v>684</v>
      </c>
    </row>
    <row r="38" s="143" customFormat="true" ht="14.25" hidden="false" customHeight="true" outlineLevel="0" collapsed="false">
      <c r="A38" s="132" t="n">
        <v>6632</v>
      </c>
      <c r="B38" s="133" t="s">
        <v>171</v>
      </c>
      <c r="C38" s="276" t="n">
        <v>66</v>
      </c>
      <c r="D38" s="276" t="n">
        <v>4249</v>
      </c>
      <c r="E38" s="276" t="n">
        <v>929</v>
      </c>
      <c r="F38" s="276" t="n">
        <v>25</v>
      </c>
      <c r="G38" s="276" t="n">
        <v>2552</v>
      </c>
      <c r="H38" s="276" t="n">
        <v>608</v>
      </c>
      <c r="I38" s="276" t="n">
        <v>15</v>
      </c>
      <c r="J38" s="276" t="n">
        <v>2442</v>
      </c>
      <c r="K38" s="276" t="n">
        <v>540</v>
      </c>
      <c r="L38" s="276" t="n">
        <v>3</v>
      </c>
      <c r="M38" s="276" t="n">
        <v>782</v>
      </c>
      <c r="N38" s="276" t="n">
        <v>323</v>
      </c>
    </row>
    <row r="39" s="143" customFormat="true" ht="14.25" hidden="false" customHeight="true" outlineLevel="0" collapsed="false">
      <c r="A39" s="132" t="n">
        <v>6633</v>
      </c>
      <c r="B39" s="133" t="s">
        <v>172</v>
      </c>
      <c r="C39" s="276" t="n">
        <v>135</v>
      </c>
      <c r="D39" s="276" t="n">
        <v>9437</v>
      </c>
      <c r="E39" s="276" t="n">
        <v>1897</v>
      </c>
      <c r="F39" s="276" t="n">
        <v>49</v>
      </c>
      <c r="G39" s="276" t="n">
        <v>5134</v>
      </c>
      <c r="H39" s="276" t="n">
        <v>1189</v>
      </c>
      <c r="I39" s="276" t="n">
        <v>20</v>
      </c>
      <c r="J39" s="276" t="n">
        <v>3628</v>
      </c>
      <c r="K39" s="276" t="n">
        <v>786</v>
      </c>
      <c r="L39" s="276" t="n">
        <v>15</v>
      </c>
      <c r="M39" s="276" t="n">
        <v>4999</v>
      </c>
      <c r="N39" s="276" t="n">
        <v>987</v>
      </c>
    </row>
    <row r="40" s="143" customFormat="true" ht="14.25" hidden="false" customHeight="true" outlineLevel="0" collapsed="false">
      <c r="A40" s="132" t="n">
        <v>6634</v>
      </c>
      <c r="B40" s="133" t="s">
        <v>173</v>
      </c>
      <c r="C40" s="276" t="n">
        <v>157</v>
      </c>
      <c r="D40" s="276" t="n">
        <v>11261</v>
      </c>
      <c r="E40" s="276" t="n">
        <v>2106</v>
      </c>
      <c r="F40" s="276" t="n">
        <v>53</v>
      </c>
      <c r="G40" s="276" t="n">
        <v>6242</v>
      </c>
      <c r="H40" s="276" t="n">
        <v>1294</v>
      </c>
      <c r="I40" s="276" t="n">
        <v>31</v>
      </c>
      <c r="J40" s="276" t="n">
        <v>6162</v>
      </c>
      <c r="K40" s="276" t="n">
        <v>1176</v>
      </c>
      <c r="L40" s="276" t="n">
        <v>12</v>
      </c>
      <c r="M40" s="276" t="n">
        <v>3212</v>
      </c>
      <c r="N40" s="276" t="n">
        <v>792</v>
      </c>
    </row>
    <row r="41" s="143" customFormat="true" ht="14.25" hidden="false" customHeight="true" outlineLevel="0" collapsed="false">
      <c r="A41" s="132" t="n">
        <v>6635</v>
      </c>
      <c r="B41" s="133" t="s">
        <v>174</v>
      </c>
      <c r="C41" s="276" t="n">
        <v>112</v>
      </c>
      <c r="D41" s="276" t="n">
        <v>7031</v>
      </c>
      <c r="E41" s="276" t="n">
        <v>1593</v>
      </c>
      <c r="F41" s="276" t="n">
        <v>35</v>
      </c>
      <c r="G41" s="276" t="n">
        <v>3163</v>
      </c>
      <c r="H41" s="276" t="n">
        <v>875</v>
      </c>
      <c r="I41" s="276" t="n">
        <v>19</v>
      </c>
      <c r="J41" s="276" t="n">
        <v>3248</v>
      </c>
      <c r="K41" s="276" t="n">
        <v>721</v>
      </c>
      <c r="L41" s="276" t="n">
        <v>7</v>
      </c>
      <c r="M41" s="276" t="n">
        <v>1681</v>
      </c>
      <c r="N41" s="276" t="n">
        <v>519</v>
      </c>
    </row>
    <row r="42" s="143" customFormat="true" ht="14.25" hidden="false" customHeight="true" outlineLevel="0" collapsed="false">
      <c r="A42" s="132" t="n">
        <v>6636</v>
      </c>
      <c r="B42" s="133" t="s">
        <v>245</v>
      </c>
      <c r="C42" s="276" t="n">
        <v>62</v>
      </c>
      <c r="D42" s="276" t="n">
        <v>3812</v>
      </c>
      <c r="E42" s="276" t="n">
        <v>871</v>
      </c>
      <c r="F42" s="276" t="n">
        <v>18</v>
      </c>
      <c r="G42" s="276" t="n">
        <v>1761</v>
      </c>
      <c r="H42" s="276" t="n">
        <v>427</v>
      </c>
      <c r="I42" s="276" t="n">
        <v>18</v>
      </c>
      <c r="J42" s="276" t="n">
        <v>2721</v>
      </c>
      <c r="K42" s="276" t="n">
        <v>632</v>
      </c>
      <c r="L42" s="276" t="n">
        <v>17</v>
      </c>
      <c r="M42" s="276" t="n">
        <v>6314</v>
      </c>
      <c r="N42" s="276" t="n">
        <v>1450</v>
      </c>
    </row>
    <row r="43" s="122" customFormat="true" ht="12.75" hidden="false" customHeight="true" outlineLevel="0" collapsed="false"/>
    <row r="44" s="122" customFormat="true" ht="12.75" hidden="false" customHeight="true" outlineLevel="0" collapsed="false">
      <c r="A44" s="123" t="s">
        <v>133</v>
      </c>
    </row>
    <row r="45" s="122" customFormat="true" ht="12.75" hidden="false" customHeight="true" outlineLevel="0" collapsed="false">
      <c r="A45" s="117" t="s">
        <v>280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</row>
    <row r="46" s="122" customFormat="true" ht="12.75" hidden="false" customHeight="true" outlineLevel="0" collapsed="false"/>
    <row r="47" s="122" customFormat="true" ht="12.75" hidden="false" customHeight="true" outlineLevel="0" collapsed="false"/>
    <row r="48" s="122" customFormat="true" ht="12.75" hidden="false" customHeight="true" outlineLevel="0" collapsed="false">
      <c r="O48" s="324" t="s">
        <v>102</v>
      </c>
    </row>
    <row r="49" s="122" customFormat="true" ht="12.75" hidden="false" customHeight="true" outlineLevel="0" collapsed="false"/>
    <row r="50" s="122" customFormat="true" ht="12.75" hidden="false" customHeight="true" outlineLevel="0" collapsed="false"/>
    <row r="51" s="122" customFormat="true" ht="12.75" hidden="false" customHeight="true" outlineLevel="0" collapsed="false"/>
    <row r="52" s="122" customFormat="true" ht="12.75" hidden="false" customHeight="true" outlineLevel="0" collapsed="false"/>
    <row r="53" s="122" customFormat="true" ht="12.75" hidden="false" customHeight="true" outlineLevel="0" collapsed="false"/>
    <row r="54" s="122" customFormat="true" ht="12.75" hidden="false" customHeight="true" outlineLevel="0" collapsed="false"/>
    <row r="55" s="122" customFormat="true" ht="12.75" hidden="false" customHeight="true" outlineLevel="0" collapsed="false"/>
    <row r="56" s="122" customFormat="true" ht="12.75" hidden="false" customHeight="true" outlineLevel="0" collapsed="false"/>
    <row r="57" s="122" customFormat="true" ht="12.75" hidden="false" customHeight="true" outlineLevel="0" collapsed="false"/>
    <row r="58" s="122" customFormat="true" ht="12.75" hidden="false" customHeight="true" outlineLevel="0" collapsed="false"/>
    <row r="59" s="122" customFormat="true" ht="12.75" hidden="false" customHeight="true" outlineLevel="0" collapsed="false"/>
    <row r="60" s="122" customFormat="true" ht="12.75" hidden="false" customHeight="true" outlineLevel="0" collapsed="false"/>
    <row r="61" s="122" customFormat="true" ht="12.75" hidden="false" customHeight="true" outlineLevel="0" collapsed="false"/>
    <row r="62" s="122" customFormat="true" ht="12.75" hidden="false" customHeight="true" outlineLevel="0" collapsed="false"/>
    <row r="63" s="122" customFormat="true" ht="12.75" hidden="false" customHeight="true" outlineLevel="0" collapsed="false"/>
    <row r="64" s="122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cf7a" objects="true" scenarios="true"/>
  <mergeCells count="35">
    <mergeCell ref="A1:B1"/>
    <mergeCell ref="A2:N2"/>
    <mergeCell ref="A3:N3"/>
    <mergeCell ref="A4:A8"/>
    <mergeCell ref="B4:B8"/>
    <mergeCell ref="C4:E5"/>
    <mergeCell ref="F4:N4"/>
    <mergeCell ref="F5:H5"/>
    <mergeCell ref="I5:K5"/>
    <mergeCell ref="L5:N5"/>
    <mergeCell ref="C6:C7"/>
    <mergeCell ref="F6:F7"/>
    <mergeCell ref="I6:I7"/>
    <mergeCell ref="L6:L7"/>
    <mergeCell ref="D7:E7"/>
    <mergeCell ref="G7:H7"/>
    <mergeCell ref="J7:K7"/>
    <mergeCell ref="M7:N7"/>
    <mergeCell ref="A23:N23"/>
    <mergeCell ref="A24:A28"/>
    <mergeCell ref="B24:B28"/>
    <mergeCell ref="C24:N24"/>
    <mergeCell ref="C25:E25"/>
    <mergeCell ref="F25:H25"/>
    <mergeCell ref="I25:K25"/>
    <mergeCell ref="L25:N25"/>
    <mergeCell ref="C26:C27"/>
    <mergeCell ref="F26:F27"/>
    <mergeCell ref="I26:I27"/>
    <mergeCell ref="L26:L27"/>
    <mergeCell ref="D27:E27"/>
    <mergeCell ref="G27:H27"/>
    <mergeCell ref="J27:K27"/>
    <mergeCell ref="M27:N27"/>
    <mergeCell ref="A45:N45"/>
  </mergeCells>
  <hyperlinks>
    <hyperlink ref="A1" location="Inhalt!A1" display="Zurück zum Inhalt"/>
    <hyperlink ref="O1" location="'Seite 38'!A47" display="ê"/>
    <hyperlink ref="O48" location="'Seite 38'!A1" display="é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38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0" activeCellId="0" sqref="G10"/>
    </sheetView>
  </sheetViews>
  <sheetFormatPr defaultColWidth="11.421875" defaultRowHeight="12.75" zeroHeight="false" outlineLevelRow="0" outlineLevelCol="0"/>
  <cols>
    <col collapsed="false" customWidth="true" hidden="false" outlineLevel="0" max="7" min="1" style="83" width="11.7"/>
    <col collapsed="false" customWidth="false" hidden="false" outlineLevel="0" max="257" min="8" style="83" width="11.42"/>
  </cols>
  <sheetData>
    <row r="1" customFormat="false" ht="12.75" hidden="false" customHeight="false" outlineLevel="0" collapsed="false">
      <c r="B1" s="84" t="s">
        <v>103</v>
      </c>
      <c r="C1" s="84"/>
      <c r="D1" s="84"/>
    </row>
    <row r="3" customFormat="false" ht="18" hidden="false" customHeight="false" outlineLevel="0" collapsed="false">
      <c r="A3" s="85" t="s">
        <v>104</v>
      </c>
      <c r="B3" s="85"/>
      <c r="C3" s="85"/>
      <c r="D3" s="85"/>
      <c r="E3" s="85"/>
      <c r="F3" s="85"/>
      <c r="G3" s="85"/>
    </row>
    <row r="4" customFormat="false" ht="12.75" hidden="false" customHeight="false" outlineLevel="0" collapsed="false">
      <c r="H4" s="86"/>
    </row>
    <row r="6" customFormat="false" ht="12.75" hidden="false" customHeight="false" outlineLevel="0" collapsed="false">
      <c r="A6" s="87" t="s">
        <v>105</v>
      </c>
      <c r="B6" s="87"/>
      <c r="C6" s="87"/>
      <c r="D6" s="87"/>
      <c r="E6" s="87"/>
      <c r="F6" s="87"/>
      <c r="G6" s="87"/>
    </row>
    <row r="10" customFormat="false" ht="12.75" hidden="false" customHeight="false" outlineLevel="0" collapsed="false">
      <c r="C10" s="88"/>
      <c r="D10" s="89"/>
      <c r="E10" s="90"/>
    </row>
    <row r="11" customFormat="false" ht="12.75" hidden="false" customHeight="false" outlineLevel="0" collapsed="false">
      <c r="C11" s="91"/>
      <c r="D11" s="92"/>
      <c r="E11" s="93"/>
    </row>
    <row r="12" customFormat="false" ht="12.75" hidden="false" customHeight="false" outlineLevel="0" collapsed="false">
      <c r="C12" s="91"/>
      <c r="D12" s="92"/>
      <c r="E12" s="93"/>
    </row>
    <row r="13" customFormat="false" ht="12.75" hidden="false" customHeight="false" outlineLevel="0" collapsed="false">
      <c r="C13" s="91"/>
      <c r="D13" s="92"/>
      <c r="E13" s="93"/>
    </row>
    <row r="14" customFormat="false" ht="12.75" hidden="false" customHeight="false" outlineLevel="0" collapsed="false">
      <c r="C14" s="91"/>
      <c r="D14" s="92"/>
      <c r="E14" s="93"/>
    </row>
    <row r="15" customFormat="false" ht="12.75" hidden="false" customHeight="false" outlineLevel="0" collapsed="false">
      <c r="C15" s="94"/>
      <c r="D15" s="95"/>
      <c r="E15" s="96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11.421875" defaultRowHeight="12.75" zeroHeight="false" outlineLevelRow="0" outlineLevelCol="0"/>
  <cols>
    <col collapsed="false" customWidth="true" hidden="false" outlineLevel="0" max="4" min="1" style="97" width="4.28"/>
    <col collapsed="false" customWidth="true" hidden="false" outlineLevel="0" max="6" min="5" style="97" width="4.7"/>
    <col collapsed="false" customWidth="true" hidden="false" outlineLevel="0" max="12" min="7" style="97" width="4.28"/>
    <col collapsed="false" customWidth="true" hidden="false" outlineLevel="0" max="20" min="13" style="97" width="4.7"/>
    <col collapsed="false" customWidth="false" hidden="false" outlineLevel="0" max="21" min="21" style="98" width="11.42"/>
    <col collapsed="false" customWidth="false" hidden="false" outlineLevel="0" max="257" min="22" style="97" width="11.42"/>
  </cols>
  <sheetData>
    <row r="1" s="99" customFormat="true" ht="12.75" hidden="false" customHeight="false" outlineLevel="0" collapsed="false">
      <c r="A1" s="62" t="s">
        <v>103</v>
      </c>
      <c r="B1" s="62"/>
      <c r="C1" s="62"/>
      <c r="D1" s="62"/>
      <c r="E1" s="62"/>
      <c r="U1" s="98"/>
    </row>
    <row r="2" customFormat="false" ht="14.25" hidden="false" customHeight="true" outlineLevel="0" collapsed="false">
      <c r="A2" s="100" t="s">
        <v>10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</row>
    <row r="3" customFormat="false" ht="18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</row>
    <row r="4" s="105" customFormat="true" ht="12" hidden="false" customHeight="true" outlineLevel="0" collapsed="false">
      <c r="A4" s="101" t="s">
        <v>108</v>
      </c>
      <c r="B4" s="102" t="s">
        <v>109</v>
      </c>
      <c r="C4" s="102"/>
      <c r="D4" s="102"/>
      <c r="E4" s="103" t="s">
        <v>70</v>
      </c>
      <c r="F4" s="103"/>
      <c r="G4" s="103"/>
      <c r="H4" s="103"/>
      <c r="I4" s="103"/>
      <c r="J4" s="103"/>
      <c r="K4" s="103"/>
      <c r="L4" s="103"/>
      <c r="M4" s="104" t="s">
        <v>110</v>
      </c>
      <c r="N4" s="104"/>
      <c r="O4" s="104"/>
      <c r="P4" s="104"/>
      <c r="Q4" s="104"/>
      <c r="R4" s="104"/>
      <c r="S4" s="104"/>
      <c r="T4" s="104"/>
      <c r="U4" s="98"/>
    </row>
    <row r="5" s="105" customFormat="true" ht="12" hidden="false" customHeight="true" outlineLevel="0" collapsed="false">
      <c r="A5" s="101"/>
      <c r="B5" s="102"/>
      <c r="C5" s="102"/>
      <c r="D5" s="102"/>
      <c r="E5" s="103"/>
      <c r="F5" s="103"/>
      <c r="G5" s="103"/>
      <c r="H5" s="103"/>
      <c r="I5" s="103"/>
      <c r="J5" s="103"/>
      <c r="K5" s="103"/>
      <c r="L5" s="103"/>
      <c r="M5" s="103" t="s">
        <v>111</v>
      </c>
      <c r="N5" s="103"/>
      <c r="O5" s="103"/>
      <c r="P5" s="103"/>
      <c r="Q5" s="104" t="s">
        <v>112</v>
      </c>
      <c r="R5" s="104"/>
      <c r="S5" s="104"/>
      <c r="T5" s="104"/>
      <c r="U5" s="98"/>
    </row>
    <row r="6" s="105" customFormat="true" ht="20.1" hidden="false" customHeight="true" outlineLevel="0" collapsed="false">
      <c r="A6" s="101"/>
      <c r="B6" s="102"/>
      <c r="C6" s="102"/>
      <c r="D6" s="102"/>
      <c r="E6" s="103" t="s">
        <v>113</v>
      </c>
      <c r="F6" s="103"/>
      <c r="G6" s="106" t="s">
        <v>114</v>
      </c>
      <c r="H6" s="106"/>
      <c r="I6" s="106"/>
      <c r="J6" s="106" t="s">
        <v>115</v>
      </c>
      <c r="K6" s="106"/>
      <c r="L6" s="106"/>
      <c r="M6" s="103" t="s">
        <v>113</v>
      </c>
      <c r="N6" s="103"/>
      <c r="O6" s="106" t="s">
        <v>116</v>
      </c>
      <c r="P6" s="106"/>
      <c r="Q6" s="103" t="s">
        <v>113</v>
      </c>
      <c r="R6" s="103"/>
      <c r="S6" s="102" t="s">
        <v>116</v>
      </c>
      <c r="T6" s="102"/>
      <c r="U6" s="98"/>
    </row>
    <row r="7" s="107" customFormat="true" ht="9.95" hidden="false" customHeight="true" outlineLevel="0" collapsed="false">
      <c r="A7" s="101"/>
      <c r="B7" s="102"/>
      <c r="C7" s="102"/>
      <c r="D7" s="102"/>
      <c r="E7" s="103" t="n">
        <v>1</v>
      </c>
      <c r="F7" s="103"/>
      <c r="G7" s="103" t="n">
        <v>2</v>
      </c>
      <c r="H7" s="103"/>
      <c r="I7" s="103"/>
      <c r="J7" s="103" t="n">
        <v>3</v>
      </c>
      <c r="K7" s="103"/>
      <c r="L7" s="103"/>
      <c r="M7" s="103" t="n">
        <v>4</v>
      </c>
      <c r="N7" s="103"/>
      <c r="O7" s="103" t="n">
        <v>5</v>
      </c>
      <c r="P7" s="103"/>
      <c r="Q7" s="103" t="n">
        <v>6</v>
      </c>
      <c r="R7" s="103"/>
      <c r="S7" s="104" t="n">
        <v>7</v>
      </c>
      <c r="T7" s="104"/>
      <c r="U7" s="98"/>
    </row>
    <row r="8" s="105" customFormat="true" ht="12.75" hidden="false" customHeight="true" outlineLevel="0" collapsed="false">
      <c r="A8" s="108" t="n">
        <v>1</v>
      </c>
      <c r="B8" s="109" t="s">
        <v>117</v>
      </c>
      <c r="C8" s="109"/>
      <c r="D8" s="110" t="n">
        <v>2</v>
      </c>
      <c r="E8" s="111" t="n">
        <v>941</v>
      </c>
      <c r="F8" s="111"/>
      <c r="G8" s="111" t="n">
        <v>1155</v>
      </c>
      <c r="H8" s="111"/>
      <c r="I8" s="111"/>
      <c r="J8" s="111" t="n">
        <v>709</v>
      </c>
      <c r="K8" s="111"/>
      <c r="L8" s="111"/>
      <c r="M8" s="111" t="n">
        <v>74</v>
      </c>
      <c r="N8" s="111"/>
      <c r="O8" s="111" t="n">
        <v>103</v>
      </c>
      <c r="P8" s="111"/>
      <c r="Q8" s="111" t="n">
        <v>451</v>
      </c>
      <c r="R8" s="111"/>
      <c r="S8" s="111" t="n">
        <v>209</v>
      </c>
      <c r="T8" s="111"/>
      <c r="U8" s="98"/>
    </row>
    <row r="9" s="105" customFormat="true" ht="12.75" hidden="false" customHeight="true" outlineLevel="0" collapsed="false">
      <c r="A9" s="108" t="n">
        <v>2</v>
      </c>
      <c r="B9" s="110" t="n">
        <v>2</v>
      </c>
      <c r="C9" s="112" t="s">
        <v>118</v>
      </c>
      <c r="D9" s="110" t="n">
        <v>5</v>
      </c>
      <c r="E9" s="113" t="n">
        <v>3538</v>
      </c>
      <c r="F9" s="113"/>
      <c r="G9" s="113" t="n">
        <v>14922</v>
      </c>
      <c r="H9" s="113"/>
      <c r="I9" s="113"/>
      <c r="J9" s="113" t="n">
        <v>12182</v>
      </c>
      <c r="K9" s="113"/>
      <c r="L9" s="113"/>
      <c r="M9" s="113" t="n">
        <v>875</v>
      </c>
      <c r="N9" s="113"/>
      <c r="O9" s="113" t="n">
        <v>1834</v>
      </c>
      <c r="P9" s="113"/>
      <c r="Q9" s="113" t="n">
        <v>2157</v>
      </c>
      <c r="R9" s="113"/>
      <c r="S9" s="113" t="n">
        <v>4654</v>
      </c>
      <c r="T9" s="113"/>
      <c r="U9" s="98"/>
    </row>
    <row r="10" s="105" customFormat="true" ht="12.75" hidden="false" customHeight="true" outlineLevel="0" collapsed="false">
      <c r="A10" s="108" t="n">
        <v>3</v>
      </c>
      <c r="B10" s="110" t="n">
        <v>5</v>
      </c>
      <c r="C10" s="112" t="s">
        <v>118</v>
      </c>
      <c r="D10" s="110" t="n">
        <v>10</v>
      </c>
      <c r="E10" s="113" t="n">
        <v>3530</v>
      </c>
      <c r="F10" s="113"/>
      <c r="G10" s="113" t="n">
        <v>29298</v>
      </c>
      <c r="H10" s="113"/>
      <c r="I10" s="113"/>
      <c r="J10" s="113" t="n">
        <v>25767</v>
      </c>
      <c r="K10" s="113"/>
      <c r="L10" s="113"/>
      <c r="M10" s="113" t="n">
        <v>927</v>
      </c>
      <c r="N10" s="113"/>
      <c r="O10" s="113" t="n">
        <v>2542</v>
      </c>
      <c r="P10" s="113"/>
      <c r="Q10" s="113" t="n">
        <v>2467</v>
      </c>
      <c r="R10" s="113"/>
      <c r="S10" s="113" t="n">
        <v>10692</v>
      </c>
      <c r="T10" s="113"/>
      <c r="U10" s="98"/>
    </row>
    <row r="11" s="105" customFormat="true" ht="12.75" hidden="false" customHeight="true" outlineLevel="0" collapsed="false">
      <c r="A11" s="108" t="n">
        <v>4</v>
      </c>
      <c r="B11" s="110" t="n">
        <v>10</v>
      </c>
      <c r="C11" s="112" t="s">
        <v>118</v>
      </c>
      <c r="D11" s="110" t="n">
        <v>20</v>
      </c>
      <c r="E11" s="113" t="n">
        <v>4318</v>
      </c>
      <c r="F11" s="113"/>
      <c r="G11" s="113" t="n">
        <v>69954</v>
      </c>
      <c r="H11" s="113"/>
      <c r="I11" s="113"/>
      <c r="J11" s="113" t="n">
        <v>64241</v>
      </c>
      <c r="K11" s="113"/>
      <c r="L11" s="113"/>
      <c r="M11" s="113" t="n">
        <v>1364</v>
      </c>
      <c r="N11" s="113"/>
      <c r="O11" s="113" t="n">
        <v>4269</v>
      </c>
      <c r="P11" s="113"/>
      <c r="Q11" s="113" t="n">
        <v>3516</v>
      </c>
      <c r="R11" s="113"/>
      <c r="S11" s="113" t="n">
        <v>32416</v>
      </c>
      <c r="T11" s="113"/>
      <c r="U11" s="98"/>
    </row>
    <row r="12" s="105" customFormat="true" ht="12.75" hidden="false" customHeight="true" outlineLevel="0" collapsed="false">
      <c r="A12" s="108" t="n">
        <v>5</v>
      </c>
      <c r="B12" s="110" t="n">
        <v>20</v>
      </c>
      <c r="C12" s="112" t="s">
        <v>118</v>
      </c>
      <c r="D12" s="110" t="n">
        <v>30</v>
      </c>
      <c r="E12" s="113" t="n">
        <v>2160</v>
      </c>
      <c r="F12" s="113"/>
      <c r="G12" s="113" t="n">
        <v>57434</v>
      </c>
      <c r="H12" s="113"/>
      <c r="I12" s="113"/>
      <c r="J12" s="113" t="n">
        <v>53305</v>
      </c>
      <c r="K12" s="113"/>
      <c r="L12" s="113"/>
      <c r="M12" s="113" t="n">
        <v>766</v>
      </c>
      <c r="N12" s="113"/>
      <c r="O12" s="113" t="n">
        <v>3273</v>
      </c>
      <c r="P12" s="113"/>
      <c r="Q12" s="113" t="n">
        <v>1897</v>
      </c>
      <c r="R12" s="113"/>
      <c r="S12" s="113" t="n">
        <v>28628</v>
      </c>
      <c r="T12" s="113"/>
      <c r="U12" s="98"/>
    </row>
    <row r="13" s="105" customFormat="true" ht="12.75" hidden="false" customHeight="true" outlineLevel="0" collapsed="false">
      <c r="A13" s="108" t="n">
        <v>6</v>
      </c>
      <c r="B13" s="110" t="n">
        <v>30</v>
      </c>
      <c r="C13" s="112" t="s">
        <v>118</v>
      </c>
      <c r="D13" s="110" t="n">
        <v>50</v>
      </c>
      <c r="E13" s="113" t="n">
        <v>2807</v>
      </c>
      <c r="F13" s="113"/>
      <c r="G13" s="113" t="n">
        <v>115516</v>
      </c>
      <c r="H13" s="113"/>
      <c r="I13" s="113"/>
      <c r="J13" s="113" t="n">
        <v>109641</v>
      </c>
      <c r="K13" s="113"/>
      <c r="L13" s="113"/>
      <c r="M13" s="113" t="n">
        <v>918</v>
      </c>
      <c r="N13" s="113"/>
      <c r="O13" s="113" t="n">
        <v>4378</v>
      </c>
      <c r="P13" s="113"/>
      <c r="Q13" s="113" t="n">
        <v>2609</v>
      </c>
      <c r="R13" s="113"/>
      <c r="S13" s="113" t="n">
        <v>65364</v>
      </c>
      <c r="T13" s="113"/>
      <c r="U13" s="98"/>
    </row>
    <row r="14" s="105" customFormat="true" ht="12.75" hidden="false" customHeight="true" outlineLevel="0" collapsed="false">
      <c r="A14" s="108" t="n">
        <v>7</v>
      </c>
      <c r="B14" s="110" t="n">
        <v>50</v>
      </c>
      <c r="C14" s="112" t="s">
        <v>118</v>
      </c>
      <c r="D14" s="110" t="n">
        <v>100</v>
      </c>
      <c r="E14" s="113" t="n">
        <v>3217</v>
      </c>
      <c r="F14" s="113"/>
      <c r="G14" s="113" t="n">
        <v>234477</v>
      </c>
      <c r="H14" s="113"/>
      <c r="I14" s="113"/>
      <c r="J14" s="113" t="n">
        <v>226481</v>
      </c>
      <c r="K14" s="113"/>
      <c r="L14" s="113"/>
      <c r="M14" s="113" t="n">
        <v>951</v>
      </c>
      <c r="N14" s="113"/>
      <c r="O14" s="113" t="n">
        <v>5680</v>
      </c>
      <c r="P14" s="113"/>
      <c r="Q14" s="113" t="n">
        <v>3076</v>
      </c>
      <c r="R14" s="113"/>
      <c r="S14" s="113" t="n">
        <v>140142</v>
      </c>
      <c r="T14" s="113"/>
      <c r="U14" s="98"/>
    </row>
    <row r="15" s="105" customFormat="true" ht="12.75" hidden="false" customHeight="true" outlineLevel="0" collapsed="false">
      <c r="A15" s="108" t="n">
        <v>8</v>
      </c>
      <c r="B15" s="110" t="n">
        <v>100</v>
      </c>
      <c r="C15" s="114" t="s">
        <v>119</v>
      </c>
      <c r="D15" s="114"/>
      <c r="E15" s="113" t="n">
        <v>1844</v>
      </c>
      <c r="F15" s="113"/>
      <c r="G15" s="113" t="n">
        <v>298535</v>
      </c>
      <c r="H15" s="113"/>
      <c r="I15" s="113"/>
      <c r="J15" s="113" t="n">
        <v>291579</v>
      </c>
      <c r="K15" s="113"/>
      <c r="L15" s="113"/>
      <c r="M15" s="113" t="n">
        <v>517</v>
      </c>
      <c r="N15" s="113"/>
      <c r="O15" s="113" t="n">
        <v>4641</v>
      </c>
      <c r="P15" s="113"/>
      <c r="Q15" s="113" t="n">
        <v>1804</v>
      </c>
      <c r="R15" s="113"/>
      <c r="S15" s="113" t="n">
        <v>203980</v>
      </c>
      <c r="T15" s="113"/>
      <c r="U15" s="98"/>
    </row>
    <row r="16" s="105" customFormat="true" ht="12.75" hidden="false" customHeight="true" outlineLevel="0" collapsed="false">
      <c r="A16" s="108" t="n">
        <v>9</v>
      </c>
      <c r="B16" s="115" t="s">
        <v>120</v>
      </c>
      <c r="C16" s="115"/>
      <c r="D16" s="115"/>
      <c r="E16" s="113" t="n">
        <f aca="false">SUM(E8:F15)</f>
        <v>22355</v>
      </c>
      <c r="F16" s="113"/>
      <c r="G16" s="113" t="n">
        <f aca="false">SUM(G8:I15)</f>
        <v>821291</v>
      </c>
      <c r="H16" s="113"/>
      <c r="I16" s="113"/>
      <c r="J16" s="113" t="n">
        <f aca="false">SUM(J8:L15)</f>
        <v>783905</v>
      </c>
      <c r="K16" s="113"/>
      <c r="L16" s="113"/>
      <c r="M16" s="113" t="n">
        <f aca="false">SUM(M8:N15)</f>
        <v>6392</v>
      </c>
      <c r="N16" s="113"/>
      <c r="O16" s="113" t="n">
        <v>26719</v>
      </c>
      <c r="P16" s="113"/>
      <c r="Q16" s="113" t="n">
        <f aca="false">SUM(Q8:R15)</f>
        <v>17977</v>
      </c>
      <c r="R16" s="113"/>
      <c r="S16" s="113" t="n">
        <v>486086</v>
      </c>
      <c r="T16" s="113"/>
      <c r="U16" s="98"/>
    </row>
    <row r="17" s="105" customFormat="true" ht="9.75" hidden="false" customHeight="true" outlineLevel="0" collapsed="false">
      <c r="A17" s="110"/>
      <c r="B17" s="116" t="s">
        <v>121</v>
      </c>
      <c r="C17" s="116"/>
      <c r="D17" s="116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98"/>
    </row>
    <row r="18" s="105" customFormat="true" ht="12.75" hidden="false" customHeight="true" outlineLevel="0" collapsed="false">
      <c r="A18" s="108" t="n">
        <v>10</v>
      </c>
      <c r="B18" s="110" t="n">
        <v>50</v>
      </c>
      <c r="C18" s="112" t="s">
        <v>118</v>
      </c>
      <c r="D18" s="110" t="n">
        <v>75</v>
      </c>
      <c r="E18" s="113" t="n">
        <v>2034</v>
      </c>
      <c r="F18" s="113"/>
      <c r="G18" s="113" t="n">
        <v>129958</v>
      </c>
      <c r="H18" s="113"/>
      <c r="I18" s="113"/>
      <c r="J18" s="113" t="n">
        <v>124574</v>
      </c>
      <c r="K18" s="113"/>
      <c r="L18" s="113"/>
      <c r="M18" s="113" t="n">
        <v>606</v>
      </c>
      <c r="N18" s="113"/>
      <c r="O18" s="113" t="n">
        <v>4071</v>
      </c>
      <c r="P18" s="113"/>
      <c r="Q18" s="113" t="n">
        <v>1937</v>
      </c>
      <c r="R18" s="113"/>
      <c r="S18" s="113" t="n">
        <v>76641</v>
      </c>
      <c r="T18" s="113"/>
      <c r="U18" s="98"/>
    </row>
    <row r="19" s="105" customFormat="true" ht="12.75" hidden="false" customHeight="true" outlineLevel="0" collapsed="false">
      <c r="A19" s="108" t="n">
        <v>11</v>
      </c>
      <c r="B19" s="110" t="n">
        <v>75</v>
      </c>
      <c r="C19" s="112" t="s">
        <v>118</v>
      </c>
      <c r="D19" s="110" t="n">
        <v>100</v>
      </c>
      <c r="E19" s="113" t="n">
        <v>1183</v>
      </c>
      <c r="F19" s="113"/>
      <c r="G19" s="113" t="n">
        <v>104520</v>
      </c>
      <c r="H19" s="113"/>
      <c r="I19" s="113"/>
      <c r="J19" s="113" t="n">
        <v>101907</v>
      </c>
      <c r="K19" s="113"/>
      <c r="L19" s="113"/>
      <c r="M19" s="113" t="n">
        <v>345</v>
      </c>
      <c r="N19" s="113"/>
      <c r="O19" s="113" t="n">
        <v>1609</v>
      </c>
      <c r="P19" s="113"/>
      <c r="Q19" s="113" t="n">
        <v>1139</v>
      </c>
      <c r="R19" s="113"/>
      <c r="S19" s="113" t="n">
        <v>63501</v>
      </c>
      <c r="T19" s="113"/>
      <c r="U19" s="98"/>
    </row>
    <row r="20" s="105" customFormat="true" ht="12.75" hidden="false" customHeight="true" outlineLevel="0" collapsed="false">
      <c r="A20" s="108" t="n">
        <v>12</v>
      </c>
      <c r="B20" s="110" t="n">
        <v>100</v>
      </c>
      <c r="C20" s="112" t="s">
        <v>118</v>
      </c>
      <c r="D20" s="110" t="n">
        <v>200</v>
      </c>
      <c r="E20" s="113" t="n">
        <v>1528</v>
      </c>
      <c r="F20" s="113"/>
      <c r="G20" s="113" t="n">
        <v>208302</v>
      </c>
      <c r="H20" s="113"/>
      <c r="I20" s="113"/>
      <c r="J20" s="113" t="n">
        <v>204503</v>
      </c>
      <c r="K20" s="113"/>
      <c r="L20" s="113"/>
      <c r="M20" s="113" t="n">
        <v>431</v>
      </c>
      <c r="N20" s="113"/>
      <c r="O20" s="113" t="n">
        <v>2266</v>
      </c>
      <c r="P20" s="113"/>
      <c r="Q20" s="113" t="n">
        <v>1493</v>
      </c>
      <c r="R20" s="113"/>
      <c r="S20" s="113" t="n">
        <v>136828</v>
      </c>
      <c r="T20" s="113"/>
      <c r="U20" s="98"/>
    </row>
    <row r="21" s="105" customFormat="true" ht="6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98"/>
    </row>
    <row r="22" s="105" customFormat="true" ht="12" hidden="false" customHeight="true" outlineLevel="0" collapsed="false">
      <c r="A22" s="101" t="s">
        <v>108</v>
      </c>
      <c r="B22" s="106" t="s">
        <v>109</v>
      </c>
      <c r="C22" s="106"/>
      <c r="D22" s="106"/>
      <c r="E22" s="104" t="s">
        <v>122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98"/>
    </row>
    <row r="23" s="105" customFormat="true" ht="12" hidden="false" customHeight="true" outlineLevel="0" collapsed="false">
      <c r="A23" s="101"/>
      <c r="B23" s="106"/>
      <c r="C23" s="106"/>
      <c r="D23" s="106"/>
      <c r="E23" s="104" t="s">
        <v>123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18" t="s">
        <v>78</v>
      </c>
    </row>
    <row r="24" s="105" customFormat="true" ht="12" hidden="false" customHeight="true" outlineLevel="0" collapsed="false">
      <c r="A24" s="101"/>
      <c r="B24" s="106"/>
      <c r="C24" s="106"/>
      <c r="D24" s="106"/>
      <c r="E24" s="103" t="s">
        <v>124</v>
      </c>
      <c r="F24" s="103"/>
      <c r="G24" s="103"/>
      <c r="H24" s="103"/>
      <c r="I24" s="103" t="s">
        <v>125</v>
      </c>
      <c r="J24" s="103"/>
      <c r="K24" s="103"/>
      <c r="L24" s="103"/>
      <c r="M24" s="103" t="s">
        <v>126</v>
      </c>
      <c r="N24" s="103"/>
      <c r="O24" s="103"/>
      <c r="P24" s="103"/>
      <c r="Q24" s="104" t="s">
        <v>127</v>
      </c>
      <c r="R24" s="104"/>
      <c r="S24" s="104"/>
      <c r="T24" s="104"/>
      <c r="U24" s="98"/>
    </row>
    <row r="25" s="105" customFormat="true" ht="20.1" hidden="false" customHeight="true" outlineLevel="0" collapsed="false">
      <c r="A25" s="101"/>
      <c r="B25" s="106"/>
      <c r="C25" s="106"/>
      <c r="D25" s="106"/>
      <c r="E25" s="103" t="s">
        <v>113</v>
      </c>
      <c r="F25" s="103"/>
      <c r="G25" s="106" t="s">
        <v>116</v>
      </c>
      <c r="H25" s="106"/>
      <c r="I25" s="103" t="s">
        <v>113</v>
      </c>
      <c r="J25" s="103"/>
      <c r="K25" s="106" t="s">
        <v>116</v>
      </c>
      <c r="L25" s="106"/>
      <c r="M25" s="103" t="s">
        <v>113</v>
      </c>
      <c r="N25" s="103"/>
      <c r="O25" s="106" t="s">
        <v>116</v>
      </c>
      <c r="P25" s="106"/>
      <c r="Q25" s="103" t="s">
        <v>113</v>
      </c>
      <c r="R25" s="103"/>
      <c r="S25" s="102" t="s">
        <v>116</v>
      </c>
      <c r="T25" s="102"/>
      <c r="U25" s="98"/>
    </row>
    <row r="26" s="107" customFormat="true" ht="9.95" hidden="false" customHeight="true" outlineLevel="0" collapsed="false">
      <c r="A26" s="101"/>
      <c r="B26" s="106"/>
      <c r="C26" s="106"/>
      <c r="D26" s="106"/>
      <c r="E26" s="103" t="n">
        <v>8</v>
      </c>
      <c r="F26" s="103"/>
      <c r="G26" s="103" t="n">
        <v>9</v>
      </c>
      <c r="H26" s="103"/>
      <c r="I26" s="103" t="n">
        <v>10</v>
      </c>
      <c r="J26" s="103"/>
      <c r="K26" s="103" t="n">
        <v>11</v>
      </c>
      <c r="L26" s="103"/>
      <c r="M26" s="103" t="n">
        <v>12</v>
      </c>
      <c r="N26" s="103"/>
      <c r="O26" s="103" t="n">
        <v>13</v>
      </c>
      <c r="P26" s="103"/>
      <c r="Q26" s="103" t="n">
        <v>14</v>
      </c>
      <c r="R26" s="103"/>
      <c r="S26" s="104" t="n">
        <v>15</v>
      </c>
      <c r="T26" s="104"/>
      <c r="U26" s="98"/>
    </row>
    <row r="27" s="105" customFormat="true" ht="12.75" hidden="false" customHeight="true" outlineLevel="0" collapsed="false">
      <c r="A27" s="108" t="n">
        <v>1</v>
      </c>
      <c r="B27" s="109" t="s">
        <v>117</v>
      </c>
      <c r="C27" s="109"/>
      <c r="D27" s="110" t="n">
        <v>2</v>
      </c>
      <c r="E27" s="111" t="n">
        <v>445</v>
      </c>
      <c r="F27" s="111"/>
      <c r="G27" s="111" t="n">
        <v>363</v>
      </c>
      <c r="H27" s="111"/>
      <c r="I27" s="111" t="n">
        <v>123</v>
      </c>
      <c r="J27" s="111"/>
      <c r="K27" s="111" t="n">
        <v>90</v>
      </c>
      <c r="L27" s="111"/>
      <c r="M27" s="111" t="n">
        <v>64</v>
      </c>
      <c r="N27" s="111"/>
      <c r="O27" s="111" t="n">
        <v>49</v>
      </c>
      <c r="P27" s="111"/>
      <c r="Q27" s="111" t="n">
        <v>255</v>
      </c>
      <c r="R27" s="111"/>
      <c r="S27" s="111" t="n">
        <v>214</v>
      </c>
      <c r="T27" s="111"/>
      <c r="U27" s="98"/>
    </row>
    <row r="28" s="105" customFormat="true" ht="12.75" hidden="false" customHeight="true" outlineLevel="0" collapsed="false">
      <c r="A28" s="108" t="n">
        <v>2</v>
      </c>
      <c r="B28" s="110" t="n">
        <v>2</v>
      </c>
      <c r="C28" s="112" t="s">
        <v>118</v>
      </c>
      <c r="D28" s="110" t="n">
        <v>5</v>
      </c>
      <c r="E28" s="113" t="n">
        <v>303</v>
      </c>
      <c r="F28" s="113"/>
      <c r="G28" s="113" t="n">
        <v>648</v>
      </c>
      <c r="H28" s="113"/>
      <c r="I28" s="113" t="n">
        <v>117</v>
      </c>
      <c r="J28" s="113"/>
      <c r="K28" s="113" t="n">
        <v>140</v>
      </c>
      <c r="L28" s="113"/>
      <c r="M28" s="113" t="n">
        <v>35</v>
      </c>
      <c r="N28" s="113"/>
      <c r="O28" s="113" t="n">
        <v>74</v>
      </c>
      <c r="P28" s="113"/>
      <c r="Q28" s="113" t="n">
        <v>125</v>
      </c>
      <c r="R28" s="113"/>
      <c r="S28" s="113" t="n">
        <v>388</v>
      </c>
      <c r="T28" s="113"/>
      <c r="U28" s="98"/>
    </row>
    <row r="29" s="105" customFormat="true" ht="12.75" hidden="false" customHeight="true" outlineLevel="0" collapsed="false">
      <c r="A29" s="108" t="n">
        <v>3</v>
      </c>
      <c r="B29" s="110" t="n">
        <v>5</v>
      </c>
      <c r="C29" s="112" t="s">
        <v>118</v>
      </c>
      <c r="D29" s="110" t="n">
        <v>10</v>
      </c>
      <c r="E29" s="113" t="n">
        <v>277</v>
      </c>
      <c r="F29" s="113"/>
      <c r="G29" s="113" t="n">
        <v>1181</v>
      </c>
      <c r="H29" s="113"/>
      <c r="I29" s="113" t="n">
        <v>92</v>
      </c>
      <c r="J29" s="113"/>
      <c r="K29" s="113" t="n">
        <v>136</v>
      </c>
      <c r="L29" s="113"/>
      <c r="M29" s="113" t="n">
        <v>22</v>
      </c>
      <c r="N29" s="113"/>
      <c r="O29" s="113" t="n">
        <v>101</v>
      </c>
      <c r="P29" s="113"/>
      <c r="Q29" s="113" t="n">
        <v>131</v>
      </c>
      <c r="R29" s="113"/>
      <c r="S29" s="113" t="n">
        <v>863</v>
      </c>
      <c r="T29" s="113"/>
      <c r="U29" s="98"/>
    </row>
    <row r="30" s="105" customFormat="true" ht="12.75" hidden="false" customHeight="true" outlineLevel="0" collapsed="false">
      <c r="A30" s="108" t="n">
        <v>4</v>
      </c>
      <c r="B30" s="110" t="n">
        <v>10</v>
      </c>
      <c r="C30" s="112" t="s">
        <v>118</v>
      </c>
      <c r="D30" s="110" t="n">
        <v>20</v>
      </c>
      <c r="E30" s="113" t="n">
        <v>233</v>
      </c>
      <c r="F30" s="113"/>
      <c r="G30" s="113" t="n">
        <v>1092</v>
      </c>
      <c r="H30" s="113"/>
      <c r="I30" s="113" t="n">
        <v>128</v>
      </c>
      <c r="J30" s="113"/>
      <c r="K30" s="113" t="n">
        <v>297</v>
      </c>
      <c r="L30" s="113"/>
      <c r="M30" s="113" t="n">
        <v>13</v>
      </c>
      <c r="N30" s="113"/>
      <c r="O30" s="113" t="n">
        <v>48</v>
      </c>
      <c r="P30" s="113"/>
      <c r="Q30" s="113" t="n">
        <v>57</v>
      </c>
      <c r="R30" s="113"/>
      <c r="S30" s="113" t="n">
        <v>651</v>
      </c>
      <c r="T30" s="113"/>
      <c r="U30" s="98"/>
    </row>
    <row r="31" s="105" customFormat="true" ht="12.75" hidden="false" customHeight="true" outlineLevel="0" collapsed="false">
      <c r="A31" s="108" t="n">
        <v>5</v>
      </c>
      <c r="B31" s="110" t="n">
        <v>20</v>
      </c>
      <c r="C31" s="112" t="s">
        <v>118</v>
      </c>
      <c r="D31" s="110" t="n">
        <v>30</v>
      </c>
      <c r="E31" s="113" t="n">
        <v>127</v>
      </c>
      <c r="F31" s="113"/>
      <c r="G31" s="113" t="n">
        <v>607</v>
      </c>
      <c r="H31" s="113"/>
      <c r="I31" s="113" t="n">
        <v>68</v>
      </c>
      <c r="J31" s="113"/>
      <c r="K31" s="113" t="n">
        <v>157</v>
      </c>
      <c r="L31" s="113"/>
      <c r="M31" s="113" t="n">
        <v>8</v>
      </c>
      <c r="N31" s="113"/>
      <c r="O31" s="113" t="n">
        <v>75</v>
      </c>
      <c r="P31" s="113"/>
      <c r="Q31" s="113" t="n">
        <v>18</v>
      </c>
      <c r="R31" s="113"/>
      <c r="S31" s="113" t="n">
        <v>312</v>
      </c>
      <c r="T31" s="113"/>
      <c r="U31" s="98"/>
    </row>
    <row r="32" s="105" customFormat="true" ht="12.75" hidden="false" customHeight="true" outlineLevel="0" collapsed="false">
      <c r="A32" s="108" t="n">
        <v>6</v>
      </c>
      <c r="B32" s="110" t="n">
        <v>30</v>
      </c>
      <c r="C32" s="112" t="s">
        <v>118</v>
      </c>
      <c r="D32" s="110" t="n">
        <v>50</v>
      </c>
      <c r="E32" s="113" t="n">
        <v>143</v>
      </c>
      <c r="F32" s="113"/>
      <c r="G32" s="113" t="n">
        <v>680</v>
      </c>
      <c r="H32" s="113"/>
      <c r="I32" s="113" t="n">
        <v>90</v>
      </c>
      <c r="J32" s="113"/>
      <c r="K32" s="113" t="n">
        <v>196</v>
      </c>
      <c r="L32" s="113"/>
      <c r="M32" s="113" t="n">
        <v>9</v>
      </c>
      <c r="N32" s="113"/>
      <c r="O32" s="113" t="n">
        <v>86</v>
      </c>
      <c r="P32" s="113"/>
      <c r="Q32" s="113" t="n">
        <v>17</v>
      </c>
      <c r="R32" s="113"/>
      <c r="S32" s="113" t="n">
        <v>319</v>
      </c>
      <c r="T32" s="113"/>
      <c r="U32" s="98"/>
    </row>
    <row r="33" s="105" customFormat="true" ht="12.75" hidden="false" customHeight="true" outlineLevel="0" collapsed="false">
      <c r="A33" s="108" t="n">
        <v>7</v>
      </c>
      <c r="B33" s="110" t="n">
        <v>50</v>
      </c>
      <c r="C33" s="112" t="s">
        <v>118</v>
      </c>
      <c r="D33" s="110" t="n">
        <v>100</v>
      </c>
      <c r="E33" s="113" t="n">
        <v>186</v>
      </c>
      <c r="F33" s="113"/>
      <c r="G33" s="113" t="n">
        <v>746</v>
      </c>
      <c r="H33" s="113"/>
      <c r="I33" s="113" t="n">
        <v>121</v>
      </c>
      <c r="J33" s="113"/>
      <c r="K33" s="113" t="n">
        <v>189</v>
      </c>
      <c r="L33" s="113"/>
      <c r="M33" s="113" t="n">
        <v>4</v>
      </c>
      <c r="N33" s="113"/>
      <c r="O33" s="113" t="n">
        <v>19</v>
      </c>
      <c r="P33" s="113"/>
      <c r="Q33" s="113" t="n">
        <v>25</v>
      </c>
      <c r="R33" s="113"/>
      <c r="S33" s="113" t="n">
        <v>434</v>
      </c>
      <c r="T33" s="113"/>
      <c r="U33" s="98"/>
    </row>
    <row r="34" s="105" customFormat="true" ht="12.75" hidden="false" customHeight="true" outlineLevel="0" collapsed="false">
      <c r="A34" s="108" t="n">
        <v>8</v>
      </c>
      <c r="B34" s="110" t="n">
        <v>100</v>
      </c>
      <c r="C34" s="114" t="s">
        <v>119</v>
      </c>
      <c r="D34" s="114"/>
      <c r="E34" s="113" t="n">
        <v>92</v>
      </c>
      <c r="F34" s="113"/>
      <c r="G34" s="113" t="n">
        <v>444</v>
      </c>
      <c r="H34" s="113"/>
      <c r="I34" s="113" t="n">
        <v>56</v>
      </c>
      <c r="J34" s="113"/>
      <c r="K34" s="113" t="n">
        <v>109</v>
      </c>
      <c r="L34" s="113"/>
      <c r="M34" s="119" t="n">
        <v>6</v>
      </c>
      <c r="N34" s="119"/>
      <c r="O34" s="113" t="n">
        <v>3</v>
      </c>
      <c r="P34" s="113"/>
      <c r="Q34" s="113" t="n">
        <v>5</v>
      </c>
      <c r="R34" s="113"/>
      <c r="S34" s="113" t="n">
        <v>276</v>
      </c>
      <c r="T34" s="113"/>
      <c r="U34" s="98"/>
    </row>
    <row r="35" s="105" customFormat="true" ht="12.75" hidden="false" customHeight="true" outlineLevel="0" collapsed="false">
      <c r="A35" s="108" t="n">
        <v>9</v>
      </c>
      <c r="B35" s="115" t="s">
        <v>120</v>
      </c>
      <c r="C35" s="115"/>
      <c r="D35" s="115"/>
      <c r="E35" s="113" t="n">
        <f aca="false">SUM(E27:F34)</f>
        <v>1806</v>
      </c>
      <c r="F35" s="113"/>
      <c r="G35" s="113" t="n">
        <v>5761</v>
      </c>
      <c r="H35" s="113"/>
      <c r="I35" s="113" t="n">
        <v>795</v>
      </c>
      <c r="J35" s="113"/>
      <c r="K35" s="113" t="n">
        <v>1315</v>
      </c>
      <c r="L35" s="113"/>
      <c r="M35" s="113" t="n">
        <v>161</v>
      </c>
      <c r="N35" s="113"/>
      <c r="O35" s="113" t="n">
        <v>455</v>
      </c>
      <c r="P35" s="113"/>
      <c r="Q35" s="113" t="n">
        <v>633</v>
      </c>
      <c r="R35" s="113"/>
      <c r="S35" s="113" t="n">
        <v>3457</v>
      </c>
      <c r="T35" s="113"/>
      <c r="U35" s="98"/>
    </row>
    <row r="36" s="105" customFormat="true" ht="9.75" hidden="false" customHeight="true" outlineLevel="0" collapsed="false">
      <c r="A36" s="110"/>
      <c r="B36" s="116" t="s">
        <v>121</v>
      </c>
      <c r="C36" s="116"/>
      <c r="D36" s="116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98"/>
    </row>
    <row r="37" s="105" customFormat="true" ht="12.75" hidden="false" customHeight="true" outlineLevel="0" collapsed="false">
      <c r="A37" s="108" t="n">
        <v>10</v>
      </c>
      <c r="B37" s="110" t="n">
        <v>50</v>
      </c>
      <c r="C37" s="112" t="s">
        <v>118</v>
      </c>
      <c r="D37" s="110" t="n">
        <v>75</v>
      </c>
      <c r="E37" s="113" t="n">
        <v>122</v>
      </c>
      <c r="F37" s="113"/>
      <c r="G37" s="113" t="n">
        <v>535</v>
      </c>
      <c r="H37" s="113"/>
      <c r="I37" s="113" t="n">
        <v>75</v>
      </c>
      <c r="J37" s="113"/>
      <c r="K37" s="113" t="n">
        <v>116</v>
      </c>
      <c r="L37" s="113"/>
      <c r="M37" s="113" t="n">
        <v>4</v>
      </c>
      <c r="N37" s="113"/>
      <c r="O37" s="113" t="n">
        <v>19</v>
      </c>
      <c r="P37" s="113"/>
      <c r="Q37" s="113" t="n">
        <v>16</v>
      </c>
      <c r="R37" s="113"/>
      <c r="S37" s="113" t="n">
        <v>309</v>
      </c>
      <c r="T37" s="113"/>
      <c r="U37" s="98"/>
    </row>
    <row r="38" s="105" customFormat="true" ht="12.75" hidden="false" customHeight="true" outlineLevel="0" collapsed="false">
      <c r="A38" s="108" t="n">
        <v>11</v>
      </c>
      <c r="B38" s="110" t="n">
        <v>75</v>
      </c>
      <c r="C38" s="112" t="s">
        <v>118</v>
      </c>
      <c r="D38" s="110" t="n">
        <v>100</v>
      </c>
      <c r="E38" s="113" t="n">
        <v>64</v>
      </c>
      <c r="F38" s="113"/>
      <c r="G38" s="113" t="n">
        <v>211</v>
      </c>
      <c r="H38" s="113"/>
      <c r="I38" s="113" t="n">
        <v>46</v>
      </c>
      <c r="J38" s="113"/>
      <c r="K38" s="113" t="n">
        <v>73</v>
      </c>
      <c r="L38" s="113"/>
      <c r="M38" s="120" t="s">
        <v>128</v>
      </c>
      <c r="N38" s="120"/>
      <c r="O38" s="120" t="s">
        <v>128</v>
      </c>
      <c r="P38" s="120"/>
      <c r="Q38" s="113" t="n">
        <v>9</v>
      </c>
      <c r="R38" s="113"/>
      <c r="S38" s="113" t="n">
        <v>125</v>
      </c>
      <c r="T38" s="113"/>
      <c r="U38" s="98"/>
    </row>
    <row r="39" s="105" customFormat="true" ht="12.75" hidden="false" customHeight="true" outlineLevel="0" collapsed="false">
      <c r="A39" s="108" t="n">
        <v>12</v>
      </c>
      <c r="B39" s="110" t="n">
        <v>100</v>
      </c>
      <c r="C39" s="112" t="s">
        <v>118</v>
      </c>
      <c r="D39" s="110" t="n">
        <v>200</v>
      </c>
      <c r="E39" s="113" t="n">
        <v>76</v>
      </c>
      <c r="F39" s="113"/>
      <c r="G39" s="113" t="n">
        <v>384</v>
      </c>
      <c r="H39" s="113"/>
      <c r="I39" s="113" t="n">
        <v>47</v>
      </c>
      <c r="J39" s="113"/>
      <c r="K39" s="113" t="n">
        <v>79</v>
      </c>
      <c r="L39" s="113"/>
      <c r="M39" s="119" t="n">
        <v>4</v>
      </c>
      <c r="N39" s="119"/>
      <c r="O39" s="113" t="n">
        <v>2</v>
      </c>
      <c r="P39" s="113"/>
      <c r="Q39" s="113" t="n">
        <v>4</v>
      </c>
      <c r="R39" s="113"/>
      <c r="S39" s="113" t="n">
        <v>275</v>
      </c>
      <c r="T39" s="113"/>
      <c r="U39" s="98"/>
    </row>
    <row r="40" s="105" customFormat="true" ht="6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98"/>
    </row>
    <row r="41" s="105" customFormat="true" ht="12" hidden="false" customHeight="true" outlineLevel="0" collapsed="false">
      <c r="A41" s="101" t="s">
        <v>108</v>
      </c>
      <c r="B41" s="106" t="s">
        <v>109</v>
      </c>
      <c r="C41" s="106"/>
      <c r="D41" s="106"/>
      <c r="E41" s="104" t="s">
        <v>122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18" t="s">
        <v>78</v>
      </c>
    </row>
    <row r="42" s="105" customFormat="true" ht="12" hidden="false" customHeight="true" outlineLevel="0" collapsed="false">
      <c r="A42" s="101"/>
      <c r="B42" s="106"/>
      <c r="C42" s="106"/>
      <c r="D42" s="106"/>
      <c r="E42" s="104" t="s">
        <v>129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98"/>
    </row>
    <row r="43" s="105" customFormat="true" ht="10.5" hidden="false" customHeight="true" outlineLevel="0" collapsed="false">
      <c r="A43" s="101"/>
      <c r="B43" s="106"/>
      <c r="C43" s="106"/>
      <c r="D43" s="106"/>
      <c r="E43" s="103" t="s">
        <v>124</v>
      </c>
      <c r="F43" s="103"/>
      <c r="G43" s="103"/>
      <c r="H43" s="103"/>
      <c r="I43" s="103" t="s">
        <v>130</v>
      </c>
      <c r="J43" s="103"/>
      <c r="K43" s="103"/>
      <c r="L43" s="103"/>
      <c r="M43" s="103" t="s">
        <v>131</v>
      </c>
      <c r="N43" s="103"/>
      <c r="O43" s="103"/>
      <c r="P43" s="103"/>
      <c r="Q43" s="102" t="s">
        <v>132</v>
      </c>
      <c r="R43" s="102"/>
      <c r="S43" s="102"/>
      <c r="T43" s="102"/>
      <c r="U43" s="98"/>
    </row>
    <row r="44" s="105" customFormat="true" ht="10.5" hidden="false" customHeight="false" outlineLevel="0" collapsed="false">
      <c r="A44" s="101"/>
      <c r="B44" s="106"/>
      <c r="C44" s="106"/>
      <c r="D44" s="106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2"/>
      <c r="R44" s="102"/>
      <c r="S44" s="102"/>
      <c r="T44" s="102"/>
      <c r="U44" s="98"/>
    </row>
    <row r="45" s="105" customFormat="true" ht="20.1" hidden="false" customHeight="true" outlineLevel="0" collapsed="false">
      <c r="A45" s="101"/>
      <c r="B45" s="106"/>
      <c r="C45" s="106"/>
      <c r="D45" s="106"/>
      <c r="E45" s="103" t="s">
        <v>113</v>
      </c>
      <c r="F45" s="103"/>
      <c r="G45" s="106" t="s">
        <v>116</v>
      </c>
      <c r="H45" s="106"/>
      <c r="I45" s="103" t="s">
        <v>113</v>
      </c>
      <c r="J45" s="103"/>
      <c r="K45" s="106" t="s">
        <v>116</v>
      </c>
      <c r="L45" s="106"/>
      <c r="M45" s="103" t="s">
        <v>113</v>
      </c>
      <c r="N45" s="103"/>
      <c r="O45" s="106" t="s">
        <v>116</v>
      </c>
      <c r="P45" s="106"/>
      <c r="Q45" s="103" t="s">
        <v>113</v>
      </c>
      <c r="R45" s="103"/>
      <c r="S45" s="102" t="s">
        <v>116</v>
      </c>
      <c r="T45" s="102"/>
      <c r="U45" s="98"/>
    </row>
    <row r="46" s="107" customFormat="true" ht="9.95" hidden="false" customHeight="true" outlineLevel="0" collapsed="false">
      <c r="A46" s="101"/>
      <c r="B46" s="106"/>
      <c r="C46" s="106"/>
      <c r="D46" s="106"/>
      <c r="E46" s="103" t="n">
        <v>16</v>
      </c>
      <c r="F46" s="103"/>
      <c r="G46" s="103" t="n">
        <v>17</v>
      </c>
      <c r="H46" s="103"/>
      <c r="I46" s="103" t="n">
        <v>18</v>
      </c>
      <c r="J46" s="103"/>
      <c r="K46" s="103" t="n">
        <v>19</v>
      </c>
      <c r="L46" s="103"/>
      <c r="M46" s="103" t="n">
        <v>20</v>
      </c>
      <c r="N46" s="103"/>
      <c r="O46" s="103" t="n">
        <v>21</v>
      </c>
      <c r="P46" s="103"/>
      <c r="Q46" s="103" t="n">
        <v>22</v>
      </c>
      <c r="R46" s="103"/>
      <c r="S46" s="104" t="n">
        <v>23</v>
      </c>
      <c r="T46" s="104"/>
      <c r="U46" s="98"/>
    </row>
    <row r="47" s="105" customFormat="true" ht="12.75" hidden="false" customHeight="true" outlineLevel="0" collapsed="false">
      <c r="A47" s="108" t="n">
        <v>1</v>
      </c>
      <c r="B47" s="109" t="s">
        <v>117</v>
      </c>
      <c r="C47" s="109"/>
      <c r="D47" s="110" t="n">
        <v>2</v>
      </c>
      <c r="E47" s="111" t="n">
        <v>155</v>
      </c>
      <c r="F47" s="111"/>
      <c r="G47" s="111" t="n">
        <v>132</v>
      </c>
      <c r="H47" s="111"/>
      <c r="I47" s="111" t="n">
        <v>78</v>
      </c>
      <c r="J47" s="111"/>
      <c r="K47" s="111" t="n">
        <v>52</v>
      </c>
      <c r="L47" s="111"/>
      <c r="M47" s="111" t="n">
        <v>36</v>
      </c>
      <c r="N47" s="111"/>
      <c r="O47" s="111" t="n">
        <v>36</v>
      </c>
      <c r="P47" s="111"/>
      <c r="Q47" s="111" t="n">
        <v>44</v>
      </c>
      <c r="R47" s="111"/>
      <c r="S47" s="111" t="n">
        <v>41</v>
      </c>
      <c r="T47" s="111"/>
      <c r="U47" s="98"/>
    </row>
    <row r="48" s="105" customFormat="true" ht="12.75" hidden="false" customHeight="true" outlineLevel="0" collapsed="false">
      <c r="A48" s="108" t="n">
        <v>2</v>
      </c>
      <c r="B48" s="110" t="n">
        <v>2</v>
      </c>
      <c r="C48" s="112" t="s">
        <v>118</v>
      </c>
      <c r="D48" s="110" t="n">
        <v>5</v>
      </c>
      <c r="E48" s="113" t="n">
        <v>2806</v>
      </c>
      <c r="F48" s="113"/>
      <c r="G48" s="113" t="n">
        <v>6846</v>
      </c>
      <c r="H48" s="113"/>
      <c r="I48" s="113" t="n">
        <v>1614</v>
      </c>
      <c r="J48" s="113"/>
      <c r="K48" s="113" t="n">
        <v>3097</v>
      </c>
      <c r="L48" s="113"/>
      <c r="M48" s="113" t="n">
        <v>1077</v>
      </c>
      <c r="N48" s="113"/>
      <c r="O48" s="113" t="n">
        <v>2607</v>
      </c>
      <c r="P48" s="113"/>
      <c r="Q48" s="113" t="n">
        <v>554</v>
      </c>
      <c r="R48" s="113"/>
      <c r="S48" s="113" t="n">
        <v>1054</v>
      </c>
      <c r="T48" s="113"/>
      <c r="U48" s="98"/>
    </row>
    <row r="49" s="105" customFormat="true" ht="12.75" hidden="false" customHeight="true" outlineLevel="0" collapsed="false">
      <c r="A49" s="108" t="n">
        <v>3</v>
      </c>
      <c r="B49" s="110" t="n">
        <v>5</v>
      </c>
      <c r="C49" s="112" t="s">
        <v>118</v>
      </c>
      <c r="D49" s="110" t="n">
        <v>10</v>
      </c>
      <c r="E49" s="113" t="n">
        <v>2993</v>
      </c>
      <c r="F49" s="113"/>
      <c r="G49" s="113" t="n">
        <v>13869</v>
      </c>
      <c r="H49" s="113"/>
      <c r="I49" s="113" t="n">
        <v>1754</v>
      </c>
      <c r="J49" s="113"/>
      <c r="K49" s="113" t="n">
        <v>6352</v>
      </c>
      <c r="L49" s="113"/>
      <c r="M49" s="113" t="n">
        <v>1271</v>
      </c>
      <c r="N49" s="113"/>
      <c r="O49" s="113" t="n">
        <v>5571</v>
      </c>
      <c r="P49" s="113"/>
      <c r="Q49" s="113" t="n">
        <v>608</v>
      </c>
      <c r="R49" s="113"/>
      <c r="S49" s="113" t="n">
        <v>1807</v>
      </c>
      <c r="T49" s="113"/>
      <c r="U49" s="98"/>
    </row>
    <row r="50" s="105" customFormat="true" ht="12.75" hidden="false" customHeight="true" outlineLevel="0" collapsed="false">
      <c r="A50" s="108" t="n">
        <v>4</v>
      </c>
      <c r="B50" s="110" t="n">
        <v>10</v>
      </c>
      <c r="C50" s="112" t="s">
        <v>118</v>
      </c>
      <c r="D50" s="110" t="n">
        <v>20</v>
      </c>
      <c r="E50" s="113" t="n">
        <v>3718</v>
      </c>
      <c r="F50" s="113"/>
      <c r="G50" s="113" t="n">
        <v>30701</v>
      </c>
      <c r="H50" s="113"/>
      <c r="I50" s="113" t="n">
        <v>2186</v>
      </c>
      <c r="J50" s="113"/>
      <c r="K50" s="113" t="n">
        <v>12704</v>
      </c>
      <c r="L50" s="113"/>
      <c r="M50" s="113" t="n">
        <v>1784</v>
      </c>
      <c r="N50" s="113"/>
      <c r="O50" s="113" t="n">
        <v>14445</v>
      </c>
      <c r="P50" s="113"/>
      <c r="Q50" s="113" t="n">
        <v>730</v>
      </c>
      <c r="R50" s="113"/>
      <c r="S50" s="113" t="n">
        <v>3338</v>
      </c>
      <c r="T50" s="113"/>
      <c r="U50" s="98"/>
    </row>
    <row r="51" s="105" customFormat="true" ht="12.75" hidden="false" customHeight="true" outlineLevel="0" collapsed="false">
      <c r="A51" s="108" t="n">
        <v>5</v>
      </c>
      <c r="B51" s="110" t="n">
        <v>20</v>
      </c>
      <c r="C51" s="112" t="s">
        <v>118</v>
      </c>
      <c r="D51" s="110" t="n">
        <v>30</v>
      </c>
      <c r="E51" s="113" t="n">
        <v>1906</v>
      </c>
      <c r="F51" s="113"/>
      <c r="G51" s="113" t="n">
        <v>24047</v>
      </c>
      <c r="H51" s="113"/>
      <c r="I51" s="113" t="n">
        <v>1099</v>
      </c>
      <c r="J51" s="113"/>
      <c r="K51" s="113" t="n">
        <v>9247</v>
      </c>
      <c r="L51" s="113"/>
      <c r="M51" s="113" t="n">
        <v>1042</v>
      </c>
      <c r="N51" s="113"/>
      <c r="O51" s="113" t="n">
        <v>12010</v>
      </c>
      <c r="P51" s="113"/>
      <c r="Q51" s="113" t="n">
        <v>431</v>
      </c>
      <c r="R51" s="113"/>
      <c r="S51" s="113" t="n">
        <v>2687</v>
      </c>
      <c r="T51" s="113"/>
      <c r="U51" s="98"/>
    </row>
    <row r="52" s="105" customFormat="true" ht="12.75" hidden="false" customHeight="true" outlineLevel="0" collapsed="false">
      <c r="A52" s="108" t="n">
        <v>6</v>
      </c>
      <c r="B52" s="110" t="n">
        <v>30</v>
      </c>
      <c r="C52" s="112" t="s">
        <v>118</v>
      </c>
      <c r="D52" s="110" t="n">
        <v>50</v>
      </c>
      <c r="E52" s="113" t="n">
        <v>2517</v>
      </c>
      <c r="F52" s="113"/>
      <c r="G52" s="113" t="n">
        <v>43573</v>
      </c>
      <c r="H52" s="113"/>
      <c r="I52" s="113" t="n">
        <v>1533</v>
      </c>
      <c r="J52" s="113"/>
      <c r="K52" s="113" t="n">
        <v>16117</v>
      </c>
      <c r="L52" s="113"/>
      <c r="M52" s="113" t="n">
        <v>1396</v>
      </c>
      <c r="N52" s="113"/>
      <c r="O52" s="113" t="n">
        <v>22825</v>
      </c>
      <c r="P52" s="113"/>
      <c r="Q52" s="113" t="n">
        <v>627</v>
      </c>
      <c r="R52" s="113"/>
      <c r="S52" s="113" t="n">
        <v>4380</v>
      </c>
      <c r="T52" s="113"/>
      <c r="U52" s="98"/>
    </row>
    <row r="53" s="105" customFormat="true" ht="12.75" hidden="false" customHeight="true" outlineLevel="0" collapsed="false">
      <c r="A53" s="108" t="n">
        <v>7</v>
      </c>
      <c r="B53" s="110" t="n">
        <v>50</v>
      </c>
      <c r="C53" s="112" t="s">
        <v>118</v>
      </c>
      <c r="D53" s="110" t="n">
        <v>100</v>
      </c>
      <c r="E53" s="113" t="n">
        <v>2926</v>
      </c>
      <c r="F53" s="113"/>
      <c r="G53" s="113" t="n">
        <v>85547</v>
      </c>
      <c r="H53" s="113"/>
      <c r="I53" s="113" t="n">
        <v>1821</v>
      </c>
      <c r="J53" s="113"/>
      <c r="K53" s="113" t="n">
        <v>33318</v>
      </c>
      <c r="L53" s="113"/>
      <c r="M53" s="113" t="n">
        <v>1673</v>
      </c>
      <c r="N53" s="113"/>
      <c r="O53" s="113" t="n">
        <v>43700</v>
      </c>
      <c r="P53" s="113"/>
      <c r="Q53" s="113" t="n">
        <v>771</v>
      </c>
      <c r="R53" s="113"/>
      <c r="S53" s="113" t="n">
        <v>8114</v>
      </c>
      <c r="T53" s="113"/>
      <c r="U53" s="98"/>
    </row>
    <row r="54" s="105" customFormat="true" ht="12.75" hidden="false" customHeight="true" outlineLevel="0" collapsed="false">
      <c r="A54" s="108" t="n">
        <v>8</v>
      </c>
      <c r="B54" s="110" t="n">
        <v>100</v>
      </c>
      <c r="C54" s="114" t="s">
        <v>119</v>
      </c>
      <c r="D54" s="114"/>
      <c r="E54" s="113" t="n">
        <v>1714</v>
      </c>
      <c r="F54" s="113"/>
      <c r="G54" s="113" t="n">
        <v>87131</v>
      </c>
      <c r="H54" s="113"/>
      <c r="I54" s="113" t="n">
        <v>1015</v>
      </c>
      <c r="J54" s="113"/>
      <c r="K54" s="113" t="n">
        <v>30209</v>
      </c>
      <c r="L54" s="113"/>
      <c r="M54" s="113" t="n">
        <v>1015</v>
      </c>
      <c r="N54" s="113"/>
      <c r="O54" s="113" t="n">
        <v>46479</v>
      </c>
      <c r="P54" s="113"/>
      <c r="Q54" s="113" t="n">
        <v>477</v>
      </c>
      <c r="R54" s="113"/>
      <c r="S54" s="113" t="n">
        <v>10150</v>
      </c>
      <c r="T54" s="113"/>
      <c r="U54" s="98"/>
    </row>
    <row r="55" s="105" customFormat="true" ht="12.75" hidden="false" customHeight="true" outlineLevel="0" collapsed="false">
      <c r="A55" s="108" t="n">
        <v>9</v>
      </c>
      <c r="B55" s="115" t="s">
        <v>120</v>
      </c>
      <c r="C55" s="115"/>
      <c r="D55" s="115"/>
      <c r="E55" s="113" t="n">
        <v>18735</v>
      </c>
      <c r="F55" s="113"/>
      <c r="G55" s="113" t="n">
        <v>291845</v>
      </c>
      <c r="H55" s="113"/>
      <c r="I55" s="113" t="n">
        <v>11100</v>
      </c>
      <c r="J55" s="113"/>
      <c r="K55" s="113" t="n">
        <v>111096</v>
      </c>
      <c r="L55" s="113"/>
      <c r="M55" s="113" t="n">
        <v>9294</v>
      </c>
      <c r="N55" s="113"/>
      <c r="O55" s="113" t="n">
        <v>147673</v>
      </c>
      <c r="P55" s="113"/>
      <c r="Q55" s="113" t="n">
        <v>4242</v>
      </c>
      <c r="R55" s="113"/>
      <c r="S55" s="113" t="n">
        <v>31571</v>
      </c>
      <c r="T55" s="113"/>
      <c r="U55" s="98"/>
    </row>
    <row r="56" s="105" customFormat="true" ht="9.75" hidden="false" customHeight="true" outlineLevel="0" collapsed="false">
      <c r="A56" s="110"/>
      <c r="B56" s="116" t="s">
        <v>121</v>
      </c>
      <c r="C56" s="116"/>
      <c r="D56" s="116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98"/>
    </row>
    <row r="57" s="105" customFormat="true" ht="12.75" hidden="false" customHeight="true" outlineLevel="0" collapsed="false">
      <c r="A57" s="108" t="n">
        <v>10</v>
      </c>
      <c r="B57" s="110" t="n">
        <v>50</v>
      </c>
      <c r="C57" s="112" t="s">
        <v>118</v>
      </c>
      <c r="D57" s="110" t="n">
        <v>75</v>
      </c>
      <c r="E57" s="113" t="n">
        <v>1828</v>
      </c>
      <c r="F57" s="113"/>
      <c r="G57" s="113" t="n">
        <v>47373</v>
      </c>
      <c r="H57" s="113"/>
      <c r="I57" s="113" t="n">
        <v>1157</v>
      </c>
      <c r="J57" s="113"/>
      <c r="K57" s="113" t="n">
        <v>18778</v>
      </c>
      <c r="L57" s="113"/>
      <c r="M57" s="113" t="n">
        <v>1022</v>
      </c>
      <c r="N57" s="113"/>
      <c r="O57" s="113" t="n">
        <v>23363</v>
      </c>
      <c r="P57" s="113"/>
      <c r="Q57" s="113" t="n">
        <v>501</v>
      </c>
      <c r="R57" s="113"/>
      <c r="S57" s="113" t="n">
        <v>4980</v>
      </c>
      <c r="T57" s="113"/>
      <c r="U57" s="98"/>
    </row>
    <row r="58" s="105" customFormat="true" ht="12.75" hidden="false" customHeight="true" outlineLevel="0" collapsed="false">
      <c r="A58" s="108" t="n">
        <v>11</v>
      </c>
      <c r="B58" s="110" t="n">
        <v>75</v>
      </c>
      <c r="C58" s="112" t="s">
        <v>118</v>
      </c>
      <c r="D58" s="110" t="n">
        <v>100</v>
      </c>
      <c r="E58" s="113" t="n">
        <v>1098</v>
      </c>
      <c r="F58" s="113"/>
      <c r="G58" s="113" t="n">
        <v>38174</v>
      </c>
      <c r="H58" s="113"/>
      <c r="I58" s="113" t="n">
        <v>664</v>
      </c>
      <c r="J58" s="113"/>
      <c r="K58" s="113" t="n">
        <v>14540</v>
      </c>
      <c r="L58" s="113"/>
      <c r="M58" s="113" t="n">
        <v>651</v>
      </c>
      <c r="N58" s="113"/>
      <c r="O58" s="113" t="n">
        <v>20337</v>
      </c>
      <c r="P58" s="113"/>
      <c r="Q58" s="113" t="n">
        <v>270</v>
      </c>
      <c r="R58" s="113"/>
      <c r="S58" s="113" t="n">
        <v>3134</v>
      </c>
      <c r="T58" s="113"/>
      <c r="U58" s="98"/>
    </row>
    <row r="59" s="105" customFormat="true" ht="12.75" hidden="false" customHeight="true" outlineLevel="0" collapsed="false">
      <c r="A59" s="108" t="n">
        <v>12</v>
      </c>
      <c r="B59" s="110" t="n">
        <v>100</v>
      </c>
      <c r="C59" s="112" t="s">
        <v>118</v>
      </c>
      <c r="D59" s="110" t="n">
        <v>200</v>
      </c>
      <c r="E59" s="113" t="n">
        <v>1425</v>
      </c>
      <c r="F59" s="113"/>
      <c r="G59" s="113" t="n">
        <v>67270</v>
      </c>
      <c r="H59" s="113"/>
      <c r="I59" s="113" t="n">
        <v>837</v>
      </c>
      <c r="J59" s="113"/>
      <c r="K59" s="113" t="n">
        <v>23400</v>
      </c>
      <c r="L59" s="113"/>
      <c r="M59" s="113" t="n">
        <v>864</v>
      </c>
      <c r="N59" s="113"/>
      <c r="O59" s="113" t="n">
        <v>36975</v>
      </c>
      <c r="P59" s="113"/>
      <c r="Q59" s="113" t="n">
        <v>396</v>
      </c>
      <c r="R59" s="113"/>
      <c r="S59" s="113" t="n">
        <v>6630</v>
      </c>
      <c r="T59" s="113"/>
      <c r="U59" s="98"/>
    </row>
    <row r="60" s="105" customFormat="true" ht="9" hidden="false" customHeight="true" outlineLevel="0" collapsed="false">
      <c r="A60" s="121" t="s">
        <v>133</v>
      </c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98"/>
    </row>
    <row r="61" customFormat="false" ht="14.25" hidden="false" customHeight="true" outlineLevel="0" collapsed="false">
      <c r="A61" s="117" t="s">
        <v>134</v>
      </c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8" t="s">
        <v>102</v>
      </c>
    </row>
    <row r="62" customFormat="false" ht="12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</row>
    <row r="63" customFormat="false" ht="12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</row>
    <row r="64" customFormat="false" ht="12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</row>
    <row r="81" customFormat="false" ht="12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</row>
    <row r="82" customFormat="false" ht="12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</row>
    <row r="84" customFormat="false" ht="12.7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</row>
    <row r="85" customFormat="false" ht="12.7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</row>
    <row r="86" customFormat="false" ht="12.7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</row>
    <row r="87" customFormat="false" ht="12.7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</row>
    <row r="88" customFormat="false" ht="12.7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</row>
    <row r="89" customFormat="false" ht="12.7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</row>
    <row r="90" customFormat="false" ht="12.7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</row>
    <row r="91" customFormat="false" ht="12.7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</row>
    <row r="92" customFormat="false" ht="12.7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</row>
    <row r="93" customFormat="false" ht="12.7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</row>
    <row r="94" customFormat="false" ht="12.7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</row>
    <row r="95" customFormat="false" ht="12.7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</row>
    <row r="96" customFormat="false" ht="12.7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</row>
    <row r="97" customFormat="false" ht="12.7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</row>
    <row r="98" customFormat="false" ht="12.7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</row>
    <row r="99" customFormat="false" ht="12.7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</row>
    <row r="100" customFormat="false" ht="12.7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</row>
    <row r="101" customFormat="false" ht="12.7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</row>
    <row r="102" customFormat="false" ht="12.7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</row>
    <row r="103" customFormat="false" ht="12.7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</row>
    <row r="104" customFormat="false" ht="12.7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</row>
    <row r="106" customFormat="false" ht="12.7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</row>
  </sheetData>
  <sheetProtection sheet="true" password="cf7a" objects="true" scenarios="true"/>
  <mergeCells count="386">
    <mergeCell ref="A1:E1"/>
    <mergeCell ref="A2:T2"/>
    <mergeCell ref="A3:T3"/>
    <mergeCell ref="A4:A7"/>
    <mergeCell ref="B4:D7"/>
    <mergeCell ref="E4:L5"/>
    <mergeCell ref="M4:T4"/>
    <mergeCell ref="M5:P5"/>
    <mergeCell ref="Q5:T5"/>
    <mergeCell ref="E6:F6"/>
    <mergeCell ref="G6:I6"/>
    <mergeCell ref="J6:L6"/>
    <mergeCell ref="M6:N6"/>
    <mergeCell ref="O6:P6"/>
    <mergeCell ref="Q6:R6"/>
    <mergeCell ref="S6:T6"/>
    <mergeCell ref="E7:F7"/>
    <mergeCell ref="G7:I7"/>
    <mergeCell ref="J7:L7"/>
    <mergeCell ref="M7:N7"/>
    <mergeCell ref="O7:P7"/>
    <mergeCell ref="Q7:R7"/>
    <mergeCell ref="S7:T7"/>
    <mergeCell ref="B8:C8"/>
    <mergeCell ref="E8:F8"/>
    <mergeCell ref="G8:I8"/>
    <mergeCell ref="J8:L8"/>
    <mergeCell ref="M8:N8"/>
    <mergeCell ref="O8:P8"/>
    <mergeCell ref="Q8:R8"/>
    <mergeCell ref="S8:T8"/>
    <mergeCell ref="E9:F9"/>
    <mergeCell ref="G9:I9"/>
    <mergeCell ref="J9:L9"/>
    <mergeCell ref="M9:N9"/>
    <mergeCell ref="O9:P9"/>
    <mergeCell ref="Q9:R9"/>
    <mergeCell ref="S9:T9"/>
    <mergeCell ref="E10:F10"/>
    <mergeCell ref="G10:I10"/>
    <mergeCell ref="J10:L10"/>
    <mergeCell ref="M10:N10"/>
    <mergeCell ref="O10:P10"/>
    <mergeCell ref="Q10:R10"/>
    <mergeCell ref="S10:T10"/>
    <mergeCell ref="E11:F11"/>
    <mergeCell ref="G11:I11"/>
    <mergeCell ref="J11:L11"/>
    <mergeCell ref="M11:N11"/>
    <mergeCell ref="O11:P11"/>
    <mergeCell ref="Q11:R11"/>
    <mergeCell ref="S11:T11"/>
    <mergeCell ref="E12:F12"/>
    <mergeCell ref="G12:I12"/>
    <mergeCell ref="J12:L12"/>
    <mergeCell ref="M12:N12"/>
    <mergeCell ref="O12:P12"/>
    <mergeCell ref="Q12:R12"/>
    <mergeCell ref="S12:T12"/>
    <mergeCell ref="E13:F13"/>
    <mergeCell ref="G13:I13"/>
    <mergeCell ref="J13:L13"/>
    <mergeCell ref="M13:N13"/>
    <mergeCell ref="O13:P13"/>
    <mergeCell ref="Q13:R13"/>
    <mergeCell ref="S13:T13"/>
    <mergeCell ref="E14:F14"/>
    <mergeCell ref="G14:I14"/>
    <mergeCell ref="J14:L14"/>
    <mergeCell ref="M14:N14"/>
    <mergeCell ref="O14:P14"/>
    <mergeCell ref="Q14:R14"/>
    <mergeCell ref="S14:T14"/>
    <mergeCell ref="C15:D15"/>
    <mergeCell ref="E15:F15"/>
    <mergeCell ref="G15:I15"/>
    <mergeCell ref="J15:L15"/>
    <mergeCell ref="M15:N15"/>
    <mergeCell ref="O15:P15"/>
    <mergeCell ref="Q15:R15"/>
    <mergeCell ref="S15:T15"/>
    <mergeCell ref="B16:D16"/>
    <mergeCell ref="E16:F16"/>
    <mergeCell ref="G16:I16"/>
    <mergeCell ref="J16:L16"/>
    <mergeCell ref="M16:N16"/>
    <mergeCell ref="O16:P16"/>
    <mergeCell ref="Q16:R16"/>
    <mergeCell ref="S16:T16"/>
    <mergeCell ref="B17:D17"/>
    <mergeCell ref="E17:F17"/>
    <mergeCell ref="G17:I17"/>
    <mergeCell ref="J17:L17"/>
    <mergeCell ref="M17:N17"/>
    <mergeCell ref="O17:P17"/>
    <mergeCell ref="Q17:R17"/>
    <mergeCell ref="S17:T17"/>
    <mergeCell ref="E18:F18"/>
    <mergeCell ref="G18:I18"/>
    <mergeCell ref="J18:L18"/>
    <mergeCell ref="M18:N18"/>
    <mergeCell ref="O18:P18"/>
    <mergeCell ref="Q18:R18"/>
    <mergeCell ref="S18:T18"/>
    <mergeCell ref="E19:F19"/>
    <mergeCell ref="G19:I19"/>
    <mergeCell ref="J19:L19"/>
    <mergeCell ref="M19:N19"/>
    <mergeCell ref="O19:P19"/>
    <mergeCell ref="Q19:R19"/>
    <mergeCell ref="S19:T19"/>
    <mergeCell ref="E20:F20"/>
    <mergeCell ref="G20:I20"/>
    <mergeCell ref="J20:L20"/>
    <mergeCell ref="M20:N20"/>
    <mergeCell ref="O20:P20"/>
    <mergeCell ref="Q20:R20"/>
    <mergeCell ref="S20:T20"/>
    <mergeCell ref="A21:T21"/>
    <mergeCell ref="A22:A26"/>
    <mergeCell ref="B22:D26"/>
    <mergeCell ref="E22:T22"/>
    <mergeCell ref="E23:T23"/>
    <mergeCell ref="E24:H24"/>
    <mergeCell ref="I24:L24"/>
    <mergeCell ref="M24:P24"/>
    <mergeCell ref="Q24:T24"/>
    <mergeCell ref="E25:F25"/>
    <mergeCell ref="G25:H25"/>
    <mergeCell ref="I25:J25"/>
    <mergeCell ref="K25:L25"/>
    <mergeCell ref="M25:N25"/>
    <mergeCell ref="O25:P25"/>
    <mergeCell ref="Q25:R25"/>
    <mergeCell ref="S25:T25"/>
    <mergeCell ref="E26:F26"/>
    <mergeCell ref="G26:H26"/>
    <mergeCell ref="I26:J26"/>
    <mergeCell ref="K26:L26"/>
    <mergeCell ref="M26:N26"/>
    <mergeCell ref="O26:P26"/>
    <mergeCell ref="Q26:R26"/>
    <mergeCell ref="S26:T26"/>
    <mergeCell ref="B27:C27"/>
    <mergeCell ref="E27:F27"/>
    <mergeCell ref="G27:H27"/>
    <mergeCell ref="I27:J27"/>
    <mergeCell ref="K27:L27"/>
    <mergeCell ref="M27:N27"/>
    <mergeCell ref="O27:P27"/>
    <mergeCell ref="Q27:R27"/>
    <mergeCell ref="S27:T27"/>
    <mergeCell ref="E28:F28"/>
    <mergeCell ref="G28:H28"/>
    <mergeCell ref="I28:J28"/>
    <mergeCell ref="K28:L28"/>
    <mergeCell ref="M28:N28"/>
    <mergeCell ref="O28:P28"/>
    <mergeCell ref="Q28:R28"/>
    <mergeCell ref="S28:T28"/>
    <mergeCell ref="E29:F29"/>
    <mergeCell ref="G29:H29"/>
    <mergeCell ref="I29:J29"/>
    <mergeCell ref="K29:L29"/>
    <mergeCell ref="M29:N29"/>
    <mergeCell ref="O29:P29"/>
    <mergeCell ref="Q29:R29"/>
    <mergeCell ref="S29:T29"/>
    <mergeCell ref="E30:F30"/>
    <mergeCell ref="G30:H30"/>
    <mergeCell ref="I30:J30"/>
    <mergeCell ref="K30:L30"/>
    <mergeCell ref="M30:N30"/>
    <mergeCell ref="O30:P30"/>
    <mergeCell ref="Q30:R30"/>
    <mergeCell ref="S30:T30"/>
    <mergeCell ref="E31:F31"/>
    <mergeCell ref="G31:H31"/>
    <mergeCell ref="I31:J31"/>
    <mergeCell ref="K31:L31"/>
    <mergeCell ref="M31:N31"/>
    <mergeCell ref="O31:P31"/>
    <mergeCell ref="Q31:R31"/>
    <mergeCell ref="S31:T31"/>
    <mergeCell ref="E32:F32"/>
    <mergeCell ref="G32:H32"/>
    <mergeCell ref="I32:J32"/>
    <mergeCell ref="K32:L32"/>
    <mergeCell ref="M32:N32"/>
    <mergeCell ref="O32:P32"/>
    <mergeCell ref="Q32:R32"/>
    <mergeCell ref="S32:T32"/>
    <mergeCell ref="E33:F33"/>
    <mergeCell ref="G33:H33"/>
    <mergeCell ref="I33:J33"/>
    <mergeCell ref="K33:L33"/>
    <mergeCell ref="M33:N33"/>
    <mergeCell ref="O33:P33"/>
    <mergeCell ref="Q33:R33"/>
    <mergeCell ref="S33:T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B35:D35"/>
    <mergeCell ref="E35:F35"/>
    <mergeCell ref="G35:H35"/>
    <mergeCell ref="I35:J35"/>
    <mergeCell ref="K35:L35"/>
    <mergeCell ref="M35:N35"/>
    <mergeCell ref="O35:P35"/>
    <mergeCell ref="Q35:R35"/>
    <mergeCell ref="S35:T35"/>
    <mergeCell ref="B36:D36"/>
    <mergeCell ref="E36:F36"/>
    <mergeCell ref="G36:H36"/>
    <mergeCell ref="I36:J36"/>
    <mergeCell ref="K36:L36"/>
    <mergeCell ref="M36:N36"/>
    <mergeCell ref="O36:P36"/>
    <mergeCell ref="Q36:R36"/>
    <mergeCell ref="S36:T36"/>
    <mergeCell ref="E37:F37"/>
    <mergeCell ref="G37:H37"/>
    <mergeCell ref="I37:J37"/>
    <mergeCell ref="K37:L37"/>
    <mergeCell ref="M37:N37"/>
    <mergeCell ref="O37:P37"/>
    <mergeCell ref="Q37:R37"/>
    <mergeCell ref="S37:T37"/>
    <mergeCell ref="E38:F38"/>
    <mergeCell ref="G38:H38"/>
    <mergeCell ref="I38:J38"/>
    <mergeCell ref="K38:L38"/>
    <mergeCell ref="M38:N38"/>
    <mergeCell ref="O38:P38"/>
    <mergeCell ref="Q38:R38"/>
    <mergeCell ref="S38:T38"/>
    <mergeCell ref="E39:F39"/>
    <mergeCell ref="G39:H39"/>
    <mergeCell ref="I39:J39"/>
    <mergeCell ref="K39:L39"/>
    <mergeCell ref="M39:N39"/>
    <mergeCell ref="O39:P39"/>
    <mergeCell ref="Q39:R39"/>
    <mergeCell ref="S39:T39"/>
    <mergeCell ref="A40:T40"/>
    <mergeCell ref="A41:A46"/>
    <mergeCell ref="B41:D46"/>
    <mergeCell ref="E41:T41"/>
    <mergeCell ref="E42:T42"/>
    <mergeCell ref="E43:H44"/>
    <mergeCell ref="I43:L44"/>
    <mergeCell ref="M43:P44"/>
    <mergeCell ref="Q43:T44"/>
    <mergeCell ref="E45:F45"/>
    <mergeCell ref="G45:H45"/>
    <mergeCell ref="I45:J45"/>
    <mergeCell ref="K45:L45"/>
    <mergeCell ref="M45:N45"/>
    <mergeCell ref="O45:P45"/>
    <mergeCell ref="Q45:R45"/>
    <mergeCell ref="S45:T45"/>
    <mergeCell ref="E46:F46"/>
    <mergeCell ref="G46:H46"/>
    <mergeCell ref="I46:J46"/>
    <mergeCell ref="K46:L46"/>
    <mergeCell ref="M46:N46"/>
    <mergeCell ref="O46:P46"/>
    <mergeCell ref="Q46:R46"/>
    <mergeCell ref="S46:T46"/>
    <mergeCell ref="B47:C47"/>
    <mergeCell ref="E47:F47"/>
    <mergeCell ref="G47:H47"/>
    <mergeCell ref="I47:J47"/>
    <mergeCell ref="K47:L47"/>
    <mergeCell ref="M47:N47"/>
    <mergeCell ref="O47:P47"/>
    <mergeCell ref="Q47:R47"/>
    <mergeCell ref="S47:T47"/>
    <mergeCell ref="E48:F48"/>
    <mergeCell ref="G48:H48"/>
    <mergeCell ref="I48:J48"/>
    <mergeCell ref="K48:L48"/>
    <mergeCell ref="M48:N48"/>
    <mergeCell ref="O48:P48"/>
    <mergeCell ref="Q48:R48"/>
    <mergeCell ref="S48:T48"/>
    <mergeCell ref="E49:F49"/>
    <mergeCell ref="G49:H49"/>
    <mergeCell ref="I49:J49"/>
    <mergeCell ref="K49:L49"/>
    <mergeCell ref="M49:N49"/>
    <mergeCell ref="O49:P49"/>
    <mergeCell ref="Q49:R49"/>
    <mergeCell ref="S49:T49"/>
    <mergeCell ref="E50:F50"/>
    <mergeCell ref="G50:H50"/>
    <mergeCell ref="I50:J50"/>
    <mergeCell ref="K50:L50"/>
    <mergeCell ref="M50:N50"/>
    <mergeCell ref="O50:P50"/>
    <mergeCell ref="Q50:R50"/>
    <mergeCell ref="S50:T50"/>
    <mergeCell ref="E51:F51"/>
    <mergeCell ref="G51:H51"/>
    <mergeCell ref="I51:J51"/>
    <mergeCell ref="K51:L51"/>
    <mergeCell ref="M51:N51"/>
    <mergeCell ref="O51:P51"/>
    <mergeCell ref="Q51:R51"/>
    <mergeCell ref="S51:T51"/>
    <mergeCell ref="E52:F52"/>
    <mergeCell ref="G52:H52"/>
    <mergeCell ref="I52:J52"/>
    <mergeCell ref="K52:L52"/>
    <mergeCell ref="M52:N52"/>
    <mergeCell ref="O52:P52"/>
    <mergeCell ref="Q52:R52"/>
    <mergeCell ref="S52:T52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B55:D55"/>
    <mergeCell ref="E55:F55"/>
    <mergeCell ref="G55:H55"/>
    <mergeCell ref="I55:J55"/>
    <mergeCell ref="K55:L55"/>
    <mergeCell ref="M55:N55"/>
    <mergeCell ref="O55:P55"/>
    <mergeCell ref="Q55:R55"/>
    <mergeCell ref="S55:T55"/>
    <mergeCell ref="B56:D56"/>
    <mergeCell ref="E56:F56"/>
    <mergeCell ref="G56:H56"/>
    <mergeCell ref="I56:J56"/>
    <mergeCell ref="K56:L56"/>
    <mergeCell ref="M56:N56"/>
    <mergeCell ref="O56:P56"/>
    <mergeCell ref="Q56:R56"/>
    <mergeCell ref="S56:T56"/>
    <mergeCell ref="E57:F57"/>
    <mergeCell ref="G57:H57"/>
    <mergeCell ref="I57:J57"/>
    <mergeCell ref="K57:L57"/>
    <mergeCell ref="M57:N57"/>
    <mergeCell ref="O57:P57"/>
    <mergeCell ref="Q57:R57"/>
    <mergeCell ref="S57:T57"/>
    <mergeCell ref="E58:F58"/>
    <mergeCell ref="G58:H58"/>
    <mergeCell ref="I58:J58"/>
    <mergeCell ref="K58:L58"/>
    <mergeCell ref="M58:N58"/>
    <mergeCell ref="O58:P58"/>
    <mergeCell ref="Q58:R58"/>
    <mergeCell ref="S58:T58"/>
    <mergeCell ref="E59:F59"/>
    <mergeCell ref="G59:H59"/>
    <mergeCell ref="I59:J59"/>
    <mergeCell ref="K59:L59"/>
    <mergeCell ref="M59:N59"/>
    <mergeCell ref="O59:P59"/>
    <mergeCell ref="Q59:R59"/>
    <mergeCell ref="S59:T59"/>
    <mergeCell ref="A60:T60"/>
    <mergeCell ref="A61:T61"/>
  </mergeCells>
  <hyperlinks>
    <hyperlink ref="A1" location="Inhalt!A1" display="Zurück zum Inhalt"/>
    <hyperlink ref="U23" location="'Seite 5'!K41" display="ê"/>
    <hyperlink ref="U41" location="'Seite 5'!K61" display="ê"/>
    <hyperlink ref="U61" location="'Seite 5'!A1" display="é"/>
  </hyperlinks>
  <printOptions headings="false" gridLines="false" gridLinesSet="true" horizontalCentered="false" verticalCentered="false"/>
  <pageMargins left="0.590277777777778" right="0.551388888888889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" activeCellId="0" sqref="A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5.7"/>
    <col collapsed="false" customWidth="true" hidden="false" outlineLevel="0" max="2" min="2" style="97" width="22.56"/>
    <col collapsed="false" customWidth="true" hidden="false" outlineLevel="0" max="34" min="3" style="97" width="1.99"/>
    <col collapsed="false" customWidth="false" hidden="false" outlineLevel="0" max="35" min="35" style="124" width="11.42"/>
    <col collapsed="false" customWidth="false" hidden="false" outlineLevel="0" max="257" min="36" style="97" width="11.42"/>
  </cols>
  <sheetData>
    <row r="1" s="99" customFormat="true" ht="12.75" hidden="false" customHeight="false" outlineLevel="0" collapsed="false">
      <c r="A1" s="62" t="s">
        <v>103</v>
      </c>
      <c r="B1" s="62"/>
      <c r="C1" s="62"/>
      <c r="D1" s="62"/>
      <c r="E1" s="62"/>
      <c r="AI1" s="124"/>
    </row>
    <row r="2" customFormat="false" ht="14.25" hidden="false" customHeight="true" outlineLevel="0" collapsed="false">
      <c r="A2" s="100" t="s">
        <v>1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</row>
    <row r="3" customFormat="false" ht="18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</row>
    <row r="4" customFormat="false" ht="11.1" hidden="false" customHeight="true" outlineLevel="0" collapsed="false">
      <c r="A4" s="101" t="s">
        <v>136</v>
      </c>
      <c r="B4" s="106" t="s">
        <v>137</v>
      </c>
      <c r="C4" s="106" t="s">
        <v>138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4" t="s">
        <v>139</v>
      </c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</row>
    <row r="5" customFormat="false" ht="11.1" hidden="false" customHeight="true" outlineLevel="0" collapsed="false">
      <c r="A5" s="101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3" t="s">
        <v>111</v>
      </c>
      <c r="S5" s="103"/>
      <c r="T5" s="103"/>
      <c r="U5" s="103"/>
      <c r="V5" s="103"/>
      <c r="W5" s="103"/>
      <c r="X5" s="103"/>
      <c r="Y5" s="103"/>
      <c r="Z5" s="104" t="s">
        <v>112</v>
      </c>
      <c r="AA5" s="104"/>
      <c r="AB5" s="104"/>
      <c r="AC5" s="104"/>
      <c r="AD5" s="104"/>
      <c r="AE5" s="104"/>
      <c r="AF5" s="104"/>
      <c r="AG5" s="104"/>
      <c r="AH5" s="104"/>
    </row>
    <row r="6" customFormat="false" ht="20.25" hidden="false" customHeight="true" outlineLevel="0" collapsed="false">
      <c r="A6" s="101"/>
      <c r="B6" s="106"/>
      <c r="C6" s="103" t="s">
        <v>113</v>
      </c>
      <c r="D6" s="103"/>
      <c r="E6" s="103"/>
      <c r="F6" s="103"/>
      <c r="G6" s="103"/>
      <c r="H6" s="106" t="s">
        <v>140</v>
      </c>
      <c r="I6" s="106"/>
      <c r="J6" s="106"/>
      <c r="K6" s="106"/>
      <c r="L6" s="106"/>
      <c r="M6" s="106" t="s">
        <v>115</v>
      </c>
      <c r="N6" s="106"/>
      <c r="O6" s="106"/>
      <c r="P6" s="106"/>
      <c r="Q6" s="106"/>
      <c r="R6" s="103" t="s">
        <v>113</v>
      </c>
      <c r="S6" s="103"/>
      <c r="T6" s="103"/>
      <c r="U6" s="103"/>
      <c r="V6" s="106" t="s">
        <v>116</v>
      </c>
      <c r="W6" s="106"/>
      <c r="X6" s="106"/>
      <c r="Y6" s="106"/>
      <c r="Z6" s="103" t="s">
        <v>113</v>
      </c>
      <c r="AA6" s="103"/>
      <c r="AB6" s="103"/>
      <c r="AC6" s="103"/>
      <c r="AD6" s="102" t="s">
        <v>116</v>
      </c>
      <c r="AE6" s="102"/>
      <c r="AF6" s="102"/>
      <c r="AG6" s="102"/>
      <c r="AH6" s="102"/>
    </row>
    <row r="7" customFormat="false" ht="7.5" hidden="false" customHeight="true" outlineLevel="0" collapsed="false">
      <c r="A7" s="101"/>
      <c r="B7" s="106"/>
      <c r="C7" s="125" t="n">
        <v>1</v>
      </c>
      <c r="D7" s="125"/>
      <c r="E7" s="125"/>
      <c r="F7" s="125"/>
      <c r="G7" s="125"/>
      <c r="H7" s="125" t="n">
        <v>2</v>
      </c>
      <c r="I7" s="125"/>
      <c r="J7" s="125"/>
      <c r="K7" s="125"/>
      <c r="L7" s="125"/>
      <c r="M7" s="125" t="n">
        <v>3</v>
      </c>
      <c r="N7" s="125"/>
      <c r="O7" s="125"/>
      <c r="P7" s="125"/>
      <c r="Q7" s="125"/>
      <c r="R7" s="125" t="n">
        <v>4</v>
      </c>
      <c r="S7" s="125"/>
      <c r="T7" s="125"/>
      <c r="U7" s="125"/>
      <c r="V7" s="125" t="n">
        <v>5</v>
      </c>
      <c r="W7" s="125"/>
      <c r="X7" s="125"/>
      <c r="Y7" s="125"/>
      <c r="Z7" s="125" t="n">
        <v>6</v>
      </c>
      <c r="AA7" s="125"/>
      <c r="AB7" s="125"/>
      <c r="AC7" s="125"/>
      <c r="AD7" s="126" t="n">
        <v>7</v>
      </c>
      <c r="AE7" s="126"/>
      <c r="AF7" s="126"/>
      <c r="AG7" s="126"/>
      <c r="AH7" s="126"/>
    </row>
    <row r="8" customFormat="false" ht="14.25" hidden="false" customHeight="true" outlineLevel="0" collapsed="false">
      <c r="A8" s="127" t="n">
        <v>6</v>
      </c>
      <c r="B8" s="128" t="s">
        <v>141</v>
      </c>
      <c r="C8" s="129" t="n">
        <v>22355</v>
      </c>
      <c r="D8" s="129"/>
      <c r="E8" s="129"/>
      <c r="F8" s="129"/>
      <c r="G8" s="129"/>
      <c r="H8" s="129" t="n">
        <v>821291</v>
      </c>
      <c r="I8" s="129"/>
      <c r="J8" s="129"/>
      <c r="K8" s="129"/>
      <c r="L8" s="129"/>
      <c r="M8" s="129" t="n">
        <v>783905</v>
      </c>
      <c r="N8" s="129"/>
      <c r="O8" s="129"/>
      <c r="P8" s="129"/>
      <c r="Q8" s="129"/>
      <c r="R8" s="129" t="n">
        <v>6392</v>
      </c>
      <c r="S8" s="129"/>
      <c r="T8" s="129"/>
      <c r="U8" s="129"/>
      <c r="V8" s="129" t="n">
        <v>26719</v>
      </c>
      <c r="W8" s="129"/>
      <c r="X8" s="129"/>
      <c r="Y8" s="129"/>
      <c r="Z8" s="129" t="n">
        <v>17977</v>
      </c>
      <c r="AA8" s="129"/>
      <c r="AB8" s="129"/>
      <c r="AC8" s="129"/>
      <c r="AD8" s="129" t="n">
        <v>486086</v>
      </c>
      <c r="AE8" s="129"/>
      <c r="AF8" s="129"/>
      <c r="AG8" s="129"/>
      <c r="AH8" s="129"/>
    </row>
    <row r="9" customFormat="false" ht="14.25" hidden="false" customHeight="true" outlineLevel="0" collapsed="false">
      <c r="A9" s="130" t="n">
        <v>64</v>
      </c>
      <c r="B9" s="128" t="s">
        <v>142</v>
      </c>
      <c r="C9" s="131" t="n">
        <v>7055</v>
      </c>
      <c r="D9" s="131"/>
      <c r="E9" s="131"/>
      <c r="F9" s="131"/>
      <c r="G9" s="131"/>
      <c r="H9" s="131" t="n">
        <v>253792</v>
      </c>
      <c r="I9" s="131"/>
      <c r="J9" s="131"/>
      <c r="K9" s="131"/>
      <c r="L9" s="131"/>
      <c r="M9" s="131" t="n">
        <v>242724</v>
      </c>
      <c r="N9" s="131"/>
      <c r="O9" s="131"/>
      <c r="P9" s="131"/>
      <c r="Q9" s="131"/>
      <c r="R9" s="131" t="n">
        <v>1549</v>
      </c>
      <c r="S9" s="131"/>
      <c r="T9" s="131"/>
      <c r="U9" s="131"/>
      <c r="V9" s="131" t="n">
        <v>7368</v>
      </c>
      <c r="W9" s="131"/>
      <c r="X9" s="131"/>
      <c r="Y9" s="131"/>
      <c r="Z9" s="131" t="n">
        <v>5142</v>
      </c>
      <c r="AA9" s="131"/>
      <c r="AB9" s="131"/>
      <c r="AC9" s="131"/>
      <c r="AD9" s="131" t="n">
        <v>157456</v>
      </c>
      <c r="AE9" s="131"/>
      <c r="AF9" s="131"/>
      <c r="AG9" s="131"/>
      <c r="AH9" s="131"/>
    </row>
    <row r="10" customFormat="false" ht="10.5" hidden="false" customHeight="true" outlineLevel="0" collapsed="false">
      <c r="A10" s="132" t="n">
        <v>6411</v>
      </c>
      <c r="B10" s="133" t="s">
        <v>143</v>
      </c>
      <c r="C10" s="131" t="n">
        <v>43</v>
      </c>
      <c r="D10" s="131"/>
      <c r="E10" s="131"/>
      <c r="F10" s="131"/>
      <c r="G10" s="131"/>
      <c r="H10" s="131" t="n">
        <v>1859</v>
      </c>
      <c r="I10" s="131"/>
      <c r="J10" s="131"/>
      <c r="K10" s="131"/>
      <c r="L10" s="131"/>
      <c r="M10" s="131" t="n">
        <v>1826</v>
      </c>
      <c r="N10" s="131"/>
      <c r="O10" s="131"/>
      <c r="P10" s="131"/>
      <c r="Q10" s="131"/>
      <c r="R10" s="131" t="n">
        <v>3</v>
      </c>
      <c r="S10" s="131"/>
      <c r="T10" s="131"/>
      <c r="U10" s="131"/>
      <c r="V10" s="131" t="n">
        <v>1</v>
      </c>
      <c r="W10" s="131"/>
      <c r="X10" s="131"/>
      <c r="Y10" s="131"/>
      <c r="Z10" s="131" t="n">
        <v>36</v>
      </c>
      <c r="AA10" s="131"/>
      <c r="AB10" s="131"/>
      <c r="AC10" s="131"/>
      <c r="AD10" s="131" t="n">
        <v>1485</v>
      </c>
      <c r="AE10" s="131"/>
      <c r="AF10" s="131"/>
      <c r="AG10" s="131"/>
      <c r="AH10" s="131"/>
    </row>
    <row r="11" customFormat="false" ht="10.5" hidden="false" customHeight="true" outlineLevel="0" collapsed="false">
      <c r="A11" s="132" t="n">
        <v>6412</v>
      </c>
      <c r="B11" s="133" t="s">
        <v>144</v>
      </c>
      <c r="C11" s="131" t="n">
        <v>141</v>
      </c>
      <c r="D11" s="131"/>
      <c r="E11" s="131"/>
      <c r="F11" s="131"/>
      <c r="G11" s="131"/>
      <c r="H11" s="131" t="n">
        <v>4229</v>
      </c>
      <c r="I11" s="131"/>
      <c r="J11" s="131"/>
      <c r="K11" s="131"/>
      <c r="L11" s="131"/>
      <c r="M11" s="131" t="n">
        <v>4130</v>
      </c>
      <c r="N11" s="131"/>
      <c r="O11" s="131"/>
      <c r="P11" s="131"/>
      <c r="Q11" s="131"/>
      <c r="R11" s="131" t="n">
        <v>4</v>
      </c>
      <c r="S11" s="131"/>
      <c r="T11" s="131"/>
      <c r="U11" s="131"/>
      <c r="V11" s="131" t="n">
        <v>2</v>
      </c>
      <c r="W11" s="131"/>
      <c r="X11" s="131"/>
      <c r="Y11" s="131"/>
      <c r="Z11" s="131" t="n">
        <v>128</v>
      </c>
      <c r="AA11" s="131"/>
      <c r="AB11" s="131"/>
      <c r="AC11" s="131"/>
      <c r="AD11" s="131" t="n">
        <v>3559</v>
      </c>
      <c r="AE11" s="131"/>
      <c r="AF11" s="131"/>
      <c r="AG11" s="131"/>
      <c r="AH11" s="131"/>
    </row>
    <row r="12" customFormat="false" ht="10.5" hidden="false" customHeight="true" outlineLevel="0" collapsed="false">
      <c r="A12" s="132" t="n">
        <v>6413</v>
      </c>
      <c r="B12" s="133" t="s">
        <v>145</v>
      </c>
      <c r="C12" s="131" t="n">
        <v>12</v>
      </c>
      <c r="D12" s="131"/>
      <c r="E12" s="131"/>
      <c r="F12" s="131"/>
      <c r="G12" s="131"/>
      <c r="H12" s="131" t="n">
        <v>288</v>
      </c>
      <c r="I12" s="131"/>
      <c r="J12" s="131"/>
      <c r="K12" s="131"/>
      <c r="L12" s="131"/>
      <c r="M12" s="131" t="n">
        <v>278</v>
      </c>
      <c r="N12" s="131"/>
      <c r="O12" s="131"/>
      <c r="P12" s="131"/>
      <c r="Q12" s="131"/>
      <c r="R12" s="134" t="s">
        <v>118</v>
      </c>
      <c r="S12" s="134"/>
      <c r="T12" s="134"/>
      <c r="U12" s="134"/>
      <c r="V12" s="134" t="s">
        <v>118</v>
      </c>
      <c r="W12" s="134"/>
      <c r="X12" s="134"/>
      <c r="Y12" s="134"/>
      <c r="Z12" s="131" t="n">
        <v>11</v>
      </c>
      <c r="AA12" s="131"/>
      <c r="AB12" s="131"/>
      <c r="AC12" s="131"/>
      <c r="AD12" s="131" t="n">
        <v>176</v>
      </c>
      <c r="AE12" s="131"/>
      <c r="AF12" s="131"/>
      <c r="AG12" s="131"/>
      <c r="AH12" s="131"/>
    </row>
    <row r="13" customFormat="false" ht="10.5" hidden="false" customHeight="true" outlineLevel="0" collapsed="false">
      <c r="A13" s="132" t="n">
        <v>6414</v>
      </c>
      <c r="B13" s="133" t="s">
        <v>146</v>
      </c>
      <c r="C13" s="131" t="n">
        <v>199</v>
      </c>
      <c r="D13" s="131"/>
      <c r="E13" s="131"/>
      <c r="F13" s="131"/>
      <c r="G13" s="131"/>
      <c r="H13" s="131" t="n">
        <v>5425</v>
      </c>
      <c r="I13" s="131"/>
      <c r="J13" s="131"/>
      <c r="K13" s="131"/>
      <c r="L13" s="131"/>
      <c r="M13" s="131" t="n">
        <v>5331</v>
      </c>
      <c r="N13" s="131"/>
      <c r="O13" s="131"/>
      <c r="P13" s="131"/>
      <c r="Q13" s="131"/>
      <c r="R13" s="131" t="n">
        <v>8</v>
      </c>
      <c r="S13" s="131"/>
      <c r="T13" s="131"/>
      <c r="U13" s="131"/>
      <c r="V13" s="131" t="n">
        <v>2</v>
      </c>
      <c r="W13" s="131"/>
      <c r="X13" s="131"/>
      <c r="Y13" s="131"/>
      <c r="Z13" s="131" t="n">
        <v>138</v>
      </c>
      <c r="AA13" s="131"/>
      <c r="AB13" s="131"/>
      <c r="AC13" s="131"/>
      <c r="AD13" s="131" t="n">
        <v>4050</v>
      </c>
      <c r="AE13" s="131"/>
      <c r="AF13" s="131"/>
      <c r="AG13" s="131"/>
      <c r="AH13" s="131"/>
    </row>
    <row r="14" customFormat="false" ht="10.5" hidden="false" customHeight="true" outlineLevel="0" collapsed="false">
      <c r="A14" s="132" t="n">
        <v>6431</v>
      </c>
      <c r="B14" s="133" t="s">
        <v>147</v>
      </c>
      <c r="C14" s="131" t="n">
        <v>766</v>
      </c>
      <c r="D14" s="131"/>
      <c r="E14" s="131"/>
      <c r="F14" s="131"/>
      <c r="G14" s="131"/>
      <c r="H14" s="131" t="n">
        <v>25520</v>
      </c>
      <c r="I14" s="131"/>
      <c r="J14" s="131"/>
      <c r="K14" s="131"/>
      <c r="L14" s="131"/>
      <c r="M14" s="131" t="n">
        <v>23682</v>
      </c>
      <c r="N14" s="131"/>
      <c r="O14" s="131"/>
      <c r="P14" s="131"/>
      <c r="Q14" s="131"/>
      <c r="R14" s="131" t="n">
        <v>390</v>
      </c>
      <c r="S14" s="131"/>
      <c r="T14" s="131"/>
      <c r="U14" s="131"/>
      <c r="V14" s="131" t="n">
        <v>1480</v>
      </c>
      <c r="W14" s="131"/>
      <c r="X14" s="131"/>
      <c r="Y14" s="131"/>
      <c r="Z14" s="131" t="n">
        <v>479</v>
      </c>
      <c r="AA14" s="131"/>
      <c r="AB14" s="131"/>
      <c r="AC14" s="131"/>
      <c r="AD14" s="131" t="n">
        <v>13215</v>
      </c>
      <c r="AE14" s="131"/>
      <c r="AF14" s="131"/>
      <c r="AG14" s="131"/>
      <c r="AH14" s="131"/>
    </row>
    <row r="15" customFormat="false" ht="10.5" hidden="false" customHeight="true" outlineLevel="0" collapsed="false">
      <c r="A15" s="132" t="n">
        <v>6432</v>
      </c>
      <c r="B15" s="133" t="s">
        <v>148</v>
      </c>
      <c r="C15" s="131" t="n">
        <v>658</v>
      </c>
      <c r="D15" s="131"/>
      <c r="E15" s="131"/>
      <c r="F15" s="131"/>
      <c r="G15" s="131"/>
      <c r="H15" s="131" t="n">
        <v>27243</v>
      </c>
      <c r="I15" s="131"/>
      <c r="J15" s="131"/>
      <c r="K15" s="131"/>
      <c r="L15" s="131"/>
      <c r="M15" s="131" t="n">
        <v>26364</v>
      </c>
      <c r="N15" s="131"/>
      <c r="O15" s="131"/>
      <c r="P15" s="131"/>
      <c r="Q15" s="131"/>
      <c r="R15" s="131" t="n">
        <v>137</v>
      </c>
      <c r="S15" s="131"/>
      <c r="T15" s="131"/>
      <c r="U15" s="131"/>
      <c r="V15" s="131" t="n">
        <v>468</v>
      </c>
      <c r="W15" s="131"/>
      <c r="X15" s="131"/>
      <c r="Y15" s="131"/>
      <c r="Z15" s="131" t="n">
        <v>540</v>
      </c>
      <c r="AA15" s="131"/>
      <c r="AB15" s="131"/>
      <c r="AC15" s="131"/>
      <c r="AD15" s="131" t="n">
        <v>20557</v>
      </c>
      <c r="AE15" s="131"/>
      <c r="AF15" s="131"/>
      <c r="AG15" s="131"/>
      <c r="AH15" s="131"/>
    </row>
    <row r="16" customFormat="false" ht="10.5" hidden="false" customHeight="true" outlineLevel="0" collapsed="false">
      <c r="A16" s="132" t="n">
        <v>6433</v>
      </c>
      <c r="B16" s="133" t="s">
        <v>149</v>
      </c>
      <c r="C16" s="131" t="n">
        <v>370</v>
      </c>
      <c r="D16" s="131"/>
      <c r="E16" s="131"/>
      <c r="F16" s="131"/>
      <c r="G16" s="131"/>
      <c r="H16" s="131" t="n">
        <v>17206</v>
      </c>
      <c r="I16" s="131"/>
      <c r="J16" s="131"/>
      <c r="K16" s="131"/>
      <c r="L16" s="131"/>
      <c r="M16" s="131" t="n">
        <v>16915</v>
      </c>
      <c r="N16" s="131"/>
      <c r="O16" s="131"/>
      <c r="P16" s="131"/>
      <c r="Q16" s="131"/>
      <c r="R16" s="131" t="n">
        <v>35</v>
      </c>
      <c r="S16" s="131"/>
      <c r="T16" s="131"/>
      <c r="U16" s="131"/>
      <c r="V16" s="131" t="n">
        <v>24</v>
      </c>
      <c r="W16" s="131"/>
      <c r="X16" s="131"/>
      <c r="Y16" s="131"/>
      <c r="Z16" s="131" t="n">
        <v>336</v>
      </c>
      <c r="AA16" s="131"/>
      <c r="AB16" s="131"/>
      <c r="AC16" s="131"/>
      <c r="AD16" s="131" t="n">
        <v>14422</v>
      </c>
      <c r="AE16" s="131"/>
      <c r="AF16" s="131"/>
      <c r="AG16" s="131"/>
      <c r="AH16" s="131"/>
    </row>
    <row r="17" customFormat="false" ht="10.5" hidden="false" customHeight="true" outlineLevel="0" collapsed="false">
      <c r="A17" s="132" t="n">
        <v>6434</v>
      </c>
      <c r="B17" s="133" t="s">
        <v>150</v>
      </c>
      <c r="C17" s="131" t="n">
        <v>331</v>
      </c>
      <c r="D17" s="131"/>
      <c r="E17" s="131"/>
      <c r="F17" s="131"/>
      <c r="G17" s="131"/>
      <c r="H17" s="131" t="n">
        <v>12670</v>
      </c>
      <c r="I17" s="131"/>
      <c r="J17" s="131"/>
      <c r="K17" s="131"/>
      <c r="L17" s="131"/>
      <c r="M17" s="131" t="n">
        <v>12449</v>
      </c>
      <c r="N17" s="131"/>
      <c r="O17" s="131"/>
      <c r="P17" s="131"/>
      <c r="Q17" s="131"/>
      <c r="R17" s="131" t="n">
        <v>33</v>
      </c>
      <c r="S17" s="131"/>
      <c r="T17" s="131"/>
      <c r="U17" s="131"/>
      <c r="V17" s="131" t="n">
        <v>55</v>
      </c>
      <c r="W17" s="131"/>
      <c r="X17" s="131"/>
      <c r="Y17" s="131"/>
      <c r="Z17" s="131" t="n">
        <v>248</v>
      </c>
      <c r="AA17" s="131"/>
      <c r="AB17" s="131"/>
      <c r="AC17" s="131"/>
      <c r="AD17" s="131" t="n">
        <v>7695</v>
      </c>
      <c r="AE17" s="131"/>
      <c r="AF17" s="131"/>
      <c r="AG17" s="131"/>
      <c r="AH17" s="131"/>
    </row>
    <row r="18" customFormat="false" ht="10.5" hidden="false" customHeight="true" outlineLevel="0" collapsed="false">
      <c r="A18" s="132" t="n">
        <v>6435</v>
      </c>
      <c r="B18" s="133" t="s">
        <v>151</v>
      </c>
      <c r="C18" s="131" t="n">
        <v>1421</v>
      </c>
      <c r="D18" s="131"/>
      <c r="E18" s="131"/>
      <c r="F18" s="131"/>
      <c r="G18" s="131"/>
      <c r="H18" s="131" t="n">
        <v>47638</v>
      </c>
      <c r="I18" s="131"/>
      <c r="J18" s="131"/>
      <c r="K18" s="131"/>
      <c r="L18" s="131"/>
      <c r="M18" s="131" t="n">
        <v>46347</v>
      </c>
      <c r="N18" s="131"/>
      <c r="O18" s="131"/>
      <c r="P18" s="131"/>
      <c r="Q18" s="131"/>
      <c r="R18" s="131" t="n">
        <v>388</v>
      </c>
      <c r="S18" s="131"/>
      <c r="T18" s="131"/>
      <c r="U18" s="131"/>
      <c r="V18" s="131" t="n">
        <v>605</v>
      </c>
      <c r="W18" s="131"/>
      <c r="X18" s="131"/>
      <c r="Y18" s="131"/>
      <c r="Z18" s="131" t="n">
        <v>1129</v>
      </c>
      <c r="AA18" s="131"/>
      <c r="AB18" s="131"/>
      <c r="AC18" s="131"/>
      <c r="AD18" s="131" t="n">
        <v>23705</v>
      </c>
      <c r="AE18" s="131"/>
      <c r="AF18" s="131"/>
      <c r="AG18" s="131"/>
      <c r="AH18" s="131"/>
    </row>
    <row r="19" customFormat="false" ht="10.5" hidden="false" customHeight="true" outlineLevel="0" collapsed="false">
      <c r="A19" s="132" t="n">
        <v>6436</v>
      </c>
      <c r="B19" s="133" t="s">
        <v>152</v>
      </c>
      <c r="C19" s="131" t="n">
        <v>258</v>
      </c>
      <c r="D19" s="131"/>
      <c r="E19" s="131"/>
      <c r="F19" s="131"/>
      <c r="G19" s="131"/>
      <c r="H19" s="131" t="n">
        <v>7697</v>
      </c>
      <c r="I19" s="131"/>
      <c r="J19" s="131"/>
      <c r="K19" s="131"/>
      <c r="L19" s="131"/>
      <c r="M19" s="131" t="n">
        <v>7567</v>
      </c>
      <c r="N19" s="131"/>
      <c r="O19" s="131"/>
      <c r="P19" s="131"/>
      <c r="Q19" s="131"/>
      <c r="R19" s="131" t="n">
        <v>14</v>
      </c>
      <c r="S19" s="131"/>
      <c r="T19" s="131"/>
      <c r="U19" s="131"/>
      <c r="V19" s="131" t="n">
        <v>25</v>
      </c>
      <c r="W19" s="131"/>
      <c r="X19" s="131"/>
      <c r="Y19" s="131"/>
      <c r="Z19" s="131" t="n">
        <v>181</v>
      </c>
      <c r="AA19" s="131"/>
      <c r="AB19" s="131"/>
      <c r="AC19" s="131"/>
      <c r="AD19" s="131" t="n">
        <v>5691</v>
      </c>
      <c r="AE19" s="131"/>
      <c r="AF19" s="131"/>
      <c r="AG19" s="131"/>
      <c r="AH19" s="131"/>
    </row>
    <row r="20" customFormat="false" ht="10.5" hidden="false" customHeight="true" outlineLevel="0" collapsed="false">
      <c r="A20" s="132" t="n">
        <v>6437</v>
      </c>
      <c r="B20" s="133" t="s">
        <v>153</v>
      </c>
      <c r="C20" s="131" t="n">
        <v>626</v>
      </c>
      <c r="D20" s="131"/>
      <c r="E20" s="131"/>
      <c r="F20" s="131"/>
      <c r="G20" s="131"/>
      <c r="H20" s="131" t="n">
        <v>21832</v>
      </c>
      <c r="I20" s="131"/>
      <c r="J20" s="131"/>
      <c r="K20" s="131"/>
      <c r="L20" s="131"/>
      <c r="M20" s="131" t="n">
        <v>17502</v>
      </c>
      <c r="N20" s="131"/>
      <c r="O20" s="131"/>
      <c r="P20" s="131"/>
      <c r="Q20" s="131"/>
      <c r="R20" s="131" t="n">
        <v>443</v>
      </c>
      <c r="S20" s="131"/>
      <c r="T20" s="131"/>
      <c r="U20" s="131"/>
      <c r="V20" s="131" t="n">
        <v>4026</v>
      </c>
      <c r="W20" s="131"/>
      <c r="X20" s="131"/>
      <c r="Y20" s="131"/>
      <c r="Z20" s="131" t="n">
        <v>423</v>
      </c>
      <c r="AA20" s="131"/>
      <c r="AB20" s="131"/>
      <c r="AC20" s="131"/>
      <c r="AD20" s="131" t="n">
        <v>6378</v>
      </c>
      <c r="AE20" s="131"/>
      <c r="AF20" s="131"/>
      <c r="AG20" s="131"/>
      <c r="AH20" s="131"/>
    </row>
    <row r="21" customFormat="false" ht="10.5" hidden="false" customHeight="true" outlineLevel="0" collapsed="false">
      <c r="A21" s="132" t="n">
        <v>6438</v>
      </c>
      <c r="B21" s="133" t="s">
        <v>154</v>
      </c>
      <c r="C21" s="131" t="n">
        <v>177</v>
      </c>
      <c r="D21" s="131"/>
      <c r="E21" s="131"/>
      <c r="F21" s="131"/>
      <c r="G21" s="131"/>
      <c r="H21" s="131" t="n">
        <v>7002</v>
      </c>
      <c r="I21" s="131"/>
      <c r="J21" s="131"/>
      <c r="K21" s="131"/>
      <c r="L21" s="131"/>
      <c r="M21" s="131" t="n">
        <v>6786</v>
      </c>
      <c r="N21" s="131"/>
      <c r="O21" s="131"/>
      <c r="P21" s="131"/>
      <c r="Q21" s="131"/>
      <c r="R21" s="131" t="n">
        <v>13</v>
      </c>
      <c r="S21" s="131"/>
      <c r="T21" s="131"/>
      <c r="U21" s="131"/>
      <c r="V21" s="131" t="n">
        <v>26</v>
      </c>
      <c r="W21" s="131"/>
      <c r="X21" s="131"/>
      <c r="Y21" s="131"/>
      <c r="Z21" s="131" t="n">
        <v>145</v>
      </c>
      <c r="AA21" s="131"/>
      <c r="AB21" s="131"/>
      <c r="AC21" s="131"/>
      <c r="AD21" s="131" t="n">
        <v>4535</v>
      </c>
      <c r="AE21" s="131"/>
      <c r="AF21" s="131"/>
      <c r="AG21" s="131"/>
      <c r="AH21" s="131"/>
    </row>
    <row r="22" customFormat="false" ht="10.5" hidden="false" customHeight="true" outlineLevel="0" collapsed="false">
      <c r="A22" s="132" t="n">
        <v>6439</v>
      </c>
      <c r="B22" s="133" t="s">
        <v>155</v>
      </c>
      <c r="C22" s="131" t="n">
        <v>884</v>
      </c>
      <c r="D22" s="131"/>
      <c r="E22" s="131"/>
      <c r="F22" s="131"/>
      <c r="G22" s="131"/>
      <c r="H22" s="131" t="n">
        <v>20869</v>
      </c>
      <c r="I22" s="131"/>
      <c r="J22" s="131"/>
      <c r="K22" s="131"/>
      <c r="L22" s="131"/>
      <c r="M22" s="131" t="n">
        <v>19814</v>
      </c>
      <c r="N22" s="131"/>
      <c r="O22" s="131"/>
      <c r="P22" s="131"/>
      <c r="Q22" s="131"/>
      <c r="R22" s="131" t="n">
        <v>44</v>
      </c>
      <c r="S22" s="131"/>
      <c r="T22" s="131"/>
      <c r="U22" s="131"/>
      <c r="V22" s="131" t="n">
        <v>612</v>
      </c>
      <c r="W22" s="131"/>
      <c r="X22" s="131"/>
      <c r="Y22" s="131"/>
      <c r="Z22" s="131" t="n">
        <v>337</v>
      </c>
      <c r="AA22" s="131"/>
      <c r="AB22" s="131"/>
      <c r="AC22" s="131"/>
      <c r="AD22" s="131" t="n">
        <v>11602</v>
      </c>
      <c r="AE22" s="131"/>
      <c r="AF22" s="131"/>
      <c r="AG22" s="131"/>
      <c r="AH22" s="131"/>
    </row>
    <row r="23" customFormat="false" ht="10.5" hidden="false" customHeight="true" outlineLevel="0" collapsed="false">
      <c r="A23" s="135" t="n">
        <v>6440</v>
      </c>
      <c r="B23" s="128" t="s">
        <v>156</v>
      </c>
      <c r="C23" s="131" t="n">
        <v>1169</v>
      </c>
      <c r="D23" s="131"/>
      <c r="E23" s="131"/>
      <c r="F23" s="131"/>
      <c r="G23" s="131"/>
      <c r="H23" s="131" t="n">
        <v>54313</v>
      </c>
      <c r="I23" s="131"/>
      <c r="J23" s="131"/>
      <c r="K23" s="131"/>
      <c r="L23" s="131"/>
      <c r="M23" s="131" t="n">
        <v>53732</v>
      </c>
      <c r="N23" s="131"/>
      <c r="O23" s="131"/>
      <c r="P23" s="131"/>
      <c r="Q23" s="131"/>
      <c r="R23" s="131" t="n">
        <v>37</v>
      </c>
      <c r="S23" s="131"/>
      <c r="T23" s="131"/>
      <c r="U23" s="131"/>
      <c r="V23" s="131" t="n">
        <v>41</v>
      </c>
      <c r="W23" s="131"/>
      <c r="X23" s="131"/>
      <c r="Y23" s="131"/>
      <c r="Z23" s="131" t="n">
        <v>1011</v>
      </c>
      <c r="AA23" s="131"/>
      <c r="AB23" s="131"/>
      <c r="AC23" s="131"/>
      <c r="AD23" s="131" t="n">
        <v>40387</v>
      </c>
      <c r="AE23" s="131"/>
      <c r="AF23" s="131"/>
      <c r="AG23" s="131"/>
      <c r="AH23" s="131"/>
      <c r="AI23" s="118" t="s">
        <v>78</v>
      </c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</row>
    <row r="25" customFormat="false" ht="10.5" hidden="false" customHeight="true" outlineLevel="0" collapsed="false">
      <c r="A25" s="101" t="s">
        <v>136</v>
      </c>
      <c r="B25" s="106" t="s">
        <v>137</v>
      </c>
      <c r="C25" s="104" t="s">
        <v>139</v>
      </c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</row>
    <row r="26" customFormat="false" ht="10.5" hidden="false" customHeight="true" outlineLevel="0" collapsed="false">
      <c r="A26" s="101"/>
      <c r="B26" s="106"/>
      <c r="C26" s="104" t="s">
        <v>123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</row>
    <row r="27" customFormat="false" ht="10.5" hidden="false" customHeight="true" outlineLevel="0" collapsed="false">
      <c r="A27" s="101"/>
      <c r="B27" s="106"/>
      <c r="C27" s="103" t="s">
        <v>124</v>
      </c>
      <c r="D27" s="103"/>
      <c r="E27" s="103"/>
      <c r="F27" s="103"/>
      <c r="G27" s="103"/>
      <c r="H27" s="103"/>
      <c r="I27" s="103"/>
      <c r="J27" s="103"/>
      <c r="K27" s="104" t="s">
        <v>157</v>
      </c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</row>
    <row r="28" customFormat="false" ht="13.5" hidden="false" customHeight="true" outlineLevel="0" collapsed="false">
      <c r="A28" s="101"/>
      <c r="B28" s="106"/>
      <c r="C28" s="103"/>
      <c r="D28" s="103"/>
      <c r="E28" s="103"/>
      <c r="F28" s="103"/>
      <c r="G28" s="103"/>
      <c r="H28" s="103"/>
      <c r="I28" s="103"/>
      <c r="J28" s="103"/>
      <c r="K28" s="103" t="s">
        <v>158</v>
      </c>
      <c r="L28" s="103"/>
      <c r="M28" s="103"/>
      <c r="N28" s="103"/>
      <c r="O28" s="103"/>
      <c r="P28" s="103"/>
      <c r="Q28" s="103"/>
      <c r="R28" s="103"/>
      <c r="S28" s="103" t="s">
        <v>159</v>
      </c>
      <c r="T28" s="103"/>
      <c r="U28" s="103"/>
      <c r="V28" s="103"/>
      <c r="W28" s="103"/>
      <c r="X28" s="103"/>
      <c r="Y28" s="103"/>
      <c r="Z28" s="103"/>
      <c r="AA28" s="104" t="s">
        <v>160</v>
      </c>
      <c r="AB28" s="104"/>
      <c r="AC28" s="104"/>
      <c r="AD28" s="104"/>
      <c r="AE28" s="104"/>
      <c r="AF28" s="104"/>
      <c r="AG28" s="104"/>
      <c r="AH28" s="104"/>
    </row>
    <row r="29" customFormat="false" ht="18.75" hidden="false" customHeight="true" outlineLevel="0" collapsed="false">
      <c r="A29" s="101"/>
      <c r="B29" s="106"/>
      <c r="C29" s="103" t="s">
        <v>113</v>
      </c>
      <c r="D29" s="103"/>
      <c r="E29" s="103"/>
      <c r="F29" s="103"/>
      <c r="G29" s="106" t="s">
        <v>116</v>
      </c>
      <c r="H29" s="106"/>
      <c r="I29" s="106"/>
      <c r="J29" s="106"/>
      <c r="K29" s="103" t="s">
        <v>113</v>
      </c>
      <c r="L29" s="103"/>
      <c r="M29" s="103"/>
      <c r="N29" s="103"/>
      <c r="O29" s="106" t="s">
        <v>116</v>
      </c>
      <c r="P29" s="106"/>
      <c r="Q29" s="106"/>
      <c r="R29" s="106"/>
      <c r="S29" s="103" t="s">
        <v>113</v>
      </c>
      <c r="T29" s="103"/>
      <c r="U29" s="103"/>
      <c r="V29" s="103"/>
      <c r="W29" s="106" t="s">
        <v>116</v>
      </c>
      <c r="X29" s="106"/>
      <c r="Y29" s="106"/>
      <c r="Z29" s="106"/>
      <c r="AA29" s="103" t="s">
        <v>113</v>
      </c>
      <c r="AB29" s="103"/>
      <c r="AC29" s="103"/>
      <c r="AD29" s="103"/>
      <c r="AE29" s="102" t="s">
        <v>116</v>
      </c>
      <c r="AF29" s="102"/>
      <c r="AG29" s="102"/>
      <c r="AH29" s="102"/>
    </row>
    <row r="30" customFormat="false" ht="7.5" hidden="false" customHeight="true" outlineLevel="0" collapsed="false">
      <c r="A30" s="101"/>
      <c r="B30" s="106"/>
      <c r="C30" s="125" t="n">
        <v>8</v>
      </c>
      <c r="D30" s="125"/>
      <c r="E30" s="125"/>
      <c r="F30" s="125"/>
      <c r="G30" s="125" t="n">
        <v>9</v>
      </c>
      <c r="H30" s="125"/>
      <c r="I30" s="125"/>
      <c r="J30" s="125"/>
      <c r="K30" s="125" t="n">
        <v>10</v>
      </c>
      <c r="L30" s="125"/>
      <c r="M30" s="125"/>
      <c r="N30" s="125"/>
      <c r="O30" s="125" t="n">
        <v>11</v>
      </c>
      <c r="P30" s="125"/>
      <c r="Q30" s="125"/>
      <c r="R30" s="125"/>
      <c r="S30" s="125" t="n">
        <v>12</v>
      </c>
      <c r="T30" s="125"/>
      <c r="U30" s="125"/>
      <c r="V30" s="125"/>
      <c r="W30" s="125" t="n">
        <v>13</v>
      </c>
      <c r="X30" s="125"/>
      <c r="Y30" s="125"/>
      <c r="Z30" s="125"/>
      <c r="AA30" s="125" t="n">
        <v>14</v>
      </c>
      <c r="AB30" s="125"/>
      <c r="AC30" s="125"/>
      <c r="AD30" s="125"/>
      <c r="AE30" s="126" t="n">
        <v>15</v>
      </c>
      <c r="AF30" s="126"/>
      <c r="AG30" s="126"/>
      <c r="AH30" s="126"/>
    </row>
    <row r="31" customFormat="false" ht="14.25" hidden="false" customHeight="true" outlineLevel="0" collapsed="false">
      <c r="A31" s="127" t="n">
        <v>6</v>
      </c>
      <c r="B31" s="128" t="s">
        <v>141</v>
      </c>
      <c r="C31" s="129" t="n">
        <v>1806</v>
      </c>
      <c r="D31" s="129"/>
      <c r="E31" s="129"/>
      <c r="F31" s="129"/>
      <c r="G31" s="129" t="n">
        <v>5761</v>
      </c>
      <c r="H31" s="129"/>
      <c r="I31" s="129"/>
      <c r="J31" s="129"/>
      <c r="K31" s="129" t="n">
        <v>795</v>
      </c>
      <c r="L31" s="129"/>
      <c r="M31" s="129"/>
      <c r="N31" s="129"/>
      <c r="O31" s="129" t="n">
        <v>1315</v>
      </c>
      <c r="P31" s="129"/>
      <c r="Q31" s="129"/>
      <c r="R31" s="129"/>
      <c r="S31" s="129" t="n">
        <v>161</v>
      </c>
      <c r="T31" s="129"/>
      <c r="U31" s="129"/>
      <c r="V31" s="129"/>
      <c r="W31" s="129" t="n">
        <v>455</v>
      </c>
      <c r="X31" s="129"/>
      <c r="Y31" s="129"/>
      <c r="Z31" s="129"/>
      <c r="AA31" s="129" t="n">
        <v>633</v>
      </c>
      <c r="AB31" s="129"/>
      <c r="AC31" s="129"/>
      <c r="AD31" s="129"/>
      <c r="AE31" s="129" t="n">
        <v>3457</v>
      </c>
      <c r="AF31" s="129"/>
      <c r="AG31" s="129"/>
      <c r="AH31" s="129"/>
    </row>
    <row r="32" customFormat="false" ht="14.25" hidden="false" customHeight="true" outlineLevel="0" collapsed="false">
      <c r="A32" s="130" t="n">
        <v>64</v>
      </c>
      <c r="B32" s="128" t="s">
        <v>142</v>
      </c>
      <c r="C32" s="131" t="n">
        <v>1273</v>
      </c>
      <c r="D32" s="131"/>
      <c r="E32" s="131"/>
      <c r="F32" s="131"/>
      <c r="G32" s="131" t="n">
        <v>4846</v>
      </c>
      <c r="H32" s="131"/>
      <c r="I32" s="131"/>
      <c r="J32" s="131"/>
      <c r="K32" s="131" t="n">
        <v>468</v>
      </c>
      <c r="L32" s="131"/>
      <c r="M32" s="131"/>
      <c r="N32" s="131"/>
      <c r="O32" s="131" t="n">
        <v>846</v>
      </c>
      <c r="P32" s="131"/>
      <c r="Q32" s="131"/>
      <c r="R32" s="131"/>
      <c r="S32" s="131" t="n">
        <v>100</v>
      </c>
      <c r="T32" s="131"/>
      <c r="U32" s="131"/>
      <c r="V32" s="131"/>
      <c r="W32" s="131" t="n">
        <v>302</v>
      </c>
      <c r="X32" s="131"/>
      <c r="Y32" s="131"/>
      <c r="Z32" s="131"/>
      <c r="AA32" s="131" t="n">
        <v>631</v>
      </c>
      <c r="AB32" s="131"/>
      <c r="AC32" s="131"/>
      <c r="AD32" s="131"/>
      <c r="AE32" s="131" t="n">
        <v>3455</v>
      </c>
      <c r="AF32" s="131"/>
      <c r="AG32" s="131"/>
      <c r="AH32" s="131"/>
    </row>
    <row r="33" customFormat="false" ht="10.5" hidden="false" customHeight="true" outlineLevel="0" collapsed="false">
      <c r="A33" s="132" t="n">
        <v>6411</v>
      </c>
      <c r="B33" s="133" t="s">
        <v>143</v>
      </c>
      <c r="C33" s="131" t="n">
        <v>4</v>
      </c>
      <c r="D33" s="131"/>
      <c r="E33" s="131"/>
      <c r="F33" s="131"/>
      <c r="G33" s="134" t="s">
        <v>161</v>
      </c>
      <c r="H33" s="134"/>
      <c r="I33" s="134"/>
      <c r="J33" s="134"/>
      <c r="K33" s="131" t="n">
        <v>1</v>
      </c>
      <c r="L33" s="131"/>
      <c r="M33" s="131"/>
      <c r="N33" s="131"/>
      <c r="O33" s="134" t="s">
        <v>161</v>
      </c>
      <c r="P33" s="134"/>
      <c r="Q33" s="134"/>
      <c r="R33" s="134"/>
      <c r="S33" s="131" t="n">
        <v>2</v>
      </c>
      <c r="T33" s="131"/>
      <c r="U33" s="131"/>
      <c r="V33" s="131"/>
      <c r="W33" s="134" t="s">
        <v>161</v>
      </c>
      <c r="X33" s="134"/>
      <c r="Y33" s="134"/>
      <c r="Z33" s="134"/>
      <c r="AA33" s="134" t="s">
        <v>118</v>
      </c>
      <c r="AB33" s="134"/>
      <c r="AC33" s="134"/>
      <c r="AD33" s="134"/>
      <c r="AE33" s="134" t="s">
        <v>118</v>
      </c>
      <c r="AF33" s="134"/>
      <c r="AG33" s="134"/>
      <c r="AH33" s="134"/>
    </row>
    <row r="34" customFormat="false" ht="10.5" hidden="false" customHeight="true" outlineLevel="0" collapsed="false">
      <c r="A34" s="132" t="n">
        <v>6412</v>
      </c>
      <c r="B34" s="133" t="s">
        <v>144</v>
      </c>
      <c r="C34" s="131" t="n">
        <v>23</v>
      </c>
      <c r="D34" s="131"/>
      <c r="E34" s="131"/>
      <c r="F34" s="131"/>
      <c r="G34" s="131" t="n">
        <v>105</v>
      </c>
      <c r="H34" s="131"/>
      <c r="I34" s="131"/>
      <c r="J34" s="131"/>
      <c r="K34" s="131" t="n">
        <v>13</v>
      </c>
      <c r="L34" s="131"/>
      <c r="M34" s="131"/>
      <c r="N34" s="131"/>
      <c r="O34" s="131" t="n">
        <v>39</v>
      </c>
      <c r="P34" s="131"/>
      <c r="Q34" s="131"/>
      <c r="R34" s="131"/>
      <c r="S34" s="131" t="n">
        <v>9</v>
      </c>
      <c r="T34" s="131"/>
      <c r="U34" s="131"/>
      <c r="V34" s="131"/>
      <c r="W34" s="131" t="n">
        <v>42</v>
      </c>
      <c r="X34" s="131"/>
      <c r="Y34" s="131"/>
      <c r="Z34" s="131"/>
      <c r="AA34" s="131" t="n">
        <v>1</v>
      </c>
      <c r="AB34" s="131"/>
      <c r="AC34" s="131"/>
      <c r="AD34" s="131"/>
      <c r="AE34" s="134" t="s">
        <v>161</v>
      </c>
      <c r="AF34" s="134"/>
      <c r="AG34" s="134"/>
      <c r="AH34" s="134"/>
    </row>
    <row r="35" customFormat="false" ht="10.5" hidden="false" customHeight="true" outlineLevel="0" collapsed="false">
      <c r="A35" s="132" t="n">
        <v>6413</v>
      </c>
      <c r="B35" s="133" t="s">
        <v>145</v>
      </c>
      <c r="C35" s="131" t="n">
        <v>2</v>
      </c>
      <c r="D35" s="131"/>
      <c r="E35" s="131"/>
      <c r="F35" s="131"/>
      <c r="G35" s="134" t="s">
        <v>161</v>
      </c>
      <c r="H35" s="134"/>
      <c r="I35" s="134"/>
      <c r="J35" s="134"/>
      <c r="K35" s="131" t="n">
        <v>2</v>
      </c>
      <c r="L35" s="131"/>
      <c r="M35" s="131"/>
      <c r="N35" s="131"/>
      <c r="O35" s="134" t="s">
        <v>161</v>
      </c>
      <c r="P35" s="134"/>
      <c r="Q35" s="134"/>
      <c r="R35" s="134"/>
      <c r="S35" s="134" t="s">
        <v>118</v>
      </c>
      <c r="T35" s="134"/>
      <c r="U35" s="134"/>
      <c r="V35" s="134"/>
      <c r="W35" s="134" t="s">
        <v>118</v>
      </c>
      <c r="X35" s="134"/>
      <c r="Y35" s="134"/>
      <c r="Z35" s="134"/>
      <c r="AA35" s="134" t="s">
        <v>118</v>
      </c>
      <c r="AB35" s="134"/>
      <c r="AC35" s="134"/>
      <c r="AD35" s="134"/>
      <c r="AE35" s="134" t="s">
        <v>118</v>
      </c>
      <c r="AF35" s="134"/>
      <c r="AG35" s="134"/>
      <c r="AH35" s="134"/>
    </row>
    <row r="36" customFormat="false" ht="10.5" hidden="false" customHeight="true" outlineLevel="0" collapsed="false">
      <c r="A36" s="132" t="n">
        <v>6414</v>
      </c>
      <c r="B36" s="133" t="s">
        <v>146</v>
      </c>
      <c r="C36" s="131" t="n">
        <v>101</v>
      </c>
      <c r="D36" s="131"/>
      <c r="E36" s="131"/>
      <c r="F36" s="131"/>
      <c r="G36" s="131" t="n">
        <v>329</v>
      </c>
      <c r="H36" s="131"/>
      <c r="I36" s="131"/>
      <c r="J36" s="131"/>
      <c r="K36" s="131" t="n">
        <v>71</v>
      </c>
      <c r="L36" s="131"/>
      <c r="M36" s="131"/>
      <c r="N36" s="131"/>
      <c r="O36" s="131" t="n">
        <v>146</v>
      </c>
      <c r="P36" s="131"/>
      <c r="Q36" s="131"/>
      <c r="R36" s="131"/>
      <c r="S36" s="131" t="n">
        <v>6</v>
      </c>
      <c r="T36" s="131"/>
      <c r="U36" s="131"/>
      <c r="V36" s="131"/>
      <c r="W36" s="131" t="n">
        <v>29</v>
      </c>
      <c r="X36" s="131"/>
      <c r="Y36" s="131"/>
      <c r="Z36" s="131"/>
      <c r="AA36" s="131" t="n">
        <v>36</v>
      </c>
      <c r="AB36" s="131"/>
      <c r="AC36" s="131"/>
      <c r="AD36" s="131"/>
      <c r="AE36" s="131" t="n">
        <v>135</v>
      </c>
      <c r="AF36" s="131"/>
      <c r="AG36" s="131"/>
      <c r="AH36" s="131"/>
    </row>
    <row r="37" customFormat="false" ht="10.5" hidden="false" customHeight="true" outlineLevel="0" collapsed="false">
      <c r="A37" s="132" t="n">
        <v>6431</v>
      </c>
      <c r="B37" s="133" t="s">
        <v>147</v>
      </c>
      <c r="C37" s="131" t="n">
        <v>108</v>
      </c>
      <c r="D37" s="131"/>
      <c r="E37" s="131"/>
      <c r="F37" s="131"/>
      <c r="G37" s="131" t="n">
        <v>358</v>
      </c>
      <c r="H37" s="131"/>
      <c r="I37" s="131"/>
      <c r="J37" s="131"/>
      <c r="K37" s="131" t="n">
        <v>18</v>
      </c>
      <c r="L37" s="131"/>
      <c r="M37" s="131"/>
      <c r="N37" s="131"/>
      <c r="O37" s="131" t="n">
        <v>20</v>
      </c>
      <c r="P37" s="131"/>
      <c r="Q37" s="131"/>
      <c r="R37" s="131"/>
      <c r="S37" s="131" t="n">
        <v>4</v>
      </c>
      <c r="T37" s="131"/>
      <c r="U37" s="131"/>
      <c r="V37" s="131"/>
      <c r="W37" s="131" t="n">
        <v>4</v>
      </c>
      <c r="X37" s="131"/>
      <c r="Y37" s="131"/>
      <c r="Z37" s="131"/>
      <c r="AA37" s="131" t="n">
        <v>81</v>
      </c>
      <c r="AB37" s="131"/>
      <c r="AC37" s="131"/>
      <c r="AD37" s="131"/>
      <c r="AE37" s="131" t="n">
        <v>320</v>
      </c>
      <c r="AF37" s="131"/>
      <c r="AG37" s="131"/>
      <c r="AH37" s="131"/>
    </row>
    <row r="38" customFormat="false" ht="10.5" hidden="false" customHeight="true" outlineLevel="0" collapsed="false">
      <c r="A38" s="132" t="n">
        <v>6432</v>
      </c>
      <c r="B38" s="133" t="s">
        <v>148</v>
      </c>
      <c r="C38" s="131" t="n">
        <v>91</v>
      </c>
      <c r="D38" s="131"/>
      <c r="E38" s="131"/>
      <c r="F38" s="131"/>
      <c r="G38" s="131" t="n">
        <v>195</v>
      </c>
      <c r="H38" s="131"/>
      <c r="I38" s="131"/>
      <c r="J38" s="131"/>
      <c r="K38" s="131" t="n">
        <v>50</v>
      </c>
      <c r="L38" s="131"/>
      <c r="M38" s="131"/>
      <c r="N38" s="131"/>
      <c r="O38" s="131" t="n">
        <v>110</v>
      </c>
      <c r="P38" s="131"/>
      <c r="Q38" s="131"/>
      <c r="R38" s="131"/>
      <c r="S38" s="131" t="n">
        <v>9</v>
      </c>
      <c r="T38" s="131"/>
      <c r="U38" s="131"/>
      <c r="V38" s="131"/>
      <c r="W38" s="131" t="n">
        <v>10</v>
      </c>
      <c r="X38" s="131"/>
      <c r="Y38" s="131"/>
      <c r="Z38" s="131"/>
      <c r="AA38" s="131" t="n">
        <v>26</v>
      </c>
      <c r="AB38" s="131"/>
      <c r="AC38" s="131"/>
      <c r="AD38" s="131"/>
      <c r="AE38" s="134" t="s">
        <v>161</v>
      </c>
      <c r="AF38" s="134"/>
      <c r="AG38" s="134"/>
      <c r="AH38" s="134"/>
    </row>
    <row r="39" customFormat="false" ht="10.5" hidden="false" customHeight="true" outlineLevel="0" collapsed="false">
      <c r="A39" s="132" t="n">
        <v>6433</v>
      </c>
      <c r="B39" s="133" t="s">
        <v>149</v>
      </c>
      <c r="C39" s="131" t="n">
        <v>55</v>
      </c>
      <c r="D39" s="131"/>
      <c r="E39" s="131"/>
      <c r="F39" s="131"/>
      <c r="G39" s="131" t="n">
        <v>69</v>
      </c>
      <c r="H39" s="131"/>
      <c r="I39" s="131"/>
      <c r="J39" s="131"/>
      <c r="K39" s="131" t="n">
        <v>40</v>
      </c>
      <c r="L39" s="131"/>
      <c r="M39" s="131"/>
      <c r="N39" s="131"/>
      <c r="O39" s="131" t="n">
        <v>34</v>
      </c>
      <c r="P39" s="131"/>
      <c r="Q39" s="131"/>
      <c r="R39" s="131"/>
      <c r="S39" s="131" t="n">
        <v>10</v>
      </c>
      <c r="T39" s="131"/>
      <c r="U39" s="131"/>
      <c r="V39" s="131"/>
      <c r="W39" s="131" t="n">
        <v>22</v>
      </c>
      <c r="X39" s="131"/>
      <c r="Y39" s="131"/>
      <c r="Z39" s="131"/>
      <c r="AA39" s="134" t="s">
        <v>118</v>
      </c>
      <c r="AB39" s="134"/>
      <c r="AC39" s="134"/>
      <c r="AD39" s="134"/>
      <c r="AE39" s="134" t="s">
        <v>118</v>
      </c>
      <c r="AF39" s="134"/>
      <c r="AG39" s="134"/>
      <c r="AH39" s="134"/>
    </row>
    <row r="40" customFormat="false" ht="10.5" hidden="false" customHeight="true" outlineLevel="0" collapsed="false">
      <c r="A40" s="132" t="n">
        <v>6434</v>
      </c>
      <c r="B40" s="133" t="s">
        <v>150</v>
      </c>
      <c r="C40" s="131" t="n">
        <v>37</v>
      </c>
      <c r="D40" s="131"/>
      <c r="E40" s="131"/>
      <c r="F40" s="131"/>
      <c r="G40" s="131" t="n">
        <v>78</v>
      </c>
      <c r="H40" s="131"/>
      <c r="I40" s="131"/>
      <c r="J40" s="131"/>
      <c r="K40" s="131" t="n">
        <v>25</v>
      </c>
      <c r="L40" s="131"/>
      <c r="M40" s="131"/>
      <c r="N40" s="131"/>
      <c r="O40" s="131" t="n">
        <v>42</v>
      </c>
      <c r="P40" s="131"/>
      <c r="Q40" s="131"/>
      <c r="R40" s="131"/>
      <c r="S40" s="131" t="n">
        <v>7</v>
      </c>
      <c r="T40" s="131"/>
      <c r="U40" s="131"/>
      <c r="V40" s="131"/>
      <c r="W40" s="131" t="n">
        <v>20</v>
      </c>
      <c r="X40" s="131"/>
      <c r="Y40" s="131"/>
      <c r="Z40" s="131"/>
      <c r="AA40" s="134" t="s">
        <v>118</v>
      </c>
      <c r="AB40" s="134"/>
      <c r="AC40" s="134"/>
      <c r="AD40" s="134"/>
      <c r="AE40" s="134" t="s">
        <v>118</v>
      </c>
      <c r="AF40" s="134"/>
      <c r="AG40" s="134"/>
      <c r="AH40" s="134"/>
    </row>
    <row r="41" customFormat="false" ht="10.5" hidden="false" customHeight="true" outlineLevel="0" collapsed="false">
      <c r="A41" s="132" t="n">
        <v>6435</v>
      </c>
      <c r="B41" s="133" t="s">
        <v>151</v>
      </c>
      <c r="C41" s="131" t="n">
        <v>95</v>
      </c>
      <c r="D41" s="131"/>
      <c r="E41" s="131"/>
      <c r="F41" s="131"/>
      <c r="G41" s="131" t="n">
        <v>144</v>
      </c>
      <c r="H41" s="131"/>
      <c r="I41" s="131"/>
      <c r="J41" s="131"/>
      <c r="K41" s="131" t="n">
        <v>39</v>
      </c>
      <c r="L41" s="131"/>
      <c r="M41" s="131"/>
      <c r="N41" s="131"/>
      <c r="O41" s="131" t="n">
        <v>38</v>
      </c>
      <c r="P41" s="131"/>
      <c r="Q41" s="131"/>
      <c r="R41" s="131"/>
      <c r="S41" s="131" t="n">
        <v>10</v>
      </c>
      <c r="T41" s="131"/>
      <c r="U41" s="131"/>
      <c r="V41" s="131"/>
      <c r="W41" s="131" t="n">
        <v>38</v>
      </c>
      <c r="X41" s="131"/>
      <c r="Y41" s="131"/>
      <c r="Z41" s="131"/>
      <c r="AA41" s="134" t="s">
        <v>118</v>
      </c>
      <c r="AB41" s="134"/>
      <c r="AC41" s="134"/>
      <c r="AD41" s="134"/>
      <c r="AE41" s="134" t="s">
        <v>118</v>
      </c>
      <c r="AF41" s="134"/>
      <c r="AG41" s="134"/>
      <c r="AH41" s="134"/>
    </row>
    <row r="42" customFormat="false" ht="10.5" hidden="false" customHeight="true" outlineLevel="0" collapsed="false">
      <c r="A42" s="132" t="n">
        <v>6436</v>
      </c>
      <c r="B42" s="133" t="s">
        <v>152</v>
      </c>
      <c r="C42" s="131" t="n">
        <v>112</v>
      </c>
      <c r="D42" s="131"/>
      <c r="E42" s="131"/>
      <c r="F42" s="131"/>
      <c r="G42" s="131" t="n">
        <v>441</v>
      </c>
      <c r="H42" s="131"/>
      <c r="I42" s="131"/>
      <c r="J42" s="131"/>
      <c r="K42" s="131" t="n">
        <v>59</v>
      </c>
      <c r="L42" s="131"/>
      <c r="M42" s="131"/>
      <c r="N42" s="131"/>
      <c r="O42" s="131" t="n">
        <v>206</v>
      </c>
      <c r="P42" s="131"/>
      <c r="Q42" s="131"/>
      <c r="R42" s="131"/>
      <c r="S42" s="131" t="n">
        <v>5</v>
      </c>
      <c r="T42" s="131"/>
      <c r="U42" s="131"/>
      <c r="V42" s="131"/>
      <c r="W42" s="131" t="n">
        <v>13</v>
      </c>
      <c r="X42" s="131"/>
      <c r="Y42" s="131"/>
      <c r="Z42" s="131"/>
      <c r="AA42" s="131" t="n">
        <v>51</v>
      </c>
      <c r="AB42" s="131"/>
      <c r="AC42" s="131"/>
      <c r="AD42" s="131"/>
      <c r="AE42" s="131" t="n">
        <v>215</v>
      </c>
      <c r="AF42" s="131"/>
      <c r="AG42" s="131"/>
      <c r="AH42" s="131"/>
    </row>
    <row r="43" customFormat="false" ht="10.5" hidden="false" customHeight="true" outlineLevel="0" collapsed="false">
      <c r="A43" s="132" t="n">
        <v>6437</v>
      </c>
      <c r="B43" s="133" t="s">
        <v>153</v>
      </c>
      <c r="C43" s="131" t="n">
        <v>41</v>
      </c>
      <c r="D43" s="131"/>
      <c r="E43" s="131"/>
      <c r="F43" s="131"/>
      <c r="G43" s="131" t="n">
        <v>96</v>
      </c>
      <c r="H43" s="131"/>
      <c r="I43" s="131"/>
      <c r="J43" s="131"/>
      <c r="K43" s="131" t="n">
        <v>30</v>
      </c>
      <c r="L43" s="131"/>
      <c r="M43" s="131"/>
      <c r="N43" s="131"/>
      <c r="O43" s="131" t="n">
        <v>41</v>
      </c>
      <c r="P43" s="131"/>
      <c r="Q43" s="131"/>
      <c r="R43" s="131"/>
      <c r="S43" s="131" t="n">
        <v>2</v>
      </c>
      <c r="T43" s="131"/>
      <c r="U43" s="131"/>
      <c r="V43" s="131"/>
      <c r="W43" s="134" t="s">
        <v>161</v>
      </c>
      <c r="X43" s="134"/>
      <c r="Y43" s="134"/>
      <c r="Z43" s="134"/>
      <c r="AA43" s="134" t="s">
        <v>118</v>
      </c>
      <c r="AB43" s="134"/>
      <c r="AC43" s="134"/>
      <c r="AD43" s="134"/>
      <c r="AE43" s="134" t="s">
        <v>118</v>
      </c>
      <c r="AF43" s="134"/>
      <c r="AG43" s="134"/>
      <c r="AH43" s="134"/>
    </row>
    <row r="44" customFormat="false" ht="10.5" hidden="false" customHeight="true" outlineLevel="0" collapsed="false">
      <c r="A44" s="132" t="n">
        <v>6438</v>
      </c>
      <c r="B44" s="133" t="s">
        <v>154</v>
      </c>
      <c r="C44" s="131" t="n">
        <v>23</v>
      </c>
      <c r="D44" s="131"/>
      <c r="E44" s="131"/>
      <c r="F44" s="131"/>
      <c r="G44" s="131" t="n">
        <v>56</v>
      </c>
      <c r="H44" s="131"/>
      <c r="I44" s="131"/>
      <c r="J44" s="131"/>
      <c r="K44" s="131" t="n">
        <v>13</v>
      </c>
      <c r="L44" s="131"/>
      <c r="M44" s="131"/>
      <c r="N44" s="131"/>
      <c r="O44" s="131" t="n">
        <v>37</v>
      </c>
      <c r="P44" s="131"/>
      <c r="Q44" s="131"/>
      <c r="R44" s="131"/>
      <c r="S44" s="131" t="n">
        <v>8</v>
      </c>
      <c r="T44" s="131"/>
      <c r="U44" s="131"/>
      <c r="V44" s="131"/>
      <c r="W44" s="131" t="n">
        <v>15</v>
      </c>
      <c r="X44" s="131"/>
      <c r="Y44" s="131"/>
      <c r="Z44" s="131"/>
      <c r="AA44" s="134" t="s">
        <v>118</v>
      </c>
      <c r="AB44" s="134"/>
      <c r="AC44" s="134"/>
      <c r="AD44" s="134"/>
      <c r="AE44" s="134" t="s">
        <v>118</v>
      </c>
      <c r="AF44" s="134"/>
      <c r="AG44" s="134"/>
      <c r="AH44" s="134"/>
    </row>
    <row r="45" customFormat="false" ht="10.5" hidden="false" customHeight="true" outlineLevel="0" collapsed="false">
      <c r="A45" s="132" t="n">
        <v>6439</v>
      </c>
      <c r="B45" s="133" t="s">
        <v>155</v>
      </c>
      <c r="C45" s="131" t="n">
        <v>463</v>
      </c>
      <c r="D45" s="131"/>
      <c r="E45" s="131"/>
      <c r="F45" s="131"/>
      <c r="G45" s="131" t="n">
        <v>2770</v>
      </c>
      <c r="H45" s="131"/>
      <c r="I45" s="131"/>
      <c r="J45" s="131"/>
      <c r="K45" s="131" t="n">
        <v>20</v>
      </c>
      <c r="L45" s="131"/>
      <c r="M45" s="131"/>
      <c r="N45" s="131"/>
      <c r="O45" s="131" t="n">
        <v>20</v>
      </c>
      <c r="P45" s="131"/>
      <c r="Q45" s="131"/>
      <c r="R45" s="131"/>
      <c r="S45" s="131" t="n">
        <v>6</v>
      </c>
      <c r="T45" s="131"/>
      <c r="U45" s="131"/>
      <c r="V45" s="131"/>
      <c r="W45" s="131" t="n">
        <v>23</v>
      </c>
      <c r="X45" s="131"/>
      <c r="Y45" s="131"/>
      <c r="Z45" s="131"/>
      <c r="AA45" s="131" t="n">
        <v>435</v>
      </c>
      <c r="AB45" s="131"/>
      <c r="AC45" s="131"/>
      <c r="AD45" s="131"/>
      <c r="AE45" s="131" t="n">
        <v>2708</v>
      </c>
      <c r="AF45" s="131"/>
      <c r="AG45" s="131"/>
      <c r="AH45" s="131"/>
    </row>
    <row r="46" customFormat="false" ht="10.5" hidden="false" customHeight="true" outlineLevel="0" collapsed="false">
      <c r="A46" s="135" t="n">
        <v>6440</v>
      </c>
      <c r="B46" s="128" t="s">
        <v>156</v>
      </c>
      <c r="C46" s="131" t="n">
        <v>118</v>
      </c>
      <c r="D46" s="131"/>
      <c r="E46" s="131"/>
      <c r="F46" s="131"/>
      <c r="G46" s="131" t="n">
        <v>170</v>
      </c>
      <c r="H46" s="131"/>
      <c r="I46" s="131"/>
      <c r="J46" s="131"/>
      <c r="K46" s="131" t="n">
        <v>87</v>
      </c>
      <c r="L46" s="131"/>
      <c r="M46" s="131"/>
      <c r="N46" s="131"/>
      <c r="O46" s="134" t="s">
        <v>161</v>
      </c>
      <c r="P46" s="134"/>
      <c r="Q46" s="134"/>
      <c r="R46" s="134"/>
      <c r="S46" s="131" t="n">
        <v>22</v>
      </c>
      <c r="T46" s="131"/>
      <c r="U46" s="131"/>
      <c r="V46" s="131"/>
      <c r="W46" s="131" t="n">
        <v>50</v>
      </c>
      <c r="X46" s="131"/>
      <c r="Y46" s="131"/>
      <c r="Z46" s="131"/>
      <c r="AA46" s="131" t="n">
        <v>1</v>
      </c>
      <c r="AB46" s="131"/>
      <c r="AC46" s="131"/>
      <c r="AD46" s="131"/>
      <c r="AE46" s="134" t="s">
        <v>161</v>
      </c>
      <c r="AF46" s="134"/>
      <c r="AG46" s="134"/>
      <c r="AH46" s="134"/>
    </row>
    <row r="47" customFormat="false" ht="14.2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18" t="s">
        <v>78</v>
      </c>
    </row>
    <row r="48" customFormat="false" ht="11.1" hidden="false" customHeight="true" outlineLevel="0" collapsed="false">
      <c r="A48" s="101" t="s">
        <v>136</v>
      </c>
      <c r="B48" s="106" t="s">
        <v>137</v>
      </c>
      <c r="C48" s="104" t="s">
        <v>139</v>
      </c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</row>
    <row r="49" customFormat="false" ht="11.1" hidden="false" customHeight="true" outlineLevel="0" collapsed="false">
      <c r="A49" s="101"/>
      <c r="B49" s="106"/>
      <c r="C49" s="104" t="s">
        <v>129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</row>
    <row r="50" customFormat="false" ht="11.1" hidden="false" customHeight="true" outlineLevel="0" collapsed="false">
      <c r="A50" s="101"/>
      <c r="B50" s="106"/>
      <c r="C50" s="103" t="s">
        <v>124</v>
      </c>
      <c r="D50" s="103"/>
      <c r="E50" s="103"/>
      <c r="F50" s="103"/>
      <c r="G50" s="103"/>
      <c r="H50" s="103"/>
      <c r="I50" s="103"/>
      <c r="J50" s="103"/>
      <c r="K50" s="104" t="s">
        <v>157</v>
      </c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</row>
    <row r="51" customFormat="false" ht="21.75" hidden="false" customHeight="true" outlineLevel="0" collapsed="false">
      <c r="A51" s="101"/>
      <c r="B51" s="106"/>
      <c r="C51" s="103"/>
      <c r="D51" s="103"/>
      <c r="E51" s="103"/>
      <c r="F51" s="103"/>
      <c r="G51" s="103"/>
      <c r="H51" s="103"/>
      <c r="I51" s="103"/>
      <c r="J51" s="103"/>
      <c r="K51" s="103" t="s">
        <v>130</v>
      </c>
      <c r="L51" s="103"/>
      <c r="M51" s="103"/>
      <c r="N51" s="103"/>
      <c r="O51" s="103"/>
      <c r="P51" s="103"/>
      <c r="Q51" s="103"/>
      <c r="R51" s="103"/>
      <c r="S51" s="103" t="s">
        <v>131</v>
      </c>
      <c r="T51" s="103"/>
      <c r="U51" s="103"/>
      <c r="V51" s="103"/>
      <c r="W51" s="103"/>
      <c r="X51" s="103"/>
      <c r="Y51" s="103"/>
      <c r="Z51" s="103"/>
      <c r="AA51" s="102" t="s">
        <v>132</v>
      </c>
      <c r="AB51" s="102"/>
      <c r="AC51" s="102"/>
      <c r="AD51" s="102"/>
      <c r="AE51" s="102"/>
      <c r="AF51" s="102"/>
      <c r="AG51" s="102"/>
      <c r="AH51" s="102"/>
    </row>
    <row r="52" customFormat="false" ht="18.75" hidden="false" customHeight="true" outlineLevel="0" collapsed="false">
      <c r="A52" s="101"/>
      <c r="B52" s="106"/>
      <c r="C52" s="103" t="s">
        <v>113</v>
      </c>
      <c r="D52" s="103"/>
      <c r="E52" s="103"/>
      <c r="F52" s="103"/>
      <c r="G52" s="106" t="s">
        <v>116</v>
      </c>
      <c r="H52" s="106"/>
      <c r="I52" s="106"/>
      <c r="J52" s="106"/>
      <c r="K52" s="103" t="s">
        <v>113</v>
      </c>
      <c r="L52" s="103"/>
      <c r="M52" s="103"/>
      <c r="N52" s="103"/>
      <c r="O52" s="106" t="s">
        <v>116</v>
      </c>
      <c r="P52" s="106"/>
      <c r="Q52" s="106"/>
      <c r="R52" s="106"/>
      <c r="S52" s="103" t="s">
        <v>113</v>
      </c>
      <c r="T52" s="103"/>
      <c r="U52" s="103"/>
      <c r="V52" s="103"/>
      <c r="W52" s="106" t="s">
        <v>116</v>
      </c>
      <c r="X52" s="106"/>
      <c r="Y52" s="106"/>
      <c r="Z52" s="106"/>
      <c r="AA52" s="103" t="s">
        <v>113</v>
      </c>
      <c r="AB52" s="103"/>
      <c r="AC52" s="103"/>
      <c r="AD52" s="103"/>
      <c r="AE52" s="102" t="s">
        <v>116</v>
      </c>
      <c r="AF52" s="102"/>
      <c r="AG52" s="102"/>
      <c r="AH52" s="102"/>
    </row>
    <row r="53" customFormat="false" ht="7.5" hidden="false" customHeight="true" outlineLevel="0" collapsed="false">
      <c r="A53" s="101"/>
      <c r="B53" s="106"/>
      <c r="C53" s="125" t="n">
        <v>16</v>
      </c>
      <c r="D53" s="125"/>
      <c r="E53" s="125"/>
      <c r="F53" s="125"/>
      <c r="G53" s="125" t="n">
        <v>17</v>
      </c>
      <c r="H53" s="125"/>
      <c r="I53" s="125"/>
      <c r="J53" s="125"/>
      <c r="K53" s="125" t="n">
        <v>18</v>
      </c>
      <c r="L53" s="125"/>
      <c r="M53" s="125"/>
      <c r="N53" s="125"/>
      <c r="O53" s="125" t="n">
        <v>19</v>
      </c>
      <c r="P53" s="125"/>
      <c r="Q53" s="125"/>
      <c r="R53" s="125"/>
      <c r="S53" s="125" t="n">
        <v>20</v>
      </c>
      <c r="T53" s="125"/>
      <c r="U53" s="125"/>
      <c r="V53" s="125"/>
      <c r="W53" s="125" t="n">
        <v>21</v>
      </c>
      <c r="X53" s="125"/>
      <c r="Y53" s="125"/>
      <c r="Z53" s="125"/>
      <c r="AA53" s="125" t="n">
        <v>22</v>
      </c>
      <c r="AB53" s="125"/>
      <c r="AC53" s="125"/>
      <c r="AD53" s="125"/>
      <c r="AE53" s="126" t="n">
        <v>23</v>
      </c>
      <c r="AF53" s="126"/>
      <c r="AG53" s="126"/>
      <c r="AH53" s="126"/>
    </row>
    <row r="54" customFormat="false" ht="14.25" hidden="false" customHeight="true" outlineLevel="0" collapsed="false">
      <c r="A54" s="127" t="n">
        <v>6</v>
      </c>
      <c r="B54" s="128" t="s">
        <v>141</v>
      </c>
      <c r="C54" s="129" t="n">
        <v>18735</v>
      </c>
      <c r="D54" s="129"/>
      <c r="E54" s="129"/>
      <c r="F54" s="129"/>
      <c r="G54" s="129" t="n">
        <v>291845</v>
      </c>
      <c r="H54" s="129"/>
      <c r="I54" s="129"/>
      <c r="J54" s="129"/>
      <c r="K54" s="129" t="n">
        <v>11100</v>
      </c>
      <c r="L54" s="129"/>
      <c r="M54" s="129"/>
      <c r="N54" s="129"/>
      <c r="O54" s="129" t="n">
        <v>111096</v>
      </c>
      <c r="P54" s="129"/>
      <c r="Q54" s="129"/>
      <c r="R54" s="129"/>
      <c r="S54" s="129" t="n">
        <v>9294</v>
      </c>
      <c r="T54" s="129"/>
      <c r="U54" s="129"/>
      <c r="V54" s="129"/>
      <c r="W54" s="129" t="n">
        <v>147673</v>
      </c>
      <c r="X54" s="129"/>
      <c r="Y54" s="129"/>
      <c r="Z54" s="129"/>
      <c r="AA54" s="129" t="n">
        <v>4242</v>
      </c>
      <c r="AB54" s="129"/>
      <c r="AC54" s="129"/>
      <c r="AD54" s="129"/>
      <c r="AE54" s="129" t="n">
        <v>31571</v>
      </c>
      <c r="AF54" s="129"/>
      <c r="AG54" s="129"/>
      <c r="AH54" s="129"/>
    </row>
    <row r="55" customFormat="false" ht="14.25" hidden="false" customHeight="true" outlineLevel="0" collapsed="false">
      <c r="A55" s="130" t="n">
        <v>64</v>
      </c>
      <c r="B55" s="128" t="s">
        <v>142</v>
      </c>
      <c r="C55" s="131" t="n">
        <v>5255</v>
      </c>
      <c r="D55" s="131"/>
      <c r="E55" s="131"/>
      <c r="F55" s="131"/>
      <c r="G55" s="131" t="n">
        <v>80344</v>
      </c>
      <c r="H55" s="131"/>
      <c r="I55" s="131"/>
      <c r="J55" s="131"/>
      <c r="K55" s="131" t="n">
        <v>3458</v>
      </c>
      <c r="L55" s="131"/>
      <c r="M55" s="131"/>
      <c r="N55" s="131"/>
      <c r="O55" s="131" t="n">
        <v>33907</v>
      </c>
      <c r="P55" s="131"/>
      <c r="Q55" s="131"/>
      <c r="R55" s="131"/>
      <c r="S55" s="131" t="n">
        <v>2277</v>
      </c>
      <c r="T55" s="131"/>
      <c r="U55" s="131"/>
      <c r="V55" s="131"/>
      <c r="W55" s="131" t="n">
        <v>36376</v>
      </c>
      <c r="X55" s="131"/>
      <c r="Y55" s="131"/>
      <c r="Z55" s="131"/>
      <c r="AA55" s="131" t="n">
        <v>1274</v>
      </c>
      <c r="AB55" s="131"/>
      <c r="AC55" s="131"/>
      <c r="AD55" s="131"/>
      <c r="AE55" s="131" t="n">
        <v>9673</v>
      </c>
      <c r="AF55" s="131"/>
      <c r="AG55" s="131"/>
      <c r="AH55" s="131"/>
    </row>
    <row r="56" customFormat="false" ht="10.5" hidden="false" customHeight="true" outlineLevel="0" collapsed="false">
      <c r="A56" s="132" t="n">
        <v>6411</v>
      </c>
      <c r="B56" s="133" t="s">
        <v>143</v>
      </c>
      <c r="C56" s="131" t="n">
        <v>29</v>
      </c>
      <c r="D56" s="131"/>
      <c r="E56" s="131"/>
      <c r="F56" s="131"/>
      <c r="G56" s="131" t="n">
        <v>304</v>
      </c>
      <c r="H56" s="131"/>
      <c r="I56" s="131"/>
      <c r="J56" s="131"/>
      <c r="K56" s="131" t="n">
        <v>22</v>
      </c>
      <c r="L56" s="131"/>
      <c r="M56" s="131"/>
      <c r="N56" s="131"/>
      <c r="O56" s="131" t="n">
        <v>181</v>
      </c>
      <c r="P56" s="131"/>
      <c r="Q56" s="131"/>
      <c r="R56" s="131"/>
      <c r="S56" s="131" t="n">
        <v>8</v>
      </c>
      <c r="T56" s="131"/>
      <c r="U56" s="131"/>
      <c r="V56" s="131"/>
      <c r="W56" s="131" t="n">
        <v>97</v>
      </c>
      <c r="X56" s="131"/>
      <c r="Y56" s="131"/>
      <c r="Z56" s="131"/>
      <c r="AA56" s="131" t="n">
        <v>5</v>
      </c>
      <c r="AB56" s="131"/>
      <c r="AC56" s="131"/>
      <c r="AD56" s="131"/>
      <c r="AE56" s="131" t="n">
        <v>22</v>
      </c>
      <c r="AF56" s="131"/>
      <c r="AG56" s="131"/>
      <c r="AH56" s="131"/>
    </row>
    <row r="57" customFormat="false" ht="10.5" hidden="false" customHeight="true" outlineLevel="0" collapsed="false">
      <c r="A57" s="132" t="n">
        <v>6412</v>
      </c>
      <c r="B57" s="133" t="s">
        <v>144</v>
      </c>
      <c r="C57" s="131" t="n">
        <v>54</v>
      </c>
      <c r="D57" s="131"/>
      <c r="E57" s="131"/>
      <c r="F57" s="131"/>
      <c r="G57" s="131" t="n">
        <v>464</v>
      </c>
      <c r="H57" s="131"/>
      <c r="I57" s="131"/>
      <c r="J57" s="131"/>
      <c r="K57" s="131" t="n">
        <v>43</v>
      </c>
      <c r="L57" s="131"/>
      <c r="M57" s="131"/>
      <c r="N57" s="131"/>
      <c r="O57" s="131" t="n">
        <v>267</v>
      </c>
      <c r="P57" s="131"/>
      <c r="Q57" s="131"/>
      <c r="R57" s="131"/>
      <c r="S57" s="131" t="n">
        <v>13</v>
      </c>
      <c r="T57" s="131"/>
      <c r="U57" s="131"/>
      <c r="V57" s="131"/>
      <c r="W57" s="131" t="n">
        <v>160</v>
      </c>
      <c r="X57" s="131"/>
      <c r="Y57" s="131"/>
      <c r="Z57" s="131"/>
      <c r="AA57" s="131" t="n">
        <v>9</v>
      </c>
      <c r="AB57" s="131"/>
      <c r="AC57" s="131"/>
      <c r="AD57" s="131"/>
      <c r="AE57" s="131" t="n">
        <v>36</v>
      </c>
      <c r="AF57" s="131"/>
      <c r="AG57" s="131"/>
      <c r="AH57" s="131"/>
    </row>
    <row r="58" customFormat="false" ht="10.5" hidden="false" customHeight="true" outlineLevel="0" collapsed="false">
      <c r="A58" s="132" t="n">
        <v>6413</v>
      </c>
      <c r="B58" s="133" t="s">
        <v>145</v>
      </c>
      <c r="C58" s="131" t="n">
        <v>5</v>
      </c>
      <c r="D58" s="131"/>
      <c r="E58" s="131"/>
      <c r="F58" s="131"/>
      <c r="G58" s="131" t="n">
        <v>100</v>
      </c>
      <c r="H58" s="131"/>
      <c r="I58" s="131"/>
      <c r="J58" s="131"/>
      <c r="K58" s="131" t="n">
        <v>4</v>
      </c>
      <c r="L58" s="131"/>
      <c r="M58" s="131"/>
      <c r="N58" s="131"/>
      <c r="O58" s="131" t="n">
        <v>85</v>
      </c>
      <c r="P58" s="131"/>
      <c r="Q58" s="131"/>
      <c r="R58" s="131"/>
      <c r="S58" s="131" t="n">
        <v>2</v>
      </c>
      <c r="T58" s="131"/>
      <c r="U58" s="131"/>
      <c r="V58" s="131"/>
      <c r="W58" s="134" t="s">
        <v>161</v>
      </c>
      <c r="X58" s="134"/>
      <c r="Y58" s="134"/>
      <c r="Z58" s="134"/>
      <c r="AA58" s="134" t="s">
        <v>118</v>
      </c>
      <c r="AB58" s="134"/>
      <c r="AC58" s="134"/>
      <c r="AD58" s="134"/>
      <c r="AE58" s="134" t="s">
        <v>118</v>
      </c>
      <c r="AF58" s="134"/>
      <c r="AG58" s="134"/>
      <c r="AH58" s="134"/>
    </row>
    <row r="59" customFormat="false" ht="10.5" hidden="false" customHeight="true" outlineLevel="0" collapsed="false">
      <c r="A59" s="132" t="n">
        <v>6414</v>
      </c>
      <c r="B59" s="133" t="s">
        <v>146</v>
      </c>
      <c r="C59" s="131" t="n">
        <v>90</v>
      </c>
      <c r="D59" s="131"/>
      <c r="E59" s="131"/>
      <c r="F59" s="131"/>
      <c r="G59" s="131" t="n">
        <v>949</v>
      </c>
      <c r="H59" s="131"/>
      <c r="I59" s="131"/>
      <c r="J59" s="131"/>
      <c r="K59" s="131" t="n">
        <v>74</v>
      </c>
      <c r="L59" s="131"/>
      <c r="M59" s="131"/>
      <c r="N59" s="131"/>
      <c r="O59" s="131" t="n">
        <v>633</v>
      </c>
      <c r="P59" s="131"/>
      <c r="Q59" s="131"/>
      <c r="R59" s="131"/>
      <c r="S59" s="131" t="n">
        <v>17</v>
      </c>
      <c r="T59" s="131"/>
      <c r="U59" s="131"/>
      <c r="V59" s="131"/>
      <c r="W59" s="131" t="n">
        <v>185</v>
      </c>
      <c r="X59" s="131"/>
      <c r="Y59" s="131"/>
      <c r="Z59" s="131"/>
      <c r="AA59" s="131" t="n">
        <v>13</v>
      </c>
      <c r="AB59" s="131"/>
      <c r="AC59" s="131"/>
      <c r="AD59" s="131"/>
      <c r="AE59" s="131" t="n">
        <v>127</v>
      </c>
      <c r="AF59" s="131"/>
      <c r="AG59" s="131"/>
      <c r="AH59" s="131"/>
    </row>
    <row r="60" customFormat="false" ht="10.5" hidden="false" customHeight="true" outlineLevel="0" collapsed="false">
      <c r="A60" s="132" t="n">
        <v>6431</v>
      </c>
      <c r="B60" s="133" t="s">
        <v>147</v>
      </c>
      <c r="C60" s="131" t="n">
        <v>619</v>
      </c>
      <c r="D60" s="131"/>
      <c r="E60" s="131"/>
      <c r="F60" s="131"/>
      <c r="G60" s="131" t="n">
        <v>10103</v>
      </c>
      <c r="H60" s="131"/>
      <c r="I60" s="131"/>
      <c r="J60" s="131"/>
      <c r="K60" s="131" t="n">
        <v>415</v>
      </c>
      <c r="L60" s="131"/>
      <c r="M60" s="131"/>
      <c r="N60" s="131"/>
      <c r="O60" s="131" t="n">
        <v>4447</v>
      </c>
      <c r="P60" s="131"/>
      <c r="Q60" s="131"/>
      <c r="R60" s="131"/>
      <c r="S60" s="131" t="n">
        <v>307</v>
      </c>
      <c r="T60" s="131"/>
      <c r="U60" s="131"/>
      <c r="V60" s="131"/>
      <c r="W60" s="131" t="n">
        <v>4310</v>
      </c>
      <c r="X60" s="131"/>
      <c r="Y60" s="131"/>
      <c r="Z60" s="131"/>
      <c r="AA60" s="131" t="n">
        <v>192</v>
      </c>
      <c r="AB60" s="131"/>
      <c r="AC60" s="131"/>
      <c r="AD60" s="131"/>
      <c r="AE60" s="131" t="n">
        <v>1302</v>
      </c>
      <c r="AF60" s="131"/>
      <c r="AG60" s="131"/>
      <c r="AH60" s="131"/>
    </row>
    <row r="61" customFormat="false" ht="10.5" hidden="false" customHeight="true" outlineLevel="0" collapsed="false">
      <c r="A61" s="132" t="n">
        <v>6432</v>
      </c>
      <c r="B61" s="133" t="s">
        <v>148</v>
      </c>
      <c r="C61" s="131" t="n">
        <v>477</v>
      </c>
      <c r="D61" s="131"/>
      <c r="E61" s="131"/>
      <c r="F61" s="131"/>
      <c r="G61" s="131" t="n">
        <v>5602</v>
      </c>
      <c r="H61" s="131"/>
      <c r="I61" s="131"/>
      <c r="J61" s="131"/>
      <c r="K61" s="131" t="n">
        <v>352</v>
      </c>
      <c r="L61" s="131"/>
      <c r="M61" s="131"/>
      <c r="N61" s="131"/>
      <c r="O61" s="131" t="n">
        <v>2887</v>
      </c>
      <c r="P61" s="131"/>
      <c r="Q61" s="131"/>
      <c r="R61" s="131"/>
      <c r="S61" s="131" t="n">
        <v>180</v>
      </c>
      <c r="T61" s="131"/>
      <c r="U61" s="131"/>
      <c r="V61" s="131"/>
      <c r="W61" s="134" t="s">
        <v>161</v>
      </c>
      <c r="X61" s="134"/>
      <c r="Y61" s="134"/>
      <c r="Z61" s="134"/>
      <c r="AA61" s="131" t="n">
        <v>122</v>
      </c>
      <c r="AB61" s="131"/>
      <c r="AC61" s="131"/>
      <c r="AD61" s="131"/>
      <c r="AE61" s="131" t="n">
        <v>801</v>
      </c>
      <c r="AF61" s="131"/>
      <c r="AG61" s="131"/>
      <c r="AH61" s="131"/>
    </row>
    <row r="62" customFormat="false" ht="10.5" hidden="false" customHeight="true" outlineLevel="0" collapsed="false">
      <c r="A62" s="132" t="n">
        <v>6433</v>
      </c>
      <c r="B62" s="133" t="s">
        <v>149</v>
      </c>
      <c r="C62" s="131" t="n">
        <v>200</v>
      </c>
      <c r="D62" s="131"/>
      <c r="E62" s="131"/>
      <c r="F62" s="131"/>
      <c r="G62" s="131" t="n">
        <v>2417</v>
      </c>
      <c r="H62" s="131"/>
      <c r="I62" s="131"/>
      <c r="J62" s="131"/>
      <c r="K62" s="131" t="n">
        <v>168</v>
      </c>
      <c r="L62" s="131"/>
      <c r="M62" s="131"/>
      <c r="N62" s="131"/>
      <c r="O62" s="131" t="n">
        <v>1806</v>
      </c>
      <c r="P62" s="131"/>
      <c r="Q62" s="131"/>
      <c r="R62" s="131"/>
      <c r="S62" s="131" t="n">
        <v>45</v>
      </c>
      <c r="T62" s="131"/>
      <c r="U62" s="131"/>
      <c r="V62" s="131"/>
      <c r="W62" s="131" t="n">
        <v>288</v>
      </c>
      <c r="X62" s="131"/>
      <c r="Y62" s="131"/>
      <c r="Z62" s="131"/>
      <c r="AA62" s="131" t="n">
        <v>37</v>
      </c>
      <c r="AB62" s="131"/>
      <c r="AC62" s="131"/>
      <c r="AD62" s="131"/>
      <c r="AE62" s="131" t="n">
        <v>316</v>
      </c>
      <c r="AF62" s="131"/>
      <c r="AG62" s="131"/>
      <c r="AH62" s="131"/>
    </row>
    <row r="63" customFormat="false" ht="10.5" hidden="false" customHeight="true" outlineLevel="0" collapsed="false">
      <c r="A63" s="132" t="n">
        <v>6434</v>
      </c>
      <c r="B63" s="133" t="s">
        <v>150</v>
      </c>
      <c r="C63" s="131" t="n">
        <v>274</v>
      </c>
      <c r="D63" s="131"/>
      <c r="E63" s="131"/>
      <c r="F63" s="131"/>
      <c r="G63" s="131" t="n">
        <v>4675</v>
      </c>
      <c r="H63" s="131"/>
      <c r="I63" s="131"/>
      <c r="J63" s="131"/>
      <c r="K63" s="131" t="n">
        <v>173</v>
      </c>
      <c r="L63" s="131"/>
      <c r="M63" s="131"/>
      <c r="N63" s="131"/>
      <c r="O63" s="131" t="n">
        <v>1906</v>
      </c>
      <c r="P63" s="131"/>
      <c r="Q63" s="131"/>
      <c r="R63" s="131"/>
      <c r="S63" s="131" t="n">
        <v>102</v>
      </c>
      <c r="T63" s="131"/>
      <c r="U63" s="131"/>
      <c r="V63" s="131"/>
      <c r="W63" s="131" t="n">
        <v>2062</v>
      </c>
      <c r="X63" s="131"/>
      <c r="Y63" s="131"/>
      <c r="Z63" s="131"/>
      <c r="AA63" s="131" t="n">
        <v>64</v>
      </c>
      <c r="AB63" s="131"/>
      <c r="AC63" s="131"/>
      <c r="AD63" s="131"/>
      <c r="AE63" s="131" t="n">
        <v>705</v>
      </c>
      <c r="AF63" s="131"/>
      <c r="AG63" s="131"/>
      <c r="AH63" s="131"/>
    </row>
    <row r="64" customFormat="false" ht="10.5" hidden="false" customHeight="true" outlineLevel="0" collapsed="false">
      <c r="A64" s="132" t="n">
        <v>6435</v>
      </c>
      <c r="B64" s="133" t="s">
        <v>151</v>
      </c>
      <c r="C64" s="131" t="n">
        <v>1293</v>
      </c>
      <c r="D64" s="131"/>
      <c r="E64" s="131"/>
      <c r="F64" s="131"/>
      <c r="G64" s="131" t="n">
        <v>22487</v>
      </c>
      <c r="H64" s="131"/>
      <c r="I64" s="131"/>
      <c r="J64" s="131"/>
      <c r="K64" s="131" t="n">
        <v>724</v>
      </c>
      <c r="L64" s="131"/>
      <c r="M64" s="131"/>
      <c r="N64" s="131"/>
      <c r="O64" s="131" t="n">
        <v>7886</v>
      </c>
      <c r="P64" s="131"/>
      <c r="Q64" s="131"/>
      <c r="R64" s="131"/>
      <c r="S64" s="131" t="n">
        <v>679</v>
      </c>
      <c r="T64" s="131"/>
      <c r="U64" s="131"/>
      <c r="V64" s="131"/>
      <c r="W64" s="131" t="n">
        <v>11967</v>
      </c>
      <c r="X64" s="131"/>
      <c r="Y64" s="131"/>
      <c r="Z64" s="131"/>
      <c r="AA64" s="131" t="n">
        <v>323</v>
      </c>
      <c r="AB64" s="131"/>
      <c r="AC64" s="131"/>
      <c r="AD64" s="131"/>
      <c r="AE64" s="131" t="n">
        <v>2482</v>
      </c>
      <c r="AF64" s="131"/>
      <c r="AG64" s="131"/>
      <c r="AH64" s="131"/>
    </row>
    <row r="65" customFormat="false" ht="10.5" hidden="false" customHeight="true" outlineLevel="0" collapsed="false">
      <c r="A65" s="132" t="n">
        <v>6436</v>
      </c>
      <c r="B65" s="133" t="s">
        <v>152</v>
      </c>
      <c r="C65" s="131" t="n">
        <v>132</v>
      </c>
      <c r="D65" s="131"/>
      <c r="E65" s="131"/>
      <c r="F65" s="131"/>
      <c r="G65" s="131" t="n">
        <v>1432</v>
      </c>
      <c r="H65" s="131"/>
      <c r="I65" s="131"/>
      <c r="J65" s="131"/>
      <c r="K65" s="131" t="n">
        <v>113</v>
      </c>
      <c r="L65" s="131"/>
      <c r="M65" s="131"/>
      <c r="N65" s="131"/>
      <c r="O65" s="131" t="n">
        <v>1006</v>
      </c>
      <c r="P65" s="131"/>
      <c r="Q65" s="131"/>
      <c r="R65" s="131"/>
      <c r="S65" s="131" t="n">
        <v>30</v>
      </c>
      <c r="T65" s="131"/>
      <c r="U65" s="131"/>
      <c r="V65" s="131"/>
      <c r="W65" s="131" t="n">
        <v>350</v>
      </c>
      <c r="X65" s="131"/>
      <c r="Y65" s="131"/>
      <c r="Z65" s="131"/>
      <c r="AA65" s="131" t="n">
        <v>12</v>
      </c>
      <c r="AB65" s="131"/>
      <c r="AC65" s="131"/>
      <c r="AD65" s="131"/>
      <c r="AE65" s="131" t="n">
        <v>64</v>
      </c>
      <c r="AF65" s="131"/>
      <c r="AG65" s="131"/>
      <c r="AH65" s="131"/>
    </row>
    <row r="66" customFormat="false" ht="10.5" hidden="false" customHeight="true" outlineLevel="0" collapsed="false">
      <c r="A66" s="132" t="n">
        <v>6437</v>
      </c>
      <c r="B66" s="133" t="s">
        <v>153</v>
      </c>
      <c r="C66" s="131" t="n">
        <v>595</v>
      </c>
      <c r="D66" s="131"/>
      <c r="E66" s="131"/>
      <c r="F66" s="131"/>
      <c r="G66" s="131" t="n">
        <v>11023</v>
      </c>
      <c r="H66" s="131"/>
      <c r="I66" s="131"/>
      <c r="J66" s="131"/>
      <c r="K66" s="131" t="n">
        <v>301</v>
      </c>
      <c r="L66" s="131"/>
      <c r="M66" s="131"/>
      <c r="N66" s="131"/>
      <c r="O66" s="131" t="n">
        <v>2848</v>
      </c>
      <c r="P66" s="131"/>
      <c r="Q66" s="131"/>
      <c r="R66" s="131"/>
      <c r="S66" s="131" t="n">
        <v>385</v>
      </c>
      <c r="T66" s="131"/>
      <c r="U66" s="131"/>
      <c r="V66" s="131"/>
      <c r="W66" s="137" t="s">
        <v>161</v>
      </c>
      <c r="X66" s="137"/>
      <c r="Y66" s="137"/>
      <c r="Z66" s="137"/>
      <c r="AA66" s="131" t="n">
        <v>216</v>
      </c>
      <c r="AB66" s="131"/>
      <c r="AC66" s="131"/>
      <c r="AD66" s="131"/>
      <c r="AE66" s="131" t="n">
        <v>1607</v>
      </c>
      <c r="AF66" s="131"/>
      <c r="AG66" s="131"/>
      <c r="AH66" s="131"/>
    </row>
    <row r="67" customFormat="false" ht="10.5" hidden="false" customHeight="true" outlineLevel="0" collapsed="false">
      <c r="A67" s="132" t="n">
        <v>6438</v>
      </c>
      <c r="B67" s="133" t="s">
        <v>154</v>
      </c>
      <c r="C67" s="131" t="n">
        <v>136</v>
      </c>
      <c r="D67" s="131"/>
      <c r="E67" s="131"/>
      <c r="F67" s="131"/>
      <c r="G67" s="131" t="n">
        <v>2193</v>
      </c>
      <c r="H67" s="131"/>
      <c r="I67" s="131"/>
      <c r="J67" s="131"/>
      <c r="K67" s="131" t="n">
        <v>122</v>
      </c>
      <c r="L67" s="131"/>
      <c r="M67" s="131"/>
      <c r="N67" s="131"/>
      <c r="O67" s="131" t="n">
        <v>1669</v>
      </c>
      <c r="P67" s="131"/>
      <c r="Q67" s="131"/>
      <c r="R67" s="131"/>
      <c r="S67" s="131" t="n">
        <v>27</v>
      </c>
      <c r="T67" s="131"/>
      <c r="U67" s="131"/>
      <c r="V67" s="131"/>
      <c r="W67" s="131" t="n">
        <v>289</v>
      </c>
      <c r="X67" s="131"/>
      <c r="Y67" s="131"/>
      <c r="Z67" s="131"/>
      <c r="AA67" s="131" t="n">
        <v>18</v>
      </c>
      <c r="AB67" s="131"/>
      <c r="AC67" s="131"/>
      <c r="AD67" s="131"/>
      <c r="AE67" s="131" t="n">
        <v>211</v>
      </c>
      <c r="AF67" s="131"/>
      <c r="AG67" s="131"/>
      <c r="AH67" s="131"/>
    </row>
    <row r="68" customFormat="false" ht="10.5" hidden="false" customHeight="true" outlineLevel="0" collapsed="false">
      <c r="A68" s="132" t="n">
        <v>6439</v>
      </c>
      <c r="B68" s="133" t="s">
        <v>155</v>
      </c>
      <c r="C68" s="131" t="n">
        <v>419</v>
      </c>
      <c r="D68" s="131"/>
      <c r="E68" s="131"/>
      <c r="F68" s="131"/>
      <c r="G68" s="131" t="n">
        <v>5435</v>
      </c>
      <c r="H68" s="131"/>
      <c r="I68" s="131"/>
      <c r="J68" s="131"/>
      <c r="K68" s="131" t="n">
        <v>253</v>
      </c>
      <c r="L68" s="131"/>
      <c r="M68" s="131"/>
      <c r="N68" s="131"/>
      <c r="O68" s="131" t="n">
        <v>1977</v>
      </c>
      <c r="P68" s="131"/>
      <c r="Q68" s="131"/>
      <c r="R68" s="131"/>
      <c r="S68" s="131" t="n">
        <v>196</v>
      </c>
      <c r="T68" s="131"/>
      <c r="U68" s="131"/>
      <c r="V68" s="131"/>
      <c r="W68" s="131" t="n">
        <v>2608</v>
      </c>
      <c r="X68" s="131"/>
      <c r="Y68" s="131"/>
      <c r="Z68" s="131"/>
      <c r="AA68" s="131" t="n">
        <v>87</v>
      </c>
      <c r="AB68" s="131"/>
      <c r="AC68" s="131"/>
      <c r="AD68" s="131"/>
      <c r="AE68" s="131" t="n">
        <v>811</v>
      </c>
      <c r="AF68" s="131"/>
      <c r="AG68" s="131"/>
      <c r="AH68" s="131"/>
    </row>
    <row r="69" customFormat="false" ht="10.5" hidden="false" customHeight="true" outlineLevel="0" collapsed="false">
      <c r="A69" s="135" t="n">
        <v>6440</v>
      </c>
      <c r="B69" s="128" t="s">
        <v>156</v>
      </c>
      <c r="C69" s="131" t="n">
        <v>932</v>
      </c>
      <c r="D69" s="131"/>
      <c r="E69" s="131"/>
      <c r="F69" s="131"/>
      <c r="G69" s="131" t="n">
        <v>13158</v>
      </c>
      <c r="H69" s="131"/>
      <c r="I69" s="131"/>
      <c r="J69" s="131"/>
      <c r="K69" s="131" t="n">
        <v>694</v>
      </c>
      <c r="L69" s="131"/>
      <c r="M69" s="131"/>
      <c r="N69" s="131"/>
      <c r="O69" s="131" t="n">
        <v>6309</v>
      </c>
      <c r="P69" s="131"/>
      <c r="Q69" s="131"/>
      <c r="R69" s="131"/>
      <c r="S69" s="131" t="n">
        <v>286</v>
      </c>
      <c r="T69" s="131"/>
      <c r="U69" s="131"/>
      <c r="V69" s="131"/>
      <c r="W69" s="131" t="n">
        <v>5634</v>
      </c>
      <c r="X69" s="131"/>
      <c r="Y69" s="131"/>
      <c r="Z69" s="131"/>
      <c r="AA69" s="131" t="n">
        <v>176</v>
      </c>
      <c r="AB69" s="131"/>
      <c r="AC69" s="131"/>
      <c r="AD69" s="131"/>
      <c r="AE69" s="131" t="n">
        <v>1190</v>
      </c>
      <c r="AF69" s="131"/>
      <c r="AG69" s="131"/>
      <c r="AH69" s="131"/>
    </row>
    <row r="70" customFormat="false" ht="8.25" hidden="false" customHeight="true" outlineLevel="0" collapsed="false">
      <c r="A70" s="123" t="s">
        <v>133</v>
      </c>
      <c r="B70" s="138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</row>
    <row r="71" customFormat="false" ht="12.75" hidden="false" customHeight="true" outlineLevel="0" collapsed="false">
      <c r="A71" s="117" t="s">
        <v>13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8" t="s">
        <v>102</v>
      </c>
    </row>
    <row r="72" customFormat="false" ht="12.75" hidden="false" customHeight="false" outlineLevel="0" collapsed="false">
      <c r="A72" s="123"/>
      <c r="B72" s="123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</row>
    <row r="74" customFormat="false" ht="12.75" hidden="false" customHeight="false" outlineLevel="0" collapsed="false">
      <c r="A74" s="123"/>
      <c r="B74" s="123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</row>
  </sheetData>
  <sheetProtection sheet="true" password="cf7a" objects="true" scenarios="true"/>
  <mergeCells count="451">
    <mergeCell ref="A1:E1"/>
    <mergeCell ref="A2:AH2"/>
    <mergeCell ref="A3:AH3"/>
    <mergeCell ref="A4:A7"/>
    <mergeCell ref="B4:B7"/>
    <mergeCell ref="C4:Q5"/>
    <mergeCell ref="R4:AH4"/>
    <mergeCell ref="R5:Y5"/>
    <mergeCell ref="Z5:AH5"/>
    <mergeCell ref="C6:G6"/>
    <mergeCell ref="H6:L6"/>
    <mergeCell ref="M6:Q6"/>
    <mergeCell ref="R6:U6"/>
    <mergeCell ref="V6:Y6"/>
    <mergeCell ref="Z6:AC6"/>
    <mergeCell ref="AD6:AH6"/>
    <mergeCell ref="C7:G7"/>
    <mergeCell ref="H7:L7"/>
    <mergeCell ref="M7:Q7"/>
    <mergeCell ref="R7:U7"/>
    <mergeCell ref="V7:Y7"/>
    <mergeCell ref="Z7:AC7"/>
    <mergeCell ref="AD7:AH7"/>
    <mergeCell ref="C8:G8"/>
    <mergeCell ref="H8:L8"/>
    <mergeCell ref="M8:Q8"/>
    <mergeCell ref="R8:U8"/>
    <mergeCell ref="V8:Y8"/>
    <mergeCell ref="Z8:AC8"/>
    <mergeCell ref="AD8:AH8"/>
    <mergeCell ref="C9:G9"/>
    <mergeCell ref="H9:L9"/>
    <mergeCell ref="M9:Q9"/>
    <mergeCell ref="R9:U9"/>
    <mergeCell ref="V9:Y9"/>
    <mergeCell ref="Z9:AC9"/>
    <mergeCell ref="AD9:AH9"/>
    <mergeCell ref="C10:G10"/>
    <mergeCell ref="H10:L10"/>
    <mergeCell ref="M10:Q10"/>
    <mergeCell ref="R10:U10"/>
    <mergeCell ref="V10:Y10"/>
    <mergeCell ref="Z10:AC10"/>
    <mergeCell ref="AD10:AH10"/>
    <mergeCell ref="C11:G11"/>
    <mergeCell ref="H11:L11"/>
    <mergeCell ref="M11:Q11"/>
    <mergeCell ref="R11:U11"/>
    <mergeCell ref="V11:Y11"/>
    <mergeCell ref="Z11:AC11"/>
    <mergeCell ref="AD11:AH11"/>
    <mergeCell ref="C12:G12"/>
    <mergeCell ref="H12:L12"/>
    <mergeCell ref="M12:Q12"/>
    <mergeCell ref="R12:U12"/>
    <mergeCell ref="V12:Y12"/>
    <mergeCell ref="Z12:AC12"/>
    <mergeCell ref="AD12:AH12"/>
    <mergeCell ref="C13:G13"/>
    <mergeCell ref="H13:L13"/>
    <mergeCell ref="M13:Q13"/>
    <mergeCell ref="R13:U13"/>
    <mergeCell ref="V13:Y13"/>
    <mergeCell ref="Z13:AC13"/>
    <mergeCell ref="AD13:AH13"/>
    <mergeCell ref="C14:G14"/>
    <mergeCell ref="H14:L14"/>
    <mergeCell ref="M14:Q14"/>
    <mergeCell ref="R14:U14"/>
    <mergeCell ref="V14:Y14"/>
    <mergeCell ref="Z14:AC14"/>
    <mergeCell ref="AD14:AH14"/>
    <mergeCell ref="C15:G15"/>
    <mergeCell ref="H15:L15"/>
    <mergeCell ref="M15:Q15"/>
    <mergeCell ref="R15:U15"/>
    <mergeCell ref="V15:Y15"/>
    <mergeCell ref="Z15:AC15"/>
    <mergeCell ref="AD15:AH15"/>
    <mergeCell ref="C16:G16"/>
    <mergeCell ref="H16:L16"/>
    <mergeCell ref="M16:Q16"/>
    <mergeCell ref="R16:U16"/>
    <mergeCell ref="V16:Y16"/>
    <mergeCell ref="Z16:AC16"/>
    <mergeCell ref="AD16:AH16"/>
    <mergeCell ref="C17:G17"/>
    <mergeCell ref="H17:L17"/>
    <mergeCell ref="M17:Q17"/>
    <mergeCell ref="R17:U17"/>
    <mergeCell ref="V17:Y17"/>
    <mergeCell ref="Z17:AC17"/>
    <mergeCell ref="AD17:AH17"/>
    <mergeCell ref="C18:G18"/>
    <mergeCell ref="H18:L18"/>
    <mergeCell ref="M18:Q18"/>
    <mergeCell ref="R18:U18"/>
    <mergeCell ref="V18:Y18"/>
    <mergeCell ref="Z18:AC18"/>
    <mergeCell ref="AD18:AH18"/>
    <mergeCell ref="C19:G19"/>
    <mergeCell ref="H19:L19"/>
    <mergeCell ref="M19:Q19"/>
    <mergeCell ref="R19:U19"/>
    <mergeCell ref="V19:Y19"/>
    <mergeCell ref="Z19:AC19"/>
    <mergeCell ref="AD19:AH19"/>
    <mergeCell ref="C20:G20"/>
    <mergeCell ref="H20:L20"/>
    <mergeCell ref="M20:Q20"/>
    <mergeCell ref="R20:U20"/>
    <mergeCell ref="V20:Y20"/>
    <mergeCell ref="Z20:AC20"/>
    <mergeCell ref="AD20:AH20"/>
    <mergeCell ref="C21:G21"/>
    <mergeCell ref="H21:L21"/>
    <mergeCell ref="M21:Q21"/>
    <mergeCell ref="R21:U21"/>
    <mergeCell ref="V21:Y21"/>
    <mergeCell ref="Z21:AC21"/>
    <mergeCell ref="AD21:AH21"/>
    <mergeCell ref="C22:G22"/>
    <mergeCell ref="H22:L22"/>
    <mergeCell ref="M22:Q22"/>
    <mergeCell ref="R22:U22"/>
    <mergeCell ref="V22:Y22"/>
    <mergeCell ref="Z22:AC22"/>
    <mergeCell ref="AD22:AH22"/>
    <mergeCell ref="C23:G23"/>
    <mergeCell ref="H23:L23"/>
    <mergeCell ref="M23:Q23"/>
    <mergeCell ref="R23:U23"/>
    <mergeCell ref="V23:Y23"/>
    <mergeCell ref="Z23:AC23"/>
    <mergeCell ref="AD23:AH23"/>
    <mergeCell ref="A25:A30"/>
    <mergeCell ref="B25:B30"/>
    <mergeCell ref="C25:AH25"/>
    <mergeCell ref="C26:AH26"/>
    <mergeCell ref="C27:J28"/>
    <mergeCell ref="K27:AH27"/>
    <mergeCell ref="K28:R28"/>
    <mergeCell ref="S28:Z28"/>
    <mergeCell ref="AA28:AH28"/>
    <mergeCell ref="C29:F29"/>
    <mergeCell ref="G29:J29"/>
    <mergeCell ref="K29:N29"/>
    <mergeCell ref="O29:R29"/>
    <mergeCell ref="S29:V29"/>
    <mergeCell ref="W29:Z29"/>
    <mergeCell ref="AA29:AD29"/>
    <mergeCell ref="AE29:AH29"/>
    <mergeCell ref="C30:F30"/>
    <mergeCell ref="G30:J30"/>
    <mergeCell ref="K30:N30"/>
    <mergeCell ref="O30:R30"/>
    <mergeCell ref="S30:V30"/>
    <mergeCell ref="W30:Z30"/>
    <mergeCell ref="AA30:AD30"/>
    <mergeCell ref="AE30:AH30"/>
    <mergeCell ref="C31:F31"/>
    <mergeCell ref="G31:J31"/>
    <mergeCell ref="K31:N31"/>
    <mergeCell ref="O31:R31"/>
    <mergeCell ref="S31:V31"/>
    <mergeCell ref="W31:Z31"/>
    <mergeCell ref="AA31:AD31"/>
    <mergeCell ref="AE31:AH31"/>
    <mergeCell ref="C32:F32"/>
    <mergeCell ref="G32:J32"/>
    <mergeCell ref="K32:N32"/>
    <mergeCell ref="O32:R32"/>
    <mergeCell ref="S32:V32"/>
    <mergeCell ref="W32:Z32"/>
    <mergeCell ref="AA32:AD32"/>
    <mergeCell ref="AE32:AH32"/>
    <mergeCell ref="C33:F33"/>
    <mergeCell ref="G33:J33"/>
    <mergeCell ref="K33:N33"/>
    <mergeCell ref="O33:R33"/>
    <mergeCell ref="S33:V33"/>
    <mergeCell ref="W33:Z33"/>
    <mergeCell ref="AA33:AD33"/>
    <mergeCell ref="AE33:AH33"/>
    <mergeCell ref="C34:F34"/>
    <mergeCell ref="G34:J34"/>
    <mergeCell ref="K34:N34"/>
    <mergeCell ref="O34:R34"/>
    <mergeCell ref="S34:V34"/>
    <mergeCell ref="W34:Z34"/>
    <mergeCell ref="AA34:AD34"/>
    <mergeCell ref="AE34:AH34"/>
    <mergeCell ref="C35:F35"/>
    <mergeCell ref="G35:J35"/>
    <mergeCell ref="K35:N35"/>
    <mergeCell ref="O35:R35"/>
    <mergeCell ref="S35:V35"/>
    <mergeCell ref="W35:Z35"/>
    <mergeCell ref="AA35:AD35"/>
    <mergeCell ref="AE35:AH35"/>
    <mergeCell ref="C36:F36"/>
    <mergeCell ref="G36:J36"/>
    <mergeCell ref="K36:N36"/>
    <mergeCell ref="O36:R36"/>
    <mergeCell ref="S36:V36"/>
    <mergeCell ref="W36:Z36"/>
    <mergeCell ref="AA36:AD36"/>
    <mergeCell ref="AE36:AH36"/>
    <mergeCell ref="C37:F37"/>
    <mergeCell ref="G37:J37"/>
    <mergeCell ref="K37:N37"/>
    <mergeCell ref="O37:R37"/>
    <mergeCell ref="S37:V37"/>
    <mergeCell ref="W37:Z37"/>
    <mergeCell ref="AA37:AD37"/>
    <mergeCell ref="AE37:AH37"/>
    <mergeCell ref="C38:F38"/>
    <mergeCell ref="G38:J38"/>
    <mergeCell ref="K38:N38"/>
    <mergeCell ref="O38:R38"/>
    <mergeCell ref="S38:V38"/>
    <mergeCell ref="W38:Z38"/>
    <mergeCell ref="AA38:AD38"/>
    <mergeCell ref="AE38:AH38"/>
    <mergeCell ref="C39:F39"/>
    <mergeCell ref="G39:J39"/>
    <mergeCell ref="K39:N39"/>
    <mergeCell ref="O39:R39"/>
    <mergeCell ref="S39:V39"/>
    <mergeCell ref="W39:Z39"/>
    <mergeCell ref="AA39:AD39"/>
    <mergeCell ref="AE39:AH39"/>
    <mergeCell ref="C40:F40"/>
    <mergeCell ref="G40:J40"/>
    <mergeCell ref="K40:N40"/>
    <mergeCell ref="O40:R40"/>
    <mergeCell ref="S40:V40"/>
    <mergeCell ref="W40:Z40"/>
    <mergeCell ref="AA40:AD40"/>
    <mergeCell ref="AE40:AH40"/>
    <mergeCell ref="C41:F41"/>
    <mergeCell ref="G41:J41"/>
    <mergeCell ref="K41:N41"/>
    <mergeCell ref="O41:R41"/>
    <mergeCell ref="S41:V41"/>
    <mergeCell ref="W41:Z41"/>
    <mergeCell ref="AA41:AD41"/>
    <mergeCell ref="AE41:AH41"/>
    <mergeCell ref="C42:F42"/>
    <mergeCell ref="G42:J42"/>
    <mergeCell ref="K42:N42"/>
    <mergeCell ref="O42:R42"/>
    <mergeCell ref="S42:V42"/>
    <mergeCell ref="W42:Z42"/>
    <mergeCell ref="AA42:AD42"/>
    <mergeCell ref="AE42:AH42"/>
    <mergeCell ref="C43:F43"/>
    <mergeCell ref="G43:J43"/>
    <mergeCell ref="K43:N43"/>
    <mergeCell ref="O43:R43"/>
    <mergeCell ref="S43:V43"/>
    <mergeCell ref="W43:Z43"/>
    <mergeCell ref="AA43:AD43"/>
    <mergeCell ref="AE43:AH43"/>
    <mergeCell ref="C44:F44"/>
    <mergeCell ref="G44:J44"/>
    <mergeCell ref="K44:N44"/>
    <mergeCell ref="O44:R44"/>
    <mergeCell ref="S44:V44"/>
    <mergeCell ref="W44:Z44"/>
    <mergeCell ref="AA44:AD44"/>
    <mergeCell ref="AE44:AH44"/>
    <mergeCell ref="C45:F45"/>
    <mergeCell ref="G45:J45"/>
    <mergeCell ref="K45:N45"/>
    <mergeCell ref="O45:R45"/>
    <mergeCell ref="S45:V45"/>
    <mergeCell ref="W45:Z45"/>
    <mergeCell ref="AA45:AD45"/>
    <mergeCell ref="AE45:AH45"/>
    <mergeCell ref="C46:F46"/>
    <mergeCell ref="G46:J46"/>
    <mergeCell ref="K46:N46"/>
    <mergeCell ref="O46:R46"/>
    <mergeCell ref="S46:V46"/>
    <mergeCell ref="W46:Z46"/>
    <mergeCell ref="AA46:AD46"/>
    <mergeCell ref="AE46:AH46"/>
    <mergeCell ref="A48:A53"/>
    <mergeCell ref="B48:B53"/>
    <mergeCell ref="C48:AH48"/>
    <mergeCell ref="C49:AH49"/>
    <mergeCell ref="C50:J51"/>
    <mergeCell ref="K50:AH50"/>
    <mergeCell ref="K51:R51"/>
    <mergeCell ref="S51:Z51"/>
    <mergeCell ref="AA51:AH51"/>
    <mergeCell ref="C52:F52"/>
    <mergeCell ref="G52:J52"/>
    <mergeCell ref="K52:N52"/>
    <mergeCell ref="O52:R52"/>
    <mergeCell ref="S52:V52"/>
    <mergeCell ref="W52:Z52"/>
    <mergeCell ref="AA52:AD52"/>
    <mergeCell ref="AE52:AH52"/>
    <mergeCell ref="C53:F53"/>
    <mergeCell ref="G53:J53"/>
    <mergeCell ref="K53:N53"/>
    <mergeCell ref="O53:R53"/>
    <mergeCell ref="S53:V53"/>
    <mergeCell ref="W53:Z53"/>
    <mergeCell ref="AA53:AD53"/>
    <mergeCell ref="AE53:AH53"/>
    <mergeCell ref="C54:F54"/>
    <mergeCell ref="G54:J54"/>
    <mergeCell ref="K54:N54"/>
    <mergeCell ref="O54:R54"/>
    <mergeCell ref="S54:V54"/>
    <mergeCell ref="W54:Z54"/>
    <mergeCell ref="AA54:AD54"/>
    <mergeCell ref="AE54:AH54"/>
    <mergeCell ref="C55:F55"/>
    <mergeCell ref="G55:J55"/>
    <mergeCell ref="K55:N55"/>
    <mergeCell ref="O55:R55"/>
    <mergeCell ref="S55:V55"/>
    <mergeCell ref="W55:Z55"/>
    <mergeCell ref="AA55:AD55"/>
    <mergeCell ref="AE55:AH55"/>
    <mergeCell ref="C56:F56"/>
    <mergeCell ref="G56:J56"/>
    <mergeCell ref="K56:N56"/>
    <mergeCell ref="O56:R56"/>
    <mergeCell ref="S56:V56"/>
    <mergeCell ref="W56:Z56"/>
    <mergeCell ref="AA56:AD56"/>
    <mergeCell ref="AE56:AH56"/>
    <mergeCell ref="C57:F57"/>
    <mergeCell ref="G57:J57"/>
    <mergeCell ref="K57:N57"/>
    <mergeCell ref="O57:R57"/>
    <mergeCell ref="S57:V57"/>
    <mergeCell ref="W57:Z57"/>
    <mergeCell ref="AA57:AD57"/>
    <mergeCell ref="AE57:AH57"/>
    <mergeCell ref="C58:F58"/>
    <mergeCell ref="G58:J58"/>
    <mergeCell ref="K58:N58"/>
    <mergeCell ref="O58:R58"/>
    <mergeCell ref="S58:V58"/>
    <mergeCell ref="W58:Z58"/>
    <mergeCell ref="AA58:AD58"/>
    <mergeCell ref="AE58:AH58"/>
    <mergeCell ref="C59:F59"/>
    <mergeCell ref="G59:J59"/>
    <mergeCell ref="K59:N59"/>
    <mergeCell ref="O59:R59"/>
    <mergeCell ref="S59:V59"/>
    <mergeCell ref="W59:Z59"/>
    <mergeCell ref="AA59:AD59"/>
    <mergeCell ref="AE59:AH59"/>
    <mergeCell ref="C60:F60"/>
    <mergeCell ref="G60:J60"/>
    <mergeCell ref="K60:N60"/>
    <mergeCell ref="O60:R60"/>
    <mergeCell ref="S60:V60"/>
    <mergeCell ref="W60:Z60"/>
    <mergeCell ref="AA60:AD60"/>
    <mergeCell ref="AE60:AH60"/>
    <mergeCell ref="C61:F61"/>
    <mergeCell ref="G61:J61"/>
    <mergeCell ref="K61:N61"/>
    <mergeCell ref="O61:R61"/>
    <mergeCell ref="S61:V61"/>
    <mergeCell ref="W61:Z61"/>
    <mergeCell ref="AA61:AD61"/>
    <mergeCell ref="AE61:AH61"/>
    <mergeCell ref="C62:F62"/>
    <mergeCell ref="G62:J62"/>
    <mergeCell ref="K62:N62"/>
    <mergeCell ref="O62:R62"/>
    <mergeCell ref="S62:V62"/>
    <mergeCell ref="W62:Z62"/>
    <mergeCell ref="AA62:AD62"/>
    <mergeCell ref="AE62:AH62"/>
    <mergeCell ref="C63:F63"/>
    <mergeCell ref="G63:J63"/>
    <mergeCell ref="K63:N63"/>
    <mergeCell ref="O63:R63"/>
    <mergeCell ref="S63:V63"/>
    <mergeCell ref="W63:Z63"/>
    <mergeCell ref="AA63:AD63"/>
    <mergeCell ref="AE63:AH63"/>
    <mergeCell ref="C64:F64"/>
    <mergeCell ref="G64:J64"/>
    <mergeCell ref="K64:N64"/>
    <mergeCell ref="O64:R64"/>
    <mergeCell ref="S64:V64"/>
    <mergeCell ref="W64:Z64"/>
    <mergeCell ref="AA64:AD64"/>
    <mergeCell ref="AE64:AH64"/>
    <mergeCell ref="C65:F65"/>
    <mergeCell ref="G65:J65"/>
    <mergeCell ref="K65:N65"/>
    <mergeCell ref="O65:R65"/>
    <mergeCell ref="S65:V65"/>
    <mergeCell ref="W65:Z65"/>
    <mergeCell ref="AA65:AD65"/>
    <mergeCell ref="AE65:AH65"/>
    <mergeCell ref="C66:F66"/>
    <mergeCell ref="G66:J66"/>
    <mergeCell ref="K66:N66"/>
    <mergeCell ref="O66:R66"/>
    <mergeCell ref="S66:V66"/>
    <mergeCell ref="W66:Z66"/>
    <mergeCell ref="AA66:AD66"/>
    <mergeCell ref="AE66:AH66"/>
    <mergeCell ref="C67:F67"/>
    <mergeCell ref="G67:J67"/>
    <mergeCell ref="K67:N67"/>
    <mergeCell ref="O67:R67"/>
    <mergeCell ref="S67:V67"/>
    <mergeCell ref="W67:Z67"/>
    <mergeCell ref="AA67:AD67"/>
    <mergeCell ref="AE67:AH67"/>
    <mergeCell ref="C68:F68"/>
    <mergeCell ref="G68:J68"/>
    <mergeCell ref="K68:N68"/>
    <mergeCell ref="O68:R68"/>
    <mergeCell ref="S68:V68"/>
    <mergeCell ref="W68:Z68"/>
    <mergeCell ref="AA68:AD68"/>
    <mergeCell ref="AE68:AH68"/>
    <mergeCell ref="C69:F69"/>
    <mergeCell ref="G69:J69"/>
    <mergeCell ref="K69:N69"/>
    <mergeCell ref="O69:R69"/>
    <mergeCell ref="S69:V69"/>
    <mergeCell ref="W69:Z69"/>
    <mergeCell ref="AA69:AD69"/>
    <mergeCell ref="AE69:AH69"/>
    <mergeCell ref="C70:F70"/>
    <mergeCell ref="G70:J70"/>
    <mergeCell ref="K70:N70"/>
    <mergeCell ref="O70:R70"/>
    <mergeCell ref="S70:V70"/>
    <mergeCell ref="W70:Z70"/>
    <mergeCell ref="AA70:AD70"/>
    <mergeCell ref="AE70:AH70"/>
    <mergeCell ref="A71:AH71"/>
    <mergeCell ref="A73:AH73"/>
  </mergeCells>
  <hyperlinks>
    <hyperlink ref="A1" location="Inhalt!A1" display="Zurück zum Inhalt"/>
    <hyperlink ref="AI23" location="'Seite 6'!K48" display="ê"/>
    <hyperlink ref="AI47" location="'Seite 6'!K72" display="ê"/>
    <hyperlink ref="AI71" location="'Seite 6'!A1" display="é"/>
  </hyperlink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7" activeCellId="0" sqref="AJ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7"/>
    <col collapsed="false" customWidth="true" hidden="false" outlineLevel="0" max="2" min="2" style="123" width="20.42"/>
    <col collapsed="false" customWidth="true" hidden="false" outlineLevel="0" max="34" min="3" style="123" width="2.13"/>
    <col collapsed="false" customWidth="false" hidden="false" outlineLevel="0" max="35" min="35" style="124" width="11.42"/>
    <col collapsed="false" customWidth="false" hidden="false" outlineLevel="0" max="257" min="36" style="123" width="11.42"/>
  </cols>
  <sheetData>
    <row r="1" s="99" customFormat="true" ht="12.75" hidden="false" customHeight="false" outlineLevel="0" collapsed="false">
      <c r="A1" s="62" t="s">
        <v>103</v>
      </c>
      <c r="B1" s="62"/>
      <c r="C1" s="62"/>
      <c r="D1" s="62"/>
      <c r="E1" s="62"/>
      <c r="AI1" s="124"/>
    </row>
    <row r="2" s="97" customFormat="true" ht="14.25" hidden="false" customHeight="true" outlineLevel="0" collapsed="false">
      <c r="A2" s="100" t="s">
        <v>1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24"/>
    </row>
    <row r="3" s="97" customFormat="true" ht="18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24"/>
    </row>
    <row r="4" s="122" customFormat="true" ht="11.1" hidden="false" customHeight="true" outlineLevel="0" collapsed="false">
      <c r="A4" s="101" t="s">
        <v>136</v>
      </c>
      <c r="B4" s="106" t="s">
        <v>137</v>
      </c>
      <c r="C4" s="106" t="s">
        <v>138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4" t="s">
        <v>139</v>
      </c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24"/>
    </row>
    <row r="5" s="122" customFormat="true" ht="11.1" hidden="false" customHeight="true" outlineLevel="0" collapsed="false">
      <c r="A5" s="101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3" t="s">
        <v>111</v>
      </c>
      <c r="S5" s="103"/>
      <c r="T5" s="103"/>
      <c r="U5" s="103"/>
      <c r="V5" s="103"/>
      <c r="W5" s="103"/>
      <c r="X5" s="103"/>
      <c r="Y5" s="103"/>
      <c r="Z5" s="104" t="s">
        <v>112</v>
      </c>
      <c r="AA5" s="104"/>
      <c r="AB5" s="104"/>
      <c r="AC5" s="104"/>
      <c r="AD5" s="104"/>
      <c r="AE5" s="104"/>
      <c r="AF5" s="104"/>
      <c r="AG5" s="104"/>
      <c r="AH5" s="104"/>
      <c r="AI5" s="124"/>
    </row>
    <row r="6" s="122" customFormat="true" ht="20.25" hidden="false" customHeight="true" outlineLevel="0" collapsed="false">
      <c r="A6" s="101"/>
      <c r="B6" s="106"/>
      <c r="C6" s="103" t="s">
        <v>113</v>
      </c>
      <c r="D6" s="103"/>
      <c r="E6" s="103"/>
      <c r="F6" s="103"/>
      <c r="G6" s="103"/>
      <c r="H6" s="106" t="s">
        <v>140</v>
      </c>
      <c r="I6" s="106"/>
      <c r="J6" s="106"/>
      <c r="K6" s="106"/>
      <c r="L6" s="106"/>
      <c r="M6" s="106" t="s">
        <v>115</v>
      </c>
      <c r="N6" s="106"/>
      <c r="O6" s="106"/>
      <c r="P6" s="106"/>
      <c r="Q6" s="106"/>
      <c r="R6" s="103" t="s">
        <v>113</v>
      </c>
      <c r="S6" s="103"/>
      <c r="T6" s="103"/>
      <c r="U6" s="103"/>
      <c r="V6" s="106" t="s">
        <v>116</v>
      </c>
      <c r="W6" s="106"/>
      <c r="X6" s="106"/>
      <c r="Y6" s="106"/>
      <c r="Z6" s="103" t="s">
        <v>113</v>
      </c>
      <c r="AA6" s="103"/>
      <c r="AB6" s="103"/>
      <c r="AC6" s="103"/>
      <c r="AD6" s="102" t="s">
        <v>116</v>
      </c>
      <c r="AE6" s="102"/>
      <c r="AF6" s="102"/>
      <c r="AG6" s="102"/>
      <c r="AH6" s="102"/>
      <c r="AI6" s="124"/>
    </row>
    <row r="7" s="122" customFormat="true" ht="7.5" hidden="false" customHeight="true" outlineLevel="0" collapsed="false">
      <c r="A7" s="101"/>
      <c r="B7" s="106"/>
      <c r="C7" s="125" t="n">
        <v>1</v>
      </c>
      <c r="D7" s="125"/>
      <c r="E7" s="125"/>
      <c r="F7" s="125"/>
      <c r="G7" s="125"/>
      <c r="H7" s="125" t="n">
        <v>2</v>
      </c>
      <c r="I7" s="125"/>
      <c r="J7" s="125"/>
      <c r="K7" s="125"/>
      <c r="L7" s="125"/>
      <c r="M7" s="125" t="n">
        <v>3</v>
      </c>
      <c r="N7" s="125"/>
      <c r="O7" s="125"/>
      <c r="P7" s="125"/>
      <c r="Q7" s="125"/>
      <c r="R7" s="125" t="n">
        <v>4</v>
      </c>
      <c r="S7" s="125"/>
      <c r="T7" s="125"/>
      <c r="U7" s="125"/>
      <c r="V7" s="125" t="n">
        <v>5</v>
      </c>
      <c r="W7" s="125"/>
      <c r="X7" s="125"/>
      <c r="Y7" s="125"/>
      <c r="Z7" s="125" t="n">
        <v>6</v>
      </c>
      <c r="AA7" s="125"/>
      <c r="AB7" s="125"/>
      <c r="AC7" s="125"/>
      <c r="AD7" s="126" t="n">
        <v>7</v>
      </c>
      <c r="AE7" s="126"/>
      <c r="AF7" s="126"/>
      <c r="AG7" s="126"/>
      <c r="AH7" s="126"/>
      <c r="AI7" s="124"/>
    </row>
    <row r="8" s="143" customFormat="true" ht="18" hidden="false" customHeight="true" outlineLevel="0" collapsed="false">
      <c r="A8" s="130" t="n">
        <v>65</v>
      </c>
      <c r="B8" s="128" t="s">
        <v>162</v>
      </c>
      <c r="C8" s="140" t="n">
        <v>5553</v>
      </c>
      <c r="D8" s="140"/>
      <c r="E8" s="140"/>
      <c r="F8" s="140"/>
      <c r="G8" s="140"/>
      <c r="H8" s="141" t="n">
        <v>213446</v>
      </c>
      <c r="I8" s="141"/>
      <c r="J8" s="141"/>
      <c r="K8" s="141"/>
      <c r="L8" s="141"/>
      <c r="M8" s="141" t="n">
        <v>206854</v>
      </c>
      <c r="N8" s="141"/>
      <c r="O8" s="141"/>
      <c r="P8" s="141"/>
      <c r="Q8" s="141"/>
      <c r="R8" s="140" t="n">
        <v>1331</v>
      </c>
      <c r="S8" s="140"/>
      <c r="T8" s="140"/>
      <c r="U8" s="140"/>
      <c r="V8" s="141" t="n">
        <v>4231</v>
      </c>
      <c r="W8" s="141"/>
      <c r="X8" s="141"/>
      <c r="Y8" s="141"/>
      <c r="Z8" s="141" t="n">
        <v>4489</v>
      </c>
      <c r="AA8" s="141"/>
      <c r="AB8" s="141"/>
      <c r="AC8" s="141"/>
      <c r="AD8" s="141" t="n">
        <v>116597</v>
      </c>
      <c r="AE8" s="141"/>
      <c r="AF8" s="141"/>
      <c r="AG8" s="141"/>
      <c r="AH8" s="141"/>
      <c r="AI8" s="124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2"/>
      <c r="FG8" s="142"/>
      <c r="FH8" s="142"/>
      <c r="FI8" s="142"/>
      <c r="FJ8" s="142"/>
      <c r="FK8" s="142"/>
      <c r="FL8" s="142"/>
      <c r="FM8" s="142"/>
      <c r="FN8" s="142"/>
      <c r="FO8" s="142"/>
      <c r="FP8" s="142"/>
      <c r="FQ8" s="142"/>
      <c r="FR8" s="142"/>
      <c r="FS8" s="142"/>
      <c r="FT8" s="142"/>
      <c r="FU8" s="142"/>
      <c r="FV8" s="142"/>
      <c r="FW8" s="142"/>
      <c r="FX8" s="142"/>
      <c r="FY8" s="142"/>
      <c r="FZ8" s="142"/>
      <c r="GA8" s="142"/>
      <c r="GB8" s="142"/>
      <c r="GC8" s="142"/>
      <c r="GD8" s="142"/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2"/>
      <c r="GP8" s="142"/>
      <c r="GQ8" s="142"/>
      <c r="GR8" s="142"/>
      <c r="GS8" s="142"/>
      <c r="GT8" s="142"/>
      <c r="GU8" s="142"/>
      <c r="GV8" s="142"/>
      <c r="GW8" s="142"/>
      <c r="GX8" s="142"/>
      <c r="GY8" s="142"/>
      <c r="GZ8" s="142"/>
    </row>
    <row r="9" s="143" customFormat="true" ht="14.25" hidden="false" customHeight="true" outlineLevel="0" collapsed="false">
      <c r="A9" s="132" t="n">
        <v>6531</v>
      </c>
      <c r="B9" s="133" t="s">
        <v>163</v>
      </c>
      <c r="C9" s="141" t="n">
        <v>772</v>
      </c>
      <c r="D9" s="141"/>
      <c r="E9" s="141"/>
      <c r="F9" s="141"/>
      <c r="G9" s="141"/>
      <c r="H9" s="141" t="n">
        <v>33958</v>
      </c>
      <c r="I9" s="141"/>
      <c r="J9" s="141"/>
      <c r="K9" s="141"/>
      <c r="L9" s="141"/>
      <c r="M9" s="141" t="n">
        <v>33588</v>
      </c>
      <c r="N9" s="141"/>
      <c r="O9" s="141"/>
      <c r="P9" s="141"/>
      <c r="Q9" s="141"/>
      <c r="R9" s="141" t="n">
        <v>51</v>
      </c>
      <c r="S9" s="141"/>
      <c r="T9" s="141"/>
      <c r="U9" s="141"/>
      <c r="V9" s="141" t="n">
        <v>66</v>
      </c>
      <c r="W9" s="141"/>
      <c r="X9" s="141"/>
      <c r="Y9" s="141"/>
      <c r="Z9" s="141" t="n">
        <v>604</v>
      </c>
      <c r="AA9" s="141"/>
      <c r="AB9" s="141"/>
      <c r="AC9" s="141"/>
      <c r="AD9" s="141" t="n">
        <v>22489</v>
      </c>
      <c r="AE9" s="141"/>
      <c r="AF9" s="141"/>
      <c r="AG9" s="141"/>
      <c r="AH9" s="141"/>
      <c r="AI9" s="124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  <c r="FH9" s="142"/>
      <c r="FI9" s="142"/>
      <c r="FJ9" s="142"/>
      <c r="FK9" s="142"/>
      <c r="FL9" s="142"/>
      <c r="FM9" s="142"/>
      <c r="FN9" s="142"/>
      <c r="FO9" s="142"/>
      <c r="FP9" s="142"/>
      <c r="FQ9" s="142"/>
      <c r="FR9" s="142"/>
      <c r="FS9" s="142"/>
      <c r="FT9" s="142"/>
      <c r="FU9" s="142"/>
      <c r="FV9" s="142"/>
      <c r="FW9" s="142"/>
      <c r="FX9" s="142"/>
      <c r="FY9" s="142"/>
      <c r="FZ9" s="142"/>
      <c r="GA9" s="142"/>
      <c r="GB9" s="142"/>
      <c r="GC9" s="142"/>
      <c r="GD9" s="142"/>
      <c r="GE9" s="142"/>
      <c r="GF9" s="142"/>
      <c r="GG9" s="142"/>
      <c r="GH9" s="142"/>
      <c r="GI9" s="142"/>
      <c r="GJ9" s="142"/>
      <c r="GK9" s="142"/>
      <c r="GL9" s="142"/>
      <c r="GM9" s="142"/>
      <c r="GN9" s="142"/>
      <c r="GO9" s="142"/>
      <c r="GP9" s="142"/>
      <c r="GQ9" s="142"/>
      <c r="GR9" s="142"/>
      <c r="GS9" s="142"/>
      <c r="GT9" s="142"/>
      <c r="GU9" s="142"/>
      <c r="GV9" s="142"/>
      <c r="GW9" s="142"/>
      <c r="GX9" s="142"/>
      <c r="GY9" s="142"/>
      <c r="GZ9" s="142"/>
    </row>
    <row r="10" s="143" customFormat="true" ht="10.5" hidden="false" customHeight="true" outlineLevel="0" collapsed="false">
      <c r="A10" s="132" t="n">
        <v>6532</v>
      </c>
      <c r="B10" s="133" t="s">
        <v>164</v>
      </c>
      <c r="C10" s="141" t="n">
        <v>812</v>
      </c>
      <c r="D10" s="141"/>
      <c r="E10" s="141"/>
      <c r="F10" s="141"/>
      <c r="G10" s="141"/>
      <c r="H10" s="141" t="n">
        <v>24937</v>
      </c>
      <c r="I10" s="141"/>
      <c r="J10" s="141"/>
      <c r="K10" s="141"/>
      <c r="L10" s="141"/>
      <c r="M10" s="141" t="n">
        <v>24438</v>
      </c>
      <c r="N10" s="141"/>
      <c r="O10" s="141"/>
      <c r="P10" s="141"/>
      <c r="Q10" s="141"/>
      <c r="R10" s="141" t="n">
        <v>80</v>
      </c>
      <c r="S10" s="141"/>
      <c r="T10" s="141"/>
      <c r="U10" s="141"/>
      <c r="V10" s="141" t="n">
        <v>186</v>
      </c>
      <c r="W10" s="141"/>
      <c r="X10" s="141"/>
      <c r="Y10" s="141"/>
      <c r="Z10" s="141" t="n">
        <v>527</v>
      </c>
      <c r="AA10" s="141"/>
      <c r="AB10" s="141"/>
      <c r="AC10" s="141"/>
      <c r="AD10" s="141" t="n">
        <v>9147</v>
      </c>
      <c r="AE10" s="141"/>
      <c r="AF10" s="141"/>
      <c r="AG10" s="141"/>
      <c r="AH10" s="141"/>
      <c r="AI10" s="124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</row>
    <row r="11" s="143" customFormat="true" ht="10.5" hidden="false" customHeight="true" outlineLevel="0" collapsed="false">
      <c r="A11" s="132" t="n">
        <v>6533</v>
      </c>
      <c r="B11" s="133" t="s">
        <v>165</v>
      </c>
      <c r="C11" s="141" t="n">
        <v>672</v>
      </c>
      <c r="D11" s="141"/>
      <c r="E11" s="141"/>
      <c r="F11" s="141"/>
      <c r="G11" s="141"/>
      <c r="H11" s="141" t="n">
        <v>32971</v>
      </c>
      <c r="I11" s="141"/>
      <c r="J11" s="141"/>
      <c r="K11" s="141"/>
      <c r="L11" s="141"/>
      <c r="M11" s="141" t="n">
        <v>32584</v>
      </c>
      <c r="N11" s="141"/>
      <c r="O11" s="141"/>
      <c r="P11" s="141"/>
      <c r="Q11" s="141"/>
      <c r="R11" s="141" t="n">
        <v>31</v>
      </c>
      <c r="S11" s="141"/>
      <c r="T11" s="141"/>
      <c r="U11" s="141"/>
      <c r="V11" s="141" t="n">
        <v>23</v>
      </c>
      <c r="W11" s="141"/>
      <c r="X11" s="141"/>
      <c r="Y11" s="141"/>
      <c r="Z11" s="141" t="n">
        <v>547</v>
      </c>
      <c r="AA11" s="141"/>
      <c r="AB11" s="141"/>
      <c r="AC11" s="141"/>
      <c r="AD11" s="141" t="n">
        <v>21993</v>
      </c>
      <c r="AE11" s="141"/>
      <c r="AF11" s="141"/>
      <c r="AG11" s="141"/>
      <c r="AH11" s="141"/>
      <c r="AI11" s="124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</row>
    <row r="12" s="143" customFormat="true" ht="10.5" hidden="false" customHeight="true" outlineLevel="0" collapsed="false">
      <c r="A12" s="132" t="n">
        <v>6534</v>
      </c>
      <c r="B12" s="133" t="s">
        <v>166</v>
      </c>
      <c r="C12" s="141" t="n">
        <v>1661</v>
      </c>
      <c r="D12" s="141"/>
      <c r="E12" s="141"/>
      <c r="F12" s="141"/>
      <c r="G12" s="141"/>
      <c r="H12" s="141" t="n">
        <v>54993</v>
      </c>
      <c r="I12" s="141"/>
      <c r="J12" s="141"/>
      <c r="K12" s="141"/>
      <c r="L12" s="141"/>
      <c r="M12" s="141" t="n">
        <v>51341</v>
      </c>
      <c r="N12" s="141"/>
      <c r="O12" s="141"/>
      <c r="P12" s="141"/>
      <c r="Q12" s="141"/>
      <c r="R12" s="141" t="n">
        <v>663</v>
      </c>
      <c r="S12" s="141"/>
      <c r="T12" s="141"/>
      <c r="U12" s="141"/>
      <c r="V12" s="141" t="n">
        <v>3047</v>
      </c>
      <c r="W12" s="141"/>
      <c r="X12" s="141"/>
      <c r="Y12" s="141"/>
      <c r="Z12" s="141" t="n">
        <v>1462</v>
      </c>
      <c r="AA12" s="141"/>
      <c r="AB12" s="141"/>
      <c r="AC12" s="141"/>
      <c r="AD12" s="141" t="n">
        <v>31931</v>
      </c>
      <c r="AE12" s="141"/>
      <c r="AF12" s="141"/>
      <c r="AG12" s="141"/>
      <c r="AH12" s="141"/>
      <c r="AI12" s="124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</row>
    <row r="13" s="143" customFormat="true" ht="10.5" hidden="false" customHeight="true" outlineLevel="0" collapsed="false">
      <c r="A13" s="132" t="n">
        <v>6535</v>
      </c>
      <c r="B13" s="133" t="s">
        <v>167</v>
      </c>
      <c r="C13" s="141" t="n">
        <v>1636</v>
      </c>
      <c r="D13" s="141"/>
      <c r="E13" s="141"/>
      <c r="F13" s="141"/>
      <c r="G13" s="141"/>
      <c r="H13" s="141" t="n">
        <v>66587</v>
      </c>
      <c r="I13" s="141"/>
      <c r="J13" s="141"/>
      <c r="K13" s="141"/>
      <c r="L13" s="141"/>
      <c r="M13" s="141" t="n">
        <v>64903</v>
      </c>
      <c r="N13" s="141"/>
      <c r="O13" s="141"/>
      <c r="P13" s="141"/>
      <c r="Q13" s="141"/>
      <c r="R13" s="141" t="n">
        <v>506</v>
      </c>
      <c r="S13" s="141"/>
      <c r="T13" s="141"/>
      <c r="U13" s="141"/>
      <c r="V13" s="141" t="n">
        <v>909</v>
      </c>
      <c r="W13" s="141"/>
      <c r="X13" s="141"/>
      <c r="Y13" s="141"/>
      <c r="Z13" s="141" t="n">
        <v>1349</v>
      </c>
      <c r="AA13" s="141"/>
      <c r="AB13" s="141"/>
      <c r="AC13" s="141"/>
      <c r="AD13" s="141" t="n">
        <v>31037</v>
      </c>
      <c r="AE13" s="141"/>
      <c r="AF13" s="141"/>
      <c r="AG13" s="141"/>
      <c r="AH13" s="141"/>
      <c r="AI13" s="124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</row>
    <row r="14" s="143" customFormat="true" ht="18" hidden="false" customHeight="true" outlineLevel="0" collapsed="false">
      <c r="A14" s="130" t="n">
        <v>66</v>
      </c>
      <c r="B14" s="128" t="s">
        <v>168</v>
      </c>
      <c r="C14" s="141" t="n">
        <v>9747</v>
      </c>
      <c r="D14" s="141"/>
      <c r="E14" s="141"/>
      <c r="F14" s="141"/>
      <c r="G14" s="141"/>
      <c r="H14" s="141" t="n">
        <v>354054</v>
      </c>
      <c r="I14" s="141"/>
      <c r="J14" s="141"/>
      <c r="K14" s="141"/>
      <c r="L14" s="141"/>
      <c r="M14" s="141" t="n">
        <v>334327</v>
      </c>
      <c r="N14" s="141"/>
      <c r="O14" s="141"/>
      <c r="P14" s="141"/>
      <c r="Q14" s="141"/>
      <c r="R14" s="141" t="n">
        <v>3512</v>
      </c>
      <c r="S14" s="141"/>
      <c r="T14" s="141"/>
      <c r="U14" s="141"/>
      <c r="V14" s="141" t="n">
        <v>15120</v>
      </c>
      <c r="W14" s="141"/>
      <c r="X14" s="141"/>
      <c r="Y14" s="141"/>
      <c r="Z14" s="141" t="n">
        <v>8346</v>
      </c>
      <c r="AA14" s="141"/>
      <c r="AB14" s="141"/>
      <c r="AC14" s="141"/>
      <c r="AD14" s="141" t="n">
        <v>212032</v>
      </c>
      <c r="AE14" s="141"/>
      <c r="AF14" s="141"/>
      <c r="AG14" s="141"/>
      <c r="AH14" s="141"/>
      <c r="AI14" s="124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</row>
    <row r="15" s="143" customFormat="true" ht="10.5" hidden="false" customHeight="true" outlineLevel="0" collapsed="false">
      <c r="A15" s="132" t="n">
        <v>6611</v>
      </c>
      <c r="B15" s="133" t="s">
        <v>169</v>
      </c>
      <c r="C15" s="141" t="n">
        <v>39</v>
      </c>
      <c r="D15" s="141"/>
      <c r="E15" s="141"/>
      <c r="F15" s="141"/>
      <c r="G15" s="141"/>
      <c r="H15" s="141" t="n">
        <v>829</v>
      </c>
      <c r="I15" s="141"/>
      <c r="J15" s="141"/>
      <c r="K15" s="141"/>
      <c r="L15" s="141"/>
      <c r="M15" s="141" t="n">
        <v>784</v>
      </c>
      <c r="N15" s="141"/>
      <c r="O15" s="141"/>
      <c r="P15" s="141"/>
      <c r="Q15" s="141"/>
      <c r="R15" s="141" t="n">
        <v>2</v>
      </c>
      <c r="S15" s="141"/>
      <c r="T15" s="141"/>
      <c r="U15" s="141"/>
      <c r="V15" s="134" t="s">
        <v>161</v>
      </c>
      <c r="W15" s="134"/>
      <c r="X15" s="134"/>
      <c r="Y15" s="134"/>
      <c r="Z15" s="141" t="n">
        <v>30</v>
      </c>
      <c r="AA15" s="141"/>
      <c r="AB15" s="141"/>
      <c r="AC15" s="141"/>
      <c r="AD15" s="141" t="n">
        <v>399</v>
      </c>
      <c r="AE15" s="141"/>
      <c r="AF15" s="141"/>
      <c r="AG15" s="141"/>
      <c r="AH15" s="141"/>
      <c r="AI15" s="124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</row>
    <row r="16" s="143" customFormat="true" ht="10.5" hidden="false" customHeight="true" outlineLevel="0" collapsed="false">
      <c r="A16" s="132" t="n">
        <v>6631</v>
      </c>
      <c r="B16" s="133" t="s">
        <v>170</v>
      </c>
      <c r="C16" s="141" t="n">
        <v>2267</v>
      </c>
      <c r="D16" s="141"/>
      <c r="E16" s="141"/>
      <c r="F16" s="141"/>
      <c r="G16" s="141"/>
      <c r="H16" s="141" t="n">
        <v>69262</v>
      </c>
      <c r="I16" s="141"/>
      <c r="J16" s="141"/>
      <c r="K16" s="141"/>
      <c r="L16" s="141"/>
      <c r="M16" s="141" t="n">
        <v>63960</v>
      </c>
      <c r="N16" s="141"/>
      <c r="O16" s="141"/>
      <c r="P16" s="141"/>
      <c r="Q16" s="141"/>
      <c r="R16" s="141" t="n">
        <v>1394</v>
      </c>
      <c r="S16" s="141"/>
      <c r="T16" s="141"/>
      <c r="U16" s="141"/>
      <c r="V16" s="141" t="n">
        <v>4383</v>
      </c>
      <c r="W16" s="141"/>
      <c r="X16" s="141"/>
      <c r="Y16" s="141"/>
      <c r="Z16" s="141" t="n">
        <v>1836</v>
      </c>
      <c r="AA16" s="141"/>
      <c r="AB16" s="141"/>
      <c r="AC16" s="141"/>
      <c r="AD16" s="141" t="n">
        <v>28377</v>
      </c>
      <c r="AE16" s="141"/>
      <c r="AF16" s="141"/>
      <c r="AG16" s="141"/>
      <c r="AH16" s="141"/>
      <c r="AI16" s="124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</row>
    <row r="17" s="143" customFormat="true" ht="10.5" hidden="false" customHeight="true" outlineLevel="0" collapsed="false">
      <c r="A17" s="132" t="n">
        <v>6632</v>
      </c>
      <c r="B17" s="133" t="s">
        <v>171</v>
      </c>
      <c r="C17" s="141" t="n">
        <v>1179</v>
      </c>
      <c r="D17" s="141"/>
      <c r="E17" s="141"/>
      <c r="F17" s="141"/>
      <c r="G17" s="141"/>
      <c r="H17" s="141" t="n">
        <v>38942</v>
      </c>
      <c r="I17" s="141"/>
      <c r="J17" s="141"/>
      <c r="K17" s="141"/>
      <c r="L17" s="141"/>
      <c r="M17" s="141" t="n">
        <v>37195</v>
      </c>
      <c r="N17" s="141"/>
      <c r="O17" s="141"/>
      <c r="P17" s="141"/>
      <c r="Q17" s="141"/>
      <c r="R17" s="141" t="n">
        <v>493</v>
      </c>
      <c r="S17" s="141"/>
      <c r="T17" s="141"/>
      <c r="U17" s="141"/>
      <c r="V17" s="134" t="s">
        <v>161</v>
      </c>
      <c r="W17" s="134"/>
      <c r="X17" s="134"/>
      <c r="Y17" s="134"/>
      <c r="Z17" s="141" t="n">
        <v>1049</v>
      </c>
      <c r="AA17" s="141"/>
      <c r="AB17" s="141"/>
      <c r="AC17" s="141"/>
      <c r="AD17" s="141" t="n">
        <v>22549</v>
      </c>
      <c r="AE17" s="141"/>
      <c r="AF17" s="141"/>
      <c r="AG17" s="141"/>
      <c r="AH17" s="141"/>
      <c r="AI17" s="124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</row>
    <row r="18" s="143" customFormat="true" ht="10.5" hidden="false" customHeight="true" outlineLevel="0" collapsed="false">
      <c r="A18" s="132" t="n">
        <v>6633</v>
      </c>
      <c r="B18" s="133" t="s">
        <v>172</v>
      </c>
      <c r="C18" s="141" t="n">
        <v>1237</v>
      </c>
      <c r="D18" s="141"/>
      <c r="E18" s="141"/>
      <c r="F18" s="141"/>
      <c r="G18" s="141"/>
      <c r="H18" s="141" t="n">
        <v>53606</v>
      </c>
      <c r="I18" s="141"/>
      <c r="J18" s="141"/>
      <c r="K18" s="141"/>
      <c r="L18" s="141"/>
      <c r="M18" s="141" t="n">
        <v>51547</v>
      </c>
      <c r="N18" s="141"/>
      <c r="O18" s="141"/>
      <c r="P18" s="141"/>
      <c r="Q18" s="141"/>
      <c r="R18" s="141" t="n">
        <v>104</v>
      </c>
      <c r="S18" s="141"/>
      <c r="T18" s="141"/>
      <c r="U18" s="141"/>
      <c r="V18" s="141" t="n">
        <v>1310</v>
      </c>
      <c r="W18" s="141"/>
      <c r="X18" s="141"/>
      <c r="Y18" s="141"/>
      <c r="Z18" s="141" t="n">
        <v>1083</v>
      </c>
      <c r="AA18" s="141"/>
      <c r="AB18" s="141"/>
      <c r="AC18" s="141"/>
      <c r="AD18" s="141" t="n">
        <v>40214</v>
      </c>
      <c r="AE18" s="141"/>
      <c r="AF18" s="141"/>
      <c r="AG18" s="141"/>
      <c r="AH18" s="141"/>
      <c r="AI18" s="124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</row>
    <row r="19" s="143" customFormat="true" ht="10.5" hidden="false" customHeight="true" outlineLevel="0" collapsed="false">
      <c r="A19" s="132" t="n">
        <v>6634</v>
      </c>
      <c r="B19" s="133" t="s">
        <v>173</v>
      </c>
      <c r="C19" s="141" t="n">
        <v>1838</v>
      </c>
      <c r="D19" s="141"/>
      <c r="E19" s="141"/>
      <c r="F19" s="141"/>
      <c r="G19" s="141"/>
      <c r="H19" s="141" t="n">
        <v>73193</v>
      </c>
      <c r="I19" s="141"/>
      <c r="J19" s="141"/>
      <c r="K19" s="141"/>
      <c r="L19" s="141"/>
      <c r="M19" s="141" t="n">
        <v>71326</v>
      </c>
      <c r="N19" s="141"/>
      <c r="O19" s="141"/>
      <c r="P19" s="141"/>
      <c r="Q19" s="141"/>
      <c r="R19" s="141" t="n">
        <v>431</v>
      </c>
      <c r="S19" s="141"/>
      <c r="T19" s="141"/>
      <c r="U19" s="141"/>
      <c r="V19" s="141" t="n">
        <v>1092</v>
      </c>
      <c r="W19" s="141"/>
      <c r="X19" s="141"/>
      <c r="Y19" s="141"/>
      <c r="Z19" s="141" t="n">
        <v>1646</v>
      </c>
      <c r="AA19" s="141"/>
      <c r="AB19" s="141"/>
      <c r="AC19" s="141"/>
      <c r="AD19" s="141" t="n">
        <v>55155</v>
      </c>
      <c r="AE19" s="141"/>
      <c r="AF19" s="141"/>
      <c r="AG19" s="141"/>
      <c r="AH19" s="141"/>
      <c r="AI19" s="124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</row>
    <row r="20" s="143" customFormat="true" ht="10.5" hidden="false" customHeight="true" outlineLevel="0" collapsed="false">
      <c r="A20" s="132" t="n">
        <v>6635</v>
      </c>
      <c r="B20" s="133" t="s">
        <v>174</v>
      </c>
      <c r="C20" s="141" t="n">
        <v>2220</v>
      </c>
      <c r="D20" s="141"/>
      <c r="E20" s="141"/>
      <c r="F20" s="141"/>
      <c r="G20" s="141"/>
      <c r="H20" s="141" t="n">
        <v>74253</v>
      </c>
      <c r="I20" s="141"/>
      <c r="J20" s="141"/>
      <c r="K20" s="141"/>
      <c r="L20" s="141"/>
      <c r="M20" s="141" t="n">
        <v>70273</v>
      </c>
      <c r="N20" s="141"/>
      <c r="O20" s="141"/>
      <c r="P20" s="141"/>
      <c r="Q20" s="141"/>
      <c r="R20" s="141" t="n">
        <v>619</v>
      </c>
      <c r="S20" s="141"/>
      <c r="T20" s="141"/>
      <c r="U20" s="141"/>
      <c r="V20" s="141" t="n">
        <v>3010</v>
      </c>
      <c r="W20" s="141"/>
      <c r="X20" s="141"/>
      <c r="Y20" s="141"/>
      <c r="Z20" s="141" t="n">
        <v>1916</v>
      </c>
      <c r="AA20" s="141"/>
      <c r="AB20" s="141"/>
      <c r="AC20" s="141"/>
      <c r="AD20" s="141" t="n">
        <v>40155</v>
      </c>
      <c r="AE20" s="141"/>
      <c r="AF20" s="141"/>
      <c r="AG20" s="141"/>
      <c r="AH20" s="141"/>
      <c r="AI20" s="124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</row>
    <row r="21" s="143" customFormat="true" ht="10.5" hidden="false" customHeight="true" outlineLevel="0" collapsed="false">
      <c r="A21" s="132" t="n">
        <v>6636</v>
      </c>
      <c r="B21" s="133" t="s">
        <v>175</v>
      </c>
      <c r="C21" s="141" t="n">
        <v>967</v>
      </c>
      <c r="D21" s="141"/>
      <c r="E21" s="141"/>
      <c r="F21" s="141"/>
      <c r="G21" s="141"/>
      <c r="H21" s="141" t="n">
        <v>43968</v>
      </c>
      <c r="I21" s="141"/>
      <c r="J21" s="141"/>
      <c r="K21" s="141"/>
      <c r="L21" s="141"/>
      <c r="M21" s="141" t="n">
        <v>39243</v>
      </c>
      <c r="N21" s="141"/>
      <c r="O21" s="141"/>
      <c r="P21" s="141"/>
      <c r="Q21" s="141"/>
      <c r="R21" s="141" t="n">
        <v>469</v>
      </c>
      <c r="S21" s="141"/>
      <c r="T21" s="141"/>
      <c r="U21" s="141"/>
      <c r="V21" s="141" t="n">
        <v>4076</v>
      </c>
      <c r="W21" s="141"/>
      <c r="X21" s="141"/>
      <c r="Y21" s="141"/>
      <c r="Z21" s="141" t="n">
        <v>786</v>
      </c>
      <c r="AA21" s="141"/>
      <c r="AB21" s="141"/>
      <c r="AC21" s="141"/>
      <c r="AD21" s="141" t="n">
        <v>25183</v>
      </c>
      <c r="AE21" s="141"/>
      <c r="AF21" s="141"/>
      <c r="AG21" s="141"/>
      <c r="AH21" s="141"/>
      <c r="AI21" s="124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</row>
    <row r="22" s="139" customFormat="true" ht="20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24"/>
    </row>
    <row r="23" s="122" customFormat="true" ht="10.5" hidden="false" customHeight="true" outlineLevel="0" collapsed="false">
      <c r="A23" s="101" t="s">
        <v>136</v>
      </c>
      <c r="B23" s="106" t="s">
        <v>137</v>
      </c>
      <c r="C23" s="104" t="s">
        <v>139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18" t="s">
        <v>78</v>
      </c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/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  <c r="GH23" s="123"/>
      <c r="GI23" s="123"/>
      <c r="GJ23" s="123"/>
      <c r="GK23" s="123"/>
      <c r="GL23" s="123"/>
      <c r="GM23" s="123"/>
      <c r="GN23" s="123"/>
      <c r="GO23" s="123"/>
      <c r="GP23" s="123"/>
      <c r="GQ23" s="123"/>
      <c r="GR23" s="123"/>
      <c r="GS23" s="123"/>
      <c r="GT23" s="123"/>
      <c r="GU23" s="123"/>
      <c r="GV23" s="123"/>
      <c r="GW23" s="123"/>
      <c r="GX23" s="123"/>
      <c r="GY23" s="123"/>
      <c r="GZ23" s="123"/>
    </row>
    <row r="24" s="122" customFormat="true" ht="10.5" hidden="false" customHeight="true" outlineLevel="0" collapsed="false">
      <c r="A24" s="101"/>
      <c r="B24" s="106"/>
      <c r="C24" s="104" t="s">
        <v>123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24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  <c r="GF24" s="123"/>
      <c r="GG24" s="123"/>
      <c r="GH24" s="123"/>
      <c r="GI24" s="123"/>
      <c r="GJ24" s="123"/>
      <c r="GK24" s="123"/>
      <c r="GL24" s="123"/>
      <c r="GM24" s="123"/>
      <c r="GN24" s="123"/>
      <c r="GO24" s="123"/>
      <c r="GP24" s="123"/>
      <c r="GQ24" s="123"/>
      <c r="GR24" s="123"/>
      <c r="GS24" s="123"/>
      <c r="GT24" s="123"/>
      <c r="GU24" s="123"/>
      <c r="GV24" s="123"/>
      <c r="GW24" s="123"/>
      <c r="GX24" s="123"/>
      <c r="GY24" s="123"/>
      <c r="GZ24" s="123"/>
    </row>
    <row r="25" s="122" customFormat="true" ht="10.5" hidden="false" customHeight="true" outlineLevel="0" collapsed="false">
      <c r="A25" s="101"/>
      <c r="B25" s="106"/>
      <c r="C25" s="103" t="s">
        <v>124</v>
      </c>
      <c r="D25" s="103"/>
      <c r="E25" s="103"/>
      <c r="F25" s="103"/>
      <c r="G25" s="103"/>
      <c r="H25" s="103"/>
      <c r="I25" s="103"/>
      <c r="J25" s="103"/>
      <c r="K25" s="104" t="s">
        <v>157</v>
      </c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24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  <c r="GH25" s="123"/>
      <c r="GI25" s="123"/>
      <c r="GJ25" s="123"/>
      <c r="GK25" s="123"/>
      <c r="GL25" s="123"/>
      <c r="GM25" s="123"/>
      <c r="GN25" s="123"/>
      <c r="GO25" s="123"/>
      <c r="GP25" s="123"/>
      <c r="GQ25" s="123"/>
      <c r="GR25" s="123"/>
      <c r="GS25" s="123"/>
      <c r="GT25" s="123"/>
      <c r="GU25" s="123"/>
      <c r="GV25" s="123"/>
      <c r="GW25" s="123"/>
      <c r="GX25" s="123"/>
      <c r="GY25" s="123"/>
      <c r="GZ25" s="123"/>
    </row>
    <row r="26" s="122" customFormat="true" ht="13.5" hidden="false" customHeight="true" outlineLevel="0" collapsed="false">
      <c r="A26" s="101"/>
      <c r="B26" s="106"/>
      <c r="C26" s="103"/>
      <c r="D26" s="103"/>
      <c r="E26" s="103"/>
      <c r="F26" s="103"/>
      <c r="G26" s="103"/>
      <c r="H26" s="103"/>
      <c r="I26" s="103"/>
      <c r="J26" s="103"/>
      <c r="K26" s="103" t="s">
        <v>158</v>
      </c>
      <c r="L26" s="103"/>
      <c r="M26" s="103"/>
      <c r="N26" s="103"/>
      <c r="O26" s="103"/>
      <c r="P26" s="103"/>
      <c r="Q26" s="103"/>
      <c r="R26" s="103"/>
      <c r="S26" s="103" t="s">
        <v>159</v>
      </c>
      <c r="T26" s="103"/>
      <c r="U26" s="103"/>
      <c r="V26" s="103"/>
      <c r="W26" s="103"/>
      <c r="X26" s="103"/>
      <c r="Y26" s="103"/>
      <c r="Z26" s="103"/>
      <c r="AA26" s="104" t="s">
        <v>160</v>
      </c>
      <c r="AB26" s="104"/>
      <c r="AC26" s="104"/>
      <c r="AD26" s="104"/>
      <c r="AE26" s="104"/>
      <c r="AF26" s="104"/>
      <c r="AG26" s="104"/>
      <c r="AH26" s="104"/>
      <c r="AI26" s="124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</row>
    <row r="27" s="122" customFormat="true" ht="18.75" hidden="false" customHeight="true" outlineLevel="0" collapsed="false">
      <c r="A27" s="101"/>
      <c r="B27" s="106"/>
      <c r="C27" s="103" t="s">
        <v>113</v>
      </c>
      <c r="D27" s="103"/>
      <c r="E27" s="103"/>
      <c r="F27" s="103"/>
      <c r="G27" s="106" t="s">
        <v>116</v>
      </c>
      <c r="H27" s="106"/>
      <c r="I27" s="106"/>
      <c r="J27" s="106"/>
      <c r="K27" s="103" t="s">
        <v>113</v>
      </c>
      <c r="L27" s="103"/>
      <c r="M27" s="103"/>
      <c r="N27" s="103"/>
      <c r="O27" s="106" t="s">
        <v>116</v>
      </c>
      <c r="P27" s="106"/>
      <c r="Q27" s="106"/>
      <c r="R27" s="106"/>
      <c r="S27" s="103" t="s">
        <v>113</v>
      </c>
      <c r="T27" s="103"/>
      <c r="U27" s="103"/>
      <c r="V27" s="103"/>
      <c r="W27" s="106" t="s">
        <v>116</v>
      </c>
      <c r="X27" s="106"/>
      <c r="Y27" s="106"/>
      <c r="Z27" s="106"/>
      <c r="AA27" s="103" t="s">
        <v>113</v>
      </c>
      <c r="AB27" s="103"/>
      <c r="AC27" s="103"/>
      <c r="AD27" s="103"/>
      <c r="AE27" s="102" t="s">
        <v>116</v>
      </c>
      <c r="AF27" s="102"/>
      <c r="AG27" s="102"/>
      <c r="AH27" s="102"/>
      <c r="AI27" s="124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123"/>
      <c r="FJ27" s="123"/>
      <c r="FK27" s="123"/>
      <c r="FL27" s="123"/>
      <c r="FM27" s="123"/>
      <c r="FN27" s="123"/>
      <c r="FO27" s="123"/>
      <c r="FP27" s="123"/>
      <c r="FQ27" s="123"/>
      <c r="FR27" s="123"/>
      <c r="FS27" s="123"/>
      <c r="FT27" s="123"/>
      <c r="FU27" s="123"/>
      <c r="FV27" s="123"/>
      <c r="FW27" s="123"/>
      <c r="FX27" s="123"/>
      <c r="FY27" s="123"/>
      <c r="FZ27" s="123"/>
      <c r="GA27" s="123"/>
      <c r="GB27" s="123"/>
      <c r="GC27" s="123"/>
      <c r="GD27" s="123"/>
      <c r="GE27" s="123"/>
      <c r="GF27" s="123"/>
      <c r="GG27" s="123"/>
      <c r="GH27" s="123"/>
      <c r="GI27" s="123"/>
      <c r="GJ27" s="123"/>
      <c r="GK27" s="123"/>
      <c r="GL27" s="123"/>
      <c r="GM27" s="123"/>
      <c r="GN27" s="123"/>
      <c r="GO27" s="123"/>
      <c r="GP27" s="123"/>
      <c r="GQ27" s="123"/>
      <c r="GR27" s="123"/>
      <c r="GS27" s="123"/>
      <c r="GT27" s="123"/>
      <c r="GU27" s="123"/>
      <c r="GV27" s="123"/>
      <c r="GW27" s="123"/>
      <c r="GX27" s="123"/>
      <c r="GY27" s="123"/>
      <c r="GZ27" s="123"/>
    </row>
    <row r="28" s="122" customFormat="true" ht="7.5" hidden="false" customHeight="true" outlineLevel="0" collapsed="false">
      <c r="A28" s="101"/>
      <c r="B28" s="106"/>
      <c r="C28" s="125" t="n">
        <v>8</v>
      </c>
      <c r="D28" s="125"/>
      <c r="E28" s="125"/>
      <c r="F28" s="125"/>
      <c r="G28" s="125" t="n">
        <v>9</v>
      </c>
      <c r="H28" s="125"/>
      <c r="I28" s="125"/>
      <c r="J28" s="125"/>
      <c r="K28" s="125" t="n">
        <v>10</v>
      </c>
      <c r="L28" s="125"/>
      <c r="M28" s="125"/>
      <c r="N28" s="125"/>
      <c r="O28" s="125" t="n">
        <v>11</v>
      </c>
      <c r="P28" s="125"/>
      <c r="Q28" s="125"/>
      <c r="R28" s="125"/>
      <c r="S28" s="125" t="n">
        <v>12</v>
      </c>
      <c r="T28" s="125"/>
      <c r="U28" s="125"/>
      <c r="V28" s="125"/>
      <c r="W28" s="125" t="n">
        <v>13</v>
      </c>
      <c r="X28" s="125"/>
      <c r="Y28" s="125"/>
      <c r="Z28" s="125"/>
      <c r="AA28" s="125" t="n">
        <v>14</v>
      </c>
      <c r="AB28" s="125"/>
      <c r="AC28" s="125"/>
      <c r="AD28" s="125"/>
      <c r="AE28" s="126" t="n">
        <v>15</v>
      </c>
      <c r="AF28" s="126"/>
      <c r="AG28" s="126"/>
      <c r="AH28" s="126"/>
      <c r="AI28" s="124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  <c r="FH28" s="123"/>
      <c r="FI28" s="123"/>
      <c r="FJ28" s="123"/>
      <c r="FK28" s="123"/>
      <c r="FL28" s="123"/>
      <c r="FM28" s="123"/>
      <c r="FN28" s="123"/>
      <c r="FO28" s="123"/>
      <c r="FP28" s="123"/>
      <c r="FQ28" s="123"/>
      <c r="FR28" s="123"/>
      <c r="FS28" s="123"/>
      <c r="FT28" s="123"/>
      <c r="FU28" s="123"/>
      <c r="FV28" s="123"/>
      <c r="FW28" s="123"/>
      <c r="FX28" s="123"/>
      <c r="FY28" s="123"/>
      <c r="FZ28" s="123"/>
      <c r="GA28" s="123"/>
      <c r="GB28" s="123"/>
      <c r="GC28" s="123"/>
      <c r="GD28" s="123"/>
      <c r="GE28" s="123"/>
      <c r="GF28" s="123"/>
      <c r="GG28" s="123"/>
      <c r="GH28" s="123"/>
      <c r="GI28" s="123"/>
      <c r="GJ28" s="123"/>
      <c r="GK28" s="123"/>
      <c r="GL28" s="123"/>
      <c r="GM28" s="123"/>
      <c r="GN28" s="123"/>
      <c r="GO28" s="123"/>
      <c r="GP28" s="123"/>
      <c r="GQ28" s="123"/>
      <c r="GR28" s="123"/>
      <c r="GS28" s="123"/>
      <c r="GT28" s="123"/>
      <c r="GU28" s="123"/>
      <c r="GV28" s="123"/>
      <c r="GW28" s="123"/>
      <c r="GX28" s="123"/>
      <c r="GY28" s="123"/>
      <c r="GZ28" s="123"/>
    </row>
    <row r="29" s="142" customFormat="true" ht="18" hidden="false" customHeight="true" outlineLevel="0" collapsed="false">
      <c r="A29" s="130" t="n">
        <v>65</v>
      </c>
      <c r="B29" s="128" t="s">
        <v>162</v>
      </c>
      <c r="C29" s="129" t="n">
        <v>203</v>
      </c>
      <c r="D29" s="129"/>
      <c r="E29" s="129"/>
      <c r="F29" s="129"/>
      <c r="G29" s="129" t="n">
        <v>258</v>
      </c>
      <c r="H29" s="129"/>
      <c r="I29" s="129"/>
      <c r="J29" s="129"/>
      <c r="K29" s="129" t="n">
        <v>113</v>
      </c>
      <c r="L29" s="129"/>
      <c r="M29" s="129"/>
      <c r="N29" s="129"/>
      <c r="O29" s="129" t="n">
        <v>72</v>
      </c>
      <c r="P29" s="129"/>
      <c r="Q29" s="129"/>
      <c r="R29" s="129"/>
      <c r="S29" s="129" t="n">
        <v>28</v>
      </c>
      <c r="T29" s="129"/>
      <c r="U29" s="129"/>
      <c r="V29" s="129"/>
      <c r="W29" s="129" t="n">
        <v>90</v>
      </c>
      <c r="X29" s="129"/>
      <c r="Y29" s="129"/>
      <c r="Z29" s="129"/>
      <c r="AA29" s="134" t="s">
        <v>118</v>
      </c>
      <c r="AB29" s="134"/>
      <c r="AC29" s="134"/>
      <c r="AD29" s="134"/>
      <c r="AE29" s="134" t="s">
        <v>118</v>
      </c>
      <c r="AF29" s="134"/>
      <c r="AG29" s="134"/>
      <c r="AH29" s="134"/>
      <c r="AI29" s="124"/>
    </row>
    <row r="30" s="142" customFormat="true" ht="14.25" hidden="false" customHeight="true" outlineLevel="0" collapsed="false">
      <c r="A30" s="132" t="n">
        <v>6531</v>
      </c>
      <c r="B30" s="133" t="s">
        <v>163</v>
      </c>
      <c r="C30" s="131" t="n">
        <v>40</v>
      </c>
      <c r="D30" s="131"/>
      <c r="E30" s="131"/>
      <c r="F30" s="131"/>
      <c r="G30" s="131" t="n">
        <v>53</v>
      </c>
      <c r="H30" s="131"/>
      <c r="I30" s="131"/>
      <c r="J30" s="131"/>
      <c r="K30" s="131" t="n">
        <v>25</v>
      </c>
      <c r="L30" s="131"/>
      <c r="M30" s="131"/>
      <c r="N30" s="131"/>
      <c r="O30" s="131" t="n">
        <v>13</v>
      </c>
      <c r="P30" s="131"/>
      <c r="Q30" s="131"/>
      <c r="R30" s="131"/>
      <c r="S30" s="131" t="n">
        <v>11</v>
      </c>
      <c r="T30" s="131"/>
      <c r="U30" s="131"/>
      <c r="V30" s="131"/>
      <c r="W30" s="131" t="n">
        <v>29</v>
      </c>
      <c r="X30" s="131"/>
      <c r="Y30" s="131"/>
      <c r="Z30" s="131"/>
      <c r="AA30" s="134" t="s">
        <v>118</v>
      </c>
      <c r="AB30" s="134"/>
      <c r="AC30" s="134"/>
      <c r="AD30" s="134"/>
      <c r="AE30" s="134" t="s">
        <v>118</v>
      </c>
      <c r="AF30" s="134"/>
      <c r="AG30" s="134"/>
      <c r="AH30" s="134"/>
      <c r="AI30" s="124"/>
    </row>
    <row r="31" s="142" customFormat="true" ht="11.1" hidden="false" customHeight="true" outlineLevel="0" collapsed="false">
      <c r="A31" s="132" t="n">
        <v>6532</v>
      </c>
      <c r="B31" s="133" t="s">
        <v>164</v>
      </c>
      <c r="C31" s="131" t="n">
        <v>41</v>
      </c>
      <c r="D31" s="131"/>
      <c r="E31" s="131"/>
      <c r="F31" s="131"/>
      <c r="G31" s="131" t="n">
        <v>56</v>
      </c>
      <c r="H31" s="131"/>
      <c r="I31" s="131"/>
      <c r="J31" s="131"/>
      <c r="K31" s="131" t="n">
        <v>16</v>
      </c>
      <c r="L31" s="131"/>
      <c r="M31" s="131"/>
      <c r="N31" s="131"/>
      <c r="O31" s="131" t="n">
        <v>14</v>
      </c>
      <c r="P31" s="131"/>
      <c r="Q31" s="131"/>
      <c r="R31" s="131"/>
      <c r="S31" s="131" t="n">
        <v>6</v>
      </c>
      <c r="T31" s="131"/>
      <c r="U31" s="131"/>
      <c r="V31" s="131"/>
      <c r="W31" s="131" t="n">
        <v>21</v>
      </c>
      <c r="X31" s="131"/>
      <c r="Y31" s="131"/>
      <c r="Z31" s="131"/>
      <c r="AA31" s="134" t="s">
        <v>118</v>
      </c>
      <c r="AB31" s="134"/>
      <c r="AC31" s="134"/>
      <c r="AD31" s="134"/>
      <c r="AE31" s="134" t="s">
        <v>118</v>
      </c>
      <c r="AF31" s="134"/>
      <c r="AG31" s="134"/>
      <c r="AH31" s="134"/>
      <c r="AI31" s="124"/>
    </row>
    <row r="32" s="142" customFormat="true" ht="11.1" hidden="false" customHeight="true" outlineLevel="0" collapsed="false">
      <c r="A32" s="132" t="n">
        <v>6533</v>
      </c>
      <c r="B32" s="133" t="s">
        <v>165</v>
      </c>
      <c r="C32" s="131" t="n">
        <v>19</v>
      </c>
      <c r="D32" s="131"/>
      <c r="E32" s="131"/>
      <c r="F32" s="131"/>
      <c r="G32" s="131" t="n">
        <v>51</v>
      </c>
      <c r="H32" s="131"/>
      <c r="I32" s="131"/>
      <c r="J32" s="131"/>
      <c r="K32" s="131" t="n">
        <v>14</v>
      </c>
      <c r="L32" s="131"/>
      <c r="M32" s="131"/>
      <c r="N32" s="131"/>
      <c r="O32" s="131" t="n">
        <v>19</v>
      </c>
      <c r="P32" s="131"/>
      <c r="Q32" s="131"/>
      <c r="R32" s="131"/>
      <c r="S32" s="131" t="n">
        <v>4</v>
      </c>
      <c r="T32" s="131"/>
      <c r="U32" s="131"/>
      <c r="V32" s="131"/>
      <c r="W32" s="131" t="n">
        <v>24</v>
      </c>
      <c r="X32" s="131"/>
      <c r="Y32" s="131"/>
      <c r="Z32" s="131"/>
      <c r="AA32" s="134" t="s">
        <v>118</v>
      </c>
      <c r="AB32" s="134"/>
      <c r="AC32" s="134"/>
      <c r="AD32" s="134"/>
      <c r="AE32" s="134" t="s">
        <v>118</v>
      </c>
      <c r="AF32" s="134"/>
      <c r="AG32" s="134"/>
      <c r="AH32" s="134"/>
      <c r="AI32" s="124"/>
    </row>
    <row r="33" s="142" customFormat="true" ht="11.1" hidden="false" customHeight="true" outlineLevel="0" collapsed="false">
      <c r="A33" s="132" t="n">
        <v>6534</v>
      </c>
      <c r="B33" s="133" t="s">
        <v>166</v>
      </c>
      <c r="C33" s="131" t="n">
        <v>70</v>
      </c>
      <c r="D33" s="131"/>
      <c r="E33" s="131"/>
      <c r="F33" s="131"/>
      <c r="G33" s="131" t="n">
        <v>74</v>
      </c>
      <c r="H33" s="131"/>
      <c r="I33" s="131"/>
      <c r="J33" s="131"/>
      <c r="K33" s="131" t="n">
        <v>35</v>
      </c>
      <c r="L33" s="131"/>
      <c r="M33" s="131"/>
      <c r="N33" s="131"/>
      <c r="O33" s="134" t="s">
        <v>161</v>
      </c>
      <c r="P33" s="134"/>
      <c r="Q33" s="134"/>
      <c r="R33" s="134"/>
      <c r="S33" s="131" t="n">
        <v>5</v>
      </c>
      <c r="T33" s="131"/>
      <c r="U33" s="131"/>
      <c r="V33" s="131"/>
      <c r="W33" s="134" t="s">
        <v>161</v>
      </c>
      <c r="X33" s="134"/>
      <c r="Y33" s="134"/>
      <c r="Z33" s="134"/>
      <c r="AA33" s="134" t="s">
        <v>118</v>
      </c>
      <c r="AB33" s="134"/>
      <c r="AC33" s="134"/>
      <c r="AD33" s="134"/>
      <c r="AE33" s="134" t="s">
        <v>118</v>
      </c>
      <c r="AF33" s="134"/>
      <c r="AG33" s="134"/>
      <c r="AH33" s="134"/>
      <c r="AI33" s="124"/>
    </row>
    <row r="34" s="142" customFormat="true" ht="11.1" hidden="false" customHeight="true" outlineLevel="0" collapsed="false">
      <c r="A34" s="132" t="n">
        <v>6535</v>
      </c>
      <c r="B34" s="133" t="s">
        <v>167</v>
      </c>
      <c r="C34" s="131" t="n">
        <v>33</v>
      </c>
      <c r="D34" s="131"/>
      <c r="E34" s="131"/>
      <c r="F34" s="131"/>
      <c r="G34" s="131" t="n">
        <v>24</v>
      </c>
      <c r="H34" s="131"/>
      <c r="I34" s="131"/>
      <c r="J34" s="131"/>
      <c r="K34" s="131" t="n">
        <v>23</v>
      </c>
      <c r="L34" s="131"/>
      <c r="M34" s="131"/>
      <c r="N34" s="131"/>
      <c r="O34" s="134" t="s">
        <v>161</v>
      </c>
      <c r="P34" s="134"/>
      <c r="Q34" s="134"/>
      <c r="R34" s="134"/>
      <c r="S34" s="131" t="n">
        <v>2</v>
      </c>
      <c r="T34" s="131"/>
      <c r="U34" s="131"/>
      <c r="V34" s="131"/>
      <c r="W34" s="134" t="s">
        <v>161</v>
      </c>
      <c r="X34" s="134"/>
      <c r="Y34" s="134"/>
      <c r="Z34" s="134"/>
      <c r="AA34" s="134" t="s">
        <v>118</v>
      </c>
      <c r="AB34" s="134"/>
      <c r="AC34" s="134"/>
      <c r="AD34" s="134"/>
      <c r="AE34" s="134" t="s">
        <v>118</v>
      </c>
      <c r="AF34" s="134"/>
      <c r="AG34" s="134"/>
      <c r="AH34" s="134"/>
      <c r="AI34" s="124"/>
    </row>
    <row r="35" s="142" customFormat="true" ht="18" hidden="false" customHeight="true" outlineLevel="0" collapsed="false">
      <c r="A35" s="130" t="n">
        <v>66</v>
      </c>
      <c r="B35" s="128" t="s">
        <v>168</v>
      </c>
      <c r="C35" s="131" t="n">
        <v>330</v>
      </c>
      <c r="D35" s="131"/>
      <c r="E35" s="131"/>
      <c r="F35" s="131"/>
      <c r="G35" s="131" t="n">
        <v>656</v>
      </c>
      <c r="H35" s="131"/>
      <c r="I35" s="131"/>
      <c r="J35" s="131"/>
      <c r="K35" s="131" t="n">
        <v>214</v>
      </c>
      <c r="L35" s="131"/>
      <c r="M35" s="131"/>
      <c r="N35" s="131"/>
      <c r="O35" s="131" t="n">
        <v>397</v>
      </c>
      <c r="P35" s="131"/>
      <c r="Q35" s="131"/>
      <c r="R35" s="131"/>
      <c r="S35" s="131" t="n">
        <v>33</v>
      </c>
      <c r="T35" s="131"/>
      <c r="U35" s="131"/>
      <c r="V35" s="131"/>
      <c r="W35" s="131" t="n">
        <v>63</v>
      </c>
      <c r="X35" s="131"/>
      <c r="Y35" s="131"/>
      <c r="Z35" s="131"/>
      <c r="AA35" s="131" t="n">
        <v>2</v>
      </c>
      <c r="AB35" s="131"/>
      <c r="AC35" s="131"/>
      <c r="AD35" s="131"/>
      <c r="AE35" s="131" t="n">
        <v>2</v>
      </c>
      <c r="AF35" s="131"/>
      <c r="AG35" s="131"/>
      <c r="AH35" s="131"/>
      <c r="AI35" s="124"/>
    </row>
    <row r="36" s="142" customFormat="true" ht="11.1" hidden="false" customHeight="true" outlineLevel="0" collapsed="false">
      <c r="A36" s="132" t="n">
        <v>6611</v>
      </c>
      <c r="B36" s="133" t="s">
        <v>169</v>
      </c>
      <c r="C36" s="131" t="n">
        <v>2</v>
      </c>
      <c r="D36" s="131"/>
      <c r="E36" s="131"/>
      <c r="F36" s="131"/>
      <c r="G36" s="134" t="s">
        <v>161</v>
      </c>
      <c r="H36" s="134"/>
      <c r="I36" s="134"/>
      <c r="J36" s="134"/>
      <c r="K36" s="131" t="n">
        <v>1</v>
      </c>
      <c r="L36" s="131"/>
      <c r="M36" s="131"/>
      <c r="N36" s="131"/>
      <c r="O36" s="134" t="s">
        <v>161</v>
      </c>
      <c r="P36" s="134"/>
      <c r="Q36" s="134"/>
      <c r="R36" s="134"/>
      <c r="S36" s="131" t="n">
        <v>1</v>
      </c>
      <c r="T36" s="131"/>
      <c r="U36" s="131"/>
      <c r="V36" s="131"/>
      <c r="W36" s="134" t="s">
        <v>161</v>
      </c>
      <c r="X36" s="134"/>
      <c r="Y36" s="134"/>
      <c r="Z36" s="134"/>
      <c r="AA36" s="134" t="s">
        <v>118</v>
      </c>
      <c r="AB36" s="134"/>
      <c r="AC36" s="134"/>
      <c r="AD36" s="134"/>
      <c r="AE36" s="134" t="s">
        <v>118</v>
      </c>
      <c r="AF36" s="134"/>
      <c r="AG36" s="134"/>
      <c r="AH36" s="134"/>
      <c r="AI36" s="124"/>
    </row>
    <row r="37" s="142" customFormat="true" ht="11.1" hidden="false" customHeight="true" outlineLevel="0" collapsed="false">
      <c r="A37" s="132" t="n">
        <v>6631</v>
      </c>
      <c r="B37" s="133" t="s">
        <v>170</v>
      </c>
      <c r="C37" s="131" t="n">
        <v>64</v>
      </c>
      <c r="D37" s="131"/>
      <c r="E37" s="131"/>
      <c r="F37" s="131"/>
      <c r="G37" s="131" t="n">
        <v>114</v>
      </c>
      <c r="H37" s="131"/>
      <c r="I37" s="131"/>
      <c r="J37" s="131"/>
      <c r="K37" s="131" t="n">
        <v>44</v>
      </c>
      <c r="L37" s="131"/>
      <c r="M37" s="131"/>
      <c r="N37" s="131"/>
      <c r="O37" s="131" t="n">
        <v>62</v>
      </c>
      <c r="P37" s="131"/>
      <c r="Q37" s="131"/>
      <c r="R37" s="131"/>
      <c r="S37" s="131" t="n">
        <v>10</v>
      </c>
      <c r="T37" s="131"/>
      <c r="U37" s="131"/>
      <c r="V37" s="131"/>
      <c r="W37" s="131" t="n">
        <v>15</v>
      </c>
      <c r="X37" s="131"/>
      <c r="Y37" s="131"/>
      <c r="Z37" s="131"/>
      <c r="AA37" s="134" t="s">
        <v>118</v>
      </c>
      <c r="AB37" s="134"/>
      <c r="AC37" s="134"/>
      <c r="AD37" s="134"/>
      <c r="AE37" s="134" t="s">
        <v>118</v>
      </c>
      <c r="AF37" s="134"/>
      <c r="AG37" s="134"/>
      <c r="AH37" s="134"/>
      <c r="AI37" s="124"/>
    </row>
    <row r="38" s="142" customFormat="true" ht="11.1" hidden="false" customHeight="true" outlineLevel="0" collapsed="false">
      <c r="A38" s="132" t="n">
        <v>6632</v>
      </c>
      <c r="B38" s="133" t="s">
        <v>171</v>
      </c>
      <c r="C38" s="131" t="n">
        <v>39</v>
      </c>
      <c r="D38" s="131"/>
      <c r="E38" s="131"/>
      <c r="F38" s="131"/>
      <c r="G38" s="134" t="s">
        <v>161</v>
      </c>
      <c r="H38" s="134"/>
      <c r="I38" s="134"/>
      <c r="J38" s="134"/>
      <c r="K38" s="131" t="n">
        <v>17</v>
      </c>
      <c r="L38" s="131"/>
      <c r="M38" s="131"/>
      <c r="N38" s="131"/>
      <c r="O38" s="134" t="s">
        <v>161</v>
      </c>
      <c r="P38" s="134"/>
      <c r="Q38" s="134"/>
      <c r="R38" s="134"/>
      <c r="S38" s="131" t="n">
        <v>2</v>
      </c>
      <c r="T38" s="131"/>
      <c r="U38" s="131"/>
      <c r="V38" s="131"/>
      <c r="W38" s="134" t="s">
        <v>161</v>
      </c>
      <c r="X38" s="134"/>
      <c r="Y38" s="134"/>
      <c r="Z38" s="134"/>
      <c r="AA38" s="134" t="s">
        <v>118</v>
      </c>
      <c r="AB38" s="134"/>
      <c r="AC38" s="134"/>
      <c r="AD38" s="134"/>
      <c r="AE38" s="134" t="s">
        <v>118</v>
      </c>
      <c r="AF38" s="134"/>
      <c r="AG38" s="134"/>
      <c r="AH38" s="134"/>
      <c r="AI38" s="124"/>
    </row>
    <row r="39" s="142" customFormat="true" ht="11.1" hidden="false" customHeight="true" outlineLevel="0" collapsed="false">
      <c r="A39" s="132" t="n">
        <v>6633</v>
      </c>
      <c r="B39" s="133" t="s">
        <v>172</v>
      </c>
      <c r="C39" s="131" t="n">
        <v>43</v>
      </c>
      <c r="D39" s="131"/>
      <c r="E39" s="131"/>
      <c r="F39" s="131"/>
      <c r="G39" s="131" t="n">
        <v>134</v>
      </c>
      <c r="H39" s="131"/>
      <c r="I39" s="131"/>
      <c r="J39" s="131"/>
      <c r="K39" s="131" t="n">
        <v>22</v>
      </c>
      <c r="L39" s="131"/>
      <c r="M39" s="131"/>
      <c r="N39" s="131"/>
      <c r="O39" s="134" t="s">
        <v>161</v>
      </c>
      <c r="P39" s="134"/>
      <c r="Q39" s="134"/>
      <c r="R39" s="134"/>
      <c r="S39" s="131" t="n">
        <v>7</v>
      </c>
      <c r="T39" s="131"/>
      <c r="U39" s="131"/>
      <c r="V39" s="131"/>
      <c r="W39" s="131" t="n">
        <v>34</v>
      </c>
      <c r="X39" s="131"/>
      <c r="Y39" s="131"/>
      <c r="Z39" s="131"/>
      <c r="AA39" s="131" t="n">
        <v>1</v>
      </c>
      <c r="AB39" s="131"/>
      <c r="AC39" s="131"/>
      <c r="AD39" s="131"/>
      <c r="AE39" s="131" t="n">
        <v>1</v>
      </c>
      <c r="AF39" s="131"/>
      <c r="AG39" s="131"/>
      <c r="AH39" s="131"/>
      <c r="AI39" s="124"/>
    </row>
    <row r="40" s="142" customFormat="true" ht="11.1" hidden="false" customHeight="true" outlineLevel="0" collapsed="false">
      <c r="A40" s="132" t="n">
        <v>6634</v>
      </c>
      <c r="B40" s="133" t="s">
        <v>173</v>
      </c>
      <c r="C40" s="131" t="n">
        <v>53</v>
      </c>
      <c r="D40" s="131"/>
      <c r="E40" s="131"/>
      <c r="F40" s="131"/>
      <c r="G40" s="131" t="n">
        <v>41</v>
      </c>
      <c r="H40" s="131"/>
      <c r="I40" s="131"/>
      <c r="J40" s="131"/>
      <c r="K40" s="131" t="n">
        <v>28</v>
      </c>
      <c r="L40" s="131"/>
      <c r="M40" s="131"/>
      <c r="N40" s="131"/>
      <c r="O40" s="134" t="s">
        <v>161</v>
      </c>
      <c r="P40" s="134"/>
      <c r="Q40" s="134"/>
      <c r="R40" s="134"/>
      <c r="S40" s="131" t="n">
        <v>6</v>
      </c>
      <c r="T40" s="131"/>
      <c r="U40" s="131"/>
      <c r="V40" s="131"/>
      <c r="W40" s="131" t="n">
        <v>4</v>
      </c>
      <c r="X40" s="131"/>
      <c r="Y40" s="131"/>
      <c r="Z40" s="131"/>
      <c r="AA40" s="131" t="n">
        <v>1</v>
      </c>
      <c r="AB40" s="131"/>
      <c r="AC40" s="131"/>
      <c r="AD40" s="131"/>
      <c r="AE40" s="131" t="n">
        <v>1</v>
      </c>
      <c r="AF40" s="131"/>
      <c r="AG40" s="131"/>
      <c r="AH40" s="131"/>
      <c r="AI40" s="124"/>
    </row>
    <row r="41" s="142" customFormat="true" ht="11.1" hidden="false" customHeight="true" outlineLevel="0" collapsed="false">
      <c r="A41" s="132" t="n">
        <v>6635</v>
      </c>
      <c r="B41" s="133" t="s">
        <v>174</v>
      </c>
      <c r="C41" s="131" t="n">
        <v>41</v>
      </c>
      <c r="D41" s="131"/>
      <c r="E41" s="131"/>
      <c r="F41" s="131"/>
      <c r="G41" s="131" t="n">
        <v>83</v>
      </c>
      <c r="H41" s="131"/>
      <c r="I41" s="131"/>
      <c r="J41" s="131"/>
      <c r="K41" s="131" t="n">
        <v>20</v>
      </c>
      <c r="L41" s="131"/>
      <c r="M41" s="131"/>
      <c r="N41" s="131"/>
      <c r="O41" s="131" t="n">
        <v>26</v>
      </c>
      <c r="P41" s="131"/>
      <c r="Q41" s="131"/>
      <c r="R41" s="131"/>
      <c r="S41" s="131" t="n">
        <v>5</v>
      </c>
      <c r="T41" s="131"/>
      <c r="U41" s="131"/>
      <c r="V41" s="131"/>
      <c r="W41" s="131" t="n">
        <v>1</v>
      </c>
      <c r="X41" s="131"/>
      <c r="Y41" s="131"/>
      <c r="Z41" s="131"/>
      <c r="AA41" s="134" t="s">
        <v>118</v>
      </c>
      <c r="AB41" s="134"/>
      <c r="AC41" s="134"/>
      <c r="AD41" s="134"/>
      <c r="AE41" s="134" t="s">
        <v>118</v>
      </c>
      <c r="AF41" s="134"/>
      <c r="AG41" s="134"/>
      <c r="AH41" s="134"/>
      <c r="AI41" s="124"/>
    </row>
    <row r="42" s="142" customFormat="true" ht="10.5" hidden="false" customHeight="true" outlineLevel="0" collapsed="false">
      <c r="A42" s="132" t="n">
        <v>6636</v>
      </c>
      <c r="B42" s="133" t="s">
        <v>175</v>
      </c>
      <c r="C42" s="131" t="n">
        <v>88</v>
      </c>
      <c r="D42" s="131"/>
      <c r="E42" s="131"/>
      <c r="F42" s="131"/>
      <c r="G42" s="131" t="n">
        <v>231</v>
      </c>
      <c r="H42" s="131"/>
      <c r="I42" s="131"/>
      <c r="J42" s="131"/>
      <c r="K42" s="131" t="n">
        <v>82</v>
      </c>
      <c r="L42" s="131"/>
      <c r="M42" s="131"/>
      <c r="N42" s="131"/>
      <c r="O42" s="134" t="s">
        <v>161</v>
      </c>
      <c r="P42" s="134"/>
      <c r="Q42" s="134"/>
      <c r="R42" s="134"/>
      <c r="S42" s="131" t="n">
        <v>2</v>
      </c>
      <c r="T42" s="131"/>
      <c r="U42" s="131"/>
      <c r="V42" s="131"/>
      <c r="W42" s="134" t="s">
        <v>161</v>
      </c>
      <c r="X42" s="134"/>
      <c r="Y42" s="134"/>
      <c r="Z42" s="134"/>
      <c r="AA42" s="134" t="s">
        <v>118</v>
      </c>
      <c r="AB42" s="134"/>
      <c r="AC42" s="134"/>
      <c r="AD42" s="134"/>
      <c r="AE42" s="134" t="s">
        <v>118</v>
      </c>
      <c r="AF42" s="134"/>
      <c r="AG42" s="134"/>
      <c r="AH42" s="134"/>
      <c r="AI42" s="124"/>
    </row>
    <row r="43" s="139" customFormat="true" ht="20.2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24"/>
    </row>
    <row r="44" s="122" customFormat="true" ht="11.1" hidden="false" customHeight="true" outlineLevel="0" collapsed="false">
      <c r="A44" s="101" t="s">
        <v>136</v>
      </c>
      <c r="B44" s="106" t="s">
        <v>137</v>
      </c>
      <c r="C44" s="104" t="s">
        <v>139</v>
      </c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24"/>
    </row>
    <row r="45" s="122" customFormat="true" ht="11.1" hidden="false" customHeight="true" outlineLevel="0" collapsed="false">
      <c r="A45" s="101"/>
      <c r="B45" s="106"/>
      <c r="C45" s="104" t="s">
        <v>129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24"/>
    </row>
    <row r="46" s="122" customFormat="true" ht="11.1" hidden="false" customHeight="true" outlineLevel="0" collapsed="false">
      <c r="A46" s="101"/>
      <c r="B46" s="106"/>
      <c r="C46" s="103" t="s">
        <v>124</v>
      </c>
      <c r="D46" s="103"/>
      <c r="E46" s="103"/>
      <c r="F46" s="103"/>
      <c r="G46" s="103"/>
      <c r="H46" s="103"/>
      <c r="I46" s="103"/>
      <c r="J46" s="103"/>
      <c r="K46" s="104" t="s">
        <v>157</v>
      </c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24"/>
    </row>
    <row r="47" s="122" customFormat="true" ht="21.75" hidden="false" customHeight="true" outlineLevel="0" collapsed="false">
      <c r="A47" s="101"/>
      <c r="B47" s="106"/>
      <c r="C47" s="103"/>
      <c r="D47" s="103"/>
      <c r="E47" s="103"/>
      <c r="F47" s="103"/>
      <c r="G47" s="103"/>
      <c r="H47" s="103"/>
      <c r="I47" s="103"/>
      <c r="J47" s="103"/>
      <c r="K47" s="103" t="s">
        <v>130</v>
      </c>
      <c r="L47" s="103"/>
      <c r="M47" s="103"/>
      <c r="N47" s="103"/>
      <c r="O47" s="103"/>
      <c r="P47" s="103"/>
      <c r="Q47" s="103"/>
      <c r="R47" s="103"/>
      <c r="S47" s="103" t="s">
        <v>131</v>
      </c>
      <c r="T47" s="103"/>
      <c r="U47" s="103"/>
      <c r="V47" s="103"/>
      <c r="W47" s="103"/>
      <c r="X47" s="103"/>
      <c r="Y47" s="103"/>
      <c r="Z47" s="103"/>
      <c r="AA47" s="102" t="s">
        <v>132</v>
      </c>
      <c r="AB47" s="102"/>
      <c r="AC47" s="102"/>
      <c r="AD47" s="102"/>
      <c r="AE47" s="102"/>
      <c r="AF47" s="102"/>
      <c r="AG47" s="102"/>
      <c r="AH47" s="102"/>
      <c r="AI47" s="118" t="s">
        <v>78</v>
      </c>
    </row>
    <row r="48" s="122" customFormat="true" ht="18.75" hidden="false" customHeight="true" outlineLevel="0" collapsed="false">
      <c r="A48" s="101"/>
      <c r="B48" s="106"/>
      <c r="C48" s="103" t="s">
        <v>113</v>
      </c>
      <c r="D48" s="103"/>
      <c r="E48" s="103"/>
      <c r="F48" s="103"/>
      <c r="G48" s="106" t="s">
        <v>116</v>
      </c>
      <c r="H48" s="106"/>
      <c r="I48" s="106"/>
      <c r="J48" s="106"/>
      <c r="K48" s="103" t="s">
        <v>113</v>
      </c>
      <c r="L48" s="103"/>
      <c r="M48" s="103"/>
      <c r="N48" s="103"/>
      <c r="O48" s="106" t="s">
        <v>116</v>
      </c>
      <c r="P48" s="106"/>
      <c r="Q48" s="106"/>
      <c r="R48" s="106"/>
      <c r="S48" s="103" t="s">
        <v>113</v>
      </c>
      <c r="T48" s="103"/>
      <c r="U48" s="103"/>
      <c r="V48" s="103"/>
      <c r="W48" s="106" t="s">
        <v>116</v>
      </c>
      <c r="X48" s="106"/>
      <c r="Y48" s="106"/>
      <c r="Z48" s="106"/>
      <c r="AA48" s="103" t="s">
        <v>113</v>
      </c>
      <c r="AB48" s="103"/>
      <c r="AC48" s="103"/>
      <c r="AD48" s="103"/>
      <c r="AE48" s="102" t="s">
        <v>116</v>
      </c>
      <c r="AF48" s="102"/>
      <c r="AG48" s="102"/>
      <c r="AH48" s="102"/>
      <c r="AI48" s="124"/>
    </row>
    <row r="49" s="122" customFormat="true" ht="7.5" hidden="false" customHeight="true" outlineLevel="0" collapsed="false">
      <c r="A49" s="101"/>
      <c r="B49" s="106"/>
      <c r="C49" s="125" t="n">
        <v>16</v>
      </c>
      <c r="D49" s="125"/>
      <c r="E49" s="125"/>
      <c r="F49" s="125"/>
      <c r="G49" s="125" t="n">
        <v>17</v>
      </c>
      <c r="H49" s="125"/>
      <c r="I49" s="125"/>
      <c r="J49" s="125"/>
      <c r="K49" s="125" t="n">
        <v>18</v>
      </c>
      <c r="L49" s="125"/>
      <c r="M49" s="125"/>
      <c r="N49" s="125"/>
      <c r="O49" s="125" t="n">
        <v>19</v>
      </c>
      <c r="P49" s="125"/>
      <c r="Q49" s="125"/>
      <c r="R49" s="125"/>
      <c r="S49" s="125" t="n">
        <v>20</v>
      </c>
      <c r="T49" s="125"/>
      <c r="U49" s="125"/>
      <c r="V49" s="125"/>
      <c r="W49" s="125" t="n">
        <v>21</v>
      </c>
      <c r="X49" s="125"/>
      <c r="Y49" s="125"/>
      <c r="Z49" s="125"/>
      <c r="AA49" s="125" t="n">
        <v>22</v>
      </c>
      <c r="AB49" s="125"/>
      <c r="AC49" s="125"/>
      <c r="AD49" s="125"/>
      <c r="AE49" s="126" t="n">
        <v>23</v>
      </c>
      <c r="AF49" s="126"/>
      <c r="AG49" s="126"/>
      <c r="AH49" s="126"/>
      <c r="AI49" s="124"/>
    </row>
    <row r="50" s="142" customFormat="true" ht="18" hidden="false" customHeight="true" outlineLevel="0" collapsed="false">
      <c r="A50" s="130" t="n">
        <v>65</v>
      </c>
      <c r="B50" s="128" t="s">
        <v>162</v>
      </c>
      <c r="C50" s="131" t="n">
        <v>4916</v>
      </c>
      <c r="D50" s="131"/>
      <c r="E50" s="131"/>
      <c r="F50" s="131"/>
      <c r="G50" s="131" t="n">
        <v>89946</v>
      </c>
      <c r="H50" s="131" t="n">
        <v>89946</v>
      </c>
      <c r="I50" s="131"/>
      <c r="J50" s="131"/>
      <c r="K50" s="131" t="n">
        <v>2975</v>
      </c>
      <c r="L50" s="131"/>
      <c r="M50" s="131"/>
      <c r="N50" s="131"/>
      <c r="O50" s="131" t="n">
        <v>35895</v>
      </c>
      <c r="P50" s="131"/>
      <c r="Q50" s="131"/>
      <c r="R50" s="131"/>
      <c r="S50" s="131" t="n">
        <v>2458</v>
      </c>
      <c r="T50" s="131"/>
      <c r="U50" s="131"/>
      <c r="V50" s="131"/>
      <c r="W50" s="131" t="n">
        <v>45074</v>
      </c>
      <c r="X50" s="131"/>
      <c r="Y50" s="131"/>
      <c r="Z50" s="131"/>
      <c r="AA50" s="131" t="n">
        <v>1041</v>
      </c>
      <c r="AB50" s="131"/>
      <c r="AC50" s="131"/>
      <c r="AD50" s="131"/>
      <c r="AE50" s="131" t="n">
        <v>8631</v>
      </c>
      <c r="AF50" s="131"/>
      <c r="AG50" s="131"/>
      <c r="AH50" s="131"/>
      <c r="AI50" s="124"/>
    </row>
    <row r="51" s="142" customFormat="true" ht="14.25" hidden="false" customHeight="true" outlineLevel="0" collapsed="false">
      <c r="A51" s="132" t="n">
        <v>6531</v>
      </c>
      <c r="B51" s="133" t="s">
        <v>163</v>
      </c>
      <c r="C51" s="131" t="n">
        <v>652</v>
      </c>
      <c r="D51" s="131"/>
      <c r="E51" s="131"/>
      <c r="F51" s="131"/>
      <c r="G51" s="131" t="n">
        <v>11039</v>
      </c>
      <c r="H51" s="131"/>
      <c r="I51" s="131"/>
      <c r="J51" s="131"/>
      <c r="K51" s="131" t="n">
        <v>420</v>
      </c>
      <c r="L51" s="131"/>
      <c r="M51" s="131"/>
      <c r="N51" s="131"/>
      <c r="O51" s="131" t="n">
        <v>4739</v>
      </c>
      <c r="P51" s="131"/>
      <c r="Q51" s="131"/>
      <c r="R51" s="131"/>
      <c r="S51" s="131" t="n">
        <v>279</v>
      </c>
      <c r="T51" s="131"/>
      <c r="U51" s="131"/>
      <c r="V51" s="131"/>
      <c r="W51" s="131" t="n">
        <v>5394</v>
      </c>
      <c r="X51" s="131"/>
      <c r="Y51" s="131"/>
      <c r="Z51" s="131"/>
      <c r="AA51" s="131" t="n">
        <v>133</v>
      </c>
      <c r="AB51" s="131"/>
      <c r="AC51" s="131"/>
      <c r="AD51" s="131"/>
      <c r="AE51" s="131" t="n">
        <v>882</v>
      </c>
      <c r="AF51" s="131"/>
      <c r="AG51" s="131"/>
      <c r="AH51" s="131"/>
      <c r="AI51" s="124"/>
    </row>
    <row r="52" s="142" customFormat="true" ht="11.1" hidden="false" customHeight="true" outlineLevel="0" collapsed="false">
      <c r="A52" s="132" t="n">
        <v>6532</v>
      </c>
      <c r="B52" s="133" t="s">
        <v>164</v>
      </c>
      <c r="C52" s="131" t="n">
        <v>746</v>
      </c>
      <c r="D52" s="131"/>
      <c r="E52" s="131"/>
      <c r="F52" s="131"/>
      <c r="G52" s="131" t="n">
        <v>15231</v>
      </c>
      <c r="H52" s="131"/>
      <c r="I52" s="131"/>
      <c r="J52" s="131"/>
      <c r="K52" s="131" t="n">
        <v>452</v>
      </c>
      <c r="L52" s="131"/>
      <c r="M52" s="131"/>
      <c r="N52" s="131"/>
      <c r="O52" s="131" t="n">
        <v>5904</v>
      </c>
      <c r="P52" s="131"/>
      <c r="Q52" s="131"/>
      <c r="R52" s="131"/>
      <c r="S52" s="131" t="n">
        <v>387</v>
      </c>
      <c r="T52" s="131"/>
      <c r="U52" s="131"/>
      <c r="V52" s="131"/>
      <c r="W52" s="131" t="n">
        <v>6519</v>
      </c>
      <c r="X52" s="131"/>
      <c r="Y52" s="131"/>
      <c r="Z52" s="131"/>
      <c r="AA52" s="131" t="n">
        <v>218</v>
      </c>
      <c r="AB52" s="131"/>
      <c r="AC52" s="131"/>
      <c r="AD52" s="131"/>
      <c r="AE52" s="131" t="n">
        <v>2665</v>
      </c>
      <c r="AF52" s="131"/>
      <c r="AG52" s="131"/>
      <c r="AH52" s="131"/>
      <c r="AI52" s="124"/>
    </row>
    <row r="53" s="142" customFormat="true" ht="11.1" hidden="false" customHeight="true" outlineLevel="0" collapsed="false">
      <c r="A53" s="132" t="n">
        <v>6533</v>
      </c>
      <c r="B53" s="133" t="s">
        <v>165</v>
      </c>
      <c r="C53" s="131" t="n">
        <v>566</v>
      </c>
      <c r="D53" s="131"/>
      <c r="E53" s="131"/>
      <c r="F53" s="131"/>
      <c r="G53" s="131" t="n">
        <v>10535</v>
      </c>
      <c r="H53" s="131"/>
      <c r="I53" s="131"/>
      <c r="J53" s="131"/>
      <c r="K53" s="131" t="n">
        <v>365</v>
      </c>
      <c r="L53" s="131"/>
      <c r="M53" s="131"/>
      <c r="N53" s="131"/>
      <c r="O53" s="131" t="n">
        <v>5068</v>
      </c>
      <c r="P53" s="131"/>
      <c r="Q53" s="131"/>
      <c r="R53" s="131"/>
      <c r="S53" s="131" t="n">
        <v>280</v>
      </c>
      <c r="T53" s="131"/>
      <c r="U53" s="131"/>
      <c r="V53" s="131"/>
      <c r="W53" s="131" t="n">
        <v>4465</v>
      </c>
      <c r="X53" s="131"/>
      <c r="Y53" s="131"/>
      <c r="Z53" s="131"/>
      <c r="AA53" s="131" t="n">
        <v>128</v>
      </c>
      <c r="AB53" s="131"/>
      <c r="AC53" s="131"/>
      <c r="AD53" s="131"/>
      <c r="AE53" s="131" t="n">
        <v>986</v>
      </c>
      <c r="AF53" s="131"/>
      <c r="AG53" s="131"/>
      <c r="AH53" s="131"/>
      <c r="AI53" s="124"/>
    </row>
    <row r="54" s="142" customFormat="true" ht="11.1" hidden="false" customHeight="true" outlineLevel="0" collapsed="false">
      <c r="A54" s="132" t="n">
        <v>6534</v>
      </c>
      <c r="B54" s="133" t="s">
        <v>166</v>
      </c>
      <c r="C54" s="131" t="n">
        <v>1454</v>
      </c>
      <c r="D54" s="131"/>
      <c r="E54" s="131"/>
      <c r="F54" s="131"/>
      <c r="G54" s="131" t="n">
        <v>19314</v>
      </c>
      <c r="H54" s="131"/>
      <c r="I54" s="131"/>
      <c r="J54" s="131"/>
      <c r="K54" s="131" t="n">
        <v>952</v>
      </c>
      <c r="L54" s="131"/>
      <c r="M54" s="131"/>
      <c r="N54" s="131"/>
      <c r="O54" s="131" t="n">
        <v>8978</v>
      </c>
      <c r="P54" s="131"/>
      <c r="Q54" s="131"/>
      <c r="R54" s="131"/>
      <c r="S54" s="131" t="n">
        <v>631</v>
      </c>
      <c r="T54" s="131"/>
      <c r="U54" s="131"/>
      <c r="V54" s="131"/>
      <c r="W54" s="131" t="n">
        <v>8502</v>
      </c>
      <c r="X54" s="131"/>
      <c r="Y54" s="131"/>
      <c r="Z54" s="131"/>
      <c r="AA54" s="131" t="n">
        <v>239</v>
      </c>
      <c r="AB54" s="131"/>
      <c r="AC54" s="131"/>
      <c r="AD54" s="131"/>
      <c r="AE54" s="131" t="n">
        <v>1760</v>
      </c>
      <c r="AF54" s="131"/>
      <c r="AG54" s="131"/>
      <c r="AH54" s="131"/>
      <c r="AI54" s="124"/>
    </row>
    <row r="55" s="142" customFormat="true" ht="11.1" hidden="false" customHeight="true" outlineLevel="0" collapsed="false">
      <c r="A55" s="132" t="n">
        <v>6535</v>
      </c>
      <c r="B55" s="133" t="s">
        <v>167</v>
      </c>
      <c r="C55" s="131" t="n">
        <v>1498</v>
      </c>
      <c r="D55" s="131"/>
      <c r="E55" s="131"/>
      <c r="F55" s="131"/>
      <c r="G55" s="131" t="n">
        <v>33827</v>
      </c>
      <c r="H55" s="131"/>
      <c r="I55" s="131"/>
      <c r="J55" s="131"/>
      <c r="K55" s="131" t="n">
        <v>786</v>
      </c>
      <c r="L55" s="131"/>
      <c r="M55" s="131"/>
      <c r="N55" s="131"/>
      <c r="O55" s="131" t="n">
        <v>11206</v>
      </c>
      <c r="P55" s="131"/>
      <c r="Q55" s="131"/>
      <c r="R55" s="131"/>
      <c r="S55" s="131" t="n">
        <v>881</v>
      </c>
      <c r="T55" s="131"/>
      <c r="U55" s="131"/>
      <c r="V55" s="131"/>
      <c r="W55" s="131" t="n">
        <v>20194</v>
      </c>
      <c r="X55" s="131"/>
      <c r="Y55" s="131"/>
      <c r="Z55" s="131"/>
      <c r="AA55" s="131" t="n">
        <v>323</v>
      </c>
      <c r="AB55" s="131"/>
      <c r="AC55" s="131"/>
      <c r="AD55" s="131"/>
      <c r="AE55" s="131" t="n">
        <v>2337</v>
      </c>
      <c r="AF55" s="131"/>
      <c r="AG55" s="131"/>
      <c r="AH55" s="131"/>
      <c r="AI55" s="124"/>
    </row>
    <row r="56" s="142" customFormat="true" ht="18" hidden="false" customHeight="true" outlineLevel="0" collapsed="false">
      <c r="A56" s="132" t="n">
        <v>66</v>
      </c>
      <c r="B56" s="133" t="s">
        <v>168</v>
      </c>
      <c r="C56" s="131" t="n">
        <v>8564</v>
      </c>
      <c r="D56" s="131"/>
      <c r="E56" s="131"/>
      <c r="F56" s="131"/>
      <c r="G56" s="131" t="n">
        <v>121556</v>
      </c>
      <c r="H56" s="131"/>
      <c r="I56" s="131"/>
      <c r="J56" s="131"/>
      <c r="K56" s="131" t="n">
        <v>4667</v>
      </c>
      <c r="L56" s="131"/>
      <c r="M56" s="131"/>
      <c r="N56" s="131"/>
      <c r="O56" s="131" t="n">
        <v>41295</v>
      </c>
      <c r="P56" s="131"/>
      <c r="Q56" s="131"/>
      <c r="R56" s="131"/>
      <c r="S56" s="131" t="n">
        <v>4559</v>
      </c>
      <c r="T56" s="131"/>
      <c r="U56" s="131"/>
      <c r="V56" s="131"/>
      <c r="W56" s="131" t="n">
        <v>66223</v>
      </c>
      <c r="X56" s="131"/>
      <c r="Y56" s="131"/>
      <c r="Z56" s="131"/>
      <c r="AA56" s="131" t="n">
        <v>1927</v>
      </c>
      <c r="AB56" s="131"/>
      <c r="AC56" s="131"/>
      <c r="AD56" s="131"/>
      <c r="AE56" s="131" t="n">
        <v>13268</v>
      </c>
      <c r="AF56" s="131"/>
      <c r="AG56" s="131"/>
      <c r="AH56" s="131"/>
      <c r="AI56" s="124"/>
    </row>
    <row r="57" s="142" customFormat="true" ht="11.1" hidden="false" customHeight="true" outlineLevel="0" collapsed="false">
      <c r="A57" s="132" t="n">
        <v>6611</v>
      </c>
      <c r="B57" s="133" t="s">
        <v>169</v>
      </c>
      <c r="C57" s="131" t="n">
        <v>19</v>
      </c>
      <c r="D57" s="131"/>
      <c r="E57" s="131"/>
      <c r="F57" s="131"/>
      <c r="G57" s="131" t="n">
        <v>383</v>
      </c>
      <c r="H57" s="131"/>
      <c r="I57" s="131"/>
      <c r="J57" s="131"/>
      <c r="K57" s="131" t="n">
        <v>9</v>
      </c>
      <c r="L57" s="131"/>
      <c r="M57" s="131"/>
      <c r="N57" s="131"/>
      <c r="O57" s="131" t="n">
        <v>74</v>
      </c>
      <c r="P57" s="131"/>
      <c r="Q57" s="131"/>
      <c r="R57" s="131"/>
      <c r="S57" s="131" t="n">
        <v>9</v>
      </c>
      <c r="T57" s="131"/>
      <c r="U57" s="131"/>
      <c r="V57" s="131"/>
      <c r="W57" s="131" t="n">
        <v>171</v>
      </c>
      <c r="X57" s="131"/>
      <c r="Y57" s="131"/>
      <c r="Z57" s="131"/>
      <c r="AA57" s="131" t="n">
        <v>7</v>
      </c>
      <c r="AB57" s="131"/>
      <c r="AC57" s="131"/>
      <c r="AD57" s="131"/>
      <c r="AE57" s="131" t="n">
        <v>137</v>
      </c>
      <c r="AF57" s="131"/>
      <c r="AG57" s="131"/>
      <c r="AH57" s="131"/>
      <c r="AI57" s="124"/>
    </row>
    <row r="58" s="142" customFormat="true" ht="11.1" hidden="false" customHeight="true" outlineLevel="0" collapsed="false">
      <c r="A58" s="132" t="n">
        <v>6631</v>
      </c>
      <c r="B58" s="133" t="s">
        <v>170</v>
      </c>
      <c r="C58" s="131" t="n">
        <v>2104</v>
      </c>
      <c r="D58" s="131"/>
      <c r="E58" s="131"/>
      <c r="F58" s="131"/>
      <c r="G58" s="131" t="n">
        <v>35458</v>
      </c>
      <c r="H58" s="131"/>
      <c r="I58" s="131"/>
      <c r="J58" s="131"/>
      <c r="K58" s="131" t="n">
        <v>1086</v>
      </c>
      <c r="L58" s="131"/>
      <c r="M58" s="131"/>
      <c r="N58" s="131"/>
      <c r="O58" s="131" t="n">
        <v>11957</v>
      </c>
      <c r="P58" s="131"/>
      <c r="Q58" s="131"/>
      <c r="R58" s="131"/>
      <c r="S58" s="131" t="n">
        <v>1245</v>
      </c>
      <c r="T58" s="131"/>
      <c r="U58" s="131"/>
      <c r="V58" s="131"/>
      <c r="W58" s="131" t="n">
        <v>20027</v>
      </c>
      <c r="X58" s="131"/>
      <c r="Y58" s="131"/>
      <c r="Z58" s="131"/>
      <c r="AA58" s="131" t="n">
        <v>514</v>
      </c>
      <c r="AB58" s="131"/>
      <c r="AC58" s="131"/>
      <c r="AD58" s="131"/>
      <c r="AE58" s="131" t="n">
        <v>3250</v>
      </c>
      <c r="AF58" s="131"/>
      <c r="AG58" s="131"/>
      <c r="AH58" s="131"/>
      <c r="AI58" s="124"/>
    </row>
    <row r="59" s="142" customFormat="true" ht="11.1" hidden="false" customHeight="true" outlineLevel="0" collapsed="false">
      <c r="A59" s="132" t="n">
        <v>6632</v>
      </c>
      <c r="B59" s="133" t="s">
        <v>171</v>
      </c>
      <c r="C59" s="131" t="n">
        <v>1084</v>
      </c>
      <c r="D59" s="131"/>
      <c r="E59" s="131"/>
      <c r="F59" s="131"/>
      <c r="G59" s="131" t="n">
        <v>14576</v>
      </c>
      <c r="H59" s="131"/>
      <c r="I59" s="131"/>
      <c r="J59" s="131"/>
      <c r="K59" s="131" t="n">
        <v>641</v>
      </c>
      <c r="L59" s="131"/>
      <c r="M59" s="131"/>
      <c r="N59" s="131"/>
      <c r="O59" s="131" t="n">
        <v>5720</v>
      </c>
      <c r="P59" s="131"/>
      <c r="Q59" s="131"/>
      <c r="R59" s="131"/>
      <c r="S59" s="131" t="n">
        <v>546</v>
      </c>
      <c r="T59" s="131"/>
      <c r="U59" s="131"/>
      <c r="V59" s="131"/>
      <c r="W59" s="131" t="n">
        <v>7413</v>
      </c>
      <c r="X59" s="131"/>
      <c r="Y59" s="131"/>
      <c r="Z59" s="131"/>
      <c r="AA59" s="131" t="n">
        <v>239</v>
      </c>
      <c r="AB59" s="131"/>
      <c r="AC59" s="131"/>
      <c r="AD59" s="131"/>
      <c r="AE59" s="131" t="n">
        <v>1293</v>
      </c>
      <c r="AF59" s="131"/>
      <c r="AG59" s="131"/>
      <c r="AH59" s="131"/>
      <c r="AI59" s="124"/>
    </row>
    <row r="60" s="142" customFormat="true" ht="11.1" hidden="false" customHeight="true" outlineLevel="0" collapsed="false">
      <c r="A60" s="132" t="n">
        <v>6633</v>
      </c>
      <c r="B60" s="133" t="s">
        <v>172</v>
      </c>
      <c r="C60" s="131" t="n">
        <v>978</v>
      </c>
      <c r="D60" s="131"/>
      <c r="E60" s="131"/>
      <c r="F60" s="131"/>
      <c r="G60" s="131" t="n">
        <v>11186</v>
      </c>
      <c r="H60" s="131"/>
      <c r="I60" s="131"/>
      <c r="J60" s="131"/>
      <c r="K60" s="131" t="n">
        <v>483</v>
      </c>
      <c r="L60" s="131"/>
      <c r="M60" s="131"/>
      <c r="N60" s="131"/>
      <c r="O60" s="131" t="n">
        <v>3004</v>
      </c>
      <c r="P60" s="131"/>
      <c r="Q60" s="131"/>
      <c r="R60" s="131"/>
      <c r="S60" s="131" t="n">
        <v>503</v>
      </c>
      <c r="T60" s="131"/>
      <c r="U60" s="131"/>
      <c r="V60" s="131"/>
      <c r="W60" s="131" t="n">
        <v>6266</v>
      </c>
      <c r="X60" s="131"/>
      <c r="Y60" s="131"/>
      <c r="Z60" s="131"/>
      <c r="AA60" s="131" t="n">
        <v>178</v>
      </c>
      <c r="AB60" s="131"/>
      <c r="AC60" s="131"/>
      <c r="AD60" s="131"/>
      <c r="AE60" s="131" t="n">
        <v>1824</v>
      </c>
      <c r="AF60" s="131"/>
      <c r="AG60" s="131"/>
      <c r="AH60" s="131"/>
      <c r="AI60" s="124"/>
    </row>
    <row r="61" s="142" customFormat="true" ht="11.1" hidden="false" customHeight="true" outlineLevel="0" collapsed="false">
      <c r="A61" s="132" t="n">
        <v>6634</v>
      </c>
      <c r="B61" s="133" t="s">
        <v>173</v>
      </c>
      <c r="C61" s="131" t="n">
        <v>1546</v>
      </c>
      <c r="D61" s="131"/>
      <c r="E61" s="131"/>
      <c r="F61" s="131"/>
      <c r="G61" s="131" t="n">
        <v>16111</v>
      </c>
      <c r="H61" s="131"/>
      <c r="I61" s="131"/>
      <c r="J61" s="131"/>
      <c r="K61" s="131" t="n">
        <v>986</v>
      </c>
      <c r="L61" s="131"/>
      <c r="M61" s="131"/>
      <c r="N61" s="131"/>
      <c r="O61" s="131" t="n">
        <v>7053</v>
      </c>
      <c r="P61" s="131"/>
      <c r="Q61" s="131"/>
      <c r="R61" s="131"/>
      <c r="S61" s="131" t="n">
        <v>681</v>
      </c>
      <c r="T61" s="131"/>
      <c r="U61" s="131"/>
      <c r="V61" s="131"/>
      <c r="W61" s="131" t="n">
        <v>6972</v>
      </c>
      <c r="X61" s="131"/>
      <c r="Y61" s="131"/>
      <c r="Z61" s="131"/>
      <c r="AA61" s="131" t="n">
        <v>303</v>
      </c>
      <c r="AB61" s="131"/>
      <c r="AC61" s="131"/>
      <c r="AD61" s="131"/>
      <c r="AE61" s="131" t="n">
        <v>2014</v>
      </c>
      <c r="AF61" s="131"/>
      <c r="AG61" s="131"/>
      <c r="AH61" s="131"/>
      <c r="AI61" s="124"/>
    </row>
    <row r="62" s="142" customFormat="true" ht="10.5" hidden="false" customHeight="true" outlineLevel="0" collapsed="false">
      <c r="A62" s="132" t="n">
        <v>6635</v>
      </c>
      <c r="B62" s="133" t="s">
        <v>174</v>
      </c>
      <c r="C62" s="131" t="n">
        <v>1998</v>
      </c>
      <c r="D62" s="131"/>
      <c r="E62" s="131"/>
      <c r="F62" s="131"/>
      <c r="G62" s="131" t="n">
        <v>30022</v>
      </c>
      <c r="H62" s="131"/>
      <c r="I62" s="131"/>
      <c r="J62" s="131"/>
      <c r="K62" s="131" t="n">
        <v>978</v>
      </c>
      <c r="L62" s="131"/>
      <c r="M62" s="131"/>
      <c r="N62" s="131"/>
      <c r="O62" s="131" t="n">
        <v>8368</v>
      </c>
      <c r="P62" s="131"/>
      <c r="Q62" s="131"/>
      <c r="R62" s="131"/>
      <c r="S62" s="131" t="n">
        <v>1143</v>
      </c>
      <c r="T62" s="131"/>
      <c r="U62" s="131"/>
      <c r="V62" s="131"/>
      <c r="W62" s="131" t="n">
        <v>18741</v>
      </c>
      <c r="X62" s="131"/>
      <c r="Y62" s="131"/>
      <c r="Z62" s="131"/>
      <c r="AA62" s="131" t="n">
        <v>449</v>
      </c>
      <c r="AB62" s="131"/>
      <c r="AC62" s="131"/>
      <c r="AD62" s="131"/>
      <c r="AE62" s="131" t="n">
        <v>2820</v>
      </c>
      <c r="AF62" s="131"/>
      <c r="AG62" s="131"/>
      <c r="AH62" s="131"/>
      <c r="AI62" s="124"/>
    </row>
    <row r="63" s="142" customFormat="true" ht="10.5" hidden="false" customHeight="true" outlineLevel="0" collapsed="false">
      <c r="A63" s="132" t="n">
        <v>6636</v>
      </c>
      <c r="B63" s="133" t="s">
        <v>175</v>
      </c>
      <c r="C63" s="131" t="n">
        <v>835</v>
      </c>
      <c r="D63" s="131"/>
      <c r="E63" s="131"/>
      <c r="F63" s="131"/>
      <c r="G63" s="131" t="n">
        <v>13820</v>
      </c>
      <c r="H63" s="131"/>
      <c r="I63" s="131"/>
      <c r="J63" s="131"/>
      <c r="K63" s="131" t="n">
        <v>484</v>
      </c>
      <c r="L63" s="131"/>
      <c r="M63" s="131"/>
      <c r="N63" s="131"/>
      <c r="O63" s="131" t="n">
        <v>5119</v>
      </c>
      <c r="P63" s="131"/>
      <c r="Q63" s="131"/>
      <c r="R63" s="131"/>
      <c r="S63" s="131" t="n">
        <v>432</v>
      </c>
      <c r="T63" s="131"/>
      <c r="U63" s="131"/>
      <c r="V63" s="131"/>
      <c r="W63" s="131" t="n">
        <v>6632</v>
      </c>
      <c r="X63" s="131"/>
      <c r="Y63" s="131"/>
      <c r="Z63" s="131"/>
      <c r="AA63" s="131" t="n">
        <v>237</v>
      </c>
      <c r="AB63" s="131"/>
      <c r="AC63" s="131"/>
      <c r="AD63" s="131"/>
      <c r="AE63" s="131" t="n">
        <v>1929</v>
      </c>
      <c r="AF63" s="131"/>
      <c r="AG63" s="131"/>
      <c r="AH63" s="131"/>
      <c r="AI63" s="124"/>
    </row>
    <row r="64" customFormat="false" ht="8.25" hidden="false" customHeight="true" outlineLevel="0" collapsed="false">
      <c r="B64" s="138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</row>
    <row r="65" customFormat="false" ht="12.75" hidden="false" customHeight="false" outlineLevel="0" collapsed="false">
      <c r="A65" s="123" t="s">
        <v>133</v>
      </c>
    </row>
    <row r="66" customFormat="false" ht="12.75" hidden="false" customHeight="false" outlineLevel="0" collapsed="false">
      <c r="A66" s="117" t="s">
        <v>134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</row>
    <row r="68" customFormat="false" ht="12.75" hidden="false" customHeight="false" outlineLevel="0" collapsed="false"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</row>
    <row r="69" customFormat="false" ht="12.75" hidden="false" customHeight="false" outlineLevel="0" collapsed="false"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</row>
    <row r="70" customFormat="false" ht="12.75" hidden="false" customHeight="false" outlineLevel="0" collapsed="false"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</row>
    <row r="71" customFormat="false" ht="12.75" hidden="false" customHeight="false" outlineLevel="0" collapsed="false">
      <c r="AI71" s="118" t="s">
        <v>102</v>
      </c>
    </row>
  </sheetData>
  <sheetProtection sheet="true" password="cf7a" objects="true" scenarios="true"/>
  <mergeCells count="406">
    <mergeCell ref="A1:E1"/>
    <mergeCell ref="A2:AH2"/>
    <mergeCell ref="A3:AH3"/>
    <mergeCell ref="A4:A7"/>
    <mergeCell ref="B4:B7"/>
    <mergeCell ref="C4:Q5"/>
    <mergeCell ref="R4:AH4"/>
    <mergeCell ref="R5:Y5"/>
    <mergeCell ref="Z5:AH5"/>
    <mergeCell ref="C6:G6"/>
    <mergeCell ref="H6:L6"/>
    <mergeCell ref="M6:Q6"/>
    <mergeCell ref="R6:U6"/>
    <mergeCell ref="V6:Y6"/>
    <mergeCell ref="Z6:AC6"/>
    <mergeCell ref="AD6:AH6"/>
    <mergeCell ref="C7:G7"/>
    <mergeCell ref="H7:L7"/>
    <mergeCell ref="M7:Q7"/>
    <mergeCell ref="R7:U7"/>
    <mergeCell ref="V7:Y7"/>
    <mergeCell ref="Z7:AC7"/>
    <mergeCell ref="AD7:AH7"/>
    <mergeCell ref="C8:G8"/>
    <mergeCell ref="H8:L8"/>
    <mergeCell ref="M8:Q8"/>
    <mergeCell ref="R8:U8"/>
    <mergeCell ref="V8:Y8"/>
    <mergeCell ref="Z8:AC8"/>
    <mergeCell ref="AD8:AH8"/>
    <mergeCell ref="C9:G9"/>
    <mergeCell ref="H9:L9"/>
    <mergeCell ref="M9:Q9"/>
    <mergeCell ref="R9:U9"/>
    <mergeCell ref="V9:Y9"/>
    <mergeCell ref="Z9:AC9"/>
    <mergeCell ref="AD9:AH9"/>
    <mergeCell ref="C10:G10"/>
    <mergeCell ref="H10:L10"/>
    <mergeCell ref="M10:Q10"/>
    <mergeCell ref="R10:U10"/>
    <mergeCell ref="V10:Y10"/>
    <mergeCell ref="Z10:AC10"/>
    <mergeCell ref="AD10:AH10"/>
    <mergeCell ref="C11:G11"/>
    <mergeCell ref="H11:L11"/>
    <mergeCell ref="M11:Q11"/>
    <mergeCell ref="R11:U11"/>
    <mergeCell ref="V11:Y11"/>
    <mergeCell ref="Z11:AC11"/>
    <mergeCell ref="AD11:AH11"/>
    <mergeCell ref="C12:G12"/>
    <mergeCell ref="H12:L12"/>
    <mergeCell ref="M12:Q12"/>
    <mergeCell ref="R12:U12"/>
    <mergeCell ref="V12:Y12"/>
    <mergeCell ref="Z12:AC12"/>
    <mergeCell ref="AD12:AH12"/>
    <mergeCell ref="C13:G13"/>
    <mergeCell ref="H13:L13"/>
    <mergeCell ref="M13:Q13"/>
    <mergeCell ref="R13:U13"/>
    <mergeCell ref="V13:Y13"/>
    <mergeCell ref="Z13:AC13"/>
    <mergeCell ref="AD13:AH13"/>
    <mergeCell ref="C14:G14"/>
    <mergeCell ref="H14:L14"/>
    <mergeCell ref="M14:Q14"/>
    <mergeCell ref="R14:U14"/>
    <mergeCell ref="V14:Y14"/>
    <mergeCell ref="Z14:AC14"/>
    <mergeCell ref="AD14:AH14"/>
    <mergeCell ref="C15:G15"/>
    <mergeCell ref="H15:L15"/>
    <mergeCell ref="M15:Q15"/>
    <mergeCell ref="R15:U15"/>
    <mergeCell ref="V15:Y15"/>
    <mergeCell ref="Z15:AC15"/>
    <mergeCell ref="AD15:AH15"/>
    <mergeCell ref="C16:G16"/>
    <mergeCell ref="H16:L16"/>
    <mergeCell ref="M16:Q16"/>
    <mergeCell ref="R16:U16"/>
    <mergeCell ref="V16:Y16"/>
    <mergeCell ref="Z16:AC16"/>
    <mergeCell ref="AD16:AH16"/>
    <mergeCell ref="C17:G17"/>
    <mergeCell ref="H17:L17"/>
    <mergeCell ref="M17:Q17"/>
    <mergeCell ref="R17:U17"/>
    <mergeCell ref="V17:Y17"/>
    <mergeCell ref="Z17:AC17"/>
    <mergeCell ref="AD17:AH17"/>
    <mergeCell ref="C18:G18"/>
    <mergeCell ref="H18:L18"/>
    <mergeCell ref="M18:Q18"/>
    <mergeCell ref="R18:U18"/>
    <mergeCell ref="V18:Y18"/>
    <mergeCell ref="Z18:AC18"/>
    <mergeCell ref="AD18:AH18"/>
    <mergeCell ref="C19:G19"/>
    <mergeCell ref="H19:L19"/>
    <mergeCell ref="M19:Q19"/>
    <mergeCell ref="R19:U19"/>
    <mergeCell ref="V19:Y19"/>
    <mergeCell ref="Z19:AC19"/>
    <mergeCell ref="AD19:AH19"/>
    <mergeCell ref="C20:G20"/>
    <mergeCell ref="H20:L20"/>
    <mergeCell ref="M20:Q20"/>
    <mergeCell ref="R20:U20"/>
    <mergeCell ref="V20:Y20"/>
    <mergeCell ref="Z20:AC20"/>
    <mergeCell ref="AD20:AH20"/>
    <mergeCell ref="C21:G21"/>
    <mergeCell ref="H21:L21"/>
    <mergeCell ref="M21:Q21"/>
    <mergeCell ref="R21:U21"/>
    <mergeCell ref="V21:Y21"/>
    <mergeCell ref="Z21:AC21"/>
    <mergeCell ref="AD21:AH21"/>
    <mergeCell ref="A22:AH22"/>
    <mergeCell ref="A23:A28"/>
    <mergeCell ref="B23:B28"/>
    <mergeCell ref="C23:AH23"/>
    <mergeCell ref="C24:AH24"/>
    <mergeCell ref="C25:J26"/>
    <mergeCell ref="K25:AH25"/>
    <mergeCell ref="K26:R26"/>
    <mergeCell ref="S26:Z26"/>
    <mergeCell ref="AA26:AH26"/>
    <mergeCell ref="C27:F27"/>
    <mergeCell ref="G27:J27"/>
    <mergeCell ref="K27:N27"/>
    <mergeCell ref="O27:R27"/>
    <mergeCell ref="S27:V27"/>
    <mergeCell ref="W27:Z27"/>
    <mergeCell ref="AA27:AD27"/>
    <mergeCell ref="AE27:AH27"/>
    <mergeCell ref="C28:F28"/>
    <mergeCell ref="G28:J28"/>
    <mergeCell ref="K28:N28"/>
    <mergeCell ref="O28:R28"/>
    <mergeCell ref="S28:V28"/>
    <mergeCell ref="W28:Z28"/>
    <mergeCell ref="AA28:AD28"/>
    <mergeCell ref="AE28:AH28"/>
    <mergeCell ref="C29:F29"/>
    <mergeCell ref="G29:J29"/>
    <mergeCell ref="K29:N29"/>
    <mergeCell ref="O29:R29"/>
    <mergeCell ref="S29:V29"/>
    <mergeCell ref="W29:Z29"/>
    <mergeCell ref="AA29:AD29"/>
    <mergeCell ref="AE29:AH29"/>
    <mergeCell ref="C30:F30"/>
    <mergeCell ref="G30:J30"/>
    <mergeCell ref="K30:N30"/>
    <mergeCell ref="O30:R30"/>
    <mergeCell ref="S30:V30"/>
    <mergeCell ref="W30:Z30"/>
    <mergeCell ref="AA30:AD30"/>
    <mergeCell ref="AE30:AH30"/>
    <mergeCell ref="C31:F31"/>
    <mergeCell ref="G31:J31"/>
    <mergeCell ref="K31:N31"/>
    <mergeCell ref="O31:R31"/>
    <mergeCell ref="S31:V31"/>
    <mergeCell ref="W31:Z31"/>
    <mergeCell ref="AA31:AD31"/>
    <mergeCell ref="AE31:AH31"/>
    <mergeCell ref="C32:F32"/>
    <mergeCell ref="G32:J32"/>
    <mergeCell ref="K32:N32"/>
    <mergeCell ref="O32:R32"/>
    <mergeCell ref="S32:V32"/>
    <mergeCell ref="W32:Z32"/>
    <mergeCell ref="AA32:AD32"/>
    <mergeCell ref="AE32:AH32"/>
    <mergeCell ref="C33:F33"/>
    <mergeCell ref="G33:J33"/>
    <mergeCell ref="K33:N33"/>
    <mergeCell ref="O33:R33"/>
    <mergeCell ref="S33:V33"/>
    <mergeCell ref="W33:Z33"/>
    <mergeCell ref="AA33:AD33"/>
    <mergeCell ref="AE33:AH33"/>
    <mergeCell ref="C34:F34"/>
    <mergeCell ref="G34:J34"/>
    <mergeCell ref="K34:N34"/>
    <mergeCell ref="O34:R34"/>
    <mergeCell ref="S34:V34"/>
    <mergeCell ref="W34:Z34"/>
    <mergeCell ref="AA34:AD34"/>
    <mergeCell ref="AE34:AH34"/>
    <mergeCell ref="C35:F35"/>
    <mergeCell ref="G35:J35"/>
    <mergeCell ref="K35:N35"/>
    <mergeCell ref="O35:R35"/>
    <mergeCell ref="S35:V35"/>
    <mergeCell ref="W35:Z35"/>
    <mergeCell ref="AA35:AD35"/>
    <mergeCell ref="AE35:AH35"/>
    <mergeCell ref="C36:F36"/>
    <mergeCell ref="G36:J36"/>
    <mergeCell ref="K36:N36"/>
    <mergeCell ref="O36:R36"/>
    <mergeCell ref="S36:V36"/>
    <mergeCell ref="W36:Z36"/>
    <mergeCell ref="AA36:AD36"/>
    <mergeCell ref="AE36:AH36"/>
    <mergeCell ref="C37:F37"/>
    <mergeCell ref="G37:J37"/>
    <mergeCell ref="K37:N37"/>
    <mergeCell ref="O37:R37"/>
    <mergeCell ref="S37:V37"/>
    <mergeCell ref="W37:Z37"/>
    <mergeCell ref="AA37:AD37"/>
    <mergeCell ref="AE37:AH37"/>
    <mergeCell ref="C38:F38"/>
    <mergeCell ref="G38:J38"/>
    <mergeCell ref="K38:N38"/>
    <mergeCell ref="O38:R38"/>
    <mergeCell ref="S38:V38"/>
    <mergeCell ref="W38:Z38"/>
    <mergeCell ref="AA38:AD38"/>
    <mergeCell ref="AE38:AH38"/>
    <mergeCell ref="C39:F39"/>
    <mergeCell ref="G39:J39"/>
    <mergeCell ref="K39:N39"/>
    <mergeCell ref="O39:R39"/>
    <mergeCell ref="S39:V39"/>
    <mergeCell ref="W39:Z39"/>
    <mergeCell ref="AA39:AD39"/>
    <mergeCell ref="AE39:AH39"/>
    <mergeCell ref="C40:F40"/>
    <mergeCell ref="G40:J40"/>
    <mergeCell ref="K40:N40"/>
    <mergeCell ref="O40:R40"/>
    <mergeCell ref="S40:V40"/>
    <mergeCell ref="W40:Z40"/>
    <mergeCell ref="AA40:AD40"/>
    <mergeCell ref="AE40:AH40"/>
    <mergeCell ref="C41:F41"/>
    <mergeCell ref="G41:J41"/>
    <mergeCell ref="K41:N41"/>
    <mergeCell ref="O41:R41"/>
    <mergeCell ref="S41:V41"/>
    <mergeCell ref="W41:Z41"/>
    <mergeCell ref="AA41:AD41"/>
    <mergeCell ref="AE41:AH41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AH43"/>
    <mergeCell ref="A44:A49"/>
    <mergeCell ref="B44:B49"/>
    <mergeCell ref="C44:AH44"/>
    <mergeCell ref="C45:AH45"/>
    <mergeCell ref="C46:J47"/>
    <mergeCell ref="K46:AH46"/>
    <mergeCell ref="K47:R47"/>
    <mergeCell ref="S47:Z47"/>
    <mergeCell ref="AA47:AH47"/>
    <mergeCell ref="C48:F48"/>
    <mergeCell ref="G48:J48"/>
    <mergeCell ref="K48:N48"/>
    <mergeCell ref="O48:R48"/>
    <mergeCell ref="S48:V48"/>
    <mergeCell ref="W48:Z48"/>
    <mergeCell ref="AA48:AD48"/>
    <mergeCell ref="AE48:AH48"/>
    <mergeCell ref="C49:F49"/>
    <mergeCell ref="G49:J49"/>
    <mergeCell ref="K49:N49"/>
    <mergeCell ref="O49:R49"/>
    <mergeCell ref="S49:V49"/>
    <mergeCell ref="W49:Z49"/>
    <mergeCell ref="AA49:AD49"/>
    <mergeCell ref="AE49:AH49"/>
    <mergeCell ref="C50:F50"/>
    <mergeCell ref="G50:J50"/>
    <mergeCell ref="K50:N50"/>
    <mergeCell ref="O50:R50"/>
    <mergeCell ref="S50:V50"/>
    <mergeCell ref="W50:Z50"/>
    <mergeCell ref="AA50:AD50"/>
    <mergeCell ref="AE50:AH50"/>
    <mergeCell ref="C51:F51"/>
    <mergeCell ref="G51:J51"/>
    <mergeCell ref="K51:N51"/>
    <mergeCell ref="O51:R51"/>
    <mergeCell ref="S51:V51"/>
    <mergeCell ref="W51:Z51"/>
    <mergeCell ref="AA51:AD51"/>
    <mergeCell ref="AE51:AH51"/>
    <mergeCell ref="C52:F52"/>
    <mergeCell ref="G52:J52"/>
    <mergeCell ref="K52:N52"/>
    <mergeCell ref="O52:R52"/>
    <mergeCell ref="S52:V52"/>
    <mergeCell ref="W52:Z52"/>
    <mergeCell ref="AA52:AD52"/>
    <mergeCell ref="AE52:AH52"/>
    <mergeCell ref="C53:F53"/>
    <mergeCell ref="G53:J53"/>
    <mergeCell ref="K53:N53"/>
    <mergeCell ref="O53:R53"/>
    <mergeCell ref="S53:V53"/>
    <mergeCell ref="W53:Z53"/>
    <mergeCell ref="AA53:AD53"/>
    <mergeCell ref="AE53:AH53"/>
    <mergeCell ref="C54:F54"/>
    <mergeCell ref="G54:J54"/>
    <mergeCell ref="K54:N54"/>
    <mergeCell ref="O54:R54"/>
    <mergeCell ref="S54:V54"/>
    <mergeCell ref="W54:Z54"/>
    <mergeCell ref="AA54:AD54"/>
    <mergeCell ref="AE54:AH54"/>
    <mergeCell ref="C55:F55"/>
    <mergeCell ref="G55:J55"/>
    <mergeCell ref="K55:N55"/>
    <mergeCell ref="O55:R55"/>
    <mergeCell ref="S55:V55"/>
    <mergeCell ref="W55:Z55"/>
    <mergeCell ref="AA55:AD55"/>
    <mergeCell ref="AE55:AH55"/>
    <mergeCell ref="C56:F56"/>
    <mergeCell ref="G56:J56"/>
    <mergeCell ref="K56:N56"/>
    <mergeCell ref="O56:R56"/>
    <mergeCell ref="S56:V56"/>
    <mergeCell ref="W56:Z56"/>
    <mergeCell ref="AA56:AD56"/>
    <mergeCell ref="AE56:AH56"/>
    <mergeCell ref="C57:F57"/>
    <mergeCell ref="G57:J57"/>
    <mergeCell ref="K57:N57"/>
    <mergeCell ref="O57:R57"/>
    <mergeCell ref="S57:V57"/>
    <mergeCell ref="W57:Z57"/>
    <mergeCell ref="AA57:AD57"/>
    <mergeCell ref="AE57:AH57"/>
    <mergeCell ref="C58:F58"/>
    <mergeCell ref="G58:J58"/>
    <mergeCell ref="K58:N58"/>
    <mergeCell ref="O58:R58"/>
    <mergeCell ref="S58:V58"/>
    <mergeCell ref="W58:Z58"/>
    <mergeCell ref="AA58:AD58"/>
    <mergeCell ref="AE58:AH58"/>
    <mergeCell ref="C59:F59"/>
    <mergeCell ref="G59:J59"/>
    <mergeCell ref="K59:N59"/>
    <mergeCell ref="O59:R59"/>
    <mergeCell ref="S59:V59"/>
    <mergeCell ref="W59:Z59"/>
    <mergeCell ref="AA59:AD59"/>
    <mergeCell ref="AE59:AH59"/>
    <mergeCell ref="C60:F60"/>
    <mergeCell ref="G60:J60"/>
    <mergeCell ref="K60:N60"/>
    <mergeCell ref="O60:R60"/>
    <mergeCell ref="S60:V60"/>
    <mergeCell ref="W60:Z60"/>
    <mergeCell ref="AA60:AD60"/>
    <mergeCell ref="AE60:AH60"/>
    <mergeCell ref="C61:F61"/>
    <mergeCell ref="G61:J61"/>
    <mergeCell ref="K61:N61"/>
    <mergeCell ref="O61:R61"/>
    <mergeCell ref="S61:V61"/>
    <mergeCell ref="W61:Z61"/>
    <mergeCell ref="AA61:AD61"/>
    <mergeCell ref="AE61:AH61"/>
    <mergeCell ref="C62:F62"/>
    <mergeCell ref="G62:J62"/>
    <mergeCell ref="K62:N62"/>
    <mergeCell ref="O62:R62"/>
    <mergeCell ref="S62:V62"/>
    <mergeCell ref="W62:Z62"/>
    <mergeCell ref="AA62:AD62"/>
    <mergeCell ref="AE62:AH62"/>
    <mergeCell ref="C63:F63"/>
    <mergeCell ref="G63:J63"/>
    <mergeCell ref="K63:N63"/>
    <mergeCell ref="O63:R63"/>
    <mergeCell ref="S63:V63"/>
    <mergeCell ref="W63:Z63"/>
    <mergeCell ref="AA63:AD63"/>
    <mergeCell ref="AE63:AH63"/>
    <mergeCell ref="C64:F64"/>
    <mergeCell ref="G64:J64"/>
    <mergeCell ref="K64:N64"/>
    <mergeCell ref="O64:R64"/>
    <mergeCell ref="S64:V64"/>
    <mergeCell ref="W64:Z64"/>
    <mergeCell ref="AA64:AD64"/>
    <mergeCell ref="AE64:AH64"/>
    <mergeCell ref="A66:AH66"/>
  </mergeCells>
  <hyperlinks>
    <hyperlink ref="A1" location="Inhalt!A1" display="Zurück zum Inhalt"/>
    <hyperlink ref="AI23" location="'Seite 7'!K48" display="ê"/>
    <hyperlink ref="AI47" location="'Seite 7'!K72" display="ê"/>
    <hyperlink ref="AI71" location="'Seite 7'!A1" display="é"/>
  </hyperlink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7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4" min="1" style="97" width="4.28"/>
    <col collapsed="false" customWidth="true" hidden="false" outlineLevel="0" max="6" min="5" style="97" width="4.7"/>
    <col collapsed="false" customWidth="true" hidden="false" outlineLevel="0" max="12" min="7" style="97" width="4.28"/>
    <col collapsed="false" customWidth="true" hidden="false" outlineLevel="0" max="20" min="13" style="97" width="4.7"/>
    <col collapsed="false" customWidth="false" hidden="false" outlineLevel="0" max="21" min="21" style="124" width="11.42"/>
    <col collapsed="false" customWidth="false" hidden="false" outlineLevel="0" max="257" min="22" style="97" width="11.42"/>
  </cols>
  <sheetData>
    <row r="1" s="99" customFormat="true" ht="12.75" hidden="false" customHeight="false" outlineLevel="0" collapsed="false">
      <c r="A1" s="62" t="s">
        <v>103</v>
      </c>
      <c r="B1" s="62"/>
      <c r="C1" s="62"/>
      <c r="D1" s="62"/>
      <c r="E1" s="62"/>
      <c r="U1" s="124"/>
    </row>
    <row r="2" customFormat="false" ht="14.25" hidden="false" customHeight="true" outlineLevel="0" collapsed="false">
      <c r="A2" s="144" t="s">
        <v>13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</row>
    <row r="3" customFormat="false" ht="18" hidden="false" customHeight="true" outlineLevel="0" collapsed="false">
      <c r="A3" s="144" t="s">
        <v>176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</row>
    <row r="4" s="105" customFormat="true" ht="12" hidden="false" customHeight="true" outlineLevel="0" collapsed="false">
      <c r="A4" s="101" t="s">
        <v>108</v>
      </c>
      <c r="B4" s="102" t="s">
        <v>109</v>
      </c>
      <c r="C4" s="102"/>
      <c r="D4" s="102"/>
      <c r="E4" s="103" t="s">
        <v>70</v>
      </c>
      <c r="F4" s="103"/>
      <c r="G4" s="103"/>
      <c r="H4" s="103"/>
      <c r="I4" s="103"/>
      <c r="J4" s="103"/>
      <c r="K4" s="103"/>
      <c r="L4" s="103"/>
      <c r="M4" s="104" t="s">
        <v>110</v>
      </c>
      <c r="N4" s="104"/>
      <c r="O4" s="104"/>
      <c r="P4" s="104"/>
      <c r="Q4" s="104"/>
      <c r="R4" s="104"/>
      <c r="S4" s="104"/>
      <c r="T4" s="104"/>
      <c r="U4" s="124"/>
    </row>
    <row r="5" s="105" customFormat="true" ht="12" hidden="false" customHeight="true" outlineLevel="0" collapsed="false">
      <c r="A5" s="101"/>
      <c r="B5" s="102"/>
      <c r="C5" s="102"/>
      <c r="D5" s="102"/>
      <c r="E5" s="103"/>
      <c r="F5" s="103"/>
      <c r="G5" s="103"/>
      <c r="H5" s="103"/>
      <c r="I5" s="103"/>
      <c r="J5" s="103"/>
      <c r="K5" s="103"/>
      <c r="L5" s="103"/>
      <c r="M5" s="103" t="s">
        <v>111</v>
      </c>
      <c r="N5" s="103"/>
      <c r="O5" s="103"/>
      <c r="P5" s="103"/>
      <c r="Q5" s="104" t="s">
        <v>112</v>
      </c>
      <c r="R5" s="104"/>
      <c r="S5" s="104"/>
      <c r="T5" s="104"/>
      <c r="U5" s="124"/>
    </row>
    <row r="6" s="105" customFormat="true" ht="21.75" hidden="false" customHeight="true" outlineLevel="0" collapsed="false">
      <c r="A6" s="101"/>
      <c r="B6" s="102"/>
      <c r="C6" s="102"/>
      <c r="D6" s="102"/>
      <c r="E6" s="103" t="s">
        <v>113</v>
      </c>
      <c r="F6" s="103"/>
      <c r="G6" s="106" t="s">
        <v>114</v>
      </c>
      <c r="H6" s="106"/>
      <c r="I6" s="106"/>
      <c r="J6" s="106" t="s">
        <v>116</v>
      </c>
      <c r="K6" s="106"/>
      <c r="L6" s="106"/>
      <c r="M6" s="103" t="s">
        <v>113</v>
      </c>
      <c r="N6" s="103"/>
      <c r="O6" s="106" t="s">
        <v>116</v>
      </c>
      <c r="P6" s="106"/>
      <c r="Q6" s="103" t="s">
        <v>113</v>
      </c>
      <c r="R6" s="103"/>
      <c r="S6" s="102" t="s">
        <v>116</v>
      </c>
      <c r="T6" s="102"/>
      <c r="U6" s="124"/>
    </row>
    <row r="7" s="107" customFormat="true" ht="9.95" hidden="false" customHeight="true" outlineLevel="0" collapsed="false">
      <c r="A7" s="101"/>
      <c r="B7" s="102"/>
      <c r="C7" s="102"/>
      <c r="D7" s="102"/>
      <c r="E7" s="103" t="n">
        <v>1</v>
      </c>
      <c r="F7" s="103"/>
      <c r="G7" s="103" t="n">
        <v>2</v>
      </c>
      <c r="H7" s="103"/>
      <c r="I7" s="103"/>
      <c r="J7" s="103" t="n">
        <v>3</v>
      </c>
      <c r="K7" s="103"/>
      <c r="L7" s="103"/>
      <c r="M7" s="103" t="n">
        <v>4</v>
      </c>
      <c r="N7" s="103"/>
      <c r="O7" s="103" t="n">
        <v>5</v>
      </c>
      <c r="P7" s="103"/>
      <c r="Q7" s="103" t="n">
        <v>6</v>
      </c>
      <c r="R7" s="103"/>
      <c r="S7" s="104" t="n">
        <v>7</v>
      </c>
      <c r="T7" s="104"/>
      <c r="U7" s="124"/>
    </row>
    <row r="8" s="105" customFormat="true" ht="12.75" hidden="false" customHeight="true" outlineLevel="0" collapsed="false">
      <c r="A8" s="108" t="n">
        <v>1</v>
      </c>
      <c r="B8" s="109" t="s">
        <v>117</v>
      </c>
      <c r="C8" s="109"/>
      <c r="D8" s="110" t="n">
        <v>2</v>
      </c>
      <c r="E8" s="111" t="n">
        <v>10</v>
      </c>
      <c r="F8" s="111"/>
      <c r="G8" s="111" t="n">
        <v>13</v>
      </c>
      <c r="H8" s="111"/>
      <c r="I8" s="111"/>
      <c r="J8" s="111" t="n">
        <v>11</v>
      </c>
      <c r="K8" s="111"/>
      <c r="L8" s="111"/>
      <c r="M8" s="111" t="n">
        <v>1</v>
      </c>
      <c r="N8" s="111"/>
      <c r="O8" s="137" t="s">
        <v>161</v>
      </c>
      <c r="P8" s="137"/>
      <c r="Q8" s="111" t="n">
        <v>3</v>
      </c>
      <c r="R8" s="111"/>
      <c r="S8" s="111" t="n">
        <v>2</v>
      </c>
      <c r="T8" s="111"/>
      <c r="U8" s="124"/>
    </row>
    <row r="9" s="105" customFormat="true" ht="12.75" hidden="false" customHeight="true" outlineLevel="0" collapsed="false">
      <c r="A9" s="108" t="n">
        <v>2</v>
      </c>
      <c r="B9" s="110" t="n">
        <v>2</v>
      </c>
      <c r="C9" s="112" t="s">
        <v>118</v>
      </c>
      <c r="D9" s="110" t="n">
        <v>5</v>
      </c>
      <c r="E9" s="113" t="n">
        <v>83</v>
      </c>
      <c r="F9" s="113"/>
      <c r="G9" s="113" t="n">
        <v>401</v>
      </c>
      <c r="H9" s="113"/>
      <c r="I9" s="113"/>
      <c r="J9" s="113" t="n">
        <v>310</v>
      </c>
      <c r="K9" s="113"/>
      <c r="L9" s="113"/>
      <c r="M9" s="113" t="n">
        <v>22</v>
      </c>
      <c r="N9" s="113"/>
      <c r="O9" s="137" t="s">
        <v>161</v>
      </c>
      <c r="P9" s="137"/>
      <c r="Q9" s="113" t="n">
        <v>44</v>
      </c>
      <c r="R9" s="113"/>
      <c r="S9" s="113" t="n">
        <v>77</v>
      </c>
      <c r="T9" s="113"/>
      <c r="U9" s="124"/>
    </row>
    <row r="10" s="105" customFormat="true" ht="12.75" hidden="false" customHeight="true" outlineLevel="0" collapsed="false">
      <c r="A10" s="108" t="n">
        <v>3</v>
      </c>
      <c r="B10" s="110" t="n">
        <v>5</v>
      </c>
      <c r="C10" s="112" t="s">
        <v>118</v>
      </c>
      <c r="D10" s="110" t="n">
        <v>10</v>
      </c>
      <c r="E10" s="113" t="n">
        <v>146</v>
      </c>
      <c r="F10" s="113"/>
      <c r="G10" s="113" t="n">
        <v>1259</v>
      </c>
      <c r="H10" s="113"/>
      <c r="I10" s="113"/>
      <c r="J10" s="113" t="n">
        <v>1098</v>
      </c>
      <c r="K10" s="113"/>
      <c r="L10" s="113"/>
      <c r="M10" s="113" t="n">
        <v>51</v>
      </c>
      <c r="N10" s="113"/>
      <c r="O10" s="113" t="n">
        <v>128</v>
      </c>
      <c r="P10" s="113"/>
      <c r="Q10" s="113" t="n">
        <v>64</v>
      </c>
      <c r="R10" s="113"/>
      <c r="S10" s="113" t="n">
        <v>188</v>
      </c>
      <c r="T10" s="113"/>
      <c r="U10" s="124"/>
    </row>
    <row r="11" s="105" customFormat="true" ht="12.75" hidden="false" customHeight="true" outlineLevel="0" collapsed="false">
      <c r="A11" s="108" t="n">
        <v>4</v>
      </c>
      <c r="B11" s="110" t="n">
        <v>10</v>
      </c>
      <c r="C11" s="112" t="s">
        <v>118</v>
      </c>
      <c r="D11" s="110" t="n">
        <v>20</v>
      </c>
      <c r="E11" s="113" t="n">
        <v>365</v>
      </c>
      <c r="F11" s="113"/>
      <c r="G11" s="113" t="n">
        <v>6282</v>
      </c>
      <c r="H11" s="113"/>
      <c r="I11" s="113"/>
      <c r="J11" s="113" t="n">
        <v>5654</v>
      </c>
      <c r="K11" s="113"/>
      <c r="L11" s="113"/>
      <c r="M11" s="113" t="n">
        <v>136</v>
      </c>
      <c r="N11" s="113"/>
      <c r="O11" s="113" t="n">
        <v>494</v>
      </c>
      <c r="P11" s="113"/>
      <c r="Q11" s="113" t="n">
        <v>189</v>
      </c>
      <c r="R11" s="113"/>
      <c r="S11" s="113" t="n">
        <v>941</v>
      </c>
      <c r="T11" s="113"/>
      <c r="U11" s="124"/>
    </row>
    <row r="12" s="105" customFormat="true" ht="12.75" hidden="false" customHeight="true" outlineLevel="0" collapsed="false">
      <c r="A12" s="108" t="n">
        <v>5</v>
      </c>
      <c r="B12" s="110" t="n">
        <v>20</v>
      </c>
      <c r="C12" s="112" t="s">
        <v>118</v>
      </c>
      <c r="D12" s="110" t="n">
        <v>30</v>
      </c>
      <c r="E12" s="113" t="n">
        <v>199</v>
      </c>
      <c r="F12" s="113"/>
      <c r="G12" s="113" t="n">
        <v>5582</v>
      </c>
      <c r="H12" s="113"/>
      <c r="I12" s="113"/>
      <c r="J12" s="113" t="n">
        <v>4852</v>
      </c>
      <c r="K12" s="113"/>
      <c r="L12" s="113"/>
      <c r="M12" s="113" t="n">
        <v>97</v>
      </c>
      <c r="N12" s="113"/>
      <c r="O12" s="113" t="n">
        <v>636</v>
      </c>
      <c r="P12" s="113"/>
      <c r="Q12" s="113" t="n">
        <v>121</v>
      </c>
      <c r="R12" s="113"/>
      <c r="S12" s="113" t="n">
        <v>1040</v>
      </c>
      <c r="T12" s="113"/>
      <c r="U12" s="124"/>
    </row>
    <row r="13" s="105" customFormat="true" ht="12.75" hidden="false" customHeight="true" outlineLevel="0" collapsed="false">
      <c r="A13" s="108" t="n">
        <v>6</v>
      </c>
      <c r="B13" s="110" t="n">
        <v>30</v>
      </c>
      <c r="C13" s="112" t="s">
        <v>118</v>
      </c>
      <c r="D13" s="110" t="n">
        <v>50</v>
      </c>
      <c r="E13" s="113" t="n">
        <v>222</v>
      </c>
      <c r="F13" s="113"/>
      <c r="G13" s="113" t="n">
        <v>9176</v>
      </c>
      <c r="H13" s="113"/>
      <c r="I13" s="113"/>
      <c r="J13" s="113" t="n">
        <v>8673</v>
      </c>
      <c r="K13" s="113"/>
      <c r="L13" s="113"/>
      <c r="M13" s="113" t="n">
        <v>92</v>
      </c>
      <c r="N13" s="113"/>
      <c r="O13" s="113" t="n">
        <v>376</v>
      </c>
      <c r="P13" s="113"/>
      <c r="Q13" s="113" t="n">
        <v>156</v>
      </c>
      <c r="R13" s="113"/>
      <c r="S13" s="113" t="n">
        <v>2452</v>
      </c>
      <c r="T13" s="113"/>
      <c r="U13" s="124"/>
    </row>
    <row r="14" s="105" customFormat="true" ht="12.75" hidden="false" customHeight="true" outlineLevel="0" collapsed="false">
      <c r="A14" s="108" t="n">
        <v>7</v>
      </c>
      <c r="B14" s="110" t="n">
        <v>50</v>
      </c>
      <c r="C14" s="112" t="s">
        <v>118</v>
      </c>
      <c r="D14" s="110" t="n">
        <v>100</v>
      </c>
      <c r="E14" s="113" t="n">
        <v>251</v>
      </c>
      <c r="F14" s="113"/>
      <c r="G14" s="113" t="n">
        <v>18282</v>
      </c>
      <c r="H14" s="113"/>
      <c r="I14" s="113"/>
      <c r="J14" s="113" t="n">
        <v>17776</v>
      </c>
      <c r="K14" s="113"/>
      <c r="L14" s="113"/>
      <c r="M14" s="113" t="n">
        <v>78</v>
      </c>
      <c r="N14" s="113"/>
      <c r="O14" s="113" t="n">
        <v>294</v>
      </c>
      <c r="P14" s="113"/>
      <c r="Q14" s="113" t="n">
        <v>195</v>
      </c>
      <c r="R14" s="113"/>
      <c r="S14" s="113" t="n">
        <v>5922</v>
      </c>
      <c r="T14" s="113"/>
      <c r="U14" s="124"/>
    </row>
    <row r="15" s="105" customFormat="true" ht="12.75" hidden="false" customHeight="true" outlineLevel="0" collapsed="false">
      <c r="A15" s="108" t="n">
        <v>8</v>
      </c>
      <c r="B15" s="110" t="n">
        <v>100</v>
      </c>
      <c r="C15" s="114" t="s">
        <v>119</v>
      </c>
      <c r="D15" s="114"/>
      <c r="E15" s="113" t="n">
        <v>139</v>
      </c>
      <c r="F15" s="113"/>
      <c r="G15" s="113" t="n">
        <v>23265</v>
      </c>
      <c r="H15" s="113"/>
      <c r="I15" s="113"/>
      <c r="J15" s="113" t="n">
        <v>22769</v>
      </c>
      <c r="K15" s="113"/>
      <c r="L15" s="113"/>
      <c r="M15" s="113" t="n">
        <v>42</v>
      </c>
      <c r="N15" s="113"/>
      <c r="O15" s="113" t="n">
        <v>275</v>
      </c>
      <c r="P15" s="113"/>
      <c r="Q15" s="113" t="n">
        <v>123</v>
      </c>
      <c r="R15" s="113"/>
      <c r="S15" s="113" t="n">
        <v>8975</v>
      </c>
      <c r="T15" s="113"/>
      <c r="U15" s="124"/>
    </row>
    <row r="16" s="105" customFormat="true" ht="12.75" hidden="false" customHeight="true" outlineLevel="0" collapsed="false">
      <c r="A16" s="108" t="n">
        <v>9</v>
      </c>
      <c r="B16" s="115" t="s">
        <v>120</v>
      </c>
      <c r="C16" s="115"/>
      <c r="D16" s="115"/>
      <c r="E16" s="113" t="n">
        <v>1415</v>
      </c>
      <c r="F16" s="113"/>
      <c r="G16" s="113" t="n">
        <v>64261</v>
      </c>
      <c r="H16" s="113"/>
      <c r="I16" s="113"/>
      <c r="J16" s="113" t="n">
        <v>61143</v>
      </c>
      <c r="K16" s="113"/>
      <c r="L16" s="113"/>
      <c r="M16" s="113" t="n">
        <v>519</v>
      </c>
      <c r="N16" s="113"/>
      <c r="O16" s="113" t="n">
        <v>2277</v>
      </c>
      <c r="P16" s="113"/>
      <c r="Q16" s="113" t="n">
        <v>895</v>
      </c>
      <c r="R16" s="113"/>
      <c r="S16" s="113" t="n">
        <v>19596</v>
      </c>
      <c r="T16" s="113"/>
      <c r="U16" s="124"/>
    </row>
    <row r="17" s="105" customFormat="true" ht="9.75" hidden="false" customHeight="true" outlineLevel="0" collapsed="false">
      <c r="A17" s="110"/>
      <c r="B17" s="116" t="s">
        <v>121</v>
      </c>
      <c r="C17" s="116"/>
      <c r="D17" s="116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24"/>
    </row>
    <row r="18" s="105" customFormat="true" ht="12.75" hidden="false" customHeight="true" outlineLevel="0" collapsed="false">
      <c r="A18" s="108" t="n">
        <v>10</v>
      </c>
      <c r="B18" s="110" t="n">
        <v>50</v>
      </c>
      <c r="C18" s="112" t="s">
        <v>118</v>
      </c>
      <c r="D18" s="110" t="n">
        <v>75</v>
      </c>
      <c r="E18" s="113" t="n">
        <v>153</v>
      </c>
      <c r="F18" s="113"/>
      <c r="G18" s="113" t="n">
        <v>9481</v>
      </c>
      <c r="H18" s="113"/>
      <c r="I18" s="113"/>
      <c r="J18" s="113" t="n">
        <v>9212</v>
      </c>
      <c r="K18" s="113"/>
      <c r="L18" s="113"/>
      <c r="M18" s="113" t="n">
        <v>50</v>
      </c>
      <c r="N18" s="113"/>
      <c r="O18" s="113" t="n">
        <v>165</v>
      </c>
      <c r="P18" s="113"/>
      <c r="Q18" s="113" t="n">
        <v>116</v>
      </c>
      <c r="R18" s="113"/>
      <c r="S18" s="113" t="n">
        <v>2898</v>
      </c>
      <c r="T18" s="113"/>
      <c r="U18" s="124"/>
    </row>
    <row r="19" s="105" customFormat="true" ht="12.75" hidden="false" customHeight="true" outlineLevel="0" collapsed="false">
      <c r="A19" s="108" t="n">
        <v>11</v>
      </c>
      <c r="B19" s="110" t="n">
        <v>75</v>
      </c>
      <c r="C19" s="112" t="s">
        <v>118</v>
      </c>
      <c r="D19" s="110" t="n">
        <v>100</v>
      </c>
      <c r="E19" s="113" t="n">
        <v>98</v>
      </c>
      <c r="F19" s="113"/>
      <c r="G19" s="113" t="n">
        <v>8800</v>
      </c>
      <c r="H19" s="113"/>
      <c r="I19" s="113"/>
      <c r="J19" s="113" t="n">
        <v>8564</v>
      </c>
      <c r="K19" s="113"/>
      <c r="L19" s="113"/>
      <c r="M19" s="113" t="n">
        <v>28</v>
      </c>
      <c r="N19" s="113"/>
      <c r="O19" s="113" t="n">
        <v>129</v>
      </c>
      <c r="P19" s="113"/>
      <c r="Q19" s="113" t="n">
        <v>79</v>
      </c>
      <c r="R19" s="113"/>
      <c r="S19" s="113" t="n">
        <v>3024</v>
      </c>
      <c r="T19" s="113"/>
      <c r="U19" s="124"/>
    </row>
    <row r="20" s="105" customFormat="true" ht="12.75" hidden="false" customHeight="true" outlineLevel="0" collapsed="false">
      <c r="A20" s="108" t="n">
        <v>12</v>
      </c>
      <c r="B20" s="110" t="n">
        <v>100</v>
      </c>
      <c r="C20" s="112" t="s">
        <v>118</v>
      </c>
      <c r="D20" s="110" t="n">
        <v>200</v>
      </c>
      <c r="E20" s="113" t="n">
        <v>108</v>
      </c>
      <c r="F20" s="113"/>
      <c r="G20" s="113" t="n">
        <v>14734</v>
      </c>
      <c r="H20" s="113"/>
      <c r="I20" s="113"/>
      <c r="J20" s="113" t="n">
        <v>14388</v>
      </c>
      <c r="K20" s="113"/>
      <c r="L20" s="113"/>
      <c r="M20" s="113" t="n">
        <v>32</v>
      </c>
      <c r="N20" s="113"/>
      <c r="O20" s="113" t="n">
        <v>235</v>
      </c>
      <c r="P20" s="113"/>
      <c r="Q20" s="113" t="n">
        <v>94</v>
      </c>
      <c r="R20" s="113"/>
      <c r="S20" s="113" t="n">
        <v>5499</v>
      </c>
      <c r="T20" s="113"/>
      <c r="U20" s="124"/>
    </row>
    <row r="21" s="105" customFormat="true" ht="6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24"/>
    </row>
    <row r="22" s="105" customFormat="true" ht="12" hidden="false" customHeight="true" outlineLevel="0" collapsed="false">
      <c r="A22" s="101" t="s">
        <v>108</v>
      </c>
      <c r="B22" s="106" t="s">
        <v>109</v>
      </c>
      <c r="C22" s="106"/>
      <c r="D22" s="106"/>
      <c r="E22" s="104" t="s">
        <v>122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24"/>
    </row>
    <row r="23" s="105" customFormat="true" ht="12" hidden="false" customHeight="true" outlineLevel="0" collapsed="false">
      <c r="A23" s="101"/>
      <c r="B23" s="106"/>
      <c r="C23" s="106"/>
      <c r="D23" s="106"/>
      <c r="E23" s="104" t="s">
        <v>123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18" t="s">
        <v>78</v>
      </c>
    </row>
    <row r="24" s="105" customFormat="true" ht="12" hidden="false" customHeight="true" outlineLevel="0" collapsed="false">
      <c r="A24" s="101"/>
      <c r="B24" s="106"/>
      <c r="C24" s="106"/>
      <c r="D24" s="106"/>
      <c r="E24" s="103" t="s">
        <v>124</v>
      </c>
      <c r="F24" s="103"/>
      <c r="G24" s="103"/>
      <c r="H24" s="103"/>
      <c r="I24" s="103" t="s">
        <v>125</v>
      </c>
      <c r="J24" s="103"/>
      <c r="K24" s="103"/>
      <c r="L24" s="103"/>
      <c r="M24" s="103" t="s">
        <v>126</v>
      </c>
      <c r="N24" s="103"/>
      <c r="O24" s="103"/>
      <c r="P24" s="103"/>
      <c r="Q24" s="104" t="s">
        <v>127</v>
      </c>
      <c r="R24" s="104"/>
      <c r="S24" s="104"/>
      <c r="T24" s="104"/>
      <c r="U24" s="124"/>
    </row>
    <row r="25" s="105" customFormat="true" ht="21.75" hidden="false" customHeight="true" outlineLevel="0" collapsed="false">
      <c r="A25" s="101"/>
      <c r="B25" s="106"/>
      <c r="C25" s="106"/>
      <c r="D25" s="106"/>
      <c r="E25" s="103" t="s">
        <v>113</v>
      </c>
      <c r="F25" s="103"/>
      <c r="G25" s="106" t="s">
        <v>116</v>
      </c>
      <c r="H25" s="106"/>
      <c r="I25" s="103" t="s">
        <v>113</v>
      </c>
      <c r="J25" s="103"/>
      <c r="K25" s="106" t="s">
        <v>116</v>
      </c>
      <c r="L25" s="106"/>
      <c r="M25" s="103" t="s">
        <v>113</v>
      </c>
      <c r="N25" s="103"/>
      <c r="O25" s="106" t="s">
        <v>116</v>
      </c>
      <c r="P25" s="106"/>
      <c r="Q25" s="103" t="s">
        <v>113</v>
      </c>
      <c r="R25" s="103"/>
      <c r="S25" s="102" t="s">
        <v>116</v>
      </c>
      <c r="T25" s="102"/>
      <c r="U25" s="124"/>
    </row>
    <row r="26" s="107" customFormat="true" ht="9.95" hidden="false" customHeight="true" outlineLevel="0" collapsed="false">
      <c r="A26" s="101"/>
      <c r="B26" s="106"/>
      <c r="C26" s="106"/>
      <c r="D26" s="106"/>
      <c r="E26" s="103" t="n">
        <v>8</v>
      </c>
      <c r="F26" s="103"/>
      <c r="G26" s="103" t="n">
        <v>9</v>
      </c>
      <c r="H26" s="103"/>
      <c r="I26" s="103" t="n">
        <v>10</v>
      </c>
      <c r="J26" s="103"/>
      <c r="K26" s="103" t="n">
        <v>11</v>
      </c>
      <c r="L26" s="103"/>
      <c r="M26" s="103" t="n">
        <v>12</v>
      </c>
      <c r="N26" s="103"/>
      <c r="O26" s="103" t="n">
        <v>13</v>
      </c>
      <c r="P26" s="103"/>
      <c r="Q26" s="103" t="n">
        <v>14</v>
      </c>
      <c r="R26" s="103"/>
      <c r="S26" s="104" t="n">
        <v>15</v>
      </c>
      <c r="T26" s="104"/>
      <c r="U26" s="124"/>
    </row>
    <row r="27" s="105" customFormat="true" ht="12.75" hidden="false" customHeight="true" outlineLevel="0" collapsed="false">
      <c r="A27" s="108" t="n">
        <v>1</v>
      </c>
      <c r="B27" s="109" t="s">
        <v>117</v>
      </c>
      <c r="C27" s="109"/>
      <c r="D27" s="110" t="n">
        <v>2</v>
      </c>
      <c r="E27" s="145" t="n">
        <v>7</v>
      </c>
      <c r="F27" s="145"/>
      <c r="G27" s="145" t="n">
        <v>7</v>
      </c>
      <c r="H27" s="145"/>
      <c r="I27" s="145" t="n">
        <v>5</v>
      </c>
      <c r="J27" s="145"/>
      <c r="K27" s="145" t="n">
        <v>5</v>
      </c>
      <c r="L27" s="145"/>
      <c r="M27" s="145" t="n">
        <v>1</v>
      </c>
      <c r="N27" s="145"/>
      <c r="O27" s="146" t="s">
        <v>161</v>
      </c>
      <c r="P27" s="146"/>
      <c r="Q27" s="145" t="n">
        <v>2</v>
      </c>
      <c r="R27" s="145"/>
      <c r="S27" s="146" t="s">
        <v>161</v>
      </c>
      <c r="T27" s="146"/>
      <c r="U27" s="124"/>
    </row>
    <row r="28" s="105" customFormat="true" ht="12.75" hidden="false" customHeight="true" outlineLevel="0" collapsed="false">
      <c r="A28" s="108" t="n">
        <v>2</v>
      </c>
      <c r="B28" s="110" t="n">
        <v>2</v>
      </c>
      <c r="C28" s="112" t="s">
        <v>118</v>
      </c>
      <c r="D28" s="110" t="n">
        <v>5</v>
      </c>
      <c r="E28" s="147" t="n">
        <v>11</v>
      </c>
      <c r="F28" s="147"/>
      <c r="G28" s="147" t="n">
        <v>22</v>
      </c>
      <c r="H28" s="147"/>
      <c r="I28" s="147" t="n">
        <v>8</v>
      </c>
      <c r="J28" s="147"/>
      <c r="K28" s="147" t="n">
        <v>14</v>
      </c>
      <c r="L28" s="147"/>
      <c r="M28" s="137" t="s">
        <v>118</v>
      </c>
      <c r="N28" s="137"/>
      <c r="O28" s="137" t="s">
        <v>118</v>
      </c>
      <c r="P28" s="137"/>
      <c r="Q28" s="147" t="n">
        <v>2</v>
      </c>
      <c r="R28" s="147"/>
      <c r="S28" s="137" t="s">
        <v>161</v>
      </c>
      <c r="T28" s="137"/>
      <c r="U28" s="124"/>
    </row>
    <row r="29" s="105" customFormat="true" ht="12.75" hidden="false" customHeight="true" outlineLevel="0" collapsed="false">
      <c r="A29" s="108" t="n">
        <v>3</v>
      </c>
      <c r="B29" s="110" t="n">
        <v>5</v>
      </c>
      <c r="C29" s="112" t="s">
        <v>118</v>
      </c>
      <c r="D29" s="110" t="n">
        <v>10</v>
      </c>
      <c r="E29" s="147" t="n">
        <v>19</v>
      </c>
      <c r="F29" s="147"/>
      <c r="G29" s="147" t="n">
        <v>44</v>
      </c>
      <c r="H29" s="147"/>
      <c r="I29" s="147" t="n">
        <v>13</v>
      </c>
      <c r="J29" s="147"/>
      <c r="K29" s="147" t="n">
        <v>21</v>
      </c>
      <c r="L29" s="147"/>
      <c r="M29" s="137" t="s">
        <v>118</v>
      </c>
      <c r="N29" s="137"/>
      <c r="O29" s="137" t="s">
        <v>118</v>
      </c>
      <c r="P29" s="137"/>
      <c r="Q29" s="147" t="n">
        <v>3</v>
      </c>
      <c r="R29" s="147"/>
      <c r="S29" s="147" t="n">
        <v>19</v>
      </c>
      <c r="T29" s="147"/>
      <c r="U29" s="124"/>
    </row>
    <row r="30" s="105" customFormat="true" ht="12.75" hidden="false" customHeight="true" outlineLevel="0" collapsed="false">
      <c r="A30" s="108" t="n">
        <v>4</v>
      </c>
      <c r="B30" s="110" t="n">
        <v>10</v>
      </c>
      <c r="C30" s="112" t="s">
        <v>118</v>
      </c>
      <c r="D30" s="110" t="n">
        <v>20</v>
      </c>
      <c r="E30" s="147" t="n">
        <v>25</v>
      </c>
      <c r="F30" s="147"/>
      <c r="G30" s="147" t="n">
        <v>87</v>
      </c>
      <c r="H30" s="147"/>
      <c r="I30" s="147" t="n">
        <v>19</v>
      </c>
      <c r="J30" s="147"/>
      <c r="K30" s="147" t="n">
        <v>52</v>
      </c>
      <c r="L30" s="147"/>
      <c r="M30" s="147" t="n">
        <v>1</v>
      </c>
      <c r="N30" s="147"/>
      <c r="O30" s="137" t="s">
        <v>161</v>
      </c>
      <c r="P30" s="137"/>
      <c r="Q30" s="147" t="n">
        <v>2</v>
      </c>
      <c r="R30" s="147"/>
      <c r="S30" s="137" t="s">
        <v>161</v>
      </c>
      <c r="T30" s="137"/>
      <c r="U30" s="124"/>
    </row>
    <row r="31" s="105" customFormat="true" ht="12.75" hidden="false" customHeight="true" outlineLevel="0" collapsed="false">
      <c r="A31" s="108" t="n">
        <v>5</v>
      </c>
      <c r="B31" s="110" t="n">
        <v>20</v>
      </c>
      <c r="C31" s="112" t="s">
        <v>118</v>
      </c>
      <c r="D31" s="110" t="n">
        <v>30</v>
      </c>
      <c r="E31" s="147" t="n">
        <v>11</v>
      </c>
      <c r="F31" s="147"/>
      <c r="G31" s="147" t="n">
        <v>32</v>
      </c>
      <c r="H31" s="147"/>
      <c r="I31" s="147" t="n">
        <v>8</v>
      </c>
      <c r="J31" s="147"/>
      <c r="K31" s="147" t="n">
        <v>25</v>
      </c>
      <c r="L31" s="147"/>
      <c r="M31" s="137" t="s">
        <v>118</v>
      </c>
      <c r="N31" s="137"/>
      <c r="O31" s="137" t="s">
        <v>118</v>
      </c>
      <c r="P31" s="137"/>
      <c r="Q31" s="137" t="s">
        <v>118</v>
      </c>
      <c r="R31" s="137"/>
      <c r="S31" s="137" t="s">
        <v>118</v>
      </c>
      <c r="T31" s="137"/>
      <c r="U31" s="124"/>
    </row>
    <row r="32" s="105" customFormat="true" ht="12.75" hidden="false" customHeight="true" outlineLevel="0" collapsed="false">
      <c r="A32" s="108" t="n">
        <v>6</v>
      </c>
      <c r="B32" s="110" t="n">
        <v>30</v>
      </c>
      <c r="C32" s="112" t="s">
        <v>118</v>
      </c>
      <c r="D32" s="110" t="n">
        <v>50</v>
      </c>
      <c r="E32" s="147" t="n">
        <v>23</v>
      </c>
      <c r="F32" s="147"/>
      <c r="G32" s="147" t="n">
        <v>88</v>
      </c>
      <c r="H32" s="147"/>
      <c r="I32" s="147" t="n">
        <v>19</v>
      </c>
      <c r="J32" s="147"/>
      <c r="K32" s="147" t="n">
        <v>53</v>
      </c>
      <c r="L32" s="147"/>
      <c r="M32" s="147" t="n">
        <v>1</v>
      </c>
      <c r="N32" s="147"/>
      <c r="O32" s="137" t="s">
        <v>161</v>
      </c>
      <c r="P32" s="137"/>
      <c r="Q32" s="147" t="n">
        <v>1</v>
      </c>
      <c r="R32" s="147"/>
      <c r="S32" s="137" t="s">
        <v>161</v>
      </c>
      <c r="T32" s="137"/>
      <c r="U32" s="124"/>
    </row>
    <row r="33" s="105" customFormat="true" ht="12.75" hidden="false" customHeight="true" outlineLevel="0" collapsed="false">
      <c r="A33" s="108" t="n">
        <v>7</v>
      </c>
      <c r="B33" s="110" t="n">
        <v>50</v>
      </c>
      <c r="C33" s="112" t="s">
        <v>118</v>
      </c>
      <c r="D33" s="110" t="n">
        <v>100</v>
      </c>
      <c r="E33" s="147" t="n">
        <v>25</v>
      </c>
      <c r="F33" s="147"/>
      <c r="G33" s="147" t="n">
        <v>35</v>
      </c>
      <c r="H33" s="147"/>
      <c r="I33" s="147" t="n">
        <v>21</v>
      </c>
      <c r="J33" s="147"/>
      <c r="K33" s="147" t="n">
        <v>27</v>
      </c>
      <c r="L33" s="147"/>
      <c r="M33" s="147" t="n">
        <v>1</v>
      </c>
      <c r="N33" s="147"/>
      <c r="O33" s="137" t="s">
        <v>161</v>
      </c>
      <c r="P33" s="137"/>
      <c r="Q33" s="137" t="s">
        <v>118</v>
      </c>
      <c r="R33" s="137"/>
      <c r="S33" s="137" t="s">
        <v>118</v>
      </c>
      <c r="T33" s="137"/>
      <c r="U33" s="124"/>
    </row>
    <row r="34" s="105" customFormat="true" ht="12.75" hidden="false" customHeight="true" outlineLevel="0" collapsed="false">
      <c r="A34" s="108" t="n">
        <v>8</v>
      </c>
      <c r="B34" s="110" t="n">
        <v>100</v>
      </c>
      <c r="C34" s="114" t="s">
        <v>119</v>
      </c>
      <c r="D34" s="114"/>
      <c r="E34" s="147" t="n">
        <v>14</v>
      </c>
      <c r="F34" s="147"/>
      <c r="G34" s="147" t="n">
        <v>51</v>
      </c>
      <c r="H34" s="147"/>
      <c r="I34" s="147" t="n">
        <v>10</v>
      </c>
      <c r="J34" s="147"/>
      <c r="K34" s="147" t="n">
        <v>44</v>
      </c>
      <c r="L34" s="147"/>
      <c r="M34" s="147" t="n">
        <v>2</v>
      </c>
      <c r="N34" s="147"/>
      <c r="O34" s="137" t="s">
        <v>161</v>
      </c>
      <c r="P34" s="137"/>
      <c r="Q34" s="137" t="s">
        <v>118</v>
      </c>
      <c r="R34" s="137"/>
      <c r="S34" s="137" t="s">
        <v>118</v>
      </c>
      <c r="T34" s="137"/>
      <c r="U34" s="124"/>
    </row>
    <row r="35" s="105" customFormat="true" ht="12.75" hidden="false" customHeight="true" outlineLevel="0" collapsed="false">
      <c r="A35" s="108" t="n">
        <v>9</v>
      </c>
      <c r="B35" s="115" t="s">
        <v>120</v>
      </c>
      <c r="C35" s="115"/>
      <c r="D35" s="115"/>
      <c r="E35" s="147" t="n">
        <v>135</v>
      </c>
      <c r="F35" s="147"/>
      <c r="G35" s="147" t="n">
        <v>366</v>
      </c>
      <c r="H35" s="147"/>
      <c r="I35" s="147" t="n">
        <v>103</v>
      </c>
      <c r="J35" s="147"/>
      <c r="K35" s="147" t="n">
        <v>240</v>
      </c>
      <c r="L35" s="147"/>
      <c r="M35" s="147" t="n">
        <v>6</v>
      </c>
      <c r="N35" s="147"/>
      <c r="O35" s="147" t="n">
        <v>40</v>
      </c>
      <c r="P35" s="147"/>
      <c r="Q35" s="147" t="n">
        <v>10</v>
      </c>
      <c r="R35" s="147"/>
      <c r="S35" s="147" t="n">
        <v>60</v>
      </c>
      <c r="T35" s="147"/>
      <c r="U35" s="124"/>
    </row>
    <row r="36" s="105" customFormat="true" ht="9.75" hidden="false" customHeight="true" outlineLevel="0" collapsed="false">
      <c r="A36" s="110"/>
      <c r="B36" s="116" t="s">
        <v>121</v>
      </c>
      <c r="C36" s="116"/>
      <c r="D36" s="116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24"/>
    </row>
    <row r="37" s="105" customFormat="true" ht="12.75" hidden="false" customHeight="true" outlineLevel="0" collapsed="false">
      <c r="A37" s="108" t="n">
        <v>10</v>
      </c>
      <c r="B37" s="110" t="n">
        <v>50</v>
      </c>
      <c r="C37" s="112" t="s">
        <v>118</v>
      </c>
      <c r="D37" s="110" t="n">
        <v>75</v>
      </c>
      <c r="E37" s="147" t="n">
        <v>13</v>
      </c>
      <c r="F37" s="147"/>
      <c r="G37" s="147" t="n">
        <v>18</v>
      </c>
      <c r="H37" s="147"/>
      <c r="I37" s="147" t="n">
        <v>10</v>
      </c>
      <c r="J37" s="147"/>
      <c r="K37" s="147" t="n">
        <v>12</v>
      </c>
      <c r="L37" s="147"/>
      <c r="M37" s="147" t="n">
        <v>1</v>
      </c>
      <c r="N37" s="147"/>
      <c r="O37" s="137" t="s">
        <v>161</v>
      </c>
      <c r="P37" s="137"/>
      <c r="Q37" s="137" t="s">
        <v>118</v>
      </c>
      <c r="R37" s="137"/>
      <c r="S37" s="137" t="s">
        <v>118</v>
      </c>
      <c r="T37" s="137"/>
      <c r="U37" s="124"/>
    </row>
    <row r="38" s="105" customFormat="true" ht="12.75" hidden="false" customHeight="true" outlineLevel="0" collapsed="false">
      <c r="A38" s="108" t="n">
        <v>11</v>
      </c>
      <c r="B38" s="110" t="n">
        <v>75</v>
      </c>
      <c r="C38" s="112" t="s">
        <v>118</v>
      </c>
      <c r="D38" s="110" t="n">
        <v>100</v>
      </c>
      <c r="E38" s="147" t="n">
        <v>12</v>
      </c>
      <c r="F38" s="147"/>
      <c r="G38" s="147" t="n">
        <v>16</v>
      </c>
      <c r="H38" s="147"/>
      <c r="I38" s="147" t="n">
        <v>11</v>
      </c>
      <c r="J38" s="147"/>
      <c r="K38" s="147" t="n">
        <v>16</v>
      </c>
      <c r="L38" s="147"/>
      <c r="M38" s="137" t="s">
        <v>118</v>
      </c>
      <c r="N38" s="137"/>
      <c r="O38" s="137" t="s">
        <v>118</v>
      </c>
      <c r="P38" s="137"/>
      <c r="Q38" s="137" t="s">
        <v>118</v>
      </c>
      <c r="R38" s="137"/>
      <c r="S38" s="137" t="s">
        <v>118</v>
      </c>
      <c r="T38" s="137"/>
      <c r="U38" s="124"/>
    </row>
    <row r="39" s="105" customFormat="true" ht="12.75" hidden="false" customHeight="true" outlineLevel="0" collapsed="false">
      <c r="A39" s="108" t="n">
        <v>12</v>
      </c>
      <c r="B39" s="110" t="n">
        <v>100</v>
      </c>
      <c r="C39" s="112" t="s">
        <v>118</v>
      </c>
      <c r="D39" s="110" t="n">
        <v>200</v>
      </c>
      <c r="E39" s="147" t="n">
        <v>11</v>
      </c>
      <c r="F39" s="147"/>
      <c r="G39" s="147" t="n">
        <v>36</v>
      </c>
      <c r="H39" s="147"/>
      <c r="I39" s="147" t="n">
        <v>8</v>
      </c>
      <c r="J39" s="147"/>
      <c r="K39" s="147" t="n">
        <v>30</v>
      </c>
      <c r="L39" s="147"/>
      <c r="M39" s="147" t="n">
        <v>1</v>
      </c>
      <c r="N39" s="147"/>
      <c r="O39" s="137" t="s">
        <v>161</v>
      </c>
      <c r="P39" s="137"/>
      <c r="Q39" s="137" t="s">
        <v>118</v>
      </c>
      <c r="R39" s="137"/>
      <c r="S39" s="137" t="s">
        <v>118</v>
      </c>
      <c r="T39" s="137"/>
      <c r="U39" s="124"/>
    </row>
    <row r="40" s="105" customFormat="true" ht="6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24"/>
    </row>
    <row r="41" s="105" customFormat="true" ht="12" hidden="false" customHeight="true" outlineLevel="0" collapsed="false">
      <c r="A41" s="101" t="s">
        <v>108</v>
      </c>
      <c r="B41" s="106" t="s">
        <v>109</v>
      </c>
      <c r="C41" s="106"/>
      <c r="D41" s="106"/>
      <c r="E41" s="104" t="s">
        <v>122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24"/>
    </row>
    <row r="42" s="105" customFormat="true" ht="12" hidden="false" customHeight="true" outlineLevel="0" collapsed="false">
      <c r="A42" s="101"/>
      <c r="B42" s="106"/>
      <c r="C42" s="106"/>
      <c r="D42" s="106"/>
      <c r="E42" s="104" t="s">
        <v>129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24"/>
    </row>
    <row r="43" s="105" customFormat="true" ht="12.75" hidden="false" customHeight="true" outlineLevel="0" collapsed="false">
      <c r="A43" s="101"/>
      <c r="B43" s="106"/>
      <c r="C43" s="106"/>
      <c r="D43" s="106"/>
      <c r="E43" s="103" t="s">
        <v>124</v>
      </c>
      <c r="F43" s="103"/>
      <c r="G43" s="103"/>
      <c r="H43" s="103"/>
      <c r="I43" s="103" t="s">
        <v>130</v>
      </c>
      <c r="J43" s="103"/>
      <c r="K43" s="103"/>
      <c r="L43" s="103"/>
      <c r="M43" s="103" t="s">
        <v>131</v>
      </c>
      <c r="N43" s="103"/>
      <c r="O43" s="103"/>
      <c r="P43" s="103"/>
      <c r="Q43" s="102" t="s">
        <v>132</v>
      </c>
      <c r="R43" s="102"/>
      <c r="S43" s="102"/>
      <c r="T43" s="102"/>
      <c r="U43" s="124"/>
    </row>
    <row r="44" s="105" customFormat="true" ht="12.75" hidden="false" customHeight="false" outlineLevel="0" collapsed="false">
      <c r="A44" s="101"/>
      <c r="B44" s="106"/>
      <c r="C44" s="106"/>
      <c r="D44" s="106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2"/>
      <c r="R44" s="102"/>
      <c r="S44" s="102"/>
      <c r="T44" s="102"/>
      <c r="U44" s="124"/>
    </row>
    <row r="45" s="105" customFormat="true" ht="21.75" hidden="false" customHeight="true" outlineLevel="0" collapsed="false">
      <c r="A45" s="101"/>
      <c r="B45" s="106"/>
      <c r="C45" s="106"/>
      <c r="D45" s="106"/>
      <c r="E45" s="103" t="s">
        <v>113</v>
      </c>
      <c r="F45" s="103"/>
      <c r="G45" s="106" t="s">
        <v>116</v>
      </c>
      <c r="H45" s="106"/>
      <c r="I45" s="103" t="s">
        <v>113</v>
      </c>
      <c r="J45" s="103"/>
      <c r="K45" s="106" t="s">
        <v>116</v>
      </c>
      <c r="L45" s="106"/>
      <c r="M45" s="103" t="s">
        <v>113</v>
      </c>
      <c r="N45" s="103"/>
      <c r="O45" s="106" t="s">
        <v>116</v>
      </c>
      <c r="P45" s="106"/>
      <c r="Q45" s="103" t="s">
        <v>113</v>
      </c>
      <c r="R45" s="103"/>
      <c r="S45" s="102" t="s">
        <v>116</v>
      </c>
      <c r="T45" s="102"/>
      <c r="U45" s="118" t="s">
        <v>78</v>
      </c>
    </row>
    <row r="46" s="107" customFormat="true" ht="9.95" hidden="false" customHeight="true" outlineLevel="0" collapsed="false">
      <c r="A46" s="101"/>
      <c r="B46" s="106"/>
      <c r="C46" s="106"/>
      <c r="D46" s="106"/>
      <c r="E46" s="103" t="n">
        <v>16</v>
      </c>
      <c r="F46" s="103"/>
      <c r="G46" s="103" t="n">
        <v>17</v>
      </c>
      <c r="H46" s="103"/>
      <c r="I46" s="103" t="n">
        <v>18</v>
      </c>
      <c r="J46" s="103"/>
      <c r="K46" s="103" t="n">
        <v>19</v>
      </c>
      <c r="L46" s="103"/>
      <c r="M46" s="103" t="n">
        <v>20</v>
      </c>
      <c r="N46" s="103"/>
      <c r="O46" s="103" t="n">
        <v>21</v>
      </c>
      <c r="P46" s="103"/>
      <c r="Q46" s="103" t="n">
        <v>22</v>
      </c>
      <c r="R46" s="103"/>
      <c r="S46" s="104" t="n">
        <v>23</v>
      </c>
      <c r="T46" s="104"/>
      <c r="U46" s="124"/>
    </row>
    <row r="47" s="105" customFormat="true" ht="12.75" hidden="false" customHeight="true" outlineLevel="0" collapsed="false">
      <c r="A47" s="108" t="n">
        <v>1</v>
      </c>
      <c r="B47" s="109" t="s">
        <v>117</v>
      </c>
      <c r="C47" s="109"/>
      <c r="D47" s="110" t="n">
        <v>2</v>
      </c>
      <c r="E47" s="111" t="n">
        <v>2</v>
      </c>
      <c r="F47" s="111"/>
      <c r="G47" s="146" t="s">
        <v>161</v>
      </c>
      <c r="H47" s="146"/>
      <c r="I47" s="111" t="n">
        <v>1</v>
      </c>
      <c r="J47" s="111"/>
      <c r="K47" s="146" t="s">
        <v>161</v>
      </c>
      <c r="L47" s="146"/>
      <c r="M47" s="111" t="n">
        <v>1</v>
      </c>
      <c r="N47" s="111"/>
      <c r="O47" s="146" t="s">
        <v>161</v>
      </c>
      <c r="P47" s="146"/>
      <c r="Q47" s="111" t="n">
        <v>1</v>
      </c>
      <c r="R47" s="111"/>
      <c r="S47" s="146" t="s">
        <v>161</v>
      </c>
      <c r="T47" s="146"/>
      <c r="U47" s="99"/>
    </row>
    <row r="48" s="105" customFormat="true" ht="12.75" hidden="false" customHeight="true" outlineLevel="0" collapsed="false">
      <c r="A48" s="108" t="n">
        <v>2</v>
      </c>
      <c r="B48" s="110" t="n">
        <v>2</v>
      </c>
      <c r="C48" s="112" t="s">
        <v>118</v>
      </c>
      <c r="D48" s="110" t="n">
        <v>5</v>
      </c>
      <c r="E48" s="113" t="n">
        <v>64</v>
      </c>
      <c r="F48" s="113"/>
      <c r="G48" s="137" t="s">
        <v>161</v>
      </c>
      <c r="H48" s="137"/>
      <c r="I48" s="113" t="n">
        <v>31</v>
      </c>
      <c r="J48" s="113"/>
      <c r="K48" s="137" t="s">
        <v>161</v>
      </c>
      <c r="L48" s="137"/>
      <c r="M48" s="113" t="n">
        <v>31</v>
      </c>
      <c r="N48" s="113"/>
      <c r="O48" s="137" t="s">
        <v>161</v>
      </c>
      <c r="P48" s="137"/>
      <c r="Q48" s="113" t="n">
        <v>13</v>
      </c>
      <c r="R48" s="113"/>
      <c r="S48" s="137" t="s">
        <v>161</v>
      </c>
      <c r="T48" s="137"/>
      <c r="U48" s="124"/>
    </row>
    <row r="49" s="105" customFormat="true" ht="12.75" hidden="false" customHeight="true" outlineLevel="0" collapsed="false">
      <c r="A49" s="108" t="n">
        <v>3</v>
      </c>
      <c r="B49" s="110" t="n">
        <v>5</v>
      </c>
      <c r="C49" s="112" t="s">
        <v>118</v>
      </c>
      <c r="D49" s="110" t="n">
        <v>10</v>
      </c>
      <c r="E49" s="113" t="n">
        <v>137</v>
      </c>
      <c r="F49" s="113"/>
      <c r="G49" s="113" t="n">
        <v>864</v>
      </c>
      <c r="H49" s="113"/>
      <c r="I49" s="113" t="n">
        <v>65</v>
      </c>
      <c r="J49" s="113"/>
      <c r="K49" s="113" t="n">
        <v>335</v>
      </c>
      <c r="L49" s="113"/>
      <c r="M49" s="113" t="n">
        <v>77</v>
      </c>
      <c r="N49" s="113"/>
      <c r="O49" s="113" t="n">
        <v>410</v>
      </c>
      <c r="P49" s="113"/>
      <c r="Q49" s="113" t="n">
        <v>38</v>
      </c>
      <c r="R49" s="113"/>
      <c r="S49" s="113" t="n">
        <v>118</v>
      </c>
      <c r="T49" s="113"/>
      <c r="U49" s="124"/>
    </row>
    <row r="50" s="105" customFormat="true" ht="12.75" hidden="false" customHeight="true" outlineLevel="0" collapsed="false">
      <c r="A50" s="108" t="n">
        <v>4</v>
      </c>
      <c r="B50" s="110" t="n">
        <v>10</v>
      </c>
      <c r="C50" s="112" t="s">
        <v>118</v>
      </c>
      <c r="D50" s="110" t="n">
        <v>20</v>
      </c>
      <c r="E50" s="113" t="n">
        <v>351</v>
      </c>
      <c r="F50" s="113"/>
      <c r="G50" s="113" t="n">
        <v>4625</v>
      </c>
      <c r="H50" s="113"/>
      <c r="I50" s="113" t="n">
        <v>128</v>
      </c>
      <c r="J50" s="113"/>
      <c r="K50" s="113" t="n">
        <v>1263</v>
      </c>
      <c r="L50" s="113"/>
      <c r="M50" s="113" t="n">
        <v>238</v>
      </c>
      <c r="N50" s="113"/>
      <c r="O50" s="113" t="n">
        <v>2801</v>
      </c>
      <c r="P50" s="113"/>
      <c r="Q50" s="113" t="n">
        <v>91</v>
      </c>
      <c r="R50" s="113"/>
      <c r="S50" s="113" t="n">
        <v>556</v>
      </c>
      <c r="T50" s="113"/>
      <c r="U50" s="124"/>
    </row>
    <row r="51" s="105" customFormat="true" ht="12.75" hidden="false" customHeight="true" outlineLevel="0" collapsed="false">
      <c r="A51" s="108" t="n">
        <v>5</v>
      </c>
      <c r="B51" s="110" t="n">
        <v>20</v>
      </c>
      <c r="C51" s="112" t="s">
        <v>118</v>
      </c>
      <c r="D51" s="110" t="n">
        <v>30</v>
      </c>
      <c r="E51" s="113" t="n">
        <v>194</v>
      </c>
      <c r="F51" s="113"/>
      <c r="G51" s="113" t="n">
        <v>3780</v>
      </c>
      <c r="H51" s="113"/>
      <c r="I51" s="113" t="n">
        <v>72</v>
      </c>
      <c r="J51" s="113"/>
      <c r="K51" s="113" t="n">
        <v>971</v>
      </c>
      <c r="L51" s="113"/>
      <c r="M51" s="113" t="n">
        <v>142</v>
      </c>
      <c r="N51" s="113"/>
      <c r="O51" s="113" t="n">
        <v>2284</v>
      </c>
      <c r="P51" s="113"/>
      <c r="Q51" s="113" t="n">
        <v>62</v>
      </c>
      <c r="R51" s="113"/>
      <c r="S51" s="113" t="n">
        <v>503</v>
      </c>
      <c r="T51" s="113"/>
      <c r="U51" s="124"/>
    </row>
    <row r="52" s="105" customFormat="true" ht="12.75" hidden="false" customHeight="true" outlineLevel="0" collapsed="false">
      <c r="A52" s="108" t="n">
        <v>6</v>
      </c>
      <c r="B52" s="110" t="n">
        <v>30</v>
      </c>
      <c r="C52" s="112" t="s">
        <v>118</v>
      </c>
      <c r="D52" s="110" t="n">
        <v>50</v>
      </c>
      <c r="E52" s="113" t="n">
        <v>216</v>
      </c>
      <c r="F52" s="113"/>
      <c r="G52" s="113" t="n">
        <v>6131</v>
      </c>
      <c r="H52" s="113"/>
      <c r="I52" s="113" t="n">
        <v>95</v>
      </c>
      <c r="J52" s="113"/>
      <c r="K52" s="113" t="n">
        <v>1507</v>
      </c>
      <c r="L52" s="113"/>
      <c r="M52" s="113" t="n">
        <v>162</v>
      </c>
      <c r="N52" s="113"/>
      <c r="O52" s="113" t="n">
        <v>3897</v>
      </c>
      <c r="P52" s="113"/>
      <c r="Q52" s="113" t="n">
        <v>76</v>
      </c>
      <c r="R52" s="113"/>
      <c r="S52" s="113" t="n">
        <v>693</v>
      </c>
      <c r="T52" s="113"/>
      <c r="U52" s="124"/>
    </row>
    <row r="53" s="105" customFormat="true" ht="12.75" hidden="false" customHeight="true" outlineLevel="0" collapsed="false">
      <c r="A53" s="108" t="n">
        <v>7</v>
      </c>
      <c r="B53" s="110" t="n">
        <v>50</v>
      </c>
      <c r="C53" s="112" t="s">
        <v>118</v>
      </c>
      <c r="D53" s="110" t="n">
        <v>100</v>
      </c>
      <c r="E53" s="113" t="n">
        <v>242</v>
      </c>
      <c r="F53" s="113"/>
      <c r="G53" s="113" t="n">
        <v>11816</v>
      </c>
      <c r="H53" s="113"/>
      <c r="I53" s="113" t="n">
        <v>105</v>
      </c>
      <c r="J53" s="113"/>
      <c r="K53" s="113" t="n">
        <v>2956</v>
      </c>
      <c r="L53" s="113"/>
      <c r="M53" s="113" t="n">
        <v>190</v>
      </c>
      <c r="N53" s="113"/>
      <c r="O53" s="113" t="n">
        <v>7283</v>
      </c>
      <c r="P53" s="113"/>
      <c r="Q53" s="113" t="n">
        <v>87</v>
      </c>
      <c r="R53" s="113"/>
      <c r="S53" s="113" t="n">
        <v>1569</v>
      </c>
      <c r="T53" s="113"/>
      <c r="U53" s="124"/>
    </row>
    <row r="54" s="105" customFormat="true" ht="12.75" hidden="false" customHeight="true" outlineLevel="0" collapsed="false">
      <c r="A54" s="108" t="n">
        <v>8</v>
      </c>
      <c r="B54" s="110" t="n">
        <v>100</v>
      </c>
      <c r="C54" s="114" t="s">
        <v>119</v>
      </c>
      <c r="D54" s="114"/>
      <c r="E54" s="113" t="n">
        <v>139</v>
      </c>
      <c r="F54" s="113"/>
      <c r="G54" s="113" t="n">
        <v>13740</v>
      </c>
      <c r="H54" s="113"/>
      <c r="I54" s="113" t="n">
        <v>76</v>
      </c>
      <c r="J54" s="113"/>
      <c r="K54" s="113" t="n">
        <v>3170</v>
      </c>
      <c r="L54" s="113"/>
      <c r="M54" s="113" t="n">
        <v>118</v>
      </c>
      <c r="N54" s="113"/>
      <c r="O54" s="113" t="n">
        <v>7317</v>
      </c>
      <c r="P54" s="113"/>
      <c r="Q54" s="113" t="n">
        <v>77</v>
      </c>
      <c r="R54" s="113"/>
      <c r="S54" s="113" t="n">
        <v>3232</v>
      </c>
      <c r="T54" s="113"/>
      <c r="U54" s="124"/>
    </row>
    <row r="55" s="105" customFormat="true" ht="12.75" hidden="false" customHeight="true" outlineLevel="0" collapsed="false">
      <c r="A55" s="108" t="n">
        <v>9</v>
      </c>
      <c r="B55" s="115" t="s">
        <v>120</v>
      </c>
      <c r="C55" s="115"/>
      <c r="D55" s="115"/>
      <c r="E55" s="113" t="n">
        <v>1345</v>
      </c>
      <c r="F55" s="113"/>
      <c r="G55" s="113" t="n">
        <v>41169</v>
      </c>
      <c r="H55" s="113"/>
      <c r="I55" s="113" t="n">
        <v>573</v>
      </c>
      <c r="J55" s="113"/>
      <c r="K55" s="113" t="n">
        <v>10289</v>
      </c>
      <c r="L55" s="113"/>
      <c r="M55" s="113" t="n">
        <v>959</v>
      </c>
      <c r="N55" s="113"/>
      <c r="O55" s="113" t="n">
        <v>24081</v>
      </c>
      <c r="P55" s="113"/>
      <c r="Q55" s="113" t="n">
        <v>445</v>
      </c>
      <c r="R55" s="113"/>
      <c r="S55" s="113" t="n">
        <v>6709</v>
      </c>
      <c r="T55" s="113"/>
      <c r="U55" s="124"/>
    </row>
    <row r="56" s="105" customFormat="true" ht="9.75" hidden="false" customHeight="true" outlineLevel="0" collapsed="false">
      <c r="A56" s="110"/>
      <c r="B56" s="116" t="s">
        <v>121</v>
      </c>
      <c r="C56" s="116"/>
      <c r="D56" s="116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24"/>
    </row>
    <row r="57" s="105" customFormat="true" ht="12.75" hidden="false" customHeight="true" outlineLevel="0" collapsed="false">
      <c r="A57" s="108" t="n">
        <v>10</v>
      </c>
      <c r="B57" s="110" t="n">
        <v>50</v>
      </c>
      <c r="C57" s="112" t="s">
        <v>118</v>
      </c>
      <c r="D57" s="110" t="n">
        <v>75</v>
      </c>
      <c r="E57" s="113" t="n">
        <v>145</v>
      </c>
      <c r="F57" s="113"/>
      <c r="G57" s="113" t="n">
        <v>6294</v>
      </c>
      <c r="H57" s="113"/>
      <c r="I57" s="113" t="n">
        <v>64</v>
      </c>
      <c r="J57" s="113"/>
      <c r="K57" s="113" t="n">
        <v>1676</v>
      </c>
      <c r="L57" s="113"/>
      <c r="M57" s="113" t="n">
        <v>112</v>
      </c>
      <c r="N57" s="113"/>
      <c r="O57" s="113" t="n">
        <v>3557</v>
      </c>
      <c r="P57" s="113"/>
      <c r="Q57" s="113" t="n">
        <v>57</v>
      </c>
      <c r="R57" s="113"/>
      <c r="S57" s="113" t="n">
        <v>1059</v>
      </c>
      <c r="T57" s="113"/>
      <c r="U57" s="124"/>
    </row>
    <row r="58" s="105" customFormat="true" ht="12.75" hidden="false" customHeight="true" outlineLevel="0" collapsed="false">
      <c r="A58" s="108" t="n">
        <v>11</v>
      </c>
      <c r="B58" s="110" t="n">
        <v>75</v>
      </c>
      <c r="C58" s="112" t="s">
        <v>118</v>
      </c>
      <c r="D58" s="110" t="n">
        <v>100</v>
      </c>
      <c r="E58" s="113" t="n">
        <v>97</v>
      </c>
      <c r="F58" s="113"/>
      <c r="G58" s="113" t="n">
        <v>5523</v>
      </c>
      <c r="H58" s="113"/>
      <c r="I58" s="113" t="n">
        <v>41</v>
      </c>
      <c r="J58" s="113"/>
      <c r="K58" s="113" t="n">
        <v>1281</v>
      </c>
      <c r="L58" s="113"/>
      <c r="M58" s="113" t="n">
        <v>78</v>
      </c>
      <c r="N58" s="113"/>
      <c r="O58" s="113" t="n">
        <v>3726</v>
      </c>
      <c r="P58" s="113"/>
      <c r="Q58" s="113" t="n">
        <v>30</v>
      </c>
      <c r="R58" s="113"/>
      <c r="S58" s="113" t="n">
        <v>511</v>
      </c>
      <c r="T58" s="113"/>
      <c r="U58" s="124"/>
    </row>
    <row r="59" s="105" customFormat="true" ht="12.75" hidden="false" customHeight="true" outlineLevel="0" collapsed="false">
      <c r="A59" s="108" t="n">
        <v>12</v>
      </c>
      <c r="B59" s="110" t="n">
        <v>100</v>
      </c>
      <c r="C59" s="112" t="s">
        <v>118</v>
      </c>
      <c r="D59" s="110" t="n">
        <v>200</v>
      </c>
      <c r="E59" s="113" t="n">
        <v>108</v>
      </c>
      <c r="F59" s="113"/>
      <c r="G59" s="113" t="n">
        <v>8850</v>
      </c>
      <c r="H59" s="113"/>
      <c r="I59" s="113" t="n">
        <v>55</v>
      </c>
      <c r="J59" s="113"/>
      <c r="K59" s="113" t="n">
        <v>2042</v>
      </c>
      <c r="L59" s="113"/>
      <c r="M59" s="113" t="n">
        <v>90</v>
      </c>
      <c r="N59" s="113"/>
      <c r="O59" s="113" t="n">
        <v>4927</v>
      </c>
      <c r="P59" s="113"/>
      <c r="Q59" s="113" t="n">
        <v>56</v>
      </c>
      <c r="R59" s="113"/>
      <c r="S59" s="113" t="n">
        <v>1867</v>
      </c>
      <c r="T59" s="113"/>
      <c r="U59" s="124"/>
    </row>
    <row r="60" s="105" customFormat="true" ht="9" hidden="false" customHeight="true" outlineLevel="0" collapsed="false">
      <c r="A60" s="121" t="s">
        <v>133</v>
      </c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4"/>
    </row>
    <row r="61" customFormat="false" ht="14.25" hidden="false" customHeight="true" outlineLevel="0" collapsed="false">
      <c r="A61" s="117" t="s">
        <v>177</v>
      </c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</row>
    <row r="62" customFormat="false" ht="12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</row>
    <row r="63" customFormat="false" ht="12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18" t="s">
        <v>102</v>
      </c>
    </row>
    <row r="64" customFormat="false" ht="12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</row>
    <row r="81" customFormat="false" ht="12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</row>
    <row r="82" customFormat="false" ht="12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</row>
    <row r="84" customFormat="false" ht="12.7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</row>
    <row r="85" customFormat="false" ht="12.7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</row>
    <row r="86" customFormat="false" ht="12.7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</row>
    <row r="87" customFormat="false" ht="12.7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</row>
    <row r="88" customFormat="false" ht="12.7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</row>
    <row r="89" customFormat="false" ht="12.7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</row>
    <row r="90" customFormat="false" ht="12.7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</row>
    <row r="91" customFormat="false" ht="12.7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</row>
    <row r="92" customFormat="false" ht="12.7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</row>
    <row r="93" customFormat="false" ht="12.7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</row>
    <row r="94" customFormat="false" ht="12.7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</row>
    <row r="95" customFormat="false" ht="12.7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</row>
    <row r="96" customFormat="false" ht="12.7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</row>
    <row r="97" customFormat="false" ht="12.7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</row>
    <row r="98" customFormat="false" ht="12.7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</row>
    <row r="99" customFormat="false" ht="12.7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</row>
    <row r="100" customFormat="false" ht="12.7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</row>
    <row r="101" customFormat="false" ht="12.7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</row>
    <row r="102" customFormat="false" ht="12.7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</row>
    <row r="103" customFormat="false" ht="12.7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</row>
    <row r="104" customFormat="false" ht="12.7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</row>
    <row r="106" customFormat="false" ht="12.7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</row>
  </sheetData>
  <sheetProtection sheet="true" password="cf7a" objects="true" scenarios="true"/>
  <mergeCells count="378">
    <mergeCell ref="A1:E1"/>
    <mergeCell ref="A2:T2"/>
    <mergeCell ref="A3:T3"/>
    <mergeCell ref="A4:A7"/>
    <mergeCell ref="B4:D7"/>
    <mergeCell ref="E4:L5"/>
    <mergeCell ref="M4:T4"/>
    <mergeCell ref="M5:P5"/>
    <mergeCell ref="Q5:T5"/>
    <mergeCell ref="E6:F6"/>
    <mergeCell ref="G6:I6"/>
    <mergeCell ref="J6:L6"/>
    <mergeCell ref="M6:N6"/>
    <mergeCell ref="O6:P6"/>
    <mergeCell ref="Q6:R6"/>
    <mergeCell ref="S6:T6"/>
    <mergeCell ref="E7:F7"/>
    <mergeCell ref="G7:I7"/>
    <mergeCell ref="J7:L7"/>
    <mergeCell ref="M7:N7"/>
    <mergeCell ref="O7:P7"/>
    <mergeCell ref="Q7:R7"/>
    <mergeCell ref="S7:T7"/>
    <mergeCell ref="B8:C8"/>
    <mergeCell ref="E8:F8"/>
    <mergeCell ref="G8:I8"/>
    <mergeCell ref="J8:L8"/>
    <mergeCell ref="M8:N8"/>
    <mergeCell ref="O8:P8"/>
    <mergeCell ref="Q8:R8"/>
    <mergeCell ref="S8:T8"/>
    <mergeCell ref="E9:F9"/>
    <mergeCell ref="G9:I9"/>
    <mergeCell ref="J9:L9"/>
    <mergeCell ref="M9:N9"/>
    <mergeCell ref="O9:P9"/>
    <mergeCell ref="Q9:R9"/>
    <mergeCell ref="S9:T9"/>
    <mergeCell ref="E10:F10"/>
    <mergeCell ref="G10:I10"/>
    <mergeCell ref="J10:L10"/>
    <mergeCell ref="M10:N10"/>
    <mergeCell ref="O10:P10"/>
    <mergeCell ref="Q10:R10"/>
    <mergeCell ref="S10:T10"/>
    <mergeCell ref="E11:F11"/>
    <mergeCell ref="G11:I11"/>
    <mergeCell ref="J11:L11"/>
    <mergeCell ref="M11:N11"/>
    <mergeCell ref="O11:P11"/>
    <mergeCell ref="Q11:R11"/>
    <mergeCell ref="S11:T11"/>
    <mergeCell ref="E12:F12"/>
    <mergeCell ref="G12:I12"/>
    <mergeCell ref="J12:L12"/>
    <mergeCell ref="M12:N12"/>
    <mergeCell ref="O12:P12"/>
    <mergeCell ref="Q12:R12"/>
    <mergeCell ref="S12:T12"/>
    <mergeCell ref="E13:F13"/>
    <mergeCell ref="G13:I13"/>
    <mergeCell ref="J13:L13"/>
    <mergeCell ref="M13:N13"/>
    <mergeCell ref="O13:P13"/>
    <mergeCell ref="Q13:R13"/>
    <mergeCell ref="S13:T13"/>
    <mergeCell ref="E14:F14"/>
    <mergeCell ref="G14:I14"/>
    <mergeCell ref="J14:L14"/>
    <mergeCell ref="M14:N14"/>
    <mergeCell ref="O14:P14"/>
    <mergeCell ref="Q14:R14"/>
    <mergeCell ref="S14:T14"/>
    <mergeCell ref="C15:D15"/>
    <mergeCell ref="E15:F15"/>
    <mergeCell ref="G15:I15"/>
    <mergeCell ref="J15:L15"/>
    <mergeCell ref="M15:N15"/>
    <mergeCell ref="O15:P15"/>
    <mergeCell ref="Q15:R15"/>
    <mergeCell ref="S15:T15"/>
    <mergeCell ref="B16:D16"/>
    <mergeCell ref="E16:F16"/>
    <mergeCell ref="G16:I16"/>
    <mergeCell ref="J16:L16"/>
    <mergeCell ref="M16:N16"/>
    <mergeCell ref="O16:P16"/>
    <mergeCell ref="Q16:R16"/>
    <mergeCell ref="S16:T16"/>
    <mergeCell ref="B17:D17"/>
    <mergeCell ref="E17:F17"/>
    <mergeCell ref="G17:I17"/>
    <mergeCell ref="J17:L17"/>
    <mergeCell ref="M17:N17"/>
    <mergeCell ref="O17:P17"/>
    <mergeCell ref="Q17:R17"/>
    <mergeCell ref="S17:T17"/>
    <mergeCell ref="E18:F18"/>
    <mergeCell ref="G18:I18"/>
    <mergeCell ref="J18:L18"/>
    <mergeCell ref="M18:N18"/>
    <mergeCell ref="O18:P18"/>
    <mergeCell ref="Q18:R18"/>
    <mergeCell ref="S18:T18"/>
    <mergeCell ref="E19:F19"/>
    <mergeCell ref="G19:I19"/>
    <mergeCell ref="J19:L19"/>
    <mergeCell ref="M19:N19"/>
    <mergeCell ref="O19:P19"/>
    <mergeCell ref="Q19:R19"/>
    <mergeCell ref="S19:T19"/>
    <mergeCell ref="E20:F20"/>
    <mergeCell ref="G20:I20"/>
    <mergeCell ref="J20:L20"/>
    <mergeCell ref="M20:N20"/>
    <mergeCell ref="O20:P20"/>
    <mergeCell ref="Q20:R20"/>
    <mergeCell ref="S20:T20"/>
    <mergeCell ref="A21:T21"/>
    <mergeCell ref="A22:A26"/>
    <mergeCell ref="B22:D26"/>
    <mergeCell ref="E22:T22"/>
    <mergeCell ref="E23:T23"/>
    <mergeCell ref="E24:H24"/>
    <mergeCell ref="I24:L24"/>
    <mergeCell ref="M24:P24"/>
    <mergeCell ref="Q24:T24"/>
    <mergeCell ref="E25:F25"/>
    <mergeCell ref="G25:H25"/>
    <mergeCell ref="I25:J25"/>
    <mergeCell ref="K25:L25"/>
    <mergeCell ref="M25:N25"/>
    <mergeCell ref="O25:P25"/>
    <mergeCell ref="Q25:R25"/>
    <mergeCell ref="S25:T25"/>
    <mergeCell ref="E26:F26"/>
    <mergeCell ref="G26:H26"/>
    <mergeCell ref="I26:J26"/>
    <mergeCell ref="K26:L26"/>
    <mergeCell ref="M26:N26"/>
    <mergeCell ref="O26:P26"/>
    <mergeCell ref="Q26:R26"/>
    <mergeCell ref="S26:T26"/>
    <mergeCell ref="B27:C27"/>
    <mergeCell ref="E27:F27"/>
    <mergeCell ref="G27:H27"/>
    <mergeCell ref="I27:J27"/>
    <mergeCell ref="K27:L27"/>
    <mergeCell ref="M27:N27"/>
    <mergeCell ref="O27:P27"/>
    <mergeCell ref="Q27:R27"/>
    <mergeCell ref="S27:T27"/>
    <mergeCell ref="E28:F28"/>
    <mergeCell ref="G28:H28"/>
    <mergeCell ref="I28:J28"/>
    <mergeCell ref="K28:L28"/>
    <mergeCell ref="M28:N28"/>
    <mergeCell ref="O28:P28"/>
    <mergeCell ref="Q28:R28"/>
    <mergeCell ref="S28:T28"/>
    <mergeCell ref="E29:F29"/>
    <mergeCell ref="G29:H29"/>
    <mergeCell ref="I29:J29"/>
    <mergeCell ref="K29:L29"/>
    <mergeCell ref="M29:N29"/>
    <mergeCell ref="O29:P29"/>
    <mergeCell ref="Q29:R29"/>
    <mergeCell ref="S29:T29"/>
    <mergeCell ref="E30:F30"/>
    <mergeCell ref="G30:H30"/>
    <mergeCell ref="I30:J30"/>
    <mergeCell ref="K30:L30"/>
    <mergeCell ref="M30:N30"/>
    <mergeCell ref="O30:P30"/>
    <mergeCell ref="Q30:R30"/>
    <mergeCell ref="S30:T30"/>
    <mergeCell ref="E31:F31"/>
    <mergeCell ref="G31:H31"/>
    <mergeCell ref="I31:J31"/>
    <mergeCell ref="K31:L31"/>
    <mergeCell ref="M31:N31"/>
    <mergeCell ref="O31:P31"/>
    <mergeCell ref="Q31:R31"/>
    <mergeCell ref="S31:T31"/>
    <mergeCell ref="E32:F32"/>
    <mergeCell ref="G32:H32"/>
    <mergeCell ref="I32:J32"/>
    <mergeCell ref="K32:L32"/>
    <mergeCell ref="M32:N32"/>
    <mergeCell ref="O32:P32"/>
    <mergeCell ref="Q32:R32"/>
    <mergeCell ref="S32:T32"/>
    <mergeCell ref="E33:F33"/>
    <mergeCell ref="G33:H33"/>
    <mergeCell ref="I33:J33"/>
    <mergeCell ref="K33:L33"/>
    <mergeCell ref="M33:N33"/>
    <mergeCell ref="O33:P33"/>
    <mergeCell ref="Q33:R33"/>
    <mergeCell ref="S33:T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B35:D35"/>
    <mergeCell ref="E35:F35"/>
    <mergeCell ref="G35:H35"/>
    <mergeCell ref="I35:J35"/>
    <mergeCell ref="K35:L35"/>
    <mergeCell ref="M35:N35"/>
    <mergeCell ref="O35:P35"/>
    <mergeCell ref="Q35:R35"/>
    <mergeCell ref="S35:T35"/>
    <mergeCell ref="B36:D36"/>
    <mergeCell ref="E37:F37"/>
    <mergeCell ref="G37:H37"/>
    <mergeCell ref="I37:J37"/>
    <mergeCell ref="K37:L37"/>
    <mergeCell ref="M37:N37"/>
    <mergeCell ref="O37:P37"/>
    <mergeCell ref="Q37:R37"/>
    <mergeCell ref="S37:T37"/>
    <mergeCell ref="E38:F38"/>
    <mergeCell ref="G38:H38"/>
    <mergeCell ref="I38:J38"/>
    <mergeCell ref="K38:L38"/>
    <mergeCell ref="M38:N38"/>
    <mergeCell ref="O38:P38"/>
    <mergeCell ref="Q38:R38"/>
    <mergeCell ref="S38:T38"/>
    <mergeCell ref="E39:F39"/>
    <mergeCell ref="G39:H39"/>
    <mergeCell ref="I39:J39"/>
    <mergeCell ref="K39:L39"/>
    <mergeCell ref="M39:N39"/>
    <mergeCell ref="O39:P39"/>
    <mergeCell ref="Q39:R39"/>
    <mergeCell ref="S39:T39"/>
    <mergeCell ref="A40:T40"/>
    <mergeCell ref="A41:A46"/>
    <mergeCell ref="B41:D46"/>
    <mergeCell ref="E41:T41"/>
    <mergeCell ref="E42:T42"/>
    <mergeCell ref="E43:H44"/>
    <mergeCell ref="I43:L44"/>
    <mergeCell ref="M43:P44"/>
    <mergeCell ref="Q43:T44"/>
    <mergeCell ref="E45:F45"/>
    <mergeCell ref="G45:H45"/>
    <mergeCell ref="I45:J45"/>
    <mergeCell ref="K45:L45"/>
    <mergeCell ref="M45:N45"/>
    <mergeCell ref="O45:P45"/>
    <mergeCell ref="Q45:R45"/>
    <mergeCell ref="S45:T45"/>
    <mergeCell ref="E46:F46"/>
    <mergeCell ref="G46:H46"/>
    <mergeCell ref="I46:J46"/>
    <mergeCell ref="K46:L46"/>
    <mergeCell ref="M46:N46"/>
    <mergeCell ref="O46:P46"/>
    <mergeCell ref="Q46:R46"/>
    <mergeCell ref="S46:T46"/>
    <mergeCell ref="B47:C47"/>
    <mergeCell ref="E47:F47"/>
    <mergeCell ref="G47:H47"/>
    <mergeCell ref="I47:J47"/>
    <mergeCell ref="K47:L47"/>
    <mergeCell ref="M47:N47"/>
    <mergeCell ref="O47:P47"/>
    <mergeCell ref="Q47:R47"/>
    <mergeCell ref="S47:T47"/>
    <mergeCell ref="E48:F48"/>
    <mergeCell ref="G48:H48"/>
    <mergeCell ref="I48:J48"/>
    <mergeCell ref="K48:L48"/>
    <mergeCell ref="M48:N48"/>
    <mergeCell ref="O48:P48"/>
    <mergeCell ref="Q48:R48"/>
    <mergeCell ref="S48:T48"/>
    <mergeCell ref="E49:F49"/>
    <mergeCell ref="G49:H49"/>
    <mergeCell ref="I49:J49"/>
    <mergeCell ref="K49:L49"/>
    <mergeCell ref="M49:N49"/>
    <mergeCell ref="O49:P49"/>
    <mergeCell ref="Q49:R49"/>
    <mergeCell ref="S49:T49"/>
    <mergeCell ref="E50:F50"/>
    <mergeCell ref="G50:H50"/>
    <mergeCell ref="I50:J50"/>
    <mergeCell ref="K50:L50"/>
    <mergeCell ref="M50:N50"/>
    <mergeCell ref="O50:P50"/>
    <mergeCell ref="Q50:R50"/>
    <mergeCell ref="S50:T50"/>
    <mergeCell ref="E51:F51"/>
    <mergeCell ref="G51:H51"/>
    <mergeCell ref="I51:J51"/>
    <mergeCell ref="K51:L51"/>
    <mergeCell ref="M51:N51"/>
    <mergeCell ref="O51:P51"/>
    <mergeCell ref="Q51:R51"/>
    <mergeCell ref="S51:T51"/>
    <mergeCell ref="E52:F52"/>
    <mergeCell ref="G52:H52"/>
    <mergeCell ref="I52:J52"/>
    <mergeCell ref="K52:L52"/>
    <mergeCell ref="M52:N52"/>
    <mergeCell ref="O52:P52"/>
    <mergeCell ref="Q52:R52"/>
    <mergeCell ref="S52:T52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B55:D55"/>
    <mergeCell ref="E55:F55"/>
    <mergeCell ref="G55:H55"/>
    <mergeCell ref="I55:J55"/>
    <mergeCell ref="K55:L55"/>
    <mergeCell ref="M55:N55"/>
    <mergeCell ref="O55:P55"/>
    <mergeCell ref="Q55:R55"/>
    <mergeCell ref="S55:T55"/>
    <mergeCell ref="B56:D56"/>
    <mergeCell ref="E56:F56"/>
    <mergeCell ref="G56:H56"/>
    <mergeCell ref="I56:J56"/>
    <mergeCell ref="K56:L56"/>
    <mergeCell ref="M56:N56"/>
    <mergeCell ref="O56:P56"/>
    <mergeCell ref="Q56:R56"/>
    <mergeCell ref="S56:T56"/>
    <mergeCell ref="E57:F57"/>
    <mergeCell ref="G57:H57"/>
    <mergeCell ref="I57:J57"/>
    <mergeCell ref="K57:L57"/>
    <mergeCell ref="M57:N57"/>
    <mergeCell ref="O57:P57"/>
    <mergeCell ref="Q57:R57"/>
    <mergeCell ref="S57:T57"/>
    <mergeCell ref="E58:F58"/>
    <mergeCell ref="G58:H58"/>
    <mergeCell ref="I58:J58"/>
    <mergeCell ref="K58:L58"/>
    <mergeCell ref="M58:N58"/>
    <mergeCell ref="O58:P58"/>
    <mergeCell ref="Q58:R58"/>
    <mergeCell ref="S58:T58"/>
    <mergeCell ref="E59:F59"/>
    <mergeCell ref="G59:H59"/>
    <mergeCell ref="I59:J59"/>
    <mergeCell ref="K59:L59"/>
    <mergeCell ref="M59:N59"/>
    <mergeCell ref="O59:P59"/>
    <mergeCell ref="Q59:R59"/>
    <mergeCell ref="S59:T59"/>
    <mergeCell ref="A60:T60"/>
    <mergeCell ref="A61:T61"/>
  </mergeCells>
  <hyperlinks>
    <hyperlink ref="A1" location="Inhalt!A1" display="Zurück zum Inhalt"/>
    <hyperlink ref="U23" location="'Seite 8'!K45" display="ê"/>
    <hyperlink ref="U45" location="'Seite 8'!K64" display="ê"/>
    <hyperlink ref="U63" location="'Seite 8'!A1" display="é"/>
  </hyperlinks>
  <printOptions headings="false" gridLines="false" gridLinesSet="true" horizontalCentered="false" verticalCentered="false"/>
  <pageMargins left="0.590277777777778" right="0.551388888888889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8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97" width="11.42"/>
  </cols>
  <sheetData>
    <row r="1" s="99" customFormat="true" ht="12.75" hidden="false" customHeight="false" outlineLevel="0" collapsed="false">
      <c r="A1" s="148" t="s">
        <v>103</v>
      </c>
      <c r="B1" s="148"/>
      <c r="C1" s="148"/>
      <c r="D1" s="148"/>
      <c r="E1" s="148"/>
    </row>
    <row r="12" customFormat="false" ht="12.75" hidden="false" customHeight="true" outlineLevel="0" collapsed="false">
      <c r="C12" s="149"/>
      <c r="D12" s="149"/>
      <c r="E12" s="149"/>
      <c r="F12" s="149"/>
      <c r="G12" s="149"/>
    </row>
    <row r="13" customFormat="false" ht="29.25" hidden="false" customHeight="true" outlineLevel="0" collapsed="false"/>
    <row r="14" customFormat="false" ht="12.75" hidden="false" customHeight="false" outlineLevel="0" collapsed="false">
      <c r="A14" s="150" t="s">
        <v>178</v>
      </c>
      <c r="B14" s="150"/>
      <c r="C14" s="150"/>
      <c r="D14" s="150"/>
      <c r="E14" s="150"/>
      <c r="F14" s="150"/>
      <c r="G14" s="150"/>
    </row>
    <row r="15" customFormat="false" ht="12.75" hidden="false" customHeight="false" outlineLevel="0" collapsed="false">
      <c r="A15" s="150" t="s">
        <v>179</v>
      </c>
      <c r="B15" s="150"/>
      <c r="C15" s="150"/>
      <c r="D15" s="150"/>
      <c r="E15" s="150"/>
      <c r="F15" s="150"/>
      <c r="G15" s="150"/>
    </row>
    <row r="16" customFormat="false" ht="30.75" hidden="false" customHeight="true" outlineLevel="0" collapsed="false">
      <c r="A16" s="151" t="s">
        <v>180</v>
      </c>
      <c r="B16" s="151"/>
      <c r="C16" s="151"/>
      <c r="D16" s="151"/>
      <c r="E16" s="151"/>
      <c r="F16" s="151"/>
      <c r="G16" s="151"/>
    </row>
  </sheetData>
  <sheetProtection sheet="true" password="cf7a" objects="true" scenarios="true"/>
  <mergeCells count="4">
    <mergeCell ref="A1:E1"/>
    <mergeCell ref="A14:G14"/>
    <mergeCell ref="A15:G15"/>
    <mergeCell ref="A16:G1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jjung</cp:lastModifiedBy>
  <cp:lastPrinted>2008-11-18T06:31:25Z</cp:lastPrinted>
  <dcterms:modified xsi:type="dcterms:W3CDTF">2009-04-07T09:24:53Z</dcterms:modified>
  <cp:revision>0</cp:revision>
  <dc:subject/>
  <dc:title/>
</cp:coreProperties>
</file>