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1" sheetId="4" state="visible" r:id="rId5"/>
    <sheet name="Seite 2 + 3" sheetId="5" state="visible" r:id="rId6"/>
    <sheet name="Seite 4 + 5" sheetId="6" state="visible" r:id="rId7"/>
    <sheet name="Seite 6" sheetId="7" state="visible" r:id="rId8"/>
    <sheet name="Seite 7" sheetId="8" state="visible" r:id="rId9"/>
    <sheet name="Seite 8" sheetId="9" state="visible" r:id="rId10"/>
    <sheet name="Seite 9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20">
  <si>
    <t xml:space="preserve">Hessisches Statistisches Landesamt</t>
  </si>
  <si>
    <t xml:space="preserve">Ergebnisse der tierischen Erzeugung</t>
  </si>
  <si>
    <t xml:space="preserve">in Hessen 2006</t>
  </si>
  <si>
    <t xml:space="preserve">C III 3 - j/06</t>
  </si>
  <si>
    <t xml:space="preserve">April 2007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Stass</t>
  </si>
  <si>
    <t xml:space="preserve">0611 3802-512</t>
  </si>
  <si>
    <t xml:space="preserve">Frau Fagler</t>
  </si>
  <si>
    <t xml:space="preserve">0611 3802-515</t>
  </si>
  <si>
    <t xml:space="preserve">E-Mail</t>
  </si>
  <si>
    <t xml:space="preserve">agrar@statistik-hessen.de</t>
  </si>
  <si>
    <t xml:space="preserve">Telefax</t>
  </si>
  <si>
    <t xml:space="preserve">0611 3802-5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7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m Titelblatt</t>
  </si>
  <si>
    <t xml:space="preserve">Inhalt</t>
  </si>
  <si>
    <t xml:space="preserve">Tabellen</t>
  </si>
  <si>
    <t xml:space="preserve">Seite</t>
  </si>
  <si>
    <t xml:space="preserve">1. Schlachtungen von Tieren in- und ausländischer Herkunft 2006</t>
  </si>
  <si>
    <t xml:space="preserve">2. Schlachtungen von Tieren in- und ausländischer Herkunft nach 
    Verwaltungsbezirken 2006</t>
  </si>
  <si>
    <t xml:space="preserve">    Noch 2.: Schlachtungen von Tieren in- und ausländischer Herkunft
             nach Verwaltungsbezirken 2006</t>
  </si>
  <si>
    <t xml:space="preserve">3. Milchkuhbestand sowie Milcherzeugung und -verwendung</t>
  </si>
  <si>
    <t xml:space="preserve">4. Verteilung der hessischen Milchanlieferung</t>
  </si>
  <si>
    <t xml:space="preserve">5. Verfügbare Milchmenge zur Verarbeitung an hessischen
    Molkereistandorten insgesamt</t>
  </si>
  <si>
    <t xml:space="preserve">6. Herstellung ausgewählter Produktgruppen an hessischen
    Molkereistandorten</t>
  </si>
  <si>
    <t xml:space="preserve">7. Milchkuhbestand, Milcherzeugung und -ablieferung 2006 nach
    Verwaltungsbezirken</t>
  </si>
  <si>
    <t xml:space="preserve">8. Legehennenhaltung und Eiererzeugung in Unternehmen mit 3 000
    und mehr Hennenhaltungsplätzen nach Monaten</t>
  </si>
  <si>
    <t xml:space="preserve">Zurück zum Inhalt</t>
  </si>
  <si>
    <t xml:space="preserve">Tierart</t>
  </si>
  <si>
    <r>
      <rPr>
        <sz val="8"/>
        <rFont val="Arial"/>
        <family val="2"/>
      </rPr>
      <t xml:space="preserve">Schlachtungen von Tieren
in- und ausländischer
Herkunft</t>
    </r>
    <r>
      <rPr>
        <vertAlign val="superscript"/>
        <sz val="9"/>
        <rFont val="Arial"/>
        <family val="2"/>
      </rPr>
      <t xml:space="preserve">1)</t>
    </r>
  </si>
  <si>
    <t xml:space="preserve">darunter Schlachtungen von Tieren inländischer Herkunft</t>
  </si>
  <si>
    <t xml:space="preserve">Gewerbliche Schlachtungen</t>
  </si>
  <si>
    <t xml:space="preserve">Hausschlachtungen</t>
  </si>
  <si>
    <t xml:space="preserve">Tiere</t>
  </si>
  <si>
    <t xml:space="preserve">Schlacht-
menge in t</t>
  </si>
  <si>
    <t xml:space="preserve">Durch-
schnittliches
Schlacht-
gewicht
in kg</t>
  </si>
  <si>
    <t xml:space="preserve">Rindvieh ohne Kälber</t>
  </si>
  <si>
    <t xml:space="preserve">davon</t>
  </si>
  <si>
    <t xml:space="preserve">Ochsen</t>
  </si>
  <si>
    <t xml:space="preserve">Bullen</t>
  </si>
  <si>
    <t xml:space="preserve">Kühe</t>
  </si>
  <si>
    <r>
      <rPr>
        <sz val="8"/>
        <rFont val="Arial"/>
        <family val="2"/>
      </rPr>
      <t xml:space="preserve">Färsen</t>
    </r>
    <r>
      <rPr>
        <vertAlign val="superscript"/>
        <sz val="9"/>
        <rFont val="Arial"/>
        <family val="2"/>
      </rPr>
      <t xml:space="preserve">2)</t>
    </r>
  </si>
  <si>
    <r>
      <rPr>
        <sz val="8"/>
        <rFont val="Arial"/>
        <family val="2"/>
      </rPr>
      <t xml:space="preserve">Kälber</t>
    </r>
    <r>
      <rPr>
        <vertAlign val="superscript"/>
        <sz val="9"/>
        <rFont val="Arial"/>
        <family val="2"/>
      </rPr>
      <t xml:space="preserve">3)</t>
    </r>
  </si>
  <si>
    <t xml:space="preserve">Schweine</t>
  </si>
  <si>
    <t xml:space="preserve">Schafe</t>
  </si>
  <si>
    <t xml:space="preserve">Ziegen</t>
  </si>
  <si>
    <t xml:space="preserve">Pferde</t>
  </si>
  <si>
    <t xml:space="preserve">–</t>
  </si>
  <si>
    <t xml:space="preserve">I n s g e s a m t</t>
  </si>
  <si>
    <t xml:space="preserve">.</t>
  </si>
  <si>
    <t xml:space="preserve">________</t>
  </si>
  <si>
    <t xml:space="preserve">1) Ohne untauglich beurteilte Tiere. — 2) Ausgewachsene weibliche Rinder, die noch nicht gekalbt haben. — 3) Tiere deren Schlachtkörper alsKälber zugeschnitten sind.</t>
  </si>
  <si>
    <t xml:space="preserve">è</t>
  </si>
  <si>
    <t xml:space="preserve">ç</t>
  </si>
  <si>
    <t xml:space="preserve">2. Schlachtungen von Tieren in- und ausländischer</t>
  </si>
  <si>
    <t xml:space="preserve">Herkunft nach Verwaltungsbezirken 2006</t>
  </si>
  <si>
    <t xml:space="preserve">Lfd.
Nr.</t>
  </si>
  <si>
    <t xml:space="preserve">Kreisfreie Stadt (St.)
Landkreis</t>
  </si>
  <si>
    <r>
      <rPr>
        <sz val="8"/>
        <rFont val="Arial"/>
        <family val="2"/>
      </rPr>
      <t xml:space="preserve">Schlachtungen</t>
    </r>
    <r>
      <rPr>
        <vertAlign val="superscript"/>
        <sz val="9"/>
        <rFont val="Arial"/>
        <family val="2"/>
      </rPr>
      <t xml:space="preserve">1)
</t>
    </r>
    <r>
      <rPr>
        <sz val="8"/>
        <rFont val="Arial"/>
        <family val="2"/>
      </rPr>
      <t xml:space="preserve"> insgesamt</t>
    </r>
  </si>
  <si>
    <t xml:space="preserve">Rinder</t>
  </si>
  <si>
    <t xml:space="preserve">Noch: Rinder</t>
  </si>
  <si>
    <r>
      <rPr>
        <sz val="8"/>
        <rFont val="Arial"/>
        <family val="2"/>
      </rPr>
      <t xml:space="preserve">zusammen</t>
    </r>
    <r>
      <rPr>
        <vertAlign val="superscript"/>
        <sz val="9"/>
        <rFont val="Arial"/>
        <family val="2"/>
      </rPr>
      <t xml:space="preserve">3)</t>
    </r>
  </si>
  <si>
    <t xml:space="preserve">Anzahl</t>
  </si>
  <si>
    <t xml:space="preserve">darunter
gewerblich</t>
  </si>
  <si>
    <t xml:space="preserve">Darmstadt, Wissenschaftsstadt</t>
  </si>
  <si>
    <t xml:space="preserve">Frankfurt am Main, St.</t>
  </si>
  <si>
    <t xml:space="preserve">Offenbach am Main, St.</t>
  </si>
  <si>
    <t xml:space="preserve">Wiesbaden, St.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t xml:space="preserve">Kassel, documenta-Stadt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gegen 2005</t>
  </si>
  <si>
    <t xml:space="preserve">1) Rinder, Kälber, Schweine, Schafe, Ziegen, Pferde. – 2) Ausgewachsene weibliche Rinder, die noch nicht gekalbt haben. – 3) Ohne Kälber.</t>
  </si>
  <si>
    <t xml:space="preserve">Noch 2.: Schlachtungen von Tieren in- und ausländischer</t>
  </si>
  <si>
    <r>
      <rPr>
        <sz val="8"/>
        <rFont val="Arial"/>
        <family val="2"/>
      </rPr>
      <t xml:space="preserve">Kälber</t>
    </r>
    <r>
      <rPr>
        <vertAlign val="superscript"/>
        <sz val="9"/>
        <rFont val="Arial"/>
        <family val="2"/>
      </rPr>
      <t xml:space="preserve">4)</t>
    </r>
  </si>
  <si>
    <t xml:space="preserve">4) Tiere deren Schlachtkörper als Kälber zugeschnitten sind. </t>
  </si>
  <si>
    <t xml:space="preserve">Art der Angabe</t>
  </si>
  <si>
    <t xml:space="preserve">Maßeinheit</t>
  </si>
  <si>
    <r>
      <rPr>
        <sz val="8"/>
        <rFont val="Arial"/>
        <family val="2"/>
      </rPr>
      <t xml:space="preserve">Milchkuhbestand</t>
    </r>
    <r>
      <rPr>
        <vertAlign val="superscript"/>
        <sz val="9"/>
        <rFont val="Arial"/>
        <family val="2"/>
      </rPr>
      <t xml:space="preserve">1)</t>
    </r>
  </si>
  <si>
    <t xml:space="preserve">Durchschnittliche Milchleistung je Kuh und Jahr</t>
  </si>
  <si>
    <t xml:space="preserve">kg</t>
  </si>
  <si>
    <t xml:space="preserve">Milcherzeugung insgesamt</t>
  </si>
  <si>
    <t xml:space="preserve">t</t>
  </si>
  <si>
    <r>
      <rPr>
        <sz val="8"/>
        <rFont val="Arial"/>
        <family val="2"/>
      </rPr>
      <t xml:space="preserve">Sonstige Milchverwendung durch Erzeuger</t>
    </r>
    <r>
      <rPr>
        <vertAlign val="superscript"/>
        <sz val="9"/>
        <rFont val="Arial"/>
        <family val="2"/>
      </rPr>
      <t xml:space="preserve">2)</t>
    </r>
  </si>
  <si>
    <t xml:space="preserve">    darunter</t>
  </si>
  <si>
    <t xml:space="preserve">verfüttert</t>
  </si>
  <si>
    <t xml:space="preserve">Milchablieferung von hessischen Erzeugern an
Molkereien insgesamt</t>
  </si>
  <si>
    <t xml:space="preserve">Milchanlieferung hess. Erzeuger an hess. Molkereien</t>
  </si>
  <si>
    <t xml:space="preserve">Milchanlieferung von Erzeugern an Molkereien mit hessischem Produktionsstandorten und außerhessischem Unternehmenssitz</t>
  </si>
  <si>
    <t xml:space="preserve">Milchanlieferung von Erzeugern an Molkereien mit außer-
hessischem Produktions- und Unternehmenssitz</t>
  </si>
  <si>
    <t xml:space="preserve">1) Durchschnittsbestand vom 3. Mai 2006 und 3. November 2006 (kreisweise Aufteilung geschätzt). —2) Frisch verbraucht, verarbeitet zu Landbutter und Landkäse, verfüttert sowie als Deputate, Vorzugsmilchabsatz usw. verwendet. </t>
  </si>
  <si>
    <r>
      <rPr>
        <b val="true"/>
        <sz val="10"/>
        <rFont val="Arial"/>
        <family val="2"/>
      </rPr>
      <t xml:space="preserve">5. Verfügbare Milchmenge zur Verarbeitung an hessischen Molkereistandorten insgesamt</t>
    </r>
    <r>
      <rPr>
        <b val="true"/>
        <vertAlign val="superscript"/>
        <sz val="9"/>
        <rFont val="Arial"/>
        <family val="2"/>
      </rPr>
      <t xml:space="preserve">1)</t>
    </r>
  </si>
  <si>
    <t xml:space="preserve">Milchanlieferung von Erzeugern an Molkereien mit hessischem Produktions- und Unternehmenssitz</t>
  </si>
  <si>
    <t xml:space="preserve">darunter</t>
  </si>
  <si>
    <t xml:space="preserve">Milchanlieferung außerhess. Erzeuger an hess. Molkereien</t>
  </si>
  <si>
    <t xml:space="preserve">Milchanlieferung von Erzeugern an Molkereien mit hessischen Produktionsstandorten und außerhessischem Unternehmenssitz</t>
  </si>
  <si>
    <t xml:space="preserve">Zukauf von anderen Molkereien</t>
  </si>
  <si>
    <t xml:space="preserve">Zukauf aus EG-Mitgliedsstaaten</t>
  </si>
  <si>
    <t xml:space="preserve">Verfügbare Milchmenge zur Verarbeitung an hessischen
Produktionsstätten insgesamt</t>
  </si>
  <si>
    <r>
      <rPr>
        <b val="true"/>
        <sz val="10"/>
        <rFont val="Arial"/>
        <family val="2"/>
      </rPr>
      <t xml:space="preserve">6. Herstellung ausgewählter Produktgruppen an hessischen Molkereistandorten</t>
    </r>
    <r>
      <rPr>
        <b val="true"/>
        <vertAlign val="superscript"/>
        <sz val="9"/>
        <rFont val="Arial"/>
        <family val="2"/>
      </rPr>
      <t xml:space="preserve">1)</t>
    </r>
  </si>
  <si>
    <t xml:space="preserve">Konsummilch gesamt</t>
  </si>
  <si>
    <t xml:space="preserve">   darunter</t>
  </si>
  <si>
    <t xml:space="preserve">   pasteurisiert</t>
  </si>
  <si>
    <t xml:space="preserve">   ultrahocherhitzt</t>
  </si>
  <si>
    <t xml:space="preserve">   darunter </t>
  </si>
  <si>
    <t xml:space="preserve">Vollmilch</t>
  </si>
  <si>
    <t xml:space="preserve">Sahneerzeugnisse</t>
  </si>
  <si>
    <t xml:space="preserve">Trockenmilcherzeugnisse</t>
  </si>
  <si>
    <t xml:space="preserve">Butterherstellung</t>
  </si>
  <si>
    <t xml:space="preserve">Käse insgesamt</t>
  </si>
  <si>
    <t xml:space="preserve">Durchschnittlicher Fettgehalt der verarbeiteten Milch</t>
  </si>
  <si>
    <t xml:space="preserve">%</t>
  </si>
  <si>
    <t xml:space="preserve">1) Zusammengestellt auf Grund der Berichtsbogen für Milch und Milcherzeugnisse, Regierungspräsidium Gießen Dezernat – V-51.2 -, Gießen.</t>
  </si>
  <si>
    <t xml:space="preserve">7. Milchkuhbestand, Milcherzeugung und -ablieferung 2006 nach Verwaltungsbezirken</t>
  </si>
  <si>
    <t xml:space="preserve">Kreis
Regierungsbezirk
Land</t>
  </si>
  <si>
    <r>
      <rPr>
        <sz val="8"/>
        <rFont val="Arial"/>
        <family val="2"/>
      </rPr>
      <t xml:space="preserve">Milchkühe</t>
    </r>
    <r>
      <rPr>
        <vertAlign val="superscript"/>
        <sz val="9"/>
        <rFont val="Arial"/>
        <family val="2"/>
      </rPr>
      <t xml:space="preserve">1)
</t>
    </r>
    <r>
      <rPr>
        <sz val="8"/>
        <rFont val="Arial"/>
        <family val="2"/>
      </rPr>
      <t xml:space="preserve">insgesamt</t>
    </r>
  </si>
  <si>
    <t xml:space="preserve">Milcherzeugung</t>
  </si>
  <si>
    <t xml:space="preserve">Milchablieferung an Molkereien</t>
  </si>
  <si>
    <t xml:space="preserve">insgesamt</t>
  </si>
  <si>
    <t xml:space="preserve">Milchertrag
je Kuh
und Jahr</t>
  </si>
  <si>
    <t xml:space="preserve">Zu- bzw. Abn. (–)
gegenüber
2005</t>
  </si>
  <si>
    <t xml:space="preserve">Wiesbaden, Landeshauptst.</t>
  </si>
  <si>
    <r>
      <rPr>
        <sz val="8"/>
        <rFont val="Arial"/>
        <family val="2"/>
      </rPr>
      <t xml:space="preserve">Kassel</t>
    </r>
    <r>
      <rPr>
        <vertAlign val="superscript"/>
        <sz val="9"/>
        <rFont val="Arial"/>
        <family val="2"/>
      </rPr>
      <t xml:space="preserve">2)</t>
    </r>
  </si>
  <si>
    <t xml:space="preserve">1) Bestand vom 3. Mai 2006 und 3. November 2006 (kreisweise Aufteilung geschätzt). — 2) Einschl. Kassel, documenta-Stadt.</t>
  </si>
  <si>
    <t xml:space="preserve">8. Legehennenhaltung und Eiererzeugung in Unternehmen mit 3 000 und mehr
Hennenhaltungsplätzen nach Monaten im Jahr 2006</t>
  </si>
  <si>
    <t xml:space="preserve">Zeitraum</t>
  </si>
  <si>
    <t xml:space="preserve">Betriebe</t>
  </si>
  <si>
    <r>
      <rPr>
        <sz val="8"/>
        <rFont val="Arial"/>
        <family val="2"/>
      </rPr>
      <t xml:space="preserve">Hennen-  
haltungs-
plätze</t>
    </r>
    <r>
      <rPr>
        <vertAlign val="superscript"/>
        <sz val="8"/>
        <rFont val="Arial"/>
        <family val="2"/>
      </rPr>
      <t xml:space="preserve">1) </t>
    </r>
  </si>
  <si>
    <r>
      <rPr>
        <sz val="8"/>
        <rFont val="Arial"/>
        <family val="2"/>
      </rPr>
      <t xml:space="preserve">Legehennen</t>
    </r>
    <r>
      <rPr>
        <vertAlign val="superscript"/>
        <sz val="9"/>
        <rFont val="Arial"/>
        <family val="2"/>
      </rPr>
      <t xml:space="preserve">2)
</t>
    </r>
    <r>
      <rPr>
        <sz val="8"/>
        <rFont val="Arial"/>
        <family val="2"/>
      </rPr>
      <t xml:space="preserve">am 1. des
Berichtsmonats</t>
    </r>
  </si>
  <si>
    <t xml:space="preserve">Auslastung
der Haltungs-
plätze</t>
  </si>
  <si>
    <t xml:space="preserve">Erzeugte 
Eier</t>
  </si>
  <si>
    <t xml:space="preserve">Legeleistung
Eier je
Henne</t>
  </si>
  <si>
    <t xml:space="preserve">Stück</t>
  </si>
  <si>
    <t xml:space="preserve">  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Eiererzeugung i n s g e s a m t</t>
  </si>
  <si>
    <t xml:space="preserve">dagegen 2005</t>
  </si>
  <si>
    <t xml:space="preserve">1) Bei voller Ausnutzung der für die Hennenhaltung verfügbaren Stallplätze. —2) Einschließlich legereifer Junghennen und Legehennen, die sich in der Mauser befinden.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mmmm\ yyyy"/>
    <numFmt numFmtId="166" formatCode="@"/>
    <numFmt numFmtId="167" formatCode="0&quot;  &quot;"/>
    <numFmt numFmtId="168" formatCode="&quot;   &quot;0&quot;    &quot;"/>
    <numFmt numFmtId="169" formatCode="#\ ###\ ##0&quot;     &quot;"/>
    <numFmt numFmtId="170" formatCode="#\ ###\ ##0&quot;    &quot;"/>
    <numFmt numFmtId="171" formatCode="#\ ###\ ##0&quot;   &quot;"/>
    <numFmt numFmtId="172" formatCode="@&quot;      &quot;"/>
    <numFmt numFmtId="173" formatCode="@&quot;     &quot;"/>
    <numFmt numFmtId="174" formatCode="&quot;             &quot;@&quot;       &quot;"/>
    <numFmt numFmtId="175" formatCode="###&quot;   &quot;"/>
    <numFmt numFmtId="176" formatCode="@&quot;              &quot;"/>
    <numFmt numFmtId="177" formatCode="@&quot;            &quot;"/>
    <numFmt numFmtId="178" formatCode="@&quot;        &quot;"/>
    <numFmt numFmtId="179" formatCode="0\ "/>
    <numFmt numFmtId="180" formatCode="#\ ###\ ###&quot;            &quot;"/>
    <numFmt numFmtId="181" formatCode="###\ ###&quot;       &quot;"/>
    <numFmt numFmtId="182" formatCode="@&quot;    &quot;"/>
    <numFmt numFmtId="183" formatCode="@&quot;            &quot;"/>
    <numFmt numFmtId="184" formatCode="@&quot;             &quot;"/>
    <numFmt numFmtId="185" formatCode="##0&quot;             &quot;"/>
    <numFmt numFmtId="186" formatCode="#\ ###&quot;            &quot;"/>
    <numFmt numFmtId="187" formatCode="#\ ##0&quot;             &quot;"/>
    <numFmt numFmtId="188" formatCode="@&quot;             &quot;"/>
    <numFmt numFmtId="189" formatCode="#\ ###\ ##0&quot;         &quot;"/>
    <numFmt numFmtId="190" formatCode="#\ ##0&quot;  &quot;"/>
    <numFmt numFmtId="191" formatCode="#\ ##0&quot;   &quot;"/>
    <numFmt numFmtId="192" formatCode="0.000"/>
    <numFmt numFmtId="193" formatCode="#.0&quot;   &quot;"/>
    <numFmt numFmtId="194" formatCode="#\ ##0&quot;    &quot;"/>
    <numFmt numFmtId="195" formatCode="0.0;&quot;– &quot;0.0&quot;  &quot;"/>
    <numFmt numFmtId="196" formatCode="0.0000"/>
    <numFmt numFmtId="197" formatCode="@&quot;    &quot;"/>
    <numFmt numFmtId="198" formatCode="@&quot;   &quot;"/>
    <numFmt numFmtId="199" formatCode="0.0&quot;    &quot;"/>
    <numFmt numFmtId="200" formatCode="0.0&quot;  &quot;"/>
    <numFmt numFmtId="201" formatCode="&quot;–  &quot;0.0&quot;              &quot;"/>
    <numFmt numFmtId="202" formatCode="0.0"/>
    <numFmt numFmtId="203" formatCode="&quot;        &quot;@"/>
    <numFmt numFmtId="204" formatCode="#,##0&quot;   &quot;"/>
    <numFmt numFmtId="205" formatCode="0.0&quot;   &quot;"/>
    <numFmt numFmtId="206" formatCode="&quot;           &quot;@"/>
    <numFmt numFmtId="207" formatCode="###,##0"/>
  </numFmts>
  <fonts count="3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55"/>
      <family val="0"/>
    </font>
    <font>
      <sz val="8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MS Sans Serif"/>
      <family val="2"/>
    </font>
    <font>
      <b val="true"/>
      <sz val="10"/>
      <name val="Arial"/>
      <family val="2"/>
    </font>
    <font>
      <b val="true"/>
      <u val="single"/>
      <sz val="10"/>
      <color rgb="FF0000FF"/>
      <name val="Arial"/>
      <family val="2"/>
    </font>
    <font>
      <b val="true"/>
      <u val="single"/>
      <sz val="10"/>
      <color rgb="FFFFFFFF"/>
      <name val="Arial"/>
      <family val="2"/>
    </font>
    <font>
      <vertAlign val="superscript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u val="single"/>
      <sz val="10"/>
      <color rgb="FF0000FF"/>
      <name val="Wingdings"/>
      <family val="0"/>
      <charset val="2"/>
    </font>
    <font>
      <sz val="8"/>
      <color rgb="FFE6E6FF"/>
      <name val="Arial"/>
      <family val="2"/>
    </font>
    <font>
      <sz val="7"/>
      <color rgb="FFE6E6FF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90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1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92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0" xfId="26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91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7" fontId="5" fillId="0" borderId="0" xfId="2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CD-Hülle_Entwurf" xfId="21"/>
    <cellStyle name="Standard_Ergebnisse der tierischen Erzeugnisse in Hessen im Jahr 2006" xfId="22"/>
    <cellStyle name="Standard_FS Vorschlag 1" xfId="23"/>
    <cellStyle name="Standard_Geflügel" xfId="24"/>
    <cellStyle name="Standard_Inhalt_Heft_1a" xfId="25"/>
    <cellStyle name="Standard_Milch Hr. Führer1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agrar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/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4" t="s">
        <v>1</v>
      </c>
      <c r="D10" s="24"/>
      <c r="E10" s="24"/>
      <c r="F10" s="24"/>
      <c r="G10" s="24"/>
      <c r="H10" s="5"/>
      <c r="I10" s="5"/>
    </row>
    <row r="11" customFormat="false" ht="23.25" hidden="false" customHeight="false" outlineLevel="0" collapsed="false">
      <c r="B11" s="20"/>
      <c r="C11" s="24" t="s">
        <v>2</v>
      </c>
      <c r="D11" s="24"/>
      <c r="E11" s="24"/>
      <c r="F11" s="24"/>
      <c r="G11" s="24"/>
      <c r="H11" s="5"/>
      <c r="I11" s="5"/>
    </row>
    <row r="12" customFormat="false" ht="24" hidden="false" customHeight="true" outlineLevel="0" collapsed="false">
      <c r="B12" s="25"/>
      <c r="C12" s="26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3</v>
      </c>
      <c r="D14" s="29" t="s">
        <v>4</v>
      </c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5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6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7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8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f7a" objects="true" scenarios="true"/>
  <mergeCells count="7">
    <mergeCell ref="E4:F4"/>
    <mergeCell ref="B6:D6"/>
    <mergeCell ref="B7:D7"/>
    <mergeCell ref="C10:G10"/>
    <mergeCell ref="C11:G11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8" width="16.85"/>
    <col collapsed="false" customWidth="true" hidden="false" outlineLevel="0" max="7" min="2" style="169" width="12.56"/>
    <col collapsed="false" customWidth="false" hidden="false" outlineLevel="0" max="257" min="8" style="169" width="11.42"/>
  </cols>
  <sheetData>
    <row r="1" customFormat="false" ht="12.75" hidden="false" customHeight="false" outlineLevel="0" collapsed="false">
      <c r="A1" s="73" t="s">
        <v>76</v>
      </c>
    </row>
    <row r="2" customFormat="false" ht="33" hidden="false" customHeight="true" outlineLevel="0" collapsed="false">
      <c r="A2" s="170" t="s">
        <v>196</v>
      </c>
      <c r="B2" s="170"/>
      <c r="C2" s="170"/>
      <c r="D2" s="170"/>
      <c r="E2" s="170"/>
      <c r="F2" s="170"/>
      <c r="G2" s="170"/>
    </row>
    <row r="3" customFormat="false" ht="42" hidden="false" customHeight="true" outlineLevel="0" collapsed="false">
      <c r="A3" s="171" t="s">
        <v>197</v>
      </c>
      <c r="B3" s="172" t="s">
        <v>198</v>
      </c>
      <c r="C3" s="173" t="s">
        <v>199</v>
      </c>
      <c r="D3" s="173" t="s">
        <v>200</v>
      </c>
      <c r="E3" s="173" t="s">
        <v>201</v>
      </c>
      <c r="F3" s="173" t="s">
        <v>202</v>
      </c>
      <c r="G3" s="174" t="s">
        <v>203</v>
      </c>
    </row>
    <row r="4" customFormat="false" ht="13.5" hidden="false" customHeight="true" outlineLevel="0" collapsed="false">
      <c r="A4" s="171"/>
      <c r="B4" s="172" t="s">
        <v>111</v>
      </c>
      <c r="C4" s="172"/>
      <c r="D4" s="172"/>
      <c r="E4" s="172" t="s">
        <v>183</v>
      </c>
      <c r="F4" s="175" t="s">
        <v>204</v>
      </c>
      <c r="G4" s="175"/>
    </row>
    <row r="5" s="179" customFormat="true" ht="33.75" hidden="false" customHeight="true" outlineLevel="0" collapsed="false">
      <c r="A5" s="176" t="s">
        <v>205</v>
      </c>
      <c r="B5" s="177" t="n">
        <v>71</v>
      </c>
      <c r="C5" s="177" t="n">
        <v>1589201</v>
      </c>
      <c r="D5" s="177" t="n">
        <v>1225265</v>
      </c>
      <c r="E5" s="178" t="n">
        <v>77.1</v>
      </c>
      <c r="F5" s="177" t="n">
        <v>28917593</v>
      </c>
      <c r="G5" s="178" t="n">
        <v>23.2</v>
      </c>
    </row>
    <row r="6" s="179" customFormat="true" ht="30.75" hidden="false" customHeight="true" outlineLevel="0" collapsed="false">
      <c r="A6" s="180" t="s">
        <v>206</v>
      </c>
      <c r="B6" s="177" t="n">
        <v>71</v>
      </c>
      <c r="C6" s="177" t="n">
        <v>1610151</v>
      </c>
      <c r="D6" s="177" t="n">
        <v>1268578</v>
      </c>
      <c r="E6" s="178" t="n">
        <v>78.8</v>
      </c>
      <c r="F6" s="177" t="n">
        <v>28458516</v>
      </c>
      <c r="G6" s="178" t="n">
        <v>22.3</v>
      </c>
    </row>
    <row r="7" s="179" customFormat="true" ht="30.75" hidden="false" customHeight="true" outlineLevel="0" collapsed="false">
      <c r="A7" s="180" t="s">
        <v>207</v>
      </c>
      <c r="B7" s="177" t="n">
        <v>71</v>
      </c>
      <c r="C7" s="177" t="n">
        <v>1609951</v>
      </c>
      <c r="D7" s="177" t="n">
        <v>1281350</v>
      </c>
      <c r="E7" s="178" t="n">
        <v>79.6</v>
      </c>
      <c r="F7" s="177" t="n">
        <v>32419171</v>
      </c>
      <c r="G7" s="178" t="n">
        <v>25.5</v>
      </c>
    </row>
    <row r="8" s="179" customFormat="true" ht="30.75" hidden="false" customHeight="true" outlineLevel="0" collapsed="false">
      <c r="A8" s="180" t="s">
        <v>208</v>
      </c>
      <c r="B8" s="177" t="n">
        <v>71</v>
      </c>
      <c r="C8" s="177" t="n">
        <v>1611051</v>
      </c>
      <c r="D8" s="177" t="n">
        <v>1258658</v>
      </c>
      <c r="E8" s="178" t="n">
        <v>78.1</v>
      </c>
      <c r="F8" s="177" t="n">
        <v>28743399</v>
      </c>
      <c r="G8" s="178" t="n">
        <v>22.9</v>
      </c>
    </row>
    <row r="9" s="179" customFormat="true" ht="30.75" hidden="false" customHeight="true" outlineLevel="0" collapsed="false">
      <c r="A9" s="180" t="s">
        <v>209</v>
      </c>
      <c r="B9" s="177" t="n">
        <v>71</v>
      </c>
      <c r="C9" s="177" t="n">
        <v>1611351</v>
      </c>
      <c r="D9" s="177" t="n">
        <v>1252767</v>
      </c>
      <c r="E9" s="178" t="n">
        <v>77.7</v>
      </c>
      <c r="F9" s="177" t="n">
        <v>28356421</v>
      </c>
      <c r="G9" s="178" t="n">
        <v>23.5</v>
      </c>
    </row>
    <row r="10" s="179" customFormat="true" ht="30.75" hidden="false" customHeight="true" outlineLevel="0" collapsed="false">
      <c r="A10" s="180" t="s">
        <v>210</v>
      </c>
      <c r="B10" s="177" t="n">
        <v>71</v>
      </c>
      <c r="C10" s="177" t="n">
        <v>1610951</v>
      </c>
      <c r="D10" s="177" t="n">
        <v>1155651</v>
      </c>
      <c r="E10" s="178" t="n">
        <v>71.7</v>
      </c>
      <c r="F10" s="177" t="n">
        <v>27026791</v>
      </c>
      <c r="G10" s="178" t="n">
        <v>22.5</v>
      </c>
    </row>
    <row r="11" s="179" customFormat="true" ht="30.75" hidden="false" customHeight="true" outlineLevel="0" collapsed="false">
      <c r="A11" s="180" t="s">
        <v>211</v>
      </c>
      <c r="B11" s="177" t="n">
        <v>71</v>
      </c>
      <c r="C11" s="177" t="n">
        <v>1610829</v>
      </c>
      <c r="D11" s="177" t="n">
        <v>1250287</v>
      </c>
      <c r="E11" s="178" t="n">
        <v>77.6</v>
      </c>
      <c r="F11" s="177" t="n">
        <v>30703528</v>
      </c>
      <c r="G11" s="178" t="n">
        <v>24.2</v>
      </c>
    </row>
    <row r="12" s="179" customFormat="true" ht="30.75" hidden="false" customHeight="true" outlineLevel="0" collapsed="false">
      <c r="A12" s="180" t="s">
        <v>212</v>
      </c>
      <c r="B12" s="177" t="n">
        <v>71</v>
      </c>
      <c r="C12" s="177" t="n">
        <v>1610135</v>
      </c>
      <c r="D12" s="177" t="n">
        <v>1282269</v>
      </c>
      <c r="E12" s="178" t="n">
        <v>79.6</v>
      </c>
      <c r="F12" s="177" t="n">
        <v>31586230</v>
      </c>
      <c r="G12" s="178" t="n">
        <v>25.3</v>
      </c>
    </row>
    <row r="13" s="179" customFormat="true" ht="30.75" hidden="false" customHeight="true" outlineLevel="0" collapsed="false">
      <c r="A13" s="180" t="s">
        <v>213</v>
      </c>
      <c r="B13" s="177" t="n">
        <v>71</v>
      </c>
      <c r="C13" s="177" t="n">
        <v>1606215</v>
      </c>
      <c r="D13" s="177" t="n">
        <v>1218709</v>
      </c>
      <c r="E13" s="178" t="n">
        <v>75.9</v>
      </c>
      <c r="F13" s="177" t="n">
        <v>30352303</v>
      </c>
      <c r="G13" s="178" t="n">
        <v>24.6</v>
      </c>
    </row>
    <row r="14" s="179" customFormat="true" ht="30.75" hidden="false" customHeight="true" outlineLevel="0" collapsed="false">
      <c r="A14" s="180" t="s">
        <v>214</v>
      </c>
      <c r="B14" s="177" t="n">
        <v>71</v>
      </c>
      <c r="C14" s="177" t="n">
        <v>1610515</v>
      </c>
      <c r="D14" s="177" t="n">
        <v>1245741</v>
      </c>
      <c r="E14" s="178" t="n">
        <v>77.4</v>
      </c>
      <c r="F14" s="177" t="n">
        <v>30742175</v>
      </c>
      <c r="G14" s="178" t="n">
        <v>25.7</v>
      </c>
    </row>
    <row r="15" s="179" customFormat="true" ht="30.75" hidden="false" customHeight="true" outlineLevel="0" collapsed="false">
      <c r="A15" s="180" t="s">
        <v>215</v>
      </c>
      <c r="B15" s="177" t="n">
        <v>71</v>
      </c>
      <c r="C15" s="177" t="n">
        <v>1605815</v>
      </c>
      <c r="D15" s="177" t="n">
        <v>1150503</v>
      </c>
      <c r="E15" s="178" t="n">
        <v>71.6</v>
      </c>
      <c r="F15" s="177" t="n">
        <v>26725170</v>
      </c>
      <c r="G15" s="178" t="n">
        <v>23.6</v>
      </c>
    </row>
    <row r="16" s="179" customFormat="true" ht="30.75" hidden="false" customHeight="true" outlineLevel="0" collapsed="false">
      <c r="A16" s="180" t="s">
        <v>216</v>
      </c>
      <c r="B16" s="177" t="n">
        <v>71</v>
      </c>
      <c r="C16" s="177" t="n">
        <v>1600639</v>
      </c>
      <c r="D16" s="177" t="n">
        <v>1085451</v>
      </c>
      <c r="E16" s="178" t="n">
        <v>67.8</v>
      </c>
      <c r="F16" s="177" t="n">
        <v>26632339</v>
      </c>
      <c r="G16" s="178" t="n">
        <v>23.6</v>
      </c>
    </row>
    <row r="18" customFormat="false" ht="12.75" hidden="false" customHeight="false" outlineLevel="0" collapsed="false">
      <c r="A18" s="181" t="s">
        <v>217</v>
      </c>
      <c r="F18" s="177" t="n">
        <f aca="false">SUM(F5:F17)</f>
        <v>350663636</v>
      </c>
    </row>
    <row r="19" s="179" customFormat="true" ht="13.5" hidden="false" customHeight="true" outlineLevel="0" collapsed="false">
      <c r="A19" s="182" t="s">
        <v>218</v>
      </c>
      <c r="B19" s="181"/>
      <c r="C19" s="181"/>
      <c r="D19" s="181"/>
      <c r="E19" s="181"/>
      <c r="F19" s="177" t="n">
        <v>338330000</v>
      </c>
      <c r="G19" s="181"/>
    </row>
    <row r="20" s="179" customFormat="true" ht="11.25" hidden="false" customHeight="false" outlineLevel="0" collapsed="false">
      <c r="A20" s="183"/>
    </row>
    <row r="21" s="179" customFormat="true" ht="11.25" hidden="false" customHeight="false" outlineLevel="0" collapsed="false">
      <c r="A21" s="181"/>
    </row>
    <row r="22" s="179" customFormat="true" ht="11.25" hidden="false" customHeight="false" outlineLevel="0" collapsed="false">
      <c r="A22" s="181"/>
    </row>
    <row r="23" s="179" customFormat="true" ht="11.25" hidden="false" customHeight="false" outlineLevel="0" collapsed="false">
      <c r="A23" s="181"/>
    </row>
    <row r="24" s="179" customFormat="true" ht="11.25" hidden="false" customHeight="false" outlineLevel="0" collapsed="false">
      <c r="A24" s="181"/>
    </row>
    <row r="25" customFormat="false" ht="12.75" hidden="false" customHeight="false" outlineLevel="0" collapsed="false">
      <c r="C25" s="179"/>
    </row>
    <row r="26" customFormat="false" ht="12.75" hidden="false" customHeight="false" outlineLevel="0" collapsed="false">
      <c r="C26" s="179"/>
    </row>
    <row r="27" customFormat="false" ht="12.75" hidden="false" customHeight="false" outlineLevel="0" collapsed="false">
      <c r="C27" s="179"/>
    </row>
    <row r="28" customFormat="false" ht="12.75" hidden="false" customHeight="false" outlineLevel="0" collapsed="false">
      <c r="C28" s="179"/>
    </row>
    <row r="29" customFormat="false" ht="12.75" hidden="false" customHeight="false" outlineLevel="0" collapsed="false">
      <c r="C29" s="179"/>
    </row>
    <row r="30" customFormat="false" ht="12.75" hidden="false" customHeight="false" outlineLevel="0" collapsed="false">
      <c r="C30" s="179"/>
    </row>
    <row r="31" customFormat="false" ht="12.75" hidden="false" customHeight="false" outlineLevel="0" collapsed="false">
      <c r="C31" s="179"/>
    </row>
    <row r="32" customFormat="false" ht="12.75" hidden="false" customHeight="false" outlineLevel="0" collapsed="false">
      <c r="C32" s="179"/>
    </row>
    <row r="33" customFormat="false" ht="12.75" hidden="false" customHeight="false" outlineLevel="0" collapsed="false">
      <c r="C33" s="179"/>
    </row>
    <row r="34" s="179" customFormat="true" ht="12" hidden="false" customHeight="true" outlineLevel="0" collapsed="false">
      <c r="A34" s="72" t="s">
        <v>99</v>
      </c>
      <c r="B34" s="177"/>
      <c r="C34" s="177"/>
      <c r="D34" s="177"/>
      <c r="E34" s="178"/>
      <c r="F34" s="177"/>
      <c r="G34" s="178"/>
    </row>
    <row r="35" s="185" customFormat="true" ht="18" hidden="false" customHeight="true" outlineLevel="0" collapsed="false">
      <c r="A35" s="184" t="s">
        <v>219</v>
      </c>
      <c r="B35" s="184"/>
      <c r="C35" s="184"/>
      <c r="D35" s="184"/>
      <c r="E35" s="184"/>
      <c r="F35" s="184"/>
      <c r="G35" s="184"/>
    </row>
  </sheetData>
  <sheetProtection sheet="true" password="cf7a" objects="true" scenarios="true"/>
  <mergeCells count="5">
    <mergeCell ref="A2:G2"/>
    <mergeCell ref="A3:A4"/>
    <mergeCell ref="B4:D4"/>
    <mergeCell ref="F4:G4"/>
    <mergeCell ref="A35:G35"/>
  </mergeCells>
  <hyperlinks>
    <hyperlink ref="A1" location="Inhalt!A1" display="Zurück zum Inhalt"/>
  </hyperlinks>
  <printOptions headings="false" gridLines="false" gridLinesSet="true" horizontalCentered="false" verticalCentered="false"/>
  <pageMargins left="0.551388888888889" right="0.590277777777778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– 9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9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0</v>
      </c>
      <c r="B2" s="46"/>
      <c r="C2" s="46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1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2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3</v>
      </c>
    </row>
    <row r="8" customFormat="false" ht="15" hidden="false" customHeight="true" outlineLevel="0" collapsed="false">
      <c r="B8" s="50" t="s">
        <v>14</v>
      </c>
      <c r="C8" s="50"/>
      <c r="D8" s="50" t="s">
        <v>15</v>
      </c>
      <c r="E8" s="50"/>
      <c r="F8" s="50"/>
      <c r="G8" s="50"/>
    </row>
    <row r="9" customFormat="false" ht="12.75" hidden="false" customHeight="false" outlineLevel="0" collapsed="false">
      <c r="B9" s="50" t="s">
        <v>16</v>
      </c>
      <c r="C9" s="50"/>
      <c r="D9" s="50" t="s">
        <v>17</v>
      </c>
      <c r="E9" s="50"/>
      <c r="F9" s="50"/>
      <c r="G9" s="50"/>
    </row>
    <row r="10" customFormat="false" ht="12.75" hidden="false" customHeight="false" outlineLevel="0" collapsed="false">
      <c r="B10" s="50" t="s">
        <v>18</v>
      </c>
      <c r="C10" s="50"/>
      <c r="D10" s="51" t="s">
        <v>19</v>
      </c>
      <c r="E10" s="51"/>
      <c r="F10" s="50"/>
      <c r="G10" s="50"/>
    </row>
    <row r="11" customFormat="false" ht="12.75" hidden="false" customHeight="false" outlineLevel="0" collapsed="false">
      <c r="B11" s="50" t="s">
        <v>20</v>
      </c>
      <c r="C11" s="50"/>
      <c r="D11" s="50" t="s">
        <v>21</v>
      </c>
      <c r="E11" s="50"/>
      <c r="F11" s="50"/>
      <c r="G11" s="50"/>
    </row>
    <row r="12" customFormat="false" ht="12.75" hidden="false" customHeight="false" outlineLevel="0" collapsed="false">
      <c r="B12" s="50" t="s">
        <v>22</v>
      </c>
      <c r="C12" s="50"/>
      <c r="D12" s="50" t="s">
        <v>23</v>
      </c>
      <c r="E12" s="50"/>
      <c r="F12" s="50"/>
      <c r="G12" s="50"/>
    </row>
    <row r="14" customFormat="false" ht="12.75" hidden="false" customHeight="false" outlineLevel="0" collapsed="false">
      <c r="B14" s="49" t="s">
        <v>24</v>
      </c>
      <c r="E14" s="52"/>
    </row>
    <row r="15" customFormat="false" ht="15" hidden="false" customHeight="true" outlineLevel="0" collapsed="false">
      <c r="B15" s="50" t="s">
        <v>25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3" t="s">
        <v>26</v>
      </c>
    </row>
    <row r="17" customFormat="false" ht="10.7" hidden="false" customHeight="true" outlineLevel="0" collapsed="false">
      <c r="B17" s="53" t="s">
        <v>27</v>
      </c>
    </row>
    <row r="18" customFormat="false" ht="10.7" hidden="false" customHeight="true" outlineLevel="0" collapsed="false">
      <c r="B18" s="53" t="s">
        <v>28</v>
      </c>
    </row>
    <row r="20" customFormat="false" ht="12.75" hidden="false" customHeight="false" outlineLevel="0" collapsed="false">
      <c r="B20" s="49" t="s">
        <v>29</v>
      </c>
    </row>
    <row r="21" customFormat="false" ht="15" hidden="false" customHeight="true" outlineLevel="0" collapsed="false">
      <c r="B21" s="54" t="s">
        <v>30</v>
      </c>
    </row>
    <row r="22" customFormat="false" ht="10.7" hidden="false" customHeight="true" outlineLevel="0" collapsed="false">
      <c r="B22" s="55" t="s">
        <v>31</v>
      </c>
      <c r="C22" s="55"/>
      <c r="D22" s="55"/>
      <c r="E22" s="55"/>
      <c r="F22" s="55"/>
      <c r="G22" s="55"/>
    </row>
    <row r="23" customFormat="false" ht="10.7" hidden="false" customHeight="true" outlineLevel="0" collapsed="false">
      <c r="B23" s="54" t="s">
        <v>32</v>
      </c>
    </row>
    <row r="25" customFormat="false" ht="12" hidden="false" customHeight="true" outlineLevel="0" collapsed="false">
      <c r="B25" s="49" t="s">
        <v>33</v>
      </c>
    </row>
    <row r="26" customFormat="false" ht="12" hidden="false" customHeight="true" outlineLevel="0" collapsed="false">
      <c r="B26" s="56" t="s">
        <v>34</v>
      </c>
      <c r="C26" s="43" t="s">
        <v>35</v>
      </c>
    </row>
    <row r="27" customFormat="false" ht="12" hidden="false" customHeight="true" outlineLevel="0" collapsed="false">
      <c r="B27" s="56" t="s">
        <v>36</v>
      </c>
      <c r="C27" s="43" t="s">
        <v>37</v>
      </c>
    </row>
    <row r="28" customFormat="false" ht="9.95" hidden="false" customHeight="true" outlineLevel="0" collapsed="false">
      <c r="B28" s="56"/>
      <c r="C28" s="43" t="s">
        <v>38</v>
      </c>
    </row>
    <row r="29" customFormat="false" ht="12" hidden="false" customHeight="true" outlineLevel="0" collapsed="false">
      <c r="B29" s="57" t="s">
        <v>39</v>
      </c>
      <c r="C29" s="43" t="s">
        <v>40</v>
      </c>
    </row>
    <row r="30" customFormat="false" ht="12" hidden="false" customHeight="true" outlineLevel="0" collapsed="false">
      <c r="B30" s="57" t="s">
        <v>41</v>
      </c>
      <c r="C30" s="43" t="s">
        <v>42</v>
      </c>
    </row>
    <row r="31" customFormat="false" ht="12" hidden="false" customHeight="true" outlineLevel="0" collapsed="false">
      <c r="B31" s="56" t="s">
        <v>43</v>
      </c>
      <c r="C31" s="43" t="s">
        <v>44</v>
      </c>
    </row>
    <row r="32" customFormat="false" ht="12" hidden="false" customHeight="true" outlineLevel="0" collapsed="false">
      <c r="B32" s="56" t="s">
        <v>45</v>
      </c>
      <c r="C32" s="43" t="s">
        <v>46</v>
      </c>
    </row>
    <row r="33" customFormat="false" ht="12" hidden="false" customHeight="true" outlineLevel="0" collapsed="false">
      <c r="B33" s="56" t="s">
        <v>47</v>
      </c>
      <c r="C33" s="43" t="s">
        <v>48</v>
      </c>
    </row>
    <row r="34" customFormat="false" ht="9.95" hidden="false" customHeight="true" outlineLevel="0" collapsed="false">
      <c r="B34" s="56"/>
      <c r="C34" s="43" t="s">
        <v>49</v>
      </c>
    </row>
    <row r="35" customFormat="false" ht="12" hidden="false" customHeight="true" outlineLevel="0" collapsed="false">
      <c r="B35" s="56" t="s">
        <v>50</v>
      </c>
      <c r="C35" s="43" t="s">
        <v>51</v>
      </c>
    </row>
    <row r="36" customFormat="false" ht="12" hidden="false" customHeight="true" outlineLevel="0" collapsed="false">
      <c r="B36" s="56" t="s">
        <v>52</v>
      </c>
      <c r="C36" s="43" t="s">
        <v>53</v>
      </c>
    </row>
    <row r="37" customFormat="false" ht="12" hidden="false" customHeight="true" outlineLevel="0" collapsed="false">
      <c r="B37" s="56" t="s">
        <v>54</v>
      </c>
      <c r="C37" s="43" t="s">
        <v>55</v>
      </c>
    </row>
    <row r="38" customFormat="false" ht="12" hidden="false" customHeight="true" outlineLevel="0" collapsed="false">
      <c r="B38" s="56" t="s">
        <v>56</v>
      </c>
      <c r="C38" s="43" t="s">
        <v>57</v>
      </c>
    </row>
    <row r="40" customFormat="false" ht="12.75" hidden="false" customHeight="false" outlineLevel="0" collapsed="false">
      <c r="B40" s="43" t="s">
        <v>58</v>
      </c>
    </row>
    <row r="41" customFormat="false" ht="10.7" hidden="false" customHeight="true" outlineLevel="0" collapsed="false">
      <c r="B41" s="43" t="s">
        <v>59</v>
      </c>
    </row>
    <row r="42" customFormat="false" ht="10.7" hidden="false" customHeight="true" outlineLevel="0" collapsed="false">
      <c r="B42" s="43" t="s">
        <v>60</v>
      </c>
    </row>
    <row r="43" customFormat="false" ht="10.7" hidden="false" customHeight="true" outlineLevel="0" collapsed="false">
      <c r="B43" s="43" t="s">
        <v>61</v>
      </c>
    </row>
    <row r="44" customFormat="false" ht="10.7" hidden="false" customHeight="true" outlineLevel="0" collapsed="false">
      <c r="B44" s="43" t="s">
        <v>62</v>
      </c>
    </row>
    <row r="45" customFormat="false" ht="9.75" hidden="false" customHeight="true" outlineLevel="0" collapsed="false"/>
  </sheetData>
  <sheetProtection sheet="true" password="cf7a" objects="true" scenarios="true"/>
  <mergeCells count="5">
    <mergeCell ref="B1:G1"/>
    <mergeCell ref="A2:C2"/>
    <mergeCell ref="B4:G4"/>
    <mergeCell ref="D10:E10"/>
    <mergeCell ref="B22:G22"/>
  </mergeCells>
  <hyperlinks>
    <hyperlink ref="A2" location="Inhalt!A1" display="Zum Inhalt"/>
    <hyperlink ref="D10" r:id="rId1" display="agrar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8" width="13.99"/>
    <col collapsed="false" customWidth="false" hidden="false" outlineLevel="0" max="5" min="2" style="58" width="11.42"/>
    <col collapsed="false" customWidth="true" hidden="false" outlineLevel="0" max="6" min="6" style="58" width="10.42"/>
    <col collapsed="false" customWidth="true" hidden="false" outlineLevel="0" max="7" min="7" style="58" width="18.42"/>
    <col collapsed="false" customWidth="false" hidden="false" outlineLevel="0" max="257" min="8" style="58" width="11.42"/>
  </cols>
  <sheetData>
    <row r="1" customFormat="false" ht="12.75" hidden="false" customHeight="false" outlineLevel="0" collapsed="false">
      <c r="A1" s="59" t="s">
        <v>63</v>
      </c>
      <c r="B1" s="59"/>
      <c r="C1" s="60"/>
    </row>
    <row r="2" s="63" customFormat="true" ht="44.25" hidden="false" customHeight="true" outlineLevel="0" collapsed="false">
      <c r="A2" s="61" t="s">
        <v>64</v>
      </c>
      <c r="B2" s="61"/>
      <c r="C2" s="61"/>
      <c r="D2" s="61"/>
      <c r="E2" s="61"/>
      <c r="F2" s="61"/>
      <c r="G2" s="61"/>
      <c r="H2" s="62"/>
    </row>
    <row r="3" s="66" customFormat="true" ht="48.75" hidden="false" customHeight="true" outlineLevel="0" collapsed="false">
      <c r="A3" s="64" t="s">
        <v>65</v>
      </c>
      <c r="B3" s="64"/>
      <c r="C3" s="64"/>
      <c r="D3" s="64"/>
      <c r="E3" s="64"/>
      <c r="F3" s="64"/>
      <c r="G3" s="65" t="s">
        <v>66</v>
      </c>
    </row>
    <row r="4" s="63" customFormat="true" ht="54.75" hidden="false" customHeight="true" outlineLevel="0" collapsed="false">
      <c r="A4" s="67" t="s">
        <v>67</v>
      </c>
      <c r="B4" s="67"/>
      <c r="C4" s="67"/>
      <c r="D4" s="67"/>
      <c r="E4" s="67"/>
      <c r="F4" s="67"/>
      <c r="G4" s="68" t="n">
        <v>1</v>
      </c>
    </row>
    <row r="5" s="63" customFormat="true" ht="54.75" hidden="false" customHeight="true" outlineLevel="0" collapsed="false">
      <c r="A5" s="69" t="s">
        <v>68</v>
      </c>
      <c r="B5" s="69"/>
      <c r="C5" s="69"/>
      <c r="D5" s="69"/>
      <c r="E5" s="69"/>
      <c r="F5" s="69"/>
      <c r="G5" s="68" t="n">
        <v>2</v>
      </c>
    </row>
    <row r="6" s="63" customFormat="true" ht="54.75" hidden="false" customHeight="true" outlineLevel="0" collapsed="false">
      <c r="A6" s="70" t="s">
        <v>69</v>
      </c>
      <c r="B6" s="70"/>
      <c r="C6" s="70"/>
      <c r="D6" s="70"/>
      <c r="E6" s="70"/>
      <c r="F6" s="70"/>
      <c r="G6" s="68" t="n">
        <v>4</v>
      </c>
    </row>
    <row r="7" customFormat="false" ht="54.75" hidden="false" customHeight="true" outlineLevel="0" collapsed="false">
      <c r="A7" s="67" t="s">
        <v>70</v>
      </c>
      <c r="B7" s="67"/>
      <c r="C7" s="67"/>
      <c r="D7" s="67"/>
      <c r="E7" s="67"/>
      <c r="F7" s="67"/>
      <c r="G7" s="68" t="n">
        <v>6</v>
      </c>
    </row>
    <row r="8" customFormat="false" ht="54.75" hidden="false" customHeight="true" outlineLevel="0" collapsed="false">
      <c r="A8" s="67" t="s">
        <v>71</v>
      </c>
      <c r="B8" s="67"/>
      <c r="C8" s="67"/>
      <c r="D8" s="67"/>
      <c r="E8" s="67"/>
      <c r="F8" s="67"/>
      <c r="G8" s="68" t="n">
        <v>6</v>
      </c>
    </row>
    <row r="9" customFormat="false" ht="54.75" hidden="false" customHeight="true" outlineLevel="0" collapsed="false">
      <c r="A9" s="69" t="s">
        <v>72</v>
      </c>
      <c r="B9" s="69"/>
      <c r="C9" s="69"/>
      <c r="D9" s="69"/>
      <c r="E9" s="69"/>
      <c r="F9" s="69"/>
      <c r="G9" s="68" t="n">
        <v>7</v>
      </c>
    </row>
    <row r="10" customFormat="false" ht="54.75" hidden="false" customHeight="true" outlineLevel="0" collapsed="false">
      <c r="A10" s="69" t="s">
        <v>73</v>
      </c>
      <c r="B10" s="69"/>
      <c r="C10" s="69"/>
      <c r="D10" s="69"/>
      <c r="E10" s="69"/>
      <c r="F10" s="69"/>
      <c r="G10" s="68" t="n">
        <v>7</v>
      </c>
    </row>
    <row r="11" customFormat="false" ht="54.75" hidden="false" customHeight="true" outlineLevel="0" collapsed="false">
      <c r="A11" s="69" t="s">
        <v>74</v>
      </c>
      <c r="B11" s="69"/>
      <c r="C11" s="69"/>
      <c r="D11" s="69"/>
      <c r="E11" s="69"/>
      <c r="F11" s="69"/>
      <c r="G11" s="68" t="n">
        <v>8</v>
      </c>
    </row>
    <row r="12" customFormat="false" ht="54.75" hidden="false" customHeight="true" outlineLevel="0" collapsed="false">
      <c r="A12" s="69" t="s">
        <v>75</v>
      </c>
      <c r="B12" s="69"/>
      <c r="C12" s="69"/>
      <c r="D12" s="69"/>
      <c r="E12" s="69"/>
      <c r="F12" s="69"/>
      <c r="G12" s="68" t="n">
        <v>9</v>
      </c>
      <c r="H12" s="71"/>
    </row>
  </sheetData>
  <sheetProtection sheet="true" password="cf7a" objects="true" scenarios="true"/>
  <mergeCells count="12">
    <mergeCell ref="A1:B1"/>
    <mergeCell ref="A2:G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</mergeCells>
  <hyperlinks>
    <hyperlink ref="A1" location="Titelblatt!A1" display="Zum Titelblatt"/>
    <hyperlink ref="A4" location="'Seite 1'!A1" display="1. Schlachtungen von Tieren in- und ausländischer Herkunft 2006"/>
    <hyperlink ref="G4" location="'Seite 1'!A1" display="#Seite 1.A1"/>
    <hyperlink ref="A5" location="'Seite 2 + 3'!A1" display="2. Schlachtungen von Tieren in- und ausländischer Herkunft nach &#10;    Verwaltungsbezirken 2006"/>
    <hyperlink ref="G5" location="'Seite 2 + 3'!A1" display="#Seite 2 + 3.A1"/>
    <hyperlink ref="A6" location="'Seite 4 + 5'!A1" display="    Noch 2.: Schlachtungen von Tieren in- und ausländischer Herkunft&#10;             nach Verwaltungsbezirken 2006"/>
    <hyperlink ref="G6" location="'Seite 4 + 5'!A1" display="#Seite 4 + 5.A1"/>
    <hyperlink ref="A7" location="'Seite 6'!A1" display="3. Milchkuhbestand sowie Milcherzeugung und -verwendung"/>
    <hyperlink ref="G7" location="'Seite 6'!A1" display="#Seite 6.A1"/>
    <hyperlink ref="A8" location="'Seite 6'!A21" display="4. Verteilung der hessischen Milchanlieferung"/>
    <hyperlink ref="G8" location="'Seite 6'!A21" display="#Seite 6.A21"/>
    <hyperlink ref="A9" location="'Seite 7'!A1" display="5. Verfügbare Milchmenge zur Verarbeitung an hessischen&#10;    Molkereistandorten insgesamt"/>
    <hyperlink ref="G9" location="'Seite 7'!A1" display="#Seite 7.A1"/>
    <hyperlink ref="A10" location="'Seite 7'!A27" display="6. Herstellung ausgewählter Produktgruppen an hessischen&#10;    Molkereistandorten"/>
    <hyperlink ref="G10" location="'Seite 7'!A27" display="#Seite 7.A27"/>
    <hyperlink ref="A11" location="'Seite 8'!A1" display="7. Milchkuhbestand, Milcherzeugung und -ablieferung 2006 nach&#10;    Verwaltungsbezirken"/>
    <hyperlink ref="G11" location="'Seite 8'!A1" display="#Seite 8.A1"/>
    <hyperlink ref="A12" location="'Seite 9'!A1" display="8. Legehennenhaltung und Eiererzeugung in Unternehmen mit 3 000&#10;    und mehr Hennenhaltungsplätzen nach Monaten"/>
    <hyperlink ref="G12" location="'Seite 9'!A1" display="#Seite 9.A1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72" width="17.56"/>
    <col collapsed="false" customWidth="true" hidden="false" outlineLevel="0" max="8" min="2" style="72" width="10.7"/>
    <col collapsed="false" customWidth="false" hidden="false" outlineLevel="0" max="257" min="9" style="72" width="10.28"/>
  </cols>
  <sheetData>
    <row r="1" customFormat="false" ht="12.75" hidden="false" customHeight="false" outlineLevel="0" collapsed="false">
      <c r="A1" s="73" t="s">
        <v>76</v>
      </c>
    </row>
    <row r="2" customFormat="false" ht="25.5" hidden="false" customHeight="true" outlineLevel="0" collapsed="false">
      <c r="A2" s="74" t="s">
        <v>67</v>
      </c>
      <c r="B2" s="74"/>
      <c r="C2" s="74"/>
      <c r="D2" s="74"/>
      <c r="E2" s="74"/>
      <c r="F2" s="74"/>
      <c r="G2" s="74"/>
      <c r="H2" s="74"/>
    </row>
    <row r="3" customFormat="false" ht="15.95" hidden="false" customHeight="true" outlineLevel="0" collapsed="false">
      <c r="A3" s="75" t="s">
        <v>77</v>
      </c>
      <c r="B3" s="76" t="s">
        <v>78</v>
      </c>
      <c r="C3" s="76"/>
      <c r="D3" s="77" t="s">
        <v>79</v>
      </c>
      <c r="E3" s="77"/>
      <c r="F3" s="77"/>
      <c r="G3" s="77"/>
      <c r="H3" s="77"/>
    </row>
    <row r="4" customFormat="false" ht="15.95" hidden="false" customHeight="true" outlineLevel="0" collapsed="false">
      <c r="A4" s="75"/>
      <c r="B4" s="76"/>
      <c r="C4" s="76"/>
      <c r="D4" s="76" t="s">
        <v>80</v>
      </c>
      <c r="E4" s="76"/>
      <c r="F4" s="76"/>
      <c r="G4" s="77" t="s">
        <v>81</v>
      </c>
      <c r="H4" s="77"/>
    </row>
    <row r="5" customFormat="false" ht="15.95" hidden="false" customHeight="true" outlineLevel="0" collapsed="false">
      <c r="A5" s="75"/>
      <c r="B5" s="76"/>
      <c r="C5" s="76"/>
      <c r="D5" s="76"/>
      <c r="E5" s="76"/>
      <c r="F5" s="76"/>
      <c r="G5" s="77"/>
      <c r="H5" s="77"/>
    </row>
    <row r="6" customFormat="false" ht="15.95" hidden="false" customHeight="true" outlineLevel="0" collapsed="false">
      <c r="A6" s="75"/>
      <c r="B6" s="76" t="s">
        <v>82</v>
      </c>
      <c r="C6" s="76" t="s">
        <v>83</v>
      </c>
      <c r="D6" s="76" t="s">
        <v>82</v>
      </c>
      <c r="E6" s="76" t="s">
        <v>84</v>
      </c>
      <c r="F6" s="76" t="s">
        <v>83</v>
      </c>
      <c r="G6" s="76" t="s">
        <v>82</v>
      </c>
      <c r="H6" s="77" t="s">
        <v>83</v>
      </c>
    </row>
    <row r="7" customFormat="false" ht="15.95" hidden="false" customHeight="true" outlineLevel="0" collapsed="false">
      <c r="A7" s="75"/>
      <c r="B7" s="76"/>
      <c r="C7" s="76"/>
      <c r="D7" s="76"/>
      <c r="E7" s="76"/>
      <c r="F7" s="76"/>
      <c r="G7" s="76"/>
      <c r="H7" s="77"/>
    </row>
    <row r="8" customFormat="false" ht="15.95" hidden="false" customHeight="true" outlineLevel="0" collapsed="false">
      <c r="A8" s="75"/>
      <c r="B8" s="76"/>
      <c r="C8" s="76"/>
      <c r="D8" s="76"/>
      <c r="E8" s="76"/>
      <c r="F8" s="76"/>
      <c r="G8" s="76"/>
      <c r="H8" s="77"/>
    </row>
    <row r="9" customFormat="false" ht="15.95" hidden="false" customHeight="true" outlineLevel="0" collapsed="false">
      <c r="A9" s="75"/>
      <c r="B9" s="76"/>
      <c r="C9" s="76"/>
      <c r="D9" s="76"/>
      <c r="E9" s="76"/>
      <c r="F9" s="76"/>
      <c r="G9" s="76"/>
      <c r="H9" s="77"/>
    </row>
    <row r="10" customFormat="false" ht="15.95" hidden="false" customHeight="true" outlineLevel="0" collapsed="false">
      <c r="A10" s="75"/>
      <c r="B10" s="76"/>
      <c r="C10" s="76"/>
      <c r="D10" s="76"/>
      <c r="E10" s="76"/>
      <c r="F10" s="76"/>
      <c r="G10" s="76"/>
      <c r="H10" s="77"/>
    </row>
    <row r="11" customFormat="false" ht="34.5" hidden="false" customHeight="true" outlineLevel="0" collapsed="false">
      <c r="A11" s="72" t="s">
        <v>85</v>
      </c>
      <c r="B11" s="78" t="n">
        <v>60085</v>
      </c>
      <c r="C11" s="79" t="n">
        <v>19143</v>
      </c>
      <c r="D11" s="78" t="n">
        <v>54381</v>
      </c>
      <c r="E11" s="79" t="n">
        <v>320</v>
      </c>
      <c r="F11" s="79" t="n">
        <v>17392</v>
      </c>
      <c r="G11" s="78" t="n">
        <v>5704</v>
      </c>
      <c r="H11" s="79" t="n">
        <v>1751</v>
      </c>
    </row>
    <row r="12" customFormat="false" ht="17.25" hidden="false" customHeight="true" outlineLevel="0" collapsed="false">
      <c r="A12" s="72" t="s">
        <v>86</v>
      </c>
      <c r="B12" s="80"/>
      <c r="C12" s="79"/>
      <c r="D12" s="81"/>
      <c r="E12" s="79"/>
      <c r="F12" s="79"/>
      <c r="G12" s="81"/>
      <c r="H12" s="79"/>
    </row>
    <row r="13" customFormat="false" ht="23.25" hidden="false" customHeight="true" outlineLevel="0" collapsed="false">
      <c r="A13" s="82" t="s">
        <v>87</v>
      </c>
      <c r="B13" s="78" t="n">
        <v>992</v>
      </c>
      <c r="C13" s="79" t="n">
        <v>310</v>
      </c>
      <c r="D13" s="78" t="n">
        <v>889</v>
      </c>
      <c r="E13" s="79" t="n">
        <v>312</v>
      </c>
      <c r="F13" s="79" t="n">
        <v>277</v>
      </c>
      <c r="G13" s="78" t="n">
        <v>103</v>
      </c>
      <c r="H13" s="79" t="n">
        <v>32</v>
      </c>
    </row>
    <row r="14" customFormat="false" ht="23.25" hidden="false" customHeight="true" outlineLevel="0" collapsed="false">
      <c r="A14" s="82" t="s">
        <v>88</v>
      </c>
      <c r="B14" s="78" t="n">
        <v>33446</v>
      </c>
      <c r="C14" s="79" t="n">
        <v>11670</v>
      </c>
      <c r="D14" s="78" t="n">
        <v>31085</v>
      </c>
      <c r="E14" s="79" t="n">
        <v>349</v>
      </c>
      <c r="F14" s="79" t="n">
        <v>10841</v>
      </c>
      <c r="G14" s="78" t="n">
        <v>2361</v>
      </c>
      <c r="H14" s="79" t="n">
        <v>829</v>
      </c>
    </row>
    <row r="15" customFormat="false" ht="23.25" hidden="false" customHeight="true" outlineLevel="0" collapsed="false">
      <c r="A15" s="82" t="s">
        <v>89</v>
      </c>
      <c r="B15" s="78" t="n">
        <v>11596</v>
      </c>
      <c r="C15" s="79" t="n">
        <v>3365</v>
      </c>
      <c r="D15" s="78" t="n">
        <v>11040</v>
      </c>
      <c r="E15" s="79" t="n">
        <v>290</v>
      </c>
      <c r="F15" s="79" t="n">
        <v>3203</v>
      </c>
      <c r="G15" s="78" t="n">
        <v>556</v>
      </c>
      <c r="H15" s="79" t="n">
        <v>162</v>
      </c>
    </row>
    <row r="16" customFormat="false" ht="23.25" hidden="false" customHeight="true" outlineLevel="0" collapsed="false">
      <c r="A16" s="82" t="s">
        <v>90</v>
      </c>
      <c r="B16" s="78" t="n">
        <v>14051</v>
      </c>
      <c r="C16" s="79" t="n">
        <v>3798</v>
      </c>
      <c r="D16" s="78" t="n">
        <v>11367</v>
      </c>
      <c r="E16" s="79" t="n">
        <v>270</v>
      </c>
      <c r="F16" s="79" t="n">
        <v>3070</v>
      </c>
      <c r="G16" s="78" t="n">
        <v>2684</v>
      </c>
      <c r="H16" s="79" t="n">
        <v>728</v>
      </c>
    </row>
    <row r="17" customFormat="false" ht="27" hidden="false" customHeight="true" outlineLevel="0" collapsed="false">
      <c r="A17" s="72" t="s">
        <v>91</v>
      </c>
      <c r="B17" s="78" t="n">
        <v>2244</v>
      </c>
      <c r="C17" s="79" t="n">
        <v>281</v>
      </c>
      <c r="D17" s="78" t="n">
        <v>2112</v>
      </c>
      <c r="E17" s="79" t="n">
        <v>125</v>
      </c>
      <c r="F17" s="79" t="n">
        <v>264</v>
      </c>
      <c r="G17" s="78" t="n">
        <v>132</v>
      </c>
      <c r="H17" s="79" t="n">
        <v>17</v>
      </c>
    </row>
    <row r="18" customFormat="false" ht="27" hidden="false" customHeight="true" outlineLevel="0" collapsed="false">
      <c r="A18" s="72" t="s">
        <v>92</v>
      </c>
      <c r="B18" s="78" t="n">
        <v>718691</v>
      </c>
      <c r="C18" s="79" t="n">
        <v>68340</v>
      </c>
      <c r="D18" s="78" t="n">
        <v>675522</v>
      </c>
      <c r="E18" s="79" t="n">
        <v>95</v>
      </c>
      <c r="F18" s="79" t="n">
        <v>64228</v>
      </c>
      <c r="G18" s="78" t="n">
        <v>43169</v>
      </c>
      <c r="H18" s="79" t="n">
        <v>4112</v>
      </c>
    </row>
    <row r="19" customFormat="false" ht="27" hidden="false" customHeight="true" outlineLevel="0" collapsed="false">
      <c r="A19" s="72" t="s">
        <v>93</v>
      </c>
      <c r="B19" s="78" t="n">
        <v>284122</v>
      </c>
      <c r="C19" s="79" t="n">
        <v>6251</v>
      </c>
      <c r="D19" s="78" t="n">
        <v>222217</v>
      </c>
      <c r="E19" s="79" t="n">
        <v>22</v>
      </c>
      <c r="F19" s="79" t="n">
        <v>4889</v>
      </c>
      <c r="G19" s="78" t="n">
        <v>9232</v>
      </c>
      <c r="H19" s="79" t="n">
        <v>203</v>
      </c>
    </row>
    <row r="20" customFormat="false" ht="27" hidden="false" customHeight="true" outlineLevel="0" collapsed="false">
      <c r="A20" s="72" t="s">
        <v>94</v>
      </c>
      <c r="B20" s="78" t="n">
        <v>2629</v>
      </c>
      <c r="C20" s="79" t="n">
        <v>47</v>
      </c>
      <c r="D20" s="78" t="n">
        <v>2267</v>
      </c>
      <c r="E20" s="79" t="n">
        <v>18</v>
      </c>
      <c r="F20" s="79" t="n">
        <v>41</v>
      </c>
      <c r="G20" s="78" t="n">
        <v>362</v>
      </c>
      <c r="H20" s="79" t="n">
        <v>7</v>
      </c>
    </row>
    <row r="21" customFormat="false" ht="27" hidden="false" customHeight="true" outlineLevel="0" collapsed="false">
      <c r="A21" s="72" t="s">
        <v>95</v>
      </c>
      <c r="B21" s="78" t="n">
        <v>734</v>
      </c>
      <c r="C21" s="79" t="n">
        <v>194</v>
      </c>
      <c r="D21" s="78" t="n">
        <v>734</v>
      </c>
      <c r="E21" s="79" t="n">
        <v>264</v>
      </c>
      <c r="F21" s="79" t="n">
        <v>194</v>
      </c>
      <c r="G21" s="83" t="s">
        <v>96</v>
      </c>
      <c r="H21" s="84" t="s">
        <v>96</v>
      </c>
      <c r="I21" s="79"/>
    </row>
    <row r="22" customFormat="false" ht="33" hidden="false" customHeight="true" outlineLevel="0" collapsed="false">
      <c r="A22" s="72" t="s">
        <v>97</v>
      </c>
      <c r="B22" s="78" t="n">
        <v>1068505</v>
      </c>
      <c r="C22" s="79" t="n">
        <v>94255</v>
      </c>
      <c r="D22" s="78" t="n">
        <v>957233</v>
      </c>
      <c r="E22" s="85" t="s">
        <v>98</v>
      </c>
      <c r="F22" s="79" t="n">
        <v>87007</v>
      </c>
      <c r="G22" s="78" t="n">
        <v>58599</v>
      </c>
      <c r="H22" s="79" t="n">
        <v>6089</v>
      </c>
    </row>
    <row r="23" customFormat="false" ht="24.75" hidden="false" customHeight="true" outlineLevel="0" collapsed="false"/>
    <row r="24" s="86" customFormat="true" ht="12" hidden="false" customHeight="true" outlineLevel="0" collapsed="false"/>
    <row r="25" s="86" customFormat="true" ht="12" hidden="false" customHeight="true" outlineLevel="0" collapsed="false"/>
    <row r="37" customFormat="false" ht="11.25" hidden="false" customHeight="false" outlineLevel="0" collapsed="false">
      <c r="A37" s="72" t="s">
        <v>99</v>
      </c>
    </row>
    <row r="38" customFormat="false" ht="20.25" hidden="false" customHeight="true" outlineLevel="0" collapsed="false">
      <c r="A38" s="87" t="s">
        <v>100</v>
      </c>
      <c r="B38" s="87"/>
      <c r="C38" s="87"/>
      <c r="D38" s="87"/>
      <c r="E38" s="87"/>
      <c r="F38" s="87"/>
      <c r="G38" s="87"/>
      <c r="H38" s="87"/>
    </row>
  </sheetData>
  <sheetProtection sheet="true" password="cf7a" objects="true" scenarios="true"/>
  <mergeCells count="14">
    <mergeCell ref="A2:H2"/>
    <mergeCell ref="A3:A10"/>
    <mergeCell ref="B3:C5"/>
    <mergeCell ref="D3:H3"/>
    <mergeCell ref="D4:F5"/>
    <mergeCell ref="G4:H5"/>
    <mergeCell ref="B6:B10"/>
    <mergeCell ref="C6:C10"/>
    <mergeCell ref="D6:D10"/>
    <mergeCell ref="E6:E10"/>
    <mergeCell ref="F6:F10"/>
    <mergeCell ref="G6:G10"/>
    <mergeCell ref="H6:H10"/>
    <mergeCell ref="A38:H38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Arial,Regular"&amp;9– 1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0.28125" defaultRowHeight="11.25" zeroHeight="false" outlineLevelRow="0" outlineLevelCol="0"/>
  <cols>
    <col collapsed="false" customWidth="true" hidden="false" outlineLevel="0" max="1" min="1" style="72" width="4.13"/>
    <col collapsed="false" customWidth="true" hidden="false" outlineLevel="0" max="2" min="2" style="72" width="25.7"/>
    <col collapsed="false" customWidth="true" hidden="false" outlineLevel="0" max="6" min="3" style="72" width="15.7"/>
    <col collapsed="false" customWidth="true" hidden="false" outlineLevel="0" max="14" min="7" style="72" width="10.99"/>
    <col collapsed="false" customWidth="true" hidden="false" outlineLevel="0" max="15" min="15" style="72" width="4.13"/>
    <col collapsed="false" customWidth="true" hidden="false" outlineLevel="0" max="16" min="16" style="72" width="5.85"/>
    <col collapsed="false" customWidth="false" hidden="false" outlineLevel="0" max="257" min="17" style="72" width="10.28"/>
  </cols>
  <sheetData>
    <row r="1" customFormat="false" ht="12.75" hidden="false" customHeight="false" outlineLevel="0" collapsed="false">
      <c r="A1" s="73" t="s">
        <v>76</v>
      </c>
      <c r="B1" s="73"/>
      <c r="J1" s="88" t="s">
        <v>101</v>
      </c>
      <c r="O1" s="89" t="s">
        <v>102</v>
      </c>
    </row>
    <row r="2" customFormat="false" ht="18" hidden="false" customHeight="true" outlineLevel="0" collapsed="false">
      <c r="A2" s="90" t="s">
        <v>103</v>
      </c>
      <c r="B2" s="90"/>
      <c r="C2" s="90"/>
      <c r="D2" s="90"/>
      <c r="E2" s="90"/>
      <c r="F2" s="90"/>
      <c r="G2" s="91" t="s">
        <v>104</v>
      </c>
      <c r="H2" s="91"/>
      <c r="I2" s="91"/>
      <c r="J2" s="91"/>
      <c r="K2" s="91"/>
      <c r="L2" s="91"/>
      <c r="M2" s="91"/>
      <c r="N2" s="91"/>
      <c r="O2" s="91"/>
      <c r="P2" s="92"/>
    </row>
    <row r="3" customFormat="false" ht="15.95" hidden="false" customHeight="true" outlineLevel="0" collapsed="false">
      <c r="A3" s="75" t="s">
        <v>105</v>
      </c>
      <c r="B3" s="76" t="s">
        <v>106</v>
      </c>
      <c r="C3" s="76" t="s">
        <v>107</v>
      </c>
      <c r="D3" s="76"/>
      <c r="E3" s="77" t="s">
        <v>108</v>
      </c>
      <c r="F3" s="77"/>
      <c r="G3" s="75" t="s">
        <v>109</v>
      </c>
      <c r="H3" s="75"/>
      <c r="I3" s="75"/>
      <c r="J3" s="75"/>
      <c r="K3" s="75"/>
      <c r="L3" s="75"/>
      <c r="M3" s="75"/>
      <c r="N3" s="75"/>
      <c r="O3" s="77" t="s">
        <v>105</v>
      </c>
    </row>
    <row r="4" customFormat="false" ht="15.95" hidden="false" customHeight="true" outlineLevel="0" collapsed="false">
      <c r="A4" s="75"/>
      <c r="B4" s="76"/>
      <c r="C4" s="76"/>
      <c r="D4" s="76"/>
      <c r="E4" s="77" t="s">
        <v>87</v>
      </c>
      <c r="F4" s="77"/>
      <c r="G4" s="75" t="s">
        <v>88</v>
      </c>
      <c r="H4" s="75"/>
      <c r="I4" s="76" t="s">
        <v>89</v>
      </c>
      <c r="J4" s="76"/>
      <c r="K4" s="76" t="s">
        <v>90</v>
      </c>
      <c r="L4" s="76"/>
      <c r="M4" s="76" t="s">
        <v>110</v>
      </c>
      <c r="N4" s="76"/>
      <c r="O4" s="77"/>
    </row>
    <row r="5" customFormat="false" ht="32.1" hidden="false" customHeight="true" outlineLevel="0" collapsed="false">
      <c r="A5" s="75"/>
      <c r="B5" s="76"/>
      <c r="C5" s="93" t="s">
        <v>111</v>
      </c>
      <c r="D5" s="93" t="s">
        <v>112</v>
      </c>
      <c r="E5" s="93" t="s">
        <v>111</v>
      </c>
      <c r="F5" s="94" t="s">
        <v>112</v>
      </c>
      <c r="G5" s="93" t="s">
        <v>111</v>
      </c>
      <c r="H5" s="93" t="s">
        <v>112</v>
      </c>
      <c r="I5" s="93" t="s">
        <v>111</v>
      </c>
      <c r="J5" s="93" t="s">
        <v>112</v>
      </c>
      <c r="K5" s="93" t="s">
        <v>111</v>
      </c>
      <c r="L5" s="93" t="s">
        <v>112</v>
      </c>
      <c r="M5" s="93" t="s">
        <v>111</v>
      </c>
      <c r="N5" s="93" t="s">
        <v>112</v>
      </c>
      <c r="O5" s="77"/>
      <c r="P5" s="92"/>
    </row>
    <row r="6" customFormat="false" ht="30" hidden="false" customHeight="true" outlineLevel="0" collapsed="false">
      <c r="A6" s="95" t="n">
        <v>1</v>
      </c>
      <c r="B6" s="72" t="s">
        <v>113</v>
      </c>
      <c r="C6" s="96" t="s">
        <v>96</v>
      </c>
      <c r="D6" s="96" t="s">
        <v>96</v>
      </c>
      <c r="E6" s="97" t="s">
        <v>96</v>
      </c>
      <c r="F6" s="97" t="s">
        <v>96</v>
      </c>
      <c r="G6" s="98" t="s">
        <v>96</v>
      </c>
      <c r="H6" s="98" t="s">
        <v>96</v>
      </c>
      <c r="I6" s="98" t="s">
        <v>96</v>
      </c>
      <c r="J6" s="98" t="s">
        <v>96</v>
      </c>
      <c r="K6" s="98" t="s">
        <v>96</v>
      </c>
      <c r="L6" s="98" t="s">
        <v>96</v>
      </c>
      <c r="M6" s="98" t="s">
        <v>96</v>
      </c>
      <c r="N6" s="98" t="s">
        <v>96</v>
      </c>
      <c r="O6" s="99" t="n">
        <v>1</v>
      </c>
    </row>
    <row r="7" customFormat="false" ht="15" hidden="false" customHeight="true" outlineLevel="0" collapsed="false">
      <c r="A7" s="95" t="n">
        <v>2</v>
      </c>
      <c r="B7" s="72" t="s">
        <v>114</v>
      </c>
      <c r="C7" s="96" t="s">
        <v>96</v>
      </c>
      <c r="D7" s="96" t="s">
        <v>96</v>
      </c>
      <c r="E7" s="97" t="s">
        <v>96</v>
      </c>
      <c r="F7" s="97" t="s">
        <v>96</v>
      </c>
      <c r="G7" s="98" t="s">
        <v>96</v>
      </c>
      <c r="H7" s="98" t="s">
        <v>96</v>
      </c>
      <c r="I7" s="98" t="s">
        <v>96</v>
      </c>
      <c r="J7" s="98" t="s">
        <v>96</v>
      </c>
      <c r="K7" s="98" t="s">
        <v>96</v>
      </c>
      <c r="L7" s="98" t="s">
        <v>96</v>
      </c>
      <c r="M7" s="98" t="s">
        <v>96</v>
      </c>
      <c r="N7" s="98" t="s">
        <v>96</v>
      </c>
      <c r="O7" s="99" t="n">
        <v>2</v>
      </c>
    </row>
    <row r="8" customFormat="false" ht="15" hidden="false" customHeight="true" outlineLevel="0" collapsed="false">
      <c r="A8" s="95" t="n">
        <v>3</v>
      </c>
      <c r="B8" s="72" t="s">
        <v>115</v>
      </c>
      <c r="C8" s="96" t="s">
        <v>96</v>
      </c>
      <c r="D8" s="96" t="s">
        <v>96</v>
      </c>
      <c r="E8" s="97" t="s">
        <v>96</v>
      </c>
      <c r="F8" s="97" t="s">
        <v>96</v>
      </c>
      <c r="G8" s="98" t="s">
        <v>96</v>
      </c>
      <c r="H8" s="98" t="s">
        <v>96</v>
      </c>
      <c r="I8" s="98" t="s">
        <v>96</v>
      </c>
      <c r="J8" s="98" t="s">
        <v>96</v>
      </c>
      <c r="K8" s="98" t="s">
        <v>96</v>
      </c>
      <c r="L8" s="98" t="s">
        <v>96</v>
      </c>
      <c r="M8" s="98" t="s">
        <v>96</v>
      </c>
      <c r="N8" s="98" t="s">
        <v>96</v>
      </c>
      <c r="O8" s="99" t="n">
        <v>3</v>
      </c>
    </row>
    <row r="9" customFormat="false" ht="15" hidden="false" customHeight="true" outlineLevel="0" collapsed="false">
      <c r="A9" s="95" t="n">
        <v>4</v>
      </c>
      <c r="B9" s="72" t="s">
        <v>116</v>
      </c>
      <c r="C9" s="100" t="n">
        <v>1536</v>
      </c>
      <c r="D9" s="100" t="n">
        <v>1354</v>
      </c>
      <c r="E9" s="100" t="n">
        <v>10</v>
      </c>
      <c r="F9" s="100" t="n">
        <v>10</v>
      </c>
      <c r="G9" s="101" t="n">
        <v>153</v>
      </c>
      <c r="H9" s="101" t="n">
        <v>146</v>
      </c>
      <c r="I9" s="101" t="n">
        <v>55</v>
      </c>
      <c r="J9" s="101" t="n">
        <v>53</v>
      </c>
      <c r="K9" s="101" t="n">
        <v>67</v>
      </c>
      <c r="L9" s="101" t="n">
        <v>62</v>
      </c>
      <c r="M9" s="101" t="n">
        <v>285</v>
      </c>
      <c r="N9" s="101" t="n">
        <v>271</v>
      </c>
      <c r="O9" s="99" t="n">
        <v>4</v>
      </c>
    </row>
    <row r="10" customFormat="false" ht="30" hidden="false" customHeight="true" outlineLevel="0" collapsed="false">
      <c r="A10" s="95" t="n">
        <v>5</v>
      </c>
      <c r="B10" s="72" t="s">
        <v>117</v>
      </c>
      <c r="C10" s="100" t="n">
        <v>261584</v>
      </c>
      <c r="D10" s="100" t="n">
        <v>261397</v>
      </c>
      <c r="E10" s="97" t="s">
        <v>96</v>
      </c>
      <c r="F10" s="97" t="s">
        <v>96</v>
      </c>
      <c r="G10" s="101" t="n">
        <v>3305</v>
      </c>
      <c r="H10" s="101" t="n">
        <v>3300</v>
      </c>
      <c r="I10" s="101" t="n">
        <v>452</v>
      </c>
      <c r="J10" s="101" t="n">
        <v>451</v>
      </c>
      <c r="K10" s="101" t="n">
        <v>598</v>
      </c>
      <c r="L10" s="101" t="n">
        <v>592</v>
      </c>
      <c r="M10" s="101" t="n">
        <v>4355</v>
      </c>
      <c r="N10" s="101" t="n">
        <v>4343</v>
      </c>
      <c r="O10" s="99" t="n">
        <v>5</v>
      </c>
    </row>
    <row r="11" customFormat="false" ht="15" hidden="false" customHeight="true" outlineLevel="0" collapsed="false">
      <c r="A11" s="95" t="n">
        <v>6</v>
      </c>
      <c r="B11" s="72" t="s">
        <v>118</v>
      </c>
      <c r="C11" s="100" t="n">
        <v>9735</v>
      </c>
      <c r="D11" s="100" t="n">
        <v>8579</v>
      </c>
      <c r="E11" s="100" t="n">
        <v>1</v>
      </c>
      <c r="F11" s="100" t="n">
        <v>1</v>
      </c>
      <c r="G11" s="101" t="n">
        <v>258</v>
      </c>
      <c r="H11" s="101" t="n">
        <v>216</v>
      </c>
      <c r="I11" s="101" t="n">
        <v>26</v>
      </c>
      <c r="J11" s="101" t="n">
        <v>14</v>
      </c>
      <c r="K11" s="101" t="n">
        <v>66</v>
      </c>
      <c r="L11" s="101" t="n">
        <v>41</v>
      </c>
      <c r="M11" s="101" t="n">
        <v>351</v>
      </c>
      <c r="N11" s="101" t="n">
        <v>271</v>
      </c>
      <c r="O11" s="99" t="n">
        <v>6</v>
      </c>
    </row>
    <row r="12" customFormat="false" ht="15" hidden="false" customHeight="true" outlineLevel="0" collapsed="false">
      <c r="A12" s="95" t="n">
        <v>7</v>
      </c>
      <c r="B12" s="72" t="s">
        <v>119</v>
      </c>
      <c r="C12" s="100" t="n">
        <v>9111</v>
      </c>
      <c r="D12" s="100" t="n">
        <v>7903</v>
      </c>
      <c r="E12" s="100" t="n">
        <v>1</v>
      </c>
      <c r="F12" s="97" t="s">
        <v>96</v>
      </c>
      <c r="G12" s="101" t="n">
        <v>382</v>
      </c>
      <c r="H12" s="101" t="n">
        <v>306</v>
      </c>
      <c r="I12" s="101" t="n">
        <v>37</v>
      </c>
      <c r="J12" s="101" t="n">
        <v>30</v>
      </c>
      <c r="K12" s="101" t="n">
        <v>157</v>
      </c>
      <c r="L12" s="101" t="n">
        <v>98</v>
      </c>
      <c r="M12" s="101" t="n">
        <v>577</v>
      </c>
      <c r="N12" s="101" t="n">
        <v>434</v>
      </c>
      <c r="O12" s="99" t="n">
        <v>7</v>
      </c>
    </row>
    <row r="13" customFormat="false" ht="15" hidden="false" customHeight="true" outlineLevel="0" collapsed="false">
      <c r="A13" s="95" t="n">
        <v>8</v>
      </c>
      <c r="B13" s="72" t="s">
        <v>120</v>
      </c>
      <c r="C13" s="100" t="n">
        <v>10365</v>
      </c>
      <c r="D13" s="100" t="n">
        <v>9609</v>
      </c>
      <c r="E13" s="100" t="n">
        <v>8</v>
      </c>
      <c r="F13" s="100" t="n">
        <v>7</v>
      </c>
      <c r="G13" s="101" t="n">
        <v>508</v>
      </c>
      <c r="H13" s="101" t="n">
        <v>476</v>
      </c>
      <c r="I13" s="101" t="n">
        <v>424</v>
      </c>
      <c r="J13" s="101" t="n">
        <v>421</v>
      </c>
      <c r="K13" s="101" t="n">
        <v>163</v>
      </c>
      <c r="L13" s="101" t="n">
        <v>128</v>
      </c>
      <c r="M13" s="101" t="n">
        <v>1103</v>
      </c>
      <c r="N13" s="101" t="n">
        <v>1032</v>
      </c>
      <c r="O13" s="99" t="n">
        <v>8</v>
      </c>
    </row>
    <row r="14" customFormat="false" ht="15" hidden="false" customHeight="true" outlineLevel="0" collapsed="false">
      <c r="A14" s="95" t="n">
        <v>9</v>
      </c>
      <c r="B14" s="72" t="s">
        <v>121</v>
      </c>
      <c r="C14" s="100" t="n">
        <v>29890</v>
      </c>
      <c r="D14" s="100" t="n">
        <v>27915</v>
      </c>
      <c r="E14" s="100" t="n">
        <v>32</v>
      </c>
      <c r="F14" s="100" t="n">
        <v>28</v>
      </c>
      <c r="G14" s="101" t="n">
        <v>2235</v>
      </c>
      <c r="H14" s="101" t="n">
        <v>2156</v>
      </c>
      <c r="I14" s="101" t="n">
        <v>461</v>
      </c>
      <c r="J14" s="101" t="n">
        <v>447</v>
      </c>
      <c r="K14" s="101" t="n">
        <v>984</v>
      </c>
      <c r="L14" s="101" t="n">
        <v>886</v>
      </c>
      <c r="M14" s="101" t="n">
        <v>3712</v>
      </c>
      <c r="N14" s="101" t="n">
        <v>3517</v>
      </c>
      <c r="O14" s="99" t="n">
        <v>9</v>
      </c>
    </row>
    <row r="15" customFormat="false" ht="15" hidden="false" customHeight="true" outlineLevel="0" collapsed="false">
      <c r="A15" s="95" t="n">
        <v>10</v>
      </c>
      <c r="B15" s="72" t="s">
        <v>122</v>
      </c>
      <c r="C15" s="100" t="n">
        <v>5273</v>
      </c>
      <c r="D15" s="100" t="n">
        <v>4875</v>
      </c>
      <c r="E15" s="97" t="s">
        <v>96</v>
      </c>
      <c r="F15" s="97" t="s">
        <v>96</v>
      </c>
      <c r="G15" s="101" t="n">
        <v>64</v>
      </c>
      <c r="H15" s="101" t="n">
        <v>23</v>
      </c>
      <c r="I15" s="101" t="n">
        <v>9</v>
      </c>
      <c r="J15" s="101" t="n">
        <v>4</v>
      </c>
      <c r="K15" s="101" t="n">
        <v>22</v>
      </c>
      <c r="L15" s="101" t="n">
        <v>5</v>
      </c>
      <c r="M15" s="101" t="n">
        <v>95</v>
      </c>
      <c r="N15" s="101" t="n">
        <v>32</v>
      </c>
      <c r="O15" s="99" t="n">
        <v>10</v>
      </c>
    </row>
    <row r="16" customFormat="false" ht="15" hidden="false" customHeight="true" outlineLevel="0" collapsed="false">
      <c r="A16" s="95" t="n">
        <v>11</v>
      </c>
      <c r="B16" s="72" t="s">
        <v>123</v>
      </c>
      <c r="C16" s="100" t="n">
        <v>74284</v>
      </c>
      <c r="D16" s="100" t="n">
        <v>73599</v>
      </c>
      <c r="E16" s="100" t="n">
        <v>17</v>
      </c>
      <c r="F16" s="100" t="n">
        <v>17</v>
      </c>
      <c r="G16" s="101" t="n">
        <v>4313</v>
      </c>
      <c r="H16" s="101" t="n">
        <v>4289</v>
      </c>
      <c r="I16" s="101" t="n">
        <v>1279</v>
      </c>
      <c r="J16" s="101" t="n">
        <v>1270</v>
      </c>
      <c r="K16" s="101" t="n">
        <v>1692</v>
      </c>
      <c r="L16" s="101" t="n">
        <v>1643</v>
      </c>
      <c r="M16" s="101" t="n">
        <v>7301</v>
      </c>
      <c r="N16" s="101" t="n">
        <v>7219</v>
      </c>
      <c r="O16" s="99" t="n">
        <v>11</v>
      </c>
    </row>
    <row r="17" customFormat="false" ht="15" hidden="false" customHeight="true" outlineLevel="0" collapsed="false">
      <c r="A17" s="95" t="n">
        <v>12</v>
      </c>
      <c r="B17" s="72" t="s">
        <v>124</v>
      </c>
      <c r="C17" s="100" t="n">
        <v>8577</v>
      </c>
      <c r="D17" s="100" t="n">
        <v>8513</v>
      </c>
      <c r="E17" s="100" t="n">
        <v>16</v>
      </c>
      <c r="F17" s="100" t="n">
        <v>16</v>
      </c>
      <c r="G17" s="101" t="n">
        <v>1107</v>
      </c>
      <c r="H17" s="101" t="n">
        <v>1106</v>
      </c>
      <c r="I17" s="101" t="n">
        <v>314</v>
      </c>
      <c r="J17" s="101" t="n">
        <v>314</v>
      </c>
      <c r="K17" s="101" t="n">
        <v>332</v>
      </c>
      <c r="L17" s="101" t="n">
        <v>330</v>
      </c>
      <c r="M17" s="101" t="n">
        <v>1769</v>
      </c>
      <c r="N17" s="101" t="n">
        <v>1766</v>
      </c>
      <c r="O17" s="99" t="n">
        <v>12</v>
      </c>
    </row>
    <row r="18" customFormat="false" ht="15" hidden="false" customHeight="true" outlineLevel="0" collapsed="false">
      <c r="A18" s="95" t="n">
        <v>13</v>
      </c>
      <c r="B18" s="72" t="s">
        <v>125</v>
      </c>
      <c r="C18" s="100" t="n">
        <v>6397</v>
      </c>
      <c r="D18" s="100" t="n">
        <v>5502</v>
      </c>
      <c r="E18" s="100" t="n">
        <v>2</v>
      </c>
      <c r="F18" s="100" t="n">
        <v>2</v>
      </c>
      <c r="G18" s="101" t="n">
        <v>352</v>
      </c>
      <c r="H18" s="101" t="n">
        <v>313</v>
      </c>
      <c r="I18" s="101" t="n">
        <v>44</v>
      </c>
      <c r="J18" s="101" t="n">
        <v>38</v>
      </c>
      <c r="K18" s="101" t="n">
        <v>141</v>
      </c>
      <c r="L18" s="101" t="n">
        <v>105</v>
      </c>
      <c r="M18" s="101" t="n">
        <v>539</v>
      </c>
      <c r="N18" s="101" t="n">
        <v>458</v>
      </c>
      <c r="O18" s="99" t="n">
        <v>13</v>
      </c>
    </row>
    <row r="19" customFormat="false" ht="15" hidden="false" customHeight="true" outlineLevel="0" collapsed="false">
      <c r="A19" s="95" t="n">
        <v>14</v>
      </c>
      <c r="B19" s="72" t="s">
        <v>126</v>
      </c>
      <c r="C19" s="100" t="n">
        <v>32672</v>
      </c>
      <c r="D19" s="100" t="n">
        <v>27236</v>
      </c>
      <c r="E19" s="100" t="n">
        <v>4</v>
      </c>
      <c r="F19" s="100" t="n">
        <v>4</v>
      </c>
      <c r="G19" s="101" t="n">
        <v>1700</v>
      </c>
      <c r="H19" s="101" t="n">
        <v>1452</v>
      </c>
      <c r="I19" s="101" t="n">
        <v>285</v>
      </c>
      <c r="J19" s="101" t="n">
        <v>234</v>
      </c>
      <c r="K19" s="101" t="n">
        <v>571</v>
      </c>
      <c r="L19" s="101" t="n">
        <v>267</v>
      </c>
      <c r="M19" s="101" t="n">
        <v>2560</v>
      </c>
      <c r="N19" s="101" t="n">
        <v>1957</v>
      </c>
      <c r="O19" s="99" t="n">
        <v>14</v>
      </c>
    </row>
    <row r="20" customFormat="false" ht="24.95" hidden="false" customHeight="true" outlineLevel="0" collapsed="false">
      <c r="A20" s="95" t="n">
        <v>15</v>
      </c>
      <c r="B20" s="72" t="s">
        <v>127</v>
      </c>
      <c r="C20" s="100" t="n">
        <v>449424</v>
      </c>
      <c r="D20" s="100" t="n">
        <v>436482</v>
      </c>
      <c r="E20" s="100" t="n">
        <v>91</v>
      </c>
      <c r="F20" s="100" t="n">
        <v>85</v>
      </c>
      <c r="G20" s="101" t="n">
        <v>14377</v>
      </c>
      <c r="H20" s="101" t="n">
        <v>13783</v>
      </c>
      <c r="I20" s="101" t="n">
        <v>3386</v>
      </c>
      <c r="J20" s="101" t="n">
        <v>3276</v>
      </c>
      <c r="K20" s="101" t="n">
        <v>4793</v>
      </c>
      <c r="L20" s="101" t="n">
        <v>4157</v>
      </c>
      <c r="M20" s="101" t="n">
        <v>22647</v>
      </c>
      <c r="N20" s="101" t="n">
        <v>21301</v>
      </c>
      <c r="O20" s="99" t="n">
        <v>15</v>
      </c>
    </row>
    <row r="21" customFormat="false" ht="30" hidden="false" customHeight="true" outlineLevel="0" collapsed="false">
      <c r="A21" s="95" t="n">
        <v>16</v>
      </c>
      <c r="B21" s="72" t="s">
        <v>128</v>
      </c>
      <c r="C21" s="100" t="n">
        <v>29753</v>
      </c>
      <c r="D21" s="100" t="n">
        <v>26694</v>
      </c>
      <c r="E21" s="100" t="n">
        <v>41</v>
      </c>
      <c r="F21" s="100" t="n">
        <v>26</v>
      </c>
      <c r="G21" s="101" t="n">
        <v>1961</v>
      </c>
      <c r="H21" s="101" t="n">
        <v>1785</v>
      </c>
      <c r="I21" s="101" t="n">
        <v>3669</v>
      </c>
      <c r="J21" s="101" t="n">
        <v>3639</v>
      </c>
      <c r="K21" s="101" t="n">
        <v>1558</v>
      </c>
      <c r="L21" s="101" t="n">
        <v>1356</v>
      </c>
      <c r="M21" s="101" t="n">
        <v>7229</v>
      </c>
      <c r="N21" s="101" t="n">
        <v>6806</v>
      </c>
      <c r="O21" s="99" t="n">
        <v>16</v>
      </c>
    </row>
    <row r="22" customFormat="false" ht="15" hidden="false" customHeight="true" outlineLevel="0" collapsed="false">
      <c r="A22" s="95" t="n">
        <v>17</v>
      </c>
      <c r="B22" s="72" t="s">
        <v>129</v>
      </c>
      <c r="C22" s="100" t="n">
        <v>48438</v>
      </c>
      <c r="D22" s="100" t="n">
        <v>46958</v>
      </c>
      <c r="E22" s="100" t="n">
        <v>21</v>
      </c>
      <c r="F22" s="100" t="n">
        <v>13</v>
      </c>
      <c r="G22" s="101" t="n">
        <v>1932</v>
      </c>
      <c r="H22" s="101" t="n">
        <v>1839</v>
      </c>
      <c r="I22" s="101" t="n">
        <v>312</v>
      </c>
      <c r="J22" s="101" t="n">
        <v>292</v>
      </c>
      <c r="K22" s="101" t="n">
        <v>763</v>
      </c>
      <c r="L22" s="101" t="n">
        <v>650</v>
      </c>
      <c r="M22" s="101" t="n">
        <v>3028</v>
      </c>
      <c r="N22" s="101" t="n">
        <v>2794</v>
      </c>
      <c r="O22" s="99" t="n">
        <v>17</v>
      </c>
    </row>
    <row r="23" customFormat="false" ht="15" hidden="false" customHeight="true" outlineLevel="0" collapsed="false">
      <c r="A23" s="95" t="n">
        <v>18</v>
      </c>
      <c r="B23" s="72" t="s">
        <v>130</v>
      </c>
      <c r="C23" s="100" t="n">
        <v>14810</v>
      </c>
      <c r="D23" s="100" t="n">
        <v>13523</v>
      </c>
      <c r="E23" s="100" t="n">
        <v>1</v>
      </c>
      <c r="F23" s="97" t="s">
        <v>96</v>
      </c>
      <c r="G23" s="101" t="n">
        <v>1146</v>
      </c>
      <c r="H23" s="101" t="n">
        <v>1093</v>
      </c>
      <c r="I23" s="101" t="n">
        <v>95</v>
      </c>
      <c r="J23" s="101" t="n">
        <v>85</v>
      </c>
      <c r="K23" s="101" t="n">
        <v>327</v>
      </c>
      <c r="L23" s="101" t="n">
        <v>256</v>
      </c>
      <c r="M23" s="101" t="n">
        <v>1569</v>
      </c>
      <c r="N23" s="101" t="n">
        <v>1434</v>
      </c>
      <c r="O23" s="99" t="n">
        <v>18</v>
      </c>
    </row>
    <row r="24" customFormat="false" ht="15" hidden="false" customHeight="true" outlineLevel="0" collapsed="false">
      <c r="A24" s="95" t="n">
        <v>19</v>
      </c>
      <c r="B24" s="72" t="s">
        <v>131</v>
      </c>
      <c r="C24" s="100" t="n">
        <v>91367</v>
      </c>
      <c r="D24" s="100" t="n">
        <v>88336</v>
      </c>
      <c r="E24" s="100" t="n">
        <v>16</v>
      </c>
      <c r="F24" s="100" t="n">
        <v>16</v>
      </c>
      <c r="G24" s="101" t="n">
        <v>2424</v>
      </c>
      <c r="H24" s="101" t="n">
        <v>2316</v>
      </c>
      <c r="I24" s="101" t="n">
        <v>468</v>
      </c>
      <c r="J24" s="101" t="n">
        <v>447</v>
      </c>
      <c r="K24" s="101" t="n">
        <v>754</v>
      </c>
      <c r="L24" s="101" t="n">
        <v>647</v>
      </c>
      <c r="M24" s="101" t="n">
        <v>3662</v>
      </c>
      <c r="N24" s="101" t="n">
        <v>3426</v>
      </c>
      <c r="O24" s="99" t="n">
        <v>19</v>
      </c>
    </row>
    <row r="25" customFormat="false" ht="15" hidden="false" customHeight="true" outlineLevel="0" collapsed="false">
      <c r="A25" s="95" t="n">
        <v>20</v>
      </c>
      <c r="B25" s="72" t="s">
        <v>132</v>
      </c>
      <c r="C25" s="100" t="n">
        <v>22808</v>
      </c>
      <c r="D25" s="100" t="n">
        <v>16038</v>
      </c>
      <c r="E25" s="100" t="n">
        <v>74</v>
      </c>
      <c r="F25" s="100" t="n">
        <v>50</v>
      </c>
      <c r="G25" s="101" t="n">
        <v>1141</v>
      </c>
      <c r="H25" s="101" t="n">
        <v>689</v>
      </c>
      <c r="I25" s="101" t="n">
        <v>775</v>
      </c>
      <c r="J25" s="101" t="n">
        <v>656</v>
      </c>
      <c r="K25" s="101" t="n">
        <v>1043</v>
      </c>
      <c r="L25" s="101" t="n">
        <v>448</v>
      </c>
      <c r="M25" s="101" t="n">
        <v>3033</v>
      </c>
      <c r="N25" s="101" t="n">
        <v>1843</v>
      </c>
      <c r="O25" s="99" t="n">
        <v>20</v>
      </c>
    </row>
    <row r="26" customFormat="false" ht="24.95" hidden="false" customHeight="true" outlineLevel="0" collapsed="false">
      <c r="A26" s="95" t="n">
        <v>21</v>
      </c>
      <c r="B26" s="72" t="s">
        <v>133</v>
      </c>
      <c r="C26" s="100" t="n">
        <v>207176</v>
      </c>
      <c r="D26" s="100" t="n">
        <v>191549</v>
      </c>
      <c r="E26" s="100" t="n">
        <v>153</v>
      </c>
      <c r="F26" s="100" t="n">
        <v>105</v>
      </c>
      <c r="G26" s="101" t="n">
        <v>8604</v>
      </c>
      <c r="H26" s="101" t="n">
        <v>7722</v>
      </c>
      <c r="I26" s="101" t="n">
        <v>5319</v>
      </c>
      <c r="J26" s="101" t="n">
        <v>5119</v>
      </c>
      <c r="K26" s="101" t="n">
        <v>4445</v>
      </c>
      <c r="L26" s="101" t="n">
        <v>3357</v>
      </c>
      <c r="M26" s="101" t="n">
        <v>18521</v>
      </c>
      <c r="N26" s="101" t="n">
        <v>16303</v>
      </c>
      <c r="O26" s="99" t="n">
        <v>21</v>
      </c>
    </row>
    <row r="27" customFormat="false" ht="24.95" hidden="false" customHeight="true" outlineLevel="0" collapsed="false">
      <c r="A27" s="95" t="n">
        <v>22</v>
      </c>
      <c r="B27" s="72" t="s">
        <v>134</v>
      </c>
      <c r="C27" s="100" t="n">
        <v>36037</v>
      </c>
      <c r="D27" s="100" t="n">
        <v>36037</v>
      </c>
      <c r="E27" s="100" t="n">
        <v>7</v>
      </c>
      <c r="F27" s="100" t="n">
        <v>7</v>
      </c>
      <c r="G27" s="101" t="n">
        <v>1098</v>
      </c>
      <c r="H27" s="101" t="n">
        <v>1098</v>
      </c>
      <c r="I27" s="101" t="n">
        <v>65</v>
      </c>
      <c r="J27" s="101" t="n">
        <v>65</v>
      </c>
      <c r="K27" s="101" t="n">
        <v>88</v>
      </c>
      <c r="L27" s="101" t="n">
        <v>88</v>
      </c>
      <c r="M27" s="101" t="n">
        <v>1258</v>
      </c>
      <c r="N27" s="101" t="n">
        <v>1258</v>
      </c>
      <c r="O27" s="99" t="n">
        <v>22</v>
      </c>
    </row>
    <row r="28" customFormat="false" ht="30" hidden="false" customHeight="true" outlineLevel="0" collapsed="false">
      <c r="A28" s="95" t="n">
        <v>23</v>
      </c>
      <c r="B28" s="72" t="s">
        <v>135</v>
      </c>
      <c r="C28" s="100" t="n">
        <v>149489</v>
      </c>
      <c r="D28" s="100" t="n">
        <v>143745</v>
      </c>
      <c r="E28" s="100" t="n">
        <v>639</v>
      </c>
      <c r="F28" s="100" t="n">
        <v>627</v>
      </c>
      <c r="G28" s="101" t="n">
        <v>3288</v>
      </c>
      <c r="H28" s="101" t="n">
        <v>3045</v>
      </c>
      <c r="I28" s="101" t="n">
        <v>1382</v>
      </c>
      <c r="J28" s="101" t="n">
        <v>1301</v>
      </c>
      <c r="K28" s="101" t="n">
        <v>1945</v>
      </c>
      <c r="L28" s="101" t="n">
        <v>1637</v>
      </c>
      <c r="M28" s="101" t="n">
        <v>7254</v>
      </c>
      <c r="N28" s="101" t="n">
        <v>6610</v>
      </c>
      <c r="O28" s="99" t="n">
        <v>23</v>
      </c>
    </row>
    <row r="29" customFormat="false" ht="15" hidden="false" customHeight="true" outlineLevel="0" collapsed="false">
      <c r="A29" s="95" t="n">
        <v>24</v>
      </c>
      <c r="B29" s="72" t="s">
        <v>136</v>
      </c>
      <c r="C29" s="100" t="n">
        <v>25150</v>
      </c>
      <c r="D29" s="100" t="n">
        <v>20355</v>
      </c>
      <c r="E29" s="100" t="n">
        <v>18</v>
      </c>
      <c r="F29" s="100" t="n">
        <v>8</v>
      </c>
      <c r="G29" s="101" t="n">
        <v>685</v>
      </c>
      <c r="H29" s="101" t="n">
        <v>538</v>
      </c>
      <c r="I29" s="101" t="n">
        <v>217</v>
      </c>
      <c r="J29" s="101" t="n">
        <v>172</v>
      </c>
      <c r="K29" s="101" t="n">
        <v>430</v>
      </c>
      <c r="L29" s="101" t="n">
        <v>282</v>
      </c>
      <c r="M29" s="101" t="n">
        <v>1350</v>
      </c>
      <c r="N29" s="101" t="n">
        <v>1000</v>
      </c>
      <c r="O29" s="99" t="n">
        <v>24</v>
      </c>
    </row>
    <row r="30" customFormat="false" ht="15" hidden="false" customHeight="true" outlineLevel="0" collapsed="false">
      <c r="A30" s="95" t="n">
        <v>25</v>
      </c>
      <c r="B30" s="72" t="s">
        <v>137</v>
      </c>
      <c r="C30" s="100" t="n">
        <v>48479</v>
      </c>
      <c r="D30" s="100" t="n">
        <v>44222</v>
      </c>
      <c r="E30" s="100" t="n">
        <v>32</v>
      </c>
      <c r="F30" s="100" t="n">
        <v>24</v>
      </c>
      <c r="G30" s="101" t="n">
        <v>1263</v>
      </c>
      <c r="H30" s="101" t="n">
        <v>1149</v>
      </c>
      <c r="I30" s="101" t="n">
        <v>302</v>
      </c>
      <c r="J30" s="101" t="n">
        <v>282</v>
      </c>
      <c r="K30" s="101" t="n">
        <v>495</v>
      </c>
      <c r="L30" s="101" t="n">
        <v>443</v>
      </c>
      <c r="M30" s="101" t="n">
        <v>2092</v>
      </c>
      <c r="N30" s="101" t="n">
        <v>1898</v>
      </c>
      <c r="O30" s="99" t="n">
        <v>25</v>
      </c>
    </row>
    <row r="31" customFormat="false" ht="15" hidden="false" customHeight="true" outlineLevel="0" collapsed="false">
      <c r="A31" s="95" t="n">
        <v>26</v>
      </c>
      <c r="B31" s="72" t="s">
        <v>138</v>
      </c>
      <c r="C31" s="100" t="n">
        <v>64563</v>
      </c>
      <c r="D31" s="100" t="n">
        <v>55812</v>
      </c>
      <c r="E31" s="100" t="n">
        <v>6</v>
      </c>
      <c r="F31" s="100" t="n">
        <v>4</v>
      </c>
      <c r="G31" s="101" t="n">
        <v>1798</v>
      </c>
      <c r="H31" s="101" t="n">
        <v>1523</v>
      </c>
      <c r="I31" s="101" t="n">
        <v>223</v>
      </c>
      <c r="J31" s="101" t="n">
        <v>176</v>
      </c>
      <c r="K31" s="101" t="n">
        <v>692</v>
      </c>
      <c r="L31" s="101" t="n">
        <v>451</v>
      </c>
      <c r="M31" s="101" t="n">
        <v>2719</v>
      </c>
      <c r="N31" s="101" t="n">
        <v>2154</v>
      </c>
      <c r="O31" s="99" t="n">
        <v>26</v>
      </c>
    </row>
    <row r="32" customFormat="false" ht="15" hidden="false" customHeight="true" outlineLevel="0" collapsed="false">
      <c r="A32" s="95" t="n">
        <v>27</v>
      </c>
      <c r="B32" s="72" t="s">
        <v>139</v>
      </c>
      <c r="C32" s="100" t="n">
        <v>48842</v>
      </c>
      <c r="D32" s="100" t="n">
        <v>46228</v>
      </c>
      <c r="E32" s="100" t="n">
        <v>29</v>
      </c>
      <c r="F32" s="100" t="n">
        <v>20</v>
      </c>
      <c r="G32" s="101" t="n">
        <v>1702</v>
      </c>
      <c r="H32" s="101" t="n">
        <v>1610</v>
      </c>
      <c r="I32" s="101" t="n">
        <v>548</v>
      </c>
      <c r="J32" s="101" t="n">
        <v>529</v>
      </c>
      <c r="K32" s="101" t="n">
        <v>604</v>
      </c>
      <c r="L32" s="101" t="n">
        <v>516</v>
      </c>
      <c r="M32" s="101" t="n">
        <v>2883</v>
      </c>
      <c r="N32" s="101" t="n">
        <v>2675</v>
      </c>
      <c r="O32" s="99" t="n">
        <v>27</v>
      </c>
    </row>
    <row r="33" customFormat="false" ht="15" hidden="false" customHeight="true" outlineLevel="0" collapsed="false">
      <c r="A33" s="95" t="n">
        <v>28</v>
      </c>
      <c r="B33" s="72" t="s">
        <v>140</v>
      </c>
      <c r="C33" s="100" t="n">
        <v>39345</v>
      </c>
      <c r="D33" s="100" t="n">
        <v>35476</v>
      </c>
      <c r="E33" s="100" t="n">
        <v>17</v>
      </c>
      <c r="F33" s="100" t="n">
        <v>9</v>
      </c>
      <c r="G33" s="101" t="n">
        <v>631</v>
      </c>
      <c r="H33" s="101" t="n">
        <v>617</v>
      </c>
      <c r="I33" s="101" t="n">
        <v>154</v>
      </c>
      <c r="J33" s="101" t="n">
        <v>120</v>
      </c>
      <c r="K33" s="101" t="n">
        <v>559</v>
      </c>
      <c r="L33" s="101" t="n">
        <v>436</v>
      </c>
      <c r="M33" s="101" t="n">
        <v>1361</v>
      </c>
      <c r="N33" s="101" t="n">
        <v>1182</v>
      </c>
      <c r="O33" s="99" t="n">
        <v>28</v>
      </c>
    </row>
    <row r="34" customFormat="false" ht="24.95" hidden="false" customHeight="true" outlineLevel="0" collapsed="false">
      <c r="A34" s="95" t="n">
        <v>29</v>
      </c>
      <c r="B34" s="72" t="s">
        <v>141</v>
      </c>
      <c r="C34" s="100" t="n">
        <v>411905</v>
      </c>
      <c r="D34" s="100" t="n">
        <v>381875</v>
      </c>
      <c r="E34" s="100" t="n">
        <v>748</v>
      </c>
      <c r="F34" s="100" t="n">
        <v>699</v>
      </c>
      <c r="G34" s="101" t="n">
        <v>10465</v>
      </c>
      <c r="H34" s="101" t="n">
        <v>9580</v>
      </c>
      <c r="I34" s="101" t="n">
        <v>2891</v>
      </c>
      <c r="J34" s="101" t="n">
        <v>2645</v>
      </c>
      <c r="K34" s="101" t="n">
        <v>4813</v>
      </c>
      <c r="L34" s="101" t="n">
        <v>3853</v>
      </c>
      <c r="M34" s="101" t="n">
        <v>18917</v>
      </c>
      <c r="N34" s="101" t="n">
        <v>16777</v>
      </c>
      <c r="O34" s="99" t="n">
        <v>29</v>
      </c>
    </row>
    <row r="35" customFormat="false" ht="30" hidden="false" customHeight="true" outlineLevel="0" collapsed="false">
      <c r="A35" s="95" t="n">
        <v>30</v>
      </c>
      <c r="B35" s="72" t="s">
        <v>142</v>
      </c>
      <c r="C35" s="100" t="n">
        <v>1068505</v>
      </c>
      <c r="D35" s="100" t="n">
        <v>1009906</v>
      </c>
      <c r="E35" s="100" t="n">
        <v>992</v>
      </c>
      <c r="F35" s="100" t="n">
        <v>889</v>
      </c>
      <c r="G35" s="101" t="n">
        <v>33446</v>
      </c>
      <c r="H35" s="101" t="n">
        <v>31085</v>
      </c>
      <c r="I35" s="101" t="n">
        <v>11596</v>
      </c>
      <c r="J35" s="101" t="n">
        <v>11040</v>
      </c>
      <c r="K35" s="101" t="n">
        <v>14051</v>
      </c>
      <c r="L35" s="101" t="n">
        <v>11367</v>
      </c>
      <c r="M35" s="101" t="n">
        <v>60085</v>
      </c>
      <c r="N35" s="101" t="n">
        <v>54381</v>
      </c>
      <c r="O35" s="99" t="n">
        <v>30</v>
      </c>
    </row>
    <row r="36" customFormat="false" ht="30" hidden="false" customHeight="true" outlineLevel="0" collapsed="false">
      <c r="A36" s="95" t="n">
        <v>31</v>
      </c>
      <c r="B36" s="72" t="s">
        <v>143</v>
      </c>
      <c r="C36" s="100" t="n">
        <v>1083666</v>
      </c>
      <c r="D36" s="100" t="n">
        <v>1022248</v>
      </c>
      <c r="E36" s="100" t="n">
        <v>1033</v>
      </c>
      <c r="F36" s="100" t="n">
        <v>900</v>
      </c>
      <c r="G36" s="101" t="n">
        <v>32421</v>
      </c>
      <c r="H36" s="101" t="n">
        <v>29794</v>
      </c>
      <c r="I36" s="101" t="n">
        <v>11381</v>
      </c>
      <c r="J36" s="101" t="n">
        <v>10743</v>
      </c>
      <c r="K36" s="101" t="n">
        <v>13844</v>
      </c>
      <c r="L36" s="101" t="n">
        <v>11181</v>
      </c>
      <c r="M36" s="101" t="n">
        <v>58679</v>
      </c>
      <c r="N36" s="101" t="n">
        <v>52618</v>
      </c>
      <c r="O36" s="99" t="n">
        <v>31</v>
      </c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1.25" hidden="false" customHeight="false" outlineLevel="0" collapsed="false">
      <c r="A39" s="102" t="s">
        <v>99</v>
      </c>
      <c r="B39" s="102"/>
      <c r="C39" s="100"/>
      <c r="D39" s="100"/>
      <c r="E39" s="100"/>
      <c r="F39" s="100"/>
      <c r="G39" s="101"/>
      <c r="H39" s="101"/>
      <c r="I39" s="101"/>
      <c r="J39" s="101"/>
      <c r="K39" s="101"/>
      <c r="L39" s="101"/>
      <c r="M39" s="101"/>
      <c r="N39" s="101"/>
      <c r="O39" s="103"/>
    </row>
    <row r="40" customFormat="false" ht="11.25" hidden="false" customHeight="true" outlineLevel="0" collapsed="false">
      <c r="A40" s="87" t="s">
        <v>144</v>
      </c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</row>
    <row r="42" customFormat="false" ht="11.25" hidden="false" customHeight="false" outlineLevel="0" collapsed="false">
      <c r="B42" s="104"/>
    </row>
  </sheetData>
  <sheetProtection sheet="true" password="cf7a" objects="true" scenarios="true"/>
  <mergeCells count="16">
    <mergeCell ref="A1:B1"/>
    <mergeCell ref="A2:F2"/>
    <mergeCell ref="G2:O2"/>
    <mergeCell ref="A3:A5"/>
    <mergeCell ref="B3:B5"/>
    <mergeCell ref="C3:D4"/>
    <mergeCell ref="E3:F3"/>
    <mergeCell ref="G3:N3"/>
    <mergeCell ref="O3:O5"/>
    <mergeCell ref="E4:F4"/>
    <mergeCell ref="G4:H4"/>
    <mergeCell ref="I4:J4"/>
    <mergeCell ref="K4:L4"/>
    <mergeCell ref="M4:N4"/>
    <mergeCell ref="A39:B39"/>
    <mergeCell ref="A40:O40"/>
  </mergeCells>
  <hyperlinks>
    <hyperlink ref="A1" location="Inhalt!A1" display="Zurück zum Inhalt"/>
    <hyperlink ref="J1" location="'Seite 2 + 3'!U1" display="è"/>
    <hyperlink ref="O1" location="'Seite 2 + 3'!C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&amp;9– &amp;P –</oddHeader>
    <oddFooter/>
  </headerFooter>
  <colBreaks count="1" manualBreakCount="1">
    <brk id="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B1"/>
    </sheetView>
  </sheetViews>
  <sheetFormatPr defaultColWidth="10.28125" defaultRowHeight="11.25" zeroHeight="false" outlineLevelRow="0" outlineLevelCol="0"/>
  <cols>
    <col collapsed="false" customWidth="true" hidden="false" outlineLevel="0" max="1" min="1" style="72" width="4.13"/>
    <col collapsed="false" customWidth="true" hidden="false" outlineLevel="0" max="2" min="2" style="72" width="25.7"/>
    <col collapsed="false" customWidth="true" hidden="false" outlineLevel="0" max="6" min="3" style="72" width="15.7"/>
    <col collapsed="false" customWidth="true" hidden="false" outlineLevel="0" max="12" min="7" style="72" width="14.56"/>
    <col collapsed="false" customWidth="true" hidden="false" outlineLevel="0" max="13" min="13" style="72" width="4.56"/>
    <col collapsed="false" customWidth="false" hidden="false" outlineLevel="0" max="14" min="14" style="72" width="10.28"/>
    <col collapsed="false" customWidth="true" hidden="false" outlineLevel="0" max="15" min="15" style="72" width="5.85"/>
    <col collapsed="false" customWidth="false" hidden="false" outlineLevel="0" max="257" min="16" style="72" width="10.28"/>
  </cols>
  <sheetData>
    <row r="1" customFormat="false" ht="12.75" hidden="false" customHeight="false" outlineLevel="0" collapsed="false">
      <c r="A1" s="73" t="s">
        <v>76</v>
      </c>
      <c r="B1" s="73"/>
      <c r="F1" s="88" t="s">
        <v>101</v>
      </c>
      <c r="M1" s="89" t="s">
        <v>102</v>
      </c>
    </row>
    <row r="2" customFormat="false" ht="18" hidden="false" customHeight="true" outlineLevel="0" collapsed="false">
      <c r="A2" s="90" t="s">
        <v>145</v>
      </c>
      <c r="B2" s="90"/>
      <c r="C2" s="90"/>
      <c r="D2" s="90"/>
      <c r="E2" s="90"/>
      <c r="F2" s="90"/>
      <c r="G2" s="91" t="s">
        <v>104</v>
      </c>
      <c r="H2" s="91"/>
      <c r="I2" s="91"/>
      <c r="J2" s="91"/>
      <c r="K2" s="91"/>
      <c r="L2" s="91"/>
      <c r="M2" s="91"/>
    </row>
    <row r="3" customFormat="false" ht="15.95" hidden="false" customHeight="true" outlineLevel="0" collapsed="false">
      <c r="A3" s="75" t="s">
        <v>105</v>
      </c>
      <c r="B3" s="76" t="s">
        <v>106</v>
      </c>
      <c r="C3" s="105" t="s">
        <v>146</v>
      </c>
      <c r="D3" s="105"/>
      <c r="E3" s="77" t="s">
        <v>92</v>
      </c>
      <c r="F3" s="77"/>
      <c r="G3" s="75" t="s">
        <v>93</v>
      </c>
      <c r="H3" s="75"/>
      <c r="I3" s="76" t="s">
        <v>94</v>
      </c>
      <c r="J3" s="76"/>
      <c r="K3" s="76" t="s">
        <v>95</v>
      </c>
      <c r="L3" s="76"/>
      <c r="M3" s="77" t="s">
        <v>105</v>
      </c>
    </row>
    <row r="4" customFormat="false" ht="32.1" hidden="false" customHeight="true" outlineLevel="0" collapsed="false">
      <c r="A4" s="75"/>
      <c r="B4" s="76"/>
      <c r="C4" s="76" t="s">
        <v>111</v>
      </c>
      <c r="D4" s="93" t="s">
        <v>112</v>
      </c>
      <c r="E4" s="93" t="s">
        <v>111</v>
      </c>
      <c r="F4" s="94" t="s">
        <v>112</v>
      </c>
      <c r="G4" s="93" t="s">
        <v>111</v>
      </c>
      <c r="H4" s="93" t="s">
        <v>112</v>
      </c>
      <c r="I4" s="93" t="s">
        <v>111</v>
      </c>
      <c r="J4" s="93" t="s">
        <v>112</v>
      </c>
      <c r="K4" s="93" t="s">
        <v>111</v>
      </c>
      <c r="L4" s="93" t="s">
        <v>112</v>
      </c>
      <c r="M4" s="77"/>
    </row>
    <row r="5" customFormat="false" ht="30" hidden="false" customHeight="true" outlineLevel="0" collapsed="false">
      <c r="A5" s="95" t="n">
        <v>1</v>
      </c>
      <c r="B5" s="72" t="s">
        <v>113</v>
      </c>
      <c r="C5" s="106" t="s">
        <v>96</v>
      </c>
      <c r="D5" s="106" t="s">
        <v>96</v>
      </c>
      <c r="E5" s="107" t="s">
        <v>96</v>
      </c>
      <c r="F5" s="107" t="s">
        <v>96</v>
      </c>
      <c r="G5" s="106" t="s">
        <v>96</v>
      </c>
      <c r="H5" s="107" t="s">
        <v>96</v>
      </c>
      <c r="I5" s="107" t="s">
        <v>96</v>
      </c>
      <c r="J5" s="107" t="s">
        <v>96</v>
      </c>
      <c r="K5" s="107" t="s">
        <v>96</v>
      </c>
      <c r="L5" s="107" t="s">
        <v>96</v>
      </c>
      <c r="M5" s="99" t="n">
        <v>1</v>
      </c>
    </row>
    <row r="6" customFormat="false" ht="15.6" hidden="false" customHeight="true" outlineLevel="0" collapsed="false">
      <c r="A6" s="95" t="n">
        <v>2</v>
      </c>
      <c r="B6" s="72" t="s">
        <v>114</v>
      </c>
      <c r="C6" s="106" t="s">
        <v>96</v>
      </c>
      <c r="D6" s="106" t="s">
        <v>96</v>
      </c>
      <c r="E6" s="107" t="s">
        <v>96</v>
      </c>
      <c r="F6" s="107" t="s">
        <v>96</v>
      </c>
      <c r="G6" s="106" t="s">
        <v>96</v>
      </c>
      <c r="H6" s="107" t="s">
        <v>96</v>
      </c>
      <c r="I6" s="107" t="s">
        <v>96</v>
      </c>
      <c r="J6" s="107" t="s">
        <v>96</v>
      </c>
      <c r="K6" s="107" t="s">
        <v>96</v>
      </c>
      <c r="L6" s="107" t="s">
        <v>96</v>
      </c>
      <c r="M6" s="99" t="n">
        <v>2</v>
      </c>
    </row>
    <row r="7" customFormat="false" ht="15.6" hidden="false" customHeight="true" outlineLevel="0" collapsed="false">
      <c r="A7" s="95" t="n">
        <v>3</v>
      </c>
      <c r="B7" s="72" t="s">
        <v>115</v>
      </c>
      <c r="C7" s="106" t="s">
        <v>96</v>
      </c>
      <c r="D7" s="106" t="s">
        <v>96</v>
      </c>
      <c r="E7" s="107" t="s">
        <v>96</v>
      </c>
      <c r="F7" s="107" t="s">
        <v>96</v>
      </c>
      <c r="G7" s="106" t="s">
        <v>96</v>
      </c>
      <c r="H7" s="107" t="s">
        <v>96</v>
      </c>
      <c r="I7" s="107" t="s">
        <v>96</v>
      </c>
      <c r="J7" s="107" t="s">
        <v>96</v>
      </c>
      <c r="K7" s="107" t="s">
        <v>96</v>
      </c>
      <c r="L7" s="107" t="s">
        <v>96</v>
      </c>
      <c r="M7" s="99" t="n">
        <v>3</v>
      </c>
    </row>
    <row r="8" customFormat="false" ht="15.6" hidden="false" customHeight="true" outlineLevel="0" collapsed="false">
      <c r="A8" s="95" t="n">
        <v>4</v>
      </c>
      <c r="B8" s="72" t="s">
        <v>116</v>
      </c>
      <c r="C8" s="100" t="n">
        <v>24</v>
      </c>
      <c r="D8" s="100" t="n">
        <v>24</v>
      </c>
      <c r="E8" s="100" t="n">
        <v>1199</v>
      </c>
      <c r="F8" s="100" t="n">
        <v>1036</v>
      </c>
      <c r="G8" s="100" t="n">
        <v>5</v>
      </c>
      <c r="H8" s="107" t="s">
        <v>96</v>
      </c>
      <c r="I8" s="108" t="n">
        <v>23</v>
      </c>
      <c r="J8" s="108" t="n">
        <v>23</v>
      </c>
      <c r="K8" s="107" t="s">
        <v>96</v>
      </c>
      <c r="L8" s="107" t="s">
        <v>96</v>
      </c>
      <c r="M8" s="99" t="n">
        <v>4</v>
      </c>
    </row>
    <row r="9" customFormat="false" ht="29.1" hidden="false" customHeight="true" outlineLevel="0" collapsed="false">
      <c r="A9" s="95" t="n">
        <v>5</v>
      </c>
      <c r="B9" s="72" t="s">
        <v>117</v>
      </c>
      <c r="C9" s="100" t="n">
        <v>131</v>
      </c>
      <c r="D9" s="100" t="n">
        <v>129</v>
      </c>
      <c r="E9" s="100" t="n">
        <v>52207</v>
      </c>
      <c r="F9" s="100" t="n">
        <v>52037</v>
      </c>
      <c r="G9" s="100" t="n">
        <v>204867</v>
      </c>
      <c r="H9" s="100" t="n">
        <v>204864</v>
      </c>
      <c r="I9" s="108" t="n">
        <v>24</v>
      </c>
      <c r="J9" s="108" t="n">
        <v>24</v>
      </c>
      <c r="K9" s="107" t="s">
        <v>96</v>
      </c>
      <c r="L9" s="107" t="s">
        <v>96</v>
      </c>
      <c r="M9" s="99" t="n">
        <v>5</v>
      </c>
    </row>
    <row r="10" customFormat="false" ht="15.6" hidden="false" customHeight="true" outlineLevel="0" collapsed="false">
      <c r="A10" s="95" t="n">
        <v>6</v>
      </c>
      <c r="B10" s="72" t="s">
        <v>118</v>
      </c>
      <c r="C10" s="100" t="n">
        <v>32</v>
      </c>
      <c r="D10" s="100" t="n">
        <v>28</v>
      </c>
      <c r="E10" s="100" t="n">
        <v>8157</v>
      </c>
      <c r="F10" s="100" t="n">
        <v>7413</v>
      </c>
      <c r="G10" s="100" t="n">
        <v>1109</v>
      </c>
      <c r="H10" s="100" t="n">
        <v>794</v>
      </c>
      <c r="I10" s="108" t="n">
        <v>86</v>
      </c>
      <c r="J10" s="108" t="n">
        <v>72</v>
      </c>
      <c r="K10" s="107" t="s">
        <v>96</v>
      </c>
      <c r="L10" s="107" t="s">
        <v>96</v>
      </c>
      <c r="M10" s="99" t="n">
        <v>6</v>
      </c>
    </row>
    <row r="11" customFormat="false" ht="15.6" hidden="false" customHeight="true" outlineLevel="0" collapsed="false">
      <c r="A11" s="95" t="n">
        <v>7</v>
      </c>
      <c r="B11" s="72" t="s">
        <v>119</v>
      </c>
      <c r="C11" s="100" t="n">
        <v>13</v>
      </c>
      <c r="D11" s="100" t="n">
        <v>9</v>
      </c>
      <c r="E11" s="109" t="n">
        <v>6670</v>
      </c>
      <c r="F11" s="109" t="n">
        <v>5720</v>
      </c>
      <c r="G11" s="100" t="n">
        <v>1840</v>
      </c>
      <c r="H11" s="100" t="n">
        <v>1737</v>
      </c>
      <c r="I11" s="108" t="n">
        <v>8</v>
      </c>
      <c r="J11" s="107" t="s">
        <v>96</v>
      </c>
      <c r="K11" s="108" t="n">
        <v>3</v>
      </c>
      <c r="L11" s="108" t="n">
        <v>3</v>
      </c>
      <c r="M11" s="99" t="n">
        <v>7</v>
      </c>
    </row>
    <row r="12" customFormat="false" ht="15.6" hidden="false" customHeight="true" outlineLevel="0" collapsed="false">
      <c r="A12" s="95" t="n">
        <v>8</v>
      </c>
      <c r="B12" s="72" t="s">
        <v>120</v>
      </c>
      <c r="C12" s="100" t="n">
        <v>533</v>
      </c>
      <c r="D12" s="100" t="n">
        <v>531</v>
      </c>
      <c r="E12" s="100" t="n">
        <v>7619</v>
      </c>
      <c r="F12" s="100" t="n">
        <v>7137</v>
      </c>
      <c r="G12" s="100" t="n">
        <v>1103</v>
      </c>
      <c r="H12" s="100" t="n">
        <v>902</v>
      </c>
      <c r="I12" s="108" t="n">
        <v>7</v>
      </c>
      <c r="J12" s="108" t="n">
        <v>7</v>
      </c>
      <c r="K12" s="107" t="s">
        <v>96</v>
      </c>
      <c r="L12" s="107" t="s">
        <v>96</v>
      </c>
      <c r="M12" s="99" t="n">
        <v>8</v>
      </c>
    </row>
    <row r="13" customFormat="false" ht="15.6" hidden="false" customHeight="true" outlineLevel="0" collapsed="false">
      <c r="A13" s="95" t="n">
        <v>9</v>
      </c>
      <c r="B13" s="72" t="s">
        <v>121</v>
      </c>
      <c r="C13" s="100" t="n">
        <v>147</v>
      </c>
      <c r="D13" s="100" t="n">
        <v>142</v>
      </c>
      <c r="E13" s="100" t="n">
        <v>20760</v>
      </c>
      <c r="F13" s="100" t="n">
        <v>19420</v>
      </c>
      <c r="G13" s="100" t="n">
        <v>5151</v>
      </c>
      <c r="H13" s="100" t="n">
        <v>4747</v>
      </c>
      <c r="I13" s="108" t="n">
        <v>120</v>
      </c>
      <c r="J13" s="108" t="n">
        <v>89</v>
      </c>
      <c r="K13" s="107" t="s">
        <v>96</v>
      </c>
      <c r="L13" s="107" t="s">
        <v>96</v>
      </c>
      <c r="M13" s="99" t="n">
        <v>9</v>
      </c>
    </row>
    <row r="14" customFormat="false" ht="15.6" hidden="false" customHeight="true" outlineLevel="0" collapsed="false">
      <c r="A14" s="95" t="n">
        <v>10</v>
      </c>
      <c r="B14" s="72" t="s">
        <v>122</v>
      </c>
      <c r="C14" s="100" t="n">
        <v>1</v>
      </c>
      <c r="D14" s="100" t="n">
        <v>1</v>
      </c>
      <c r="E14" s="109" t="n">
        <v>1698</v>
      </c>
      <c r="F14" s="109" t="n">
        <v>1445</v>
      </c>
      <c r="G14" s="100" t="n">
        <v>3476</v>
      </c>
      <c r="H14" s="100" t="n">
        <v>3397</v>
      </c>
      <c r="I14" s="108" t="n">
        <v>3</v>
      </c>
      <c r="J14" s="107" t="s">
        <v>96</v>
      </c>
      <c r="K14" s="107" t="s">
        <v>96</v>
      </c>
      <c r="L14" s="107" t="s">
        <v>96</v>
      </c>
      <c r="M14" s="99" t="n">
        <v>10</v>
      </c>
    </row>
    <row r="15" customFormat="false" ht="15.6" hidden="false" customHeight="true" outlineLevel="0" collapsed="false">
      <c r="A15" s="95" t="n">
        <v>11</v>
      </c>
      <c r="B15" s="72" t="s">
        <v>123</v>
      </c>
      <c r="C15" s="100" t="n">
        <v>254</v>
      </c>
      <c r="D15" s="100" t="n">
        <v>252</v>
      </c>
      <c r="E15" s="100" t="n">
        <v>42973</v>
      </c>
      <c r="F15" s="109" t="n">
        <v>42517</v>
      </c>
      <c r="G15" s="100" t="n">
        <v>23593</v>
      </c>
      <c r="H15" s="100" t="n">
        <v>23456</v>
      </c>
      <c r="I15" s="108" t="n">
        <v>88</v>
      </c>
      <c r="J15" s="108" t="n">
        <v>80</v>
      </c>
      <c r="K15" s="110" t="n">
        <v>75</v>
      </c>
      <c r="L15" s="110" t="n">
        <v>75</v>
      </c>
      <c r="M15" s="99" t="n">
        <v>11</v>
      </c>
    </row>
    <row r="16" customFormat="false" ht="15.6" hidden="false" customHeight="true" outlineLevel="0" collapsed="false">
      <c r="A16" s="95" t="n">
        <v>12</v>
      </c>
      <c r="B16" s="72" t="s">
        <v>124</v>
      </c>
      <c r="C16" s="100" t="n">
        <v>40</v>
      </c>
      <c r="D16" s="100" t="n">
        <v>40</v>
      </c>
      <c r="E16" s="100" t="n">
        <v>4783</v>
      </c>
      <c r="F16" s="100" t="n">
        <v>4725</v>
      </c>
      <c r="G16" s="100" t="n">
        <v>1977</v>
      </c>
      <c r="H16" s="100" t="n">
        <v>1975</v>
      </c>
      <c r="I16" s="108" t="n">
        <v>8</v>
      </c>
      <c r="J16" s="108" t="n">
        <v>7</v>
      </c>
      <c r="K16" s="111" t="s">
        <v>96</v>
      </c>
      <c r="L16" s="111" t="s">
        <v>96</v>
      </c>
      <c r="M16" s="99" t="n">
        <v>12</v>
      </c>
    </row>
    <row r="17" customFormat="false" ht="15.6" hidden="false" customHeight="true" outlineLevel="0" collapsed="false">
      <c r="A17" s="95" t="n">
        <v>13</v>
      </c>
      <c r="B17" s="72" t="s">
        <v>125</v>
      </c>
      <c r="C17" s="100" t="n">
        <v>21</v>
      </c>
      <c r="D17" s="100" t="n">
        <v>17</v>
      </c>
      <c r="E17" s="109" t="n">
        <v>2979</v>
      </c>
      <c r="F17" s="109" t="n">
        <v>2508</v>
      </c>
      <c r="G17" s="100" t="n">
        <v>2686</v>
      </c>
      <c r="H17" s="100" t="n">
        <v>2356</v>
      </c>
      <c r="I17" s="108" t="n">
        <v>36</v>
      </c>
      <c r="J17" s="108" t="n">
        <v>27</v>
      </c>
      <c r="K17" s="110" t="n">
        <v>136</v>
      </c>
      <c r="L17" s="110" t="n">
        <v>136</v>
      </c>
      <c r="M17" s="99" t="n">
        <v>13</v>
      </c>
    </row>
    <row r="18" customFormat="false" ht="15.6" hidden="false" customHeight="true" outlineLevel="0" collapsed="false">
      <c r="A18" s="95" t="n">
        <v>14</v>
      </c>
      <c r="B18" s="72" t="s">
        <v>126</v>
      </c>
      <c r="C18" s="100" t="n">
        <v>39</v>
      </c>
      <c r="D18" s="100" t="n">
        <v>24</v>
      </c>
      <c r="E18" s="100" t="n">
        <v>26807</v>
      </c>
      <c r="F18" s="100" t="n">
        <v>24059</v>
      </c>
      <c r="G18" s="100" t="n">
        <v>3160</v>
      </c>
      <c r="H18" s="100" t="n">
        <v>1126</v>
      </c>
      <c r="I18" s="108" t="n">
        <v>106</v>
      </c>
      <c r="J18" s="108" t="n">
        <v>70</v>
      </c>
      <c r="K18" s="107" t="s">
        <v>96</v>
      </c>
      <c r="L18" s="107" t="s">
        <v>96</v>
      </c>
      <c r="M18" s="99" t="n">
        <v>14</v>
      </c>
    </row>
    <row r="19" customFormat="false" ht="26.1" hidden="false" customHeight="true" outlineLevel="0" collapsed="false">
      <c r="A19" s="95" t="n">
        <v>15</v>
      </c>
      <c r="B19" s="72" t="s">
        <v>127</v>
      </c>
      <c r="C19" s="100" t="n">
        <v>1235</v>
      </c>
      <c r="D19" s="100" t="n">
        <v>1197</v>
      </c>
      <c r="E19" s="100" t="n">
        <v>175852</v>
      </c>
      <c r="F19" s="100" t="n">
        <v>168017</v>
      </c>
      <c r="G19" s="100" t="n">
        <v>248967</v>
      </c>
      <c r="H19" s="100" t="n">
        <v>245354</v>
      </c>
      <c r="I19" s="100" t="n">
        <v>509</v>
      </c>
      <c r="J19" s="100" t="n">
        <v>399</v>
      </c>
      <c r="K19" s="100" t="n">
        <v>214</v>
      </c>
      <c r="L19" s="100" t="n">
        <v>214</v>
      </c>
      <c r="M19" s="99" t="n">
        <v>15</v>
      </c>
    </row>
    <row r="20" customFormat="false" ht="29.1" hidden="false" customHeight="true" outlineLevel="0" collapsed="false">
      <c r="A20" s="95" t="n">
        <v>16</v>
      </c>
      <c r="B20" s="72" t="s">
        <v>128</v>
      </c>
      <c r="C20" s="100" t="n">
        <v>77</v>
      </c>
      <c r="D20" s="100" t="n">
        <v>70</v>
      </c>
      <c r="E20" s="100" t="n">
        <v>20559</v>
      </c>
      <c r="F20" s="109" t="n">
        <v>18915</v>
      </c>
      <c r="G20" s="100" t="n">
        <v>1450</v>
      </c>
      <c r="H20" s="100" t="n">
        <v>535</v>
      </c>
      <c r="I20" s="108" t="n">
        <v>129</v>
      </c>
      <c r="J20" s="108" t="n">
        <v>59</v>
      </c>
      <c r="K20" s="110" t="n">
        <v>309</v>
      </c>
      <c r="L20" s="110" t="n">
        <v>309</v>
      </c>
      <c r="M20" s="99" t="n">
        <v>16</v>
      </c>
    </row>
    <row r="21" customFormat="false" ht="15.6" hidden="false" customHeight="true" outlineLevel="0" collapsed="false">
      <c r="A21" s="95" t="n">
        <v>17</v>
      </c>
      <c r="B21" s="72" t="s">
        <v>129</v>
      </c>
      <c r="C21" s="100" t="n">
        <v>42</v>
      </c>
      <c r="D21" s="100" t="n">
        <v>38</v>
      </c>
      <c r="E21" s="100" t="n">
        <v>36902</v>
      </c>
      <c r="F21" s="100" t="n">
        <v>36001</v>
      </c>
      <c r="G21" s="100" t="n">
        <v>8411</v>
      </c>
      <c r="H21" s="100" t="n">
        <v>8088</v>
      </c>
      <c r="I21" s="108" t="n">
        <v>55</v>
      </c>
      <c r="J21" s="108" t="n">
        <v>37</v>
      </c>
      <c r="K21" s="107" t="s">
        <v>96</v>
      </c>
      <c r="L21" s="107" t="s">
        <v>96</v>
      </c>
      <c r="M21" s="99" t="n">
        <v>17</v>
      </c>
    </row>
    <row r="22" customFormat="false" ht="15.6" hidden="false" customHeight="true" outlineLevel="0" collapsed="false">
      <c r="A22" s="95" t="n">
        <v>18</v>
      </c>
      <c r="B22" s="72" t="s">
        <v>130</v>
      </c>
      <c r="C22" s="100" t="n">
        <v>11</v>
      </c>
      <c r="D22" s="100" t="n">
        <v>10</v>
      </c>
      <c r="E22" s="100" t="n">
        <v>12464</v>
      </c>
      <c r="F22" s="100" t="n">
        <v>11806</v>
      </c>
      <c r="G22" s="100" t="n">
        <v>765</v>
      </c>
      <c r="H22" s="100" t="n">
        <v>272</v>
      </c>
      <c r="I22" s="108" t="n">
        <v>1</v>
      </c>
      <c r="J22" s="108" t="n">
        <v>1</v>
      </c>
      <c r="K22" s="107" t="s">
        <v>96</v>
      </c>
      <c r="L22" s="107" t="s">
        <v>96</v>
      </c>
      <c r="M22" s="99" t="n">
        <v>18</v>
      </c>
    </row>
    <row r="23" customFormat="false" ht="15.6" hidden="false" customHeight="true" outlineLevel="0" collapsed="false">
      <c r="A23" s="95" t="n">
        <v>19</v>
      </c>
      <c r="B23" s="72" t="s">
        <v>131</v>
      </c>
      <c r="C23" s="100" t="n">
        <v>100</v>
      </c>
      <c r="D23" s="100" t="n">
        <v>88</v>
      </c>
      <c r="E23" s="100" t="n">
        <v>85049</v>
      </c>
      <c r="F23" s="100" t="n">
        <v>82773</v>
      </c>
      <c r="G23" s="100" t="n">
        <v>2530</v>
      </c>
      <c r="H23" s="100" t="n">
        <v>2041</v>
      </c>
      <c r="I23" s="108" t="n">
        <v>26</v>
      </c>
      <c r="J23" s="108" t="n">
        <v>8</v>
      </c>
      <c r="K23" s="107" t="s">
        <v>96</v>
      </c>
      <c r="L23" s="107" t="s">
        <v>96</v>
      </c>
      <c r="M23" s="99" t="n">
        <v>19</v>
      </c>
    </row>
    <row r="24" customFormat="false" ht="15.6" hidden="false" customHeight="true" outlineLevel="0" collapsed="false">
      <c r="A24" s="95" t="n">
        <v>20</v>
      </c>
      <c r="B24" s="72" t="s">
        <v>132</v>
      </c>
      <c r="C24" s="100" t="n">
        <v>28</v>
      </c>
      <c r="D24" s="100" t="n">
        <v>14</v>
      </c>
      <c r="E24" s="100" t="n">
        <v>18044</v>
      </c>
      <c r="F24" s="100" t="n">
        <v>13491</v>
      </c>
      <c r="G24" s="100" t="n">
        <v>1615</v>
      </c>
      <c r="H24" s="100" t="n">
        <v>690</v>
      </c>
      <c r="I24" s="108" t="n">
        <v>88</v>
      </c>
      <c r="J24" s="107" t="s">
        <v>96</v>
      </c>
      <c r="K24" s="107" t="s">
        <v>96</v>
      </c>
      <c r="L24" s="107" t="s">
        <v>96</v>
      </c>
      <c r="M24" s="99" t="n">
        <v>20</v>
      </c>
    </row>
    <row r="25" customFormat="false" ht="26.1" hidden="false" customHeight="true" outlineLevel="0" collapsed="false">
      <c r="A25" s="95" t="n">
        <v>21</v>
      </c>
      <c r="B25" s="72" t="s">
        <v>133</v>
      </c>
      <c r="C25" s="100" t="n">
        <v>258</v>
      </c>
      <c r="D25" s="100" t="n">
        <v>220</v>
      </c>
      <c r="E25" s="110" t="n">
        <v>173018</v>
      </c>
      <c r="F25" s="110" t="n">
        <v>162986</v>
      </c>
      <c r="G25" s="100" t="n">
        <v>14771</v>
      </c>
      <c r="H25" s="100" t="n">
        <v>11626</v>
      </c>
      <c r="I25" s="110" t="n">
        <v>299</v>
      </c>
      <c r="J25" s="110" t="n">
        <v>105</v>
      </c>
      <c r="K25" s="110" t="n">
        <v>309</v>
      </c>
      <c r="L25" s="110" t="n">
        <v>309</v>
      </c>
      <c r="M25" s="99" t="n">
        <v>21</v>
      </c>
    </row>
    <row r="26" customFormat="false" ht="29.1" hidden="false" customHeight="true" outlineLevel="0" collapsed="false">
      <c r="A26" s="95" t="n">
        <v>22</v>
      </c>
      <c r="B26" s="72" t="s">
        <v>134</v>
      </c>
      <c r="C26" s="100" t="n">
        <v>9</v>
      </c>
      <c r="D26" s="100" t="n">
        <v>9</v>
      </c>
      <c r="E26" s="100" t="n">
        <v>33905</v>
      </c>
      <c r="F26" s="100" t="n">
        <v>33905</v>
      </c>
      <c r="G26" s="100" t="n">
        <v>819</v>
      </c>
      <c r="H26" s="100" t="n">
        <v>819</v>
      </c>
      <c r="I26" s="108" t="n">
        <v>4</v>
      </c>
      <c r="J26" s="108" t="n">
        <v>4</v>
      </c>
      <c r="K26" s="110" t="n">
        <v>42</v>
      </c>
      <c r="L26" s="110" t="n">
        <v>42</v>
      </c>
      <c r="M26" s="99" t="n">
        <v>22</v>
      </c>
    </row>
    <row r="27" customFormat="false" ht="29.1" hidden="false" customHeight="true" outlineLevel="0" collapsed="false">
      <c r="A27" s="95" t="n">
        <v>23</v>
      </c>
      <c r="B27" s="72" t="s">
        <v>135</v>
      </c>
      <c r="C27" s="100" t="n">
        <v>385</v>
      </c>
      <c r="D27" s="100" t="n">
        <v>371</v>
      </c>
      <c r="E27" s="100" t="n">
        <v>132248</v>
      </c>
      <c r="F27" s="109" t="n">
        <v>127679</v>
      </c>
      <c r="G27" s="100" t="n">
        <v>7990</v>
      </c>
      <c r="H27" s="100" t="n">
        <v>7479</v>
      </c>
      <c r="I27" s="108" t="n">
        <v>1458</v>
      </c>
      <c r="J27" s="108" t="n">
        <v>1452</v>
      </c>
      <c r="K27" s="110" t="n">
        <v>154</v>
      </c>
      <c r="L27" s="110" t="n">
        <v>154</v>
      </c>
      <c r="M27" s="99" t="n">
        <v>23</v>
      </c>
    </row>
    <row r="28" customFormat="false" ht="15.6" hidden="false" customHeight="true" outlineLevel="0" collapsed="false">
      <c r="A28" s="95" t="n">
        <v>24</v>
      </c>
      <c r="B28" s="72" t="s">
        <v>136</v>
      </c>
      <c r="C28" s="100" t="n">
        <v>32</v>
      </c>
      <c r="D28" s="100" t="n">
        <v>18</v>
      </c>
      <c r="E28" s="100" t="n">
        <v>22932</v>
      </c>
      <c r="F28" s="109" t="n">
        <v>18716</v>
      </c>
      <c r="G28" s="100" t="n">
        <v>645</v>
      </c>
      <c r="H28" s="100" t="n">
        <v>444</v>
      </c>
      <c r="I28" s="108" t="n">
        <v>190</v>
      </c>
      <c r="J28" s="108" t="n">
        <v>176</v>
      </c>
      <c r="K28" s="110" t="n">
        <v>1</v>
      </c>
      <c r="L28" s="110" t="n">
        <v>1</v>
      </c>
      <c r="M28" s="99" t="n">
        <v>24</v>
      </c>
    </row>
    <row r="29" customFormat="false" ht="15.6" hidden="false" customHeight="true" outlineLevel="0" collapsed="false">
      <c r="A29" s="95" t="n">
        <v>25</v>
      </c>
      <c r="B29" s="72" t="s">
        <v>137</v>
      </c>
      <c r="C29" s="100" t="n">
        <v>180</v>
      </c>
      <c r="D29" s="100" t="n">
        <v>174</v>
      </c>
      <c r="E29" s="100" t="n">
        <v>39686</v>
      </c>
      <c r="F29" s="100" t="n">
        <v>36029</v>
      </c>
      <c r="G29" s="100" t="n">
        <v>6500</v>
      </c>
      <c r="H29" s="100" t="n">
        <v>6104</v>
      </c>
      <c r="I29" s="108" t="n">
        <v>16</v>
      </c>
      <c r="J29" s="108" t="n">
        <v>12</v>
      </c>
      <c r="K29" s="110" t="n">
        <v>5</v>
      </c>
      <c r="L29" s="110" t="n">
        <v>5</v>
      </c>
      <c r="M29" s="99" t="n">
        <v>25</v>
      </c>
    </row>
    <row r="30" customFormat="false" ht="15.6" hidden="false" customHeight="true" outlineLevel="0" collapsed="false">
      <c r="A30" s="95" t="n">
        <v>26</v>
      </c>
      <c r="B30" s="72" t="s">
        <v>138</v>
      </c>
      <c r="C30" s="100" t="n">
        <v>31</v>
      </c>
      <c r="D30" s="100" t="n">
        <v>25</v>
      </c>
      <c r="E30" s="100" t="n">
        <v>59324</v>
      </c>
      <c r="F30" s="109" t="n">
        <v>51859</v>
      </c>
      <c r="G30" s="100" t="n">
        <v>2478</v>
      </c>
      <c r="H30" s="100" t="n">
        <v>1766</v>
      </c>
      <c r="I30" s="108" t="n">
        <v>6</v>
      </c>
      <c r="J30" s="108" t="n">
        <v>3</v>
      </c>
      <c r="K30" s="110" t="n">
        <v>5</v>
      </c>
      <c r="L30" s="110" t="n">
        <v>5</v>
      </c>
      <c r="M30" s="99" t="n">
        <v>26</v>
      </c>
    </row>
    <row r="31" customFormat="false" ht="15.6" hidden="false" customHeight="true" outlineLevel="0" collapsed="false">
      <c r="A31" s="95" t="n">
        <v>27</v>
      </c>
      <c r="B31" s="72" t="s">
        <v>139</v>
      </c>
      <c r="C31" s="100" t="n">
        <v>67</v>
      </c>
      <c r="D31" s="100" t="n">
        <v>60</v>
      </c>
      <c r="E31" s="100" t="n">
        <v>44593</v>
      </c>
      <c r="F31" s="109" t="n">
        <v>42526</v>
      </c>
      <c r="G31" s="100" t="n">
        <v>1165</v>
      </c>
      <c r="H31" s="100" t="n">
        <v>852</v>
      </c>
      <c r="I31" s="108" t="n">
        <v>130</v>
      </c>
      <c r="J31" s="108" t="n">
        <v>111</v>
      </c>
      <c r="K31" s="110" t="n">
        <v>4</v>
      </c>
      <c r="L31" s="110" t="n">
        <v>4</v>
      </c>
      <c r="M31" s="99" t="n">
        <v>27</v>
      </c>
    </row>
    <row r="32" customFormat="false" ht="15.6" hidden="false" customHeight="true" outlineLevel="0" collapsed="false">
      <c r="A32" s="95" t="n">
        <v>28</v>
      </c>
      <c r="B32" s="72" t="s">
        <v>140</v>
      </c>
      <c r="C32" s="100" t="n">
        <v>47</v>
      </c>
      <c r="D32" s="100" t="n">
        <v>38</v>
      </c>
      <c r="E32" s="100" t="n">
        <v>37133</v>
      </c>
      <c r="F32" s="109" t="n">
        <v>33805</v>
      </c>
      <c r="G32" s="100" t="n">
        <v>787</v>
      </c>
      <c r="H32" s="100" t="n">
        <v>446</v>
      </c>
      <c r="I32" s="108" t="n">
        <v>17</v>
      </c>
      <c r="J32" s="108" t="n">
        <v>5</v>
      </c>
      <c r="K32" s="107" t="s">
        <v>96</v>
      </c>
      <c r="L32" s="107" t="s">
        <v>96</v>
      </c>
      <c r="M32" s="99" t="n">
        <v>28</v>
      </c>
    </row>
    <row r="33" customFormat="false" ht="26.1" hidden="false" customHeight="true" outlineLevel="0" collapsed="false">
      <c r="A33" s="95" t="n">
        <v>29</v>
      </c>
      <c r="B33" s="72" t="s">
        <v>141</v>
      </c>
      <c r="C33" s="100" t="n">
        <v>751</v>
      </c>
      <c r="D33" s="100" t="n">
        <v>695</v>
      </c>
      <c r="E33" s="100" t="n">
        <v>369821</v>
      </c>
      <c r="F33" s="100" t="n">
        <v>344519</v>
      </c>
      <c r="G33" s="100" t="n">
        <v>20384</v>
      </c>
      <c r="H33" s="100" t="n">
        <v>17910</v>
      </c>
      <c r="I33" s="100" t="n">
        <v>1821</v>
      </c>
      <c r="J33" s="100" t="n">
        <v>1763</v>
      </c>
      <c r="K33" s="100" t="n">
        <v>211</v>
      </c>
      <c r="L33" s="100" t="n">
        <v>211</v>
      </c>
      <c r="M33" s="99" t="n">
        <v>29</v>
      </c>
    </row>
    <row r="34" customFormat="false" ht="29.1" hidden="false" customHeight="true" outlineLevel="0" collapsed="false">
      <c r="A34" s="95" t="n">
        <v>30</v>
      </c>
      <c r="B34" s="72" t="s">
        <v>142</v>
      </c>
      <c r="C34" s="100" t="n">
        <v>2244</v>
      </c>
      <c r="D34" s="100" t="n">
        <v>2112</v>
      </c>
      <c r="E34" s="100" t="n">
        <v>718691</v>
      </c>
      <c r="F34" s="100" t="n">
        <v>675522</v>
      </c>
      <c r="G34" s="100" t="n">
        <v>284122</v>
      </c>
      <c r="H34" s="100" t="n">
        <v>274890</v>
      </c>
      <c r="I34" s="100" t="n">
        <v>2629</v>
      </c>
      <c r="J34" s="100" t="n">
        <v>2267</v>
      </c>
      <c r="K34" s="100" t="n">
        <v>734</v>
      </c>
      <c r="L34" s="100" t="n">
        <v>734</v>
      </c>
      <c r="M34" s="99" t="n">
        <v>30</v>
      </c>
    </row>
    <row r="35" customFormat="false" ht="29.1" hidden="false" customHeight="true" outlineLevel="0" collapsed="false">
      <c r="A35" s="95" t="n">
        <v>31</v>
      </c>
      <c r="B35" s="72" t="s">
        <v>143</v>
      </c>
      <c r="C35" s="100" t="n">
        <v>2122</v>
      </c>
      <c r="D35" s="100" t="n">
        <v>1981</v>
      </c>
      <c r="E35" s="100" t="n">
        <v>747372</v>
      </c>
      <c r="F35" s="100" t="n">
        <v>700601</v>
      </c>
      <c r="G35" s="100" t="n">
        <v>273436</v>
      </c>
      <c r="H35" s="100" t="n">
        <v>265358</v>
      </c>
      <c r="I35" s="108" t="n">
        <v>1418</v>
      </c>
      <c r="J35" s="108" t="n">
        <v>1051</v>
      </c>
      <c r="K35" s="108" t="n">
        <v>639</v>
      </c>
      <c r="L35" s="108" t="n">
        <v>639</v>
      </c>
      <c r="M35" s="99" t="n">
        <v>31</v>
      </c>
    </row>
    <row r="36" customFormat="false" ht="12" hidden="false" customHeight="true" outlineLevel="0" collapsed="false">
      <c r="D36" s="100"/>
      <c r="E36" s="100"/>
      <c r="F36" s="100"/>
      <c r="G36" s="101"/>
      <c r="H36" s="101"/>
      <c r="I36" s="101"/>
      <c r="J36" s="101"/>
      <c r="K36" s="101"/>
      <c r="L36" s="101"/>
      <c r="M36" s="103"/>
    </row>
    <row r="37" customFormat="false" ht="12" hidden="false" customHeight="true" outlineLevel="0" collapsed="false">
      <c r="D37" s="86"/>
      <c r="E37" s="86"/>
      <c r="F37" s="86"/>
      <c r="G37" s="86"/>
      <c r="H37" s="86"/>
      <c r="I37" s="86"/>
      <c r="J37" s="86"/>
      <c r="K37" s="86"/>
      <c r="L37" s="86"/>
      <c r="M37" s="86"/>
    </row>
    <row r="38" customFormat="false" ht="11.25" hidden="false" customHeight="false" outlineLevel="0" collapsed="false">
      <c r="A38" s="102" t="s">
        <v>99</v>
      </c>
      <c r="B38" s="102"/>
      <c r="C38" s="100"/>
    </row>
    <row r="39" customFormat="false" ht="11.25" hidden="false" customHeight="true" outlineLevel="0" collapsed="false">
      <c r="A39" s="87" t="s">
        <v>147</v>
      </c>
      <c r="B39" s="87"/>
      <c r="C39" s="87"/>
      <c r="D39" s="87"/>
      <c r="E39" s="87"/>
      <c r="F39" s="87"/>
    </row>
  </sheetData>
  <sheetProtection sheet="true" password="cf7a" objects="true" scenarios="true"/>
  <mergeCells count="13">
    <mergeCell ref="A1:B1"/>
    <mergeCell ref="A2:F2"/>
    <mergeCell ref="G2:M2"/>
    <mergeCell ref="A3:A4"/>
    <mergeCell ref="B3:B4"/>
    <mergeCell ref="C3:D3"/>
    <mergeCell ref="E3:F3"/>
    <mergeCell ref="G3:H3"/>
    <mergeCell ref="I3:J3"/>
    <mergeCell ref="K3:L3"/>
    <mergeCell ref="M3:M4"/>
    <mergeCell ref="A38:B38"/>
    <mergeCell ref="A39:F39"/>
  </mergeCells>
  <hyperlinks>
    <hyperlink ref="A1" location="Inhalt!A1" display="Zurück zum Inhalt"/>
    <hyperlink ref="F1" location="'Seite 4 + 5'!Q1" display="è"/>
    <hyperlink ref="M1" location="'Seite 4 + 5'!C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&amp;9– &amp;P –</oddHeader>
    <oddFooter/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12" width="45.13"/>
    <col collapsed="false" customWidth="true" hidden="false" outlineLevel="0" max="2" min="2" style="112" width="10.7"/>
    <col collapsed="false" customWidth="true" hidden="false" outlineLevel="0" max="6" min="3" style="112" width="12.28"/>
    <col collapsed="false" customWidth="false" hidden="false" outlineLevel="0" max="257" min="7" style="112" width="11.42"/>
  </cols>
  <sheetData>
    <row r="1" customFormat="false" ht="12.75" hidden="false" customHeight="false" outlineLevel="0" collapsed="false">
      <c r="A1" s="73" t="s">
        <v>76</v>
      </c>
    </row>
    <row r="2" s="115" customFormat="true" ht="18" hidden="false" customHeight="true" outlineLevel="0" collapsed="false">
      <c r="A2" s="113" t="s">
        <v>70</v>
      </c>
      <c r="B2" s="113"/>
      <c r="C2" s="113"/>
      <c r="D2" s="113"/>
      <c r="E2" s="113"/>
      <c r="F2" s="114"/>
    </row>
    <row r="3" customFormat="false" ht="24" hidden="false" customHeight="true" outlineLevel="0" collapsed="false">
      <c r="A3" s="116" t="s">
        <v>148</v>
      </c>
      <c r="B3" s="117" t="s">
        <v>149</v>
      </c>
      <c r="C3" s="116" t="n">
        <v>2004</v>
      </c>
      <c r="D3" s="118" t="n">
        <v>2005</v>
      </c>
      <c r="E3" s="118" t="n">
        <v>2006</v>
      </c>
    </row>
    <row r="4" customFormat="false" ht="45" hidden="false" customHeight="true" outlineLevel="0" collapsed="false">
      <c r="A4" s="115" t="s">
        <v>150</v>
      </c>
      <c r="B4" s="119" t="s">
        <v>111</v>
      </c>
      <c r="C4" s="120" t="n">
        <v>157080</v>
      </c>
      <c r="D4" s="120" t="n">
        <v>155492</v>
      </c>
      <c r="E4" s="120" t="n">
        <v>150945</v>
      </c>
    </row>
    <row r="5" customFormat="false" ht="45" hidden="false" customHeight="true" outlineLevel="0" collapsed="false">
      <c r="A5" s="115" t="s">
        <v>151</v>
      </c>
      <c r="B5" s="119" t="s">
        <v>152</v>
      </c>
      <c r="C5" s="120" t="n">
        <v>6473</v>
      </c>
      <c r="D5" s="120" t="n">
        <v>6651</v>
      </c>
      <c r="E5" s="120" t="n">
        <v>6736</v>
      </c>
    </row>
    <row r="6" customFormat="false" ht="45" hidden="false" customHeight="true" outlineLevel="0" collapsed="false">
      <c r="A6" s="115" t="s">
        <v>153</v>
      </c>
      <c r="B6" s="119" t="s">
        <v>154</v>
      </c>
      <c r="C6" s="120" t="n">
        <v>1016743</v>
      </c>
      <c r="D6" s="120" t="n">
        <v>1034192</v>
      </c>
      <c r="E6" s="120" t="n">
        <v>1016775</v>
      </c>
      <c r="F6" s="121"/>
    </row>
    <row r="7" customFormat="false" ht="45" hidden="false" customHeight="true" outlineLevel="0" collapsed="false">
      <c r="A7" s="122" t="s">
        <v>155</v>
      </c>
      <c r="B7" s="119" t="s">
        <v>154</v>
      </c>
      <c r="C7" s="120" t="n">
        <v>38653</v>
      </c>
      <c r="D7" s="123" t="n">
        <v>38498</v>
      </c>
      <c r="E7" s="120" t="n">
        <v>43282</v>
      </c>
      <c r="F7" s="121"/>
    </row>
    <row r="8" customFormat="false" ht="12" hidden="false" customHeight="true" outlineLevel="0" collapsed="false">
      <c r="A8" s="122" t="s">
        <v>156</v>
      </c>
      <c r="B8" s="119"/>
      <c r="C8" s="120"/>
      <c r="D8" s="123"/>
      <c r="E8" s="120"/>
      <c r="F8" s="121"/>
    </row>
    <row r="9" customFormat="false" ht="14.25" hidden="false" customHeight="true" outlineLevel="0" collapsed="false">
      <c r="A9" s="124" t="s">
        <v>157</v>
      </c>
      <c r="B9" s="119" t="s">
        <v>154</v>
      </c>
      <c r="C9" s="120" t="n">
        <v>30949</v>
      </c>
      <c r="D9" s="120" t="n">
        <v>31559</v>
      </c>
      <c r="E9" s="120" t="n">
        <v>35941</v>
      </c>
    </row>
    <row r="10" customFormat="false" ht="47.25" hidden="false" customHeight="true" outlineLevel="0" collapsed="false">
      <c r="A10" s="125" t="s">
        <v>158</v>
      </c>
      <c r="B10" s="119" t="s">
        <v>154</v>
      </c>
      <c r="C10" s="126" t="n">
        <v>978090</v>
      </c>
      <c r="D10" s="126" t="n">
        <v>995694</v>
      </c>
      <c r="E10" s="120" t="n">
        <v>973493</v>
      </c>
      <c r="F10" s="121"/>
    </row>
    <row r="11" customFormat="false" ht="84" hidden="false" customHeight="true" outlineLevel="0" collapsed="false">
      <c r="A11" s="125"/>
      <c r="B11" s="119"/>
      <c r="C11" s="126"/>
      <c r="D11" s="126"/>
      <c r="E11" s="120"/>
      <c r="F11" s="121"/>
    </row>
    <row r="12" customFormat="false" ht="18" hidden="false" customHeight="true" outlineLevel="0" collapsed="false">
      <c r="A12" s="113" t="s">
        <v>71</v>
      </c>
      <c r="B12" s="113"/>
      <c r="C12" s="113"/>
      <c r="D12" s="113"/>
      <c r="E12" s="113"/>
    </row>
    <row r="13" customFormat="false" ht="24" hidden="false" customHeight="true" outlineLevel="0" collapsed="false">
      <c r="A13" s="116" t="s">
        <v>148</v>
      </c>
      <c r="B13" s="117" t="s">
        <v>149</v>
      </c>
      <c r="C13" s="116" t="n">
        <v>2004</v>
      </c>
      <c r="D13" s="118" t="n">
        <v>2005</v>
      </c>
      <c r="E13" s="118" t="n">
        <v>2006</v>
      </c>
    </row>
    <row r="14" customFormat="false" ht="45" hidden="false" customHeight="true" outlineLevel="0" collapsed="false">
      <c r="A14" s="127" t="s">
        <v>159</v>
      </c>
      <c r="B14" s="119" t="s">
        <v>154</v>
      </c>
      <c r="C14" s="128" t="n">
        <v>562120</v>
      </c>
      <c r="D14" s="128" t="n">
        <v>213788</v>
      </c>
      <c r="E14" s="128" t="n">
        <v>182664</v>
      </c>
    </row>
    <row r="15" customFormat="false" ht="48.75" hidden="false" customHeight="true" outlineLevel="0" collapsed="false">
      <c r="A15" s="129" t="s">
        <v>160</v>
      </c>
      <c r="B15" s="119" t="s">
        <v>154</v>
      </c>
      <c r="C15" s="128" t="n">
        <v>287650</v>
      </c>
      <c r="D15" s="128" t="n">
        <v>710370</v>
      </c>
      <c r="E15" s="128" t="n">
        <v>724843</v>
      </c>
      <c r="F15" s="121"/>
    </row>
    <row r="16" customFormat="false" ht="48.75" hidden="false" customHeight="true" outlineLevel="0" collapsed="false">
      <c r="A16" s="129" t="s">
        <v>161</v>
      </c>
      <c r="B16" s="119" t="s">
        <v>154</v>
      </c>
      <c r="C16" s="128" t="n">
        <v>128320</v>
      </c>
      <c r="D16" s="128" t="n">
        <v>71536</v>
      </c>
      <c r="E16" s="128" t="n">
        <v>65986</v>
      </c>
      <c r="F16" s="121"/>
    </row>
    <row r="17" customFormat="false" ht="48.75" hidden="false" customHeight="true" outlineLevel="0" collapsed="false">
      <c r="A17" s="129" t="s">
        <v>158</v>
      </c>
      <c r="B17" s="119" t="s">
        <v>154</v>
      </c>
      <c r="C17" s="126" t="n">
        <v>978090</v>
      </c>
      <c r="D17" s="120" t="n">
        <v>995694</v>
      </c>
      <c r="E17" s="120" t="n">
        <v>973493</v>
      </c>
    </row>
    <row r="21" customFormat="false" ht="33.75" hidden="false" customHeight="true" outlineLevel="0" collapsed="false">
      <c r="A21" s="130" t="s">
        <v>99</v>
      </c>
      <c r="B21" s="130"/>
      <c r="C21" s="130"/>
      <c r="D21" s="130"/>
      <c r="E21" s="130"/>
      <c r="F21" s="131"/>
      <c r="G21" s="131"/>
      <c r="H21" s="131"/>
      <c r="I21" s="131"/>
      <c r="J21" s="131"/>
      <c r="K21" s="131"/>
      <c r="L21" s="131"/>
      <c r="M21" s="131"/>
      <c r="N21" s="131"/>
      <c r="O21" s="131"/>
    </row>
    <row r="22" customFormat="false" ht="18.75" hidden="false" customHeight="true" outlineLevel="0" collapsed="false">
      <c r="A22" s="132" t="s">
        <v>162</v>
      </c>
      <c r="B22" s="132"/>
      <c r="C22" s="132"/>
      <c r="D22" s="132"/>
      <c r="E22" s="132"/>
    </row>
    <row r="23" customFormat="false" ht="11.25" hidden="false" customHeight="false" outlineLevel="0" collapsed="false">
      <c r="A23" s="133"/>
      <c r="B23" s="133"/>
      <c r="C23" s="133"/>
      <c r="D23" s="133"/>
      <c r="E23" s="133"/>
    </row>
    <row r="27" customFormat="false" ht="22.5" hidden="false" customHeight="true" outlineLevel="0" collapsed="false"/>
    <row r="28" customFormat="false" ht="11.25" hidden="false" customHeight="false" outlineLevel="0" collapsed="false">
      <c r="A28" s="134"/>
      <c r="B28" s="134"/>
      <c r="C28" s="134"/>
      <c r="D28" s="134"/>
      <c r="E28" s="134"/>
    </row>
    <row r="29" customFormat="false" ht="11.25" hidden="false" customHeight="false" outlineLevel="0" collapsed="false">
      <c r="A29" s="134"/>
      <c r="B29" s="134"/>
      <c r="C29" s="134"/>
      <c r="D29" s="134"/>
      <c r="E29" s="134"/>
    </row>
    <row r="34" customFormat="false" ht="41.25" hidden="false" customHeight="true" outlineLevel="0" collapsed="false">
      <c r="F34" s="135"/>
      <c r="G34" s="135"/>
    </row>
    <row r="35" s="136" customFormat="true" ht="30" hidden="false" customHeight="true" outlineLevel="0" collapsed="false"/>
  </sheetData>
  <sheetProtection sheet="true" password="cf7a" objects="true" scenarios="true"/>
  <mergeCells count="5">
    <mergeCell ref="A2:E2"/>
    <mergeCell ref="A12:E12"/>
    <mergeCell ref="A21:E21"/>
    <mergeCell ref="A22:E22"/>
    <mergeCell ref="A23:E23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– 6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37" width="49.56"/>
    <col collapsed="false" customWidth="true" hidden="false" outlineLevel="0" max="2" min="2" style="137" width="8.85"/>
    <col collapsed="false" customWidth="true" hidden="false" outlineLevel="0" max="5" min="3" style="137" width="11.42"/>
    <col collapsed="false" customWidth="false" hidden="false" outlineLevel="0" max="257" min="6" style="137" width="10.28"/>
  </cols>
  <sheetData>
    <row r="1" customFormat="false" ht="12.75" hidden="false" customHeight="false" outlineLevel="0" collapsed="false">
      <c r="A1" s="73" t="s">
        <v>76</v>
      </c>
    </row>
    <row r="2" s="112" customFormat="true" ht="18" hidden="false" customHeight="true" outlineLevel="0" collapsed="false">
      <c r="A2" s="113" t="s">
        <v>163</v>
      </c>
      <c r="B2" s="113"/>
      <c r="C2" s="113"/>
      <c r="D2" s="113"/>
      <c r="E2" s="113"/>
    </row>
    <row r="3" s="112" customFormat="true" ht="24" hidden="false" customHeight="true" outlineLevel="0" collapsed="false">
      <c r="A3" s="116" t="s">
        <v>148</v>
      </c>
      <c r="B3" s="117" t="s">
        <v>149</v>
      </c>
      <c r="C3" s="116" t="n">
        <v>2004</v>
      </c>
      <c r="D3" s="118" t="n">
        <v>2005</v>
      </c>
      <c r="E3" s="118" t="n">
        <v>2006</v>
      </c>
    </row>
    <row r="4" s="112" customFormat="true" ht="41.25" hidden="false" customHeight="true" outlineLevel="0" collapsed="false">
      <c r="A4" s="138" t="s">
        <v>164</v>
      </c>
      <c r="B4" s="119" t="s">
        <v>154</v>
      </c>
      <c r="C4" s="128" t="n">
        <v>677248</v>
      </c>
      <c r="D4" s="128" t="n">
        <v>251013</v>
      </c>
      <c r="E4" s="128" t="n">
        <v>202336</v>
      </c>
    </row>
    <row r="5" s="112" customFormat="true" ht="15" hidden="false" customHeight="true" outlineLevel="0" collapsed="false">
      <c r="A5" s="139" t="s">
        <v>165</v>
      </c>
      <c r="B5" s="119"/>
      <c r="C5" s="128"/>
      <c r="D5" s="128"/>
      <c r="E5" s="128"/>
    </row>
    <row r="6" s="112" customFormat="true" ht="14.25" hidden="false" customHeight="true" outlineLevel="0" collapsed="false">
      <c r="A6" s="140" t="s">
        <v>166</v>
      </c>
      <c r="B6" s="119" t="s">
        <v>154</v>
      </c>
      <c r="C6" s="128" t="n">
        <v>115128</v>
      </c>
      <c r="D6" s="128" t="n">
        <v>37225</v>
      </c>
      <c r="E6" s="128" t="n">
        <v>19672</v>
      </c>
    </row>
    <row r="7" s="112" customFormat="true" ht="41.25" hidden="false" customHeight="true" outlineLevel="0" collapsed="false">
      <c r="A7" s="138" t="s">
        <v>167</v>
      </c>
      <c r="B7" s="119" t="s">
        <v>154</v>
      </c>
      <c r="C7" s="128" t="n">
        <v>287650</v>
      </c>
      <c r="D7" s="128" t="n">
        <v>710370</v>
      </c>
      <c r="E7" s="128" t="n">
        <v>724843</v>
      </c>
    </row>
    <row r="8" s="112" customFormat="true" ht="41.25" hidden="false" customHeight="true" outlineLevel="0" collapsed="false">
      <c r="A8" s="141" t="s">
        <v>168</v>
      </c>
      <c r="B8" s="119" t="s">
        <v>154</v>
      </c>
      <c r="C8" s="128" t="n">
        <v>96249</v>
      </c>
      <c r="D8" s="128" t="n">
        <v>84790</v>
      </c>
      <c r="E8" s="128" t="n">
        <v>55277</v>
      </c>
    </row>
    <row r="9" s="112" customFormat="true" ht="41.25" hidden="false" customHeight="true" outlineLevel="0" collapsed="false">
      <c r="A9" s="141" t="s">
        <v>169</v>
      </c>
      <c r="B9" s="119" t="s">
        <v>154</v>
      </c>
      <c r="C9" s="128" t="n">
        <v>682</v>
      </c>
      <c r="D9" s="128" t="n">
        <v>251</v>
      </c>
      <c r="E9" s="128" t="n">
        <v>74</v>
      </c>
    </row>
    <row r="10" s="112" customFormat="true" ht="41.25" hidden="false" customHeight="true" outlineLevel="0" collapsed="false">
      <c r="A10" s="138" t="s">
        <v>170</v>
      </c>
      <c r="B10" s="119" t="s">
        <v>154</v>
      </c>
      <c r="C10" s="120" t="n">
        <v>1061829</v>
      </c>
      <c r="D10" s="128" t="n">
        <v>1046424</v>
      </c>
      <c r="E10" s="142" t="n">
        <v>982530</v>
      </c>
    </row>
    <row r="11" s="112" customFormat="true" ht="84" hidden="false" customHeight="true" outlineLevel="0" collapsed="false">
      <c r="A11" s="138"/>
      <c r="B11" s="119"/>
      <c r="C11" s="120"/>
      <c r="D11" s="128"/>
      <c r="E11" s="142"/>
    </row>
    <row r="12" s="112" customFormat="true" ht="18" hidden="false" customHeight="true" outlineLevel="0" collapsed="false">
      <c r="A12" s="113" t="s">
        <v>171</v>
      </c>
      <c r="B12" s="113"/>
      <c r="C12" s="113"/>
      <c r="D12" s="113"/>
      <c r="E12" s="113"/>
    </row>
    <row r="13" s="112" customFormat="true" ht="24" hidden="false" customHeight="true" outlineLevel="0" collapsed="false">
      <c r="A13" s="116" t="s">
        <v>148</v>
      </c>
      <c r="B13" s="117" t="s">
        <v>149</v>
      </c>
      <c r="C13" s="116" t="n">
        <v>2004</v>
      </c>
      <c r="D13" s="118" t="n">
        <v>2005</v>
      </c>
      <c r="E13" s="118" t="n">
        <v>2006</v>
      </c>
    </row>
    <row r="14" s="112" customFormat="true" ht="30" hidden="false" customHeight="true" outlineLevel="0" collapsed="false">
      <c r="A14" s="122" t="s">
        <v>172</v>
      </c>
      <c r="B14" s="119" t="s">
        <v>154</v>
      </c>
      <c r="C14" s="128" t="n">
        <v>300862</v>
      </c>
      <c r="D14" s="128" t="n">
        <v>291926</v>
      </c>
      <c r="E14" s="128" t="n">
        <v>293175</v>
      </c>
    </row>
    <row r="15" s="112" customFormat="true" ht="12" hidden="false" customHeight="true" outlineLevel="0" collapsed="false">
      <c r="A15" s="143" t="s">
        <v>173</v>
      </c>
      <c r="B15" s="119"/>
      <c r="C15" s="128"/>
      <c r="D15" s="128"/>
      <c r="E15" s="128"/>
    </row>
    <row r="16" s="112" customFormat="true" ht="14.25" hidden="false" customHeight="true" outlineLevel="0" collapsed="false">
      <c r="A16" s="124" t="s">
        <v>174</v>
      </c>
      <c r="B16" s="119" t="s">
        <v>154</v>
      </c>
      <c r="C16" s="128" t="n">
        <v>64426</v>
      </c>
      <c r="D16" s="128" t="n">
        <v>73701</v>
      </c>
      <c r="E16" s="128" t="n">
        <v>106074</v>
      </c>
    </row>
    <row r="17" s="112" customFormat="true" ht="13.5" hidden="false" customHeight="true" outlineLevel="0" collapsed="false">
      <c r="A17" s="124" t="s">
        <v>175</v>
      </c>
      <c r="B17" s="119" t="s">
        <v>154</v>
      </c>
      <c r="C17" s="128" t="n">
        <v>234600</v>
      </c>
      <c r="D17" s="128" t="n">
        <v>216604</v>
      </c>
      <c r="E17" s="128" t="n">
        <v>185683</v>
      </c>
    </row>
    <row r="18" s="112" customFormat="true" ht="12" hidden="false" customHeight="true" outlineLevel="0" collapsed="false">
      <c r="A18" s="144" t="s">
        <v>176</v>
      </c>
      <c r="B18" s="119"/>
      <c r="C18" s="128"/>
      <c r="D18" s="128"/>
      <c r="E18" s="128"/>
    </row>
    <row r="19" s="112" customFormat="true" ht="14.25" hidden="false" customHeight="true" outlineLevel="0" collapsed="false">
      <c r="A19" s="145" t="s">
        <v>177</v>
      </c>
      <c r="B19" s="119" t="s">
        <v>154</v>
      </c>
      <c r="C19" s="128" t="n">
        <v>152197</v>
      </c>
      <c r="D19" s="128" t="n">
        <v>141936</v>
      </c>
      <c r="E19" s="128" t="n">
        <v>141988</v>
      </c>
    </row>
    <row r="20" s="112" customFormat="true" ht="27.75" hidden="false" customHeight="true" outlineLevel="0" collapsed="false">
      <c r="A20" s="122" t="s">
        <v>178</v>
      </c>
      <c r="B20" s="119" t="s">
        <v>154</v>
      </c>
      <c r="C20" s="128" t="n">
        <v>36873</v>
      </c>
      <c r="D20" s="128" t="n">
        <v>23730</v>
      </c>
      <c r="E20" s="128" t="n">
        <v>20103</v>
      </c>
    </row>
    <row r="21" s="112" customFormat="true" ht="27.75" hidden="false" customHeight="true" outlineLevel="0" collapsed="false">
      <c r="A21" s="122" t="s">
        <v>179</v>
      </c>
      <c r="B21" s="119" t="s">
        <v>154</v>
      </c>
      <c r="C21" s="128" t="n">
        <v>6967</v>
      </c>
      <c r="D21" s="146" t="n">
        <v>6110</v>
      </c>
      <c r="E21" s="128" t="n">
        <v>5313</v>
      </c>
    </row>
    <row r="22" s="112" customFormat="true" ht="27.75" hidden="false" customHeight="true" outlineLevel="0" collapsed="false">
      <c r="A22" s="122" t="s">
        <v>180</v>
      </c>
      <c r="B22" s="119" t="s">
        <v>154</v>
      </c>
      <c r="C22" s="128" t="n">
        <v>1392</v>
      </c>
      <c r="D22" s="128" t="n">
        <v>797</v>
      </c>
      <c r="E22" s="128" t="n">
        <v>735</v>
      </c>
    </row>
    <row r="23" s="112" customFormat="true" ht="27.75" hidden="false" customHeight="true" outlineLevel="0" collapsed="false">
      <c r="A23" s="122" t="s">
        <v>181</v>
      </c>
      <c r="B23" s="119" t="s">
        <v>154</v>
      </c>
      <c r="C23" s="128" t="n">
        <v>57450</v>
      </c>
      <c r="D23" s="128" t="n">
        <v>54994</v>
      </c>
      <c r="E23" s="128" t="n">
        <v>54738</v>
      </c>
    </row>
    <row r="24" s="112" customFormat="true" ht="27.75" hidden="false" customHeight="true" outlineLevel="0" collapsed="false">
      <c r="A24" s="115" t="s">
        <v>182</v>
      </c>
      <c r="B24" s="119" t="s">
        <v>183</v>
      </c>
      <c r="C24" s="147" t="n">
        <v>4.625</v>
      </c>
      <c r="D24" s="147" t="n">
        <v>4.302</v>
      </c>
      <c r="E24" s="147" t="n">
        <v>4.248</v>
      </c>
    </row>
    <row r="27" s="112" customFormat="true" ht="44.25" hidden="false" customHeight="true" outlineLevel="0" collapsed="false">
      <c r="A27" s="115" t="s">
        <v>99</v>
      </c>
    </row>
    <row r="28" s="112" customFormat="true" ht="11.25" hidden="false" customHeight="true" outlineLevel="0" collapsed="false">
      <c r="A28" s="132" t="s">
        <v>184</v>
      </c>
      <c r="B28" s="132"/>
      <c r="C28" s="132"/>
      <c r="D28" s="132"/>
      <c r="E28" s="132"/>
    </row>
  </sheetData>
  <sheetProtection sheet="true" password="cf7a" objects="true" scenarios="true"/>
  <mergeCells count="3">
    <mergeCell ref="A2:E2"/>
    <mergeCell ref="A12:E12"/>
    <mergeCell ref="A28:E28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– 7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148" width="24.99"/>
    <col collapsed="false" customWidth="true" hidden="false" outlineLevel="0" max="2" min="2" style="148" width="13.28"/>
    <col collapsed="false" customWidth="true" hidden="false" outlineLevel="0" max="3" min="3" style="72" width="13.28"/>
    <col collapsed="false" customWidth="true" hidden="false" outlineLevel="0" max="6" min="4" style="148" width="13.28"/>
    <col collapsed="false" customWidth="true" hidden="false" outlineLevel="0" max="7" min="7" style="72" width="13.42"/>
    <col collapsed="false" customWidth="false" hidden="false" outlineLevel="0" max="257" min="8" style="148" width="10.28"/>
  </cols>
  <sheetData>
    <row r="1" customFormat="false" ht="12.75" hidden="false" customHeight="false" outlineLevel="0" collapsed="false">
      <c r="A1" s="73" t="s">
        <v>76</v>
      </c>
    </row>
    <row r="2" s="72" customFormat="true" ht="18" hidden="false" customHeight="true" outlineLevel="0" collapsed="false">
      <c r="A2" s="149" t="s">
        <v>185</v>
      </c>
      <c r="B2" s="149"/>
      <c r="C2" s="149"/>
      <c r="D2" s="149"/>
      <c r="E2" s="149"/>
      <c r="F2" s="149"/>
    </row>
    <row r="3" customFormat="false" ht="15.95" hidden="false" customHeight="true" outlineLevel="0" collapsed="false">
      <c r="A3" s="75" t="s">
        <v>186</v>
      </c>
      <c r="B3" s="76" t="s">
        <v>187</v>
      </c>
      <c r="C3" s="150" t="s">
        <v>188</v>
      </c>
      <c r="D3" s="150"/>
      <c r="E3" s="150" t="s">
        <v>189</v>
      </c>
      <c r="F3" s="150"/>
    </row>
    <row r="4" customFormat="false" ht="15.95" hidden="false" customHeight="true" outlineLevel="0" collapsed="false">
      <c r="A4" s="75"/>
      <c r="B4" s="76"/>
      <c r="C4" s="77" t="s">
        <v>190</v>
      </c>
      <c r="D4" s="77" t="s">
        <v>191</v>
      </c>
      <c r="E4" s="77" t="s">
        <v>190</v>
      </c>
      <c r="F4" s="77" t="s">
        <v>192</v>
      </c>
    </row>
    <row r="5" customFormat="false" ht="15.95" hidden="false" customHeight="true" outlineLevel="0" collapsed="false">
      <c r="A5" s="75"/>
      <c r="B5" s="76"/>
      <c r="C5" s="77"/>
      <c r="D5" s="77"/>
      <c r="E5" s="77"/>
      <c r="F5" s="77"/>
    </row>
    <row r="6" customFormat="false" ht="15.75" hidden="false" customHeight="true" outlineLevel="0" collapsed="false">
      <c r="A6" s="75"/>
      <c r="B6" s="76"/>
      <c r="C6" s="77"/>
      <c r="D6" s="77"/>
      <c r="E6" s="77"/>
      <c r="F6" s="77"/>
    </row>
    <row r="7" customFormat="false" ht="15.95" hidden="false" customHeight="true" outlineLevel="0" collapsed="false">
      <c r="A7" s="75"/>
      <c r="B7" s="150" t="s">
        <v>111</v>
      </c>
      <c r="C7" s="151" t="s">
        <v>154</v>
      </c>
      <c r="D7" s="151" t="s">
        <v>152</v>
      </c>
      <c r="E7" s="151" t="s">
        <v>154</v>
      </c>
      <c r="F7" s="150" t="s">
        <v>183</v>
      </c>
    </row>
    <row r="8" customFormat="false" ht="26.25" hidden="false" customHeight="true" outlineLevel="0" collapsed="false">
      <c r="A8" s="72" t="s">
        <v>113</v>
      </c>
      <c r="B8" s="152" t="n">
        <v>78</v>
      </c>
      <c r="C8" s="153" t="n">
        <v>233</v>
      </c>
      <c r="D8" s="153" t="n">
        <v>2992</v>
      </c>
      <c r="E8" s="153" t="n">
        <v>216</v>
      </c>
      <c r="F8" s="154" t="n">
        <v>-33.7</v>
      </c>
      <c r="H8" s="155"/>
    </row>
    <row r="9" customFormat="false" ht="18.95" hidden="false" customHeight="true" outlineLevel="0" collapsed="false">
      <c r="A9" s="72" t="s">
        <v>114</v>
      </c>
      <c r="B9" s="152" t="n">
        <v>118</v>
      </c>
      <c r="C9" s="153" t="n">
        <v>619</v>
      </c>
      <c r="D9" s="153" t="n">
        <v>5247</v>
      </c>
      <c r="E9" s="153" t="n">
        <v>573</v>
      </c>
      <c r="F9" s="154" t="n">
        <v>-0.3</v>
      </c>
      <c r="H9" s="155"/>
    </row>
    <row r="10" customFormat="false" ht="18.95" hidden="false" customHeight="true" outlineLevel="0" collapsed="false">
      <c r="A10" s="72" t="s">
        <v>115</v>
      </c>
      <c r="B10" s="156" t="s">
        <v>96</v>
      </c>
      <c r="C10" s="156" t="s">
        <v>96</v>
      </c>
      <c r="D10" s="156" t="s">
        <v>96</v>
      </c>
      <c r="E10" s="156" t="s">
        <v>96</v>
      </c>
      <c r="F10" s="157" t="s">
        <v>96</v>
      </c>
      <c r="G10" s="158"/>
      <c r="H10" s="155"/>
    </row>
    <row r="11" customFormat="false" ht="18.95" hidden="false" customHeight="true" outlineLevel="0" collapsed="false">
      <c r="A11" s="72" t="s">
        <v>193</v>
      </c>
      <c r="B11" s="152" t="n">
        <v>222</v>
      </c>
      <c r="C11" s="153" t="n">
        <v>821</v>
      </c>
      <c r="D11" s="153" t="n">
        <v>3700</v>
      </c>
      <c r="E11" s="153" t="n">
        <v>762</v>
      </c>
      <c r="F11" s="154" t="n">
        <v>-9.9</v>
      </c>
      <c r="H11" s="155"/>
    </row>
    <row r="12" customFormat="false" ht="23.25" hidden="false" customHeight="true" outlineLevel="0" collapsed="false">
      <c r="A12" s="72" t="s">
        <v>117</v>
      </c>
      <c r="B12" s="152" t="n">
        <v>4237</v>
      </c>
      <c r="C12" s="153" t="n">
        <v>22026</v>
      </c>
      <c r="D12" s="153" t="n">
        <v>5199</v>
      </c>
      <c r="E12" s="153" t="n">
        <v>20627</v>
      </c>
      <c r="F12" s="154" t="n">
        <v>-9.7</v>
      </c>
      <c r="H12" s="155"/>
    </row>
    <row r="13" customFormat="false" ht="18.95" hidden="false" customHeight="true" outlineLevel="0" collapsed="false">
      <c r="A13" s="72" t="s">
        <v>118</v>
      </c>
      <c r="B13" s="152" t="n">
        <v>2765</v>
      </c>
      <c r="C13" s="153" t="n">
        <v>19947</v>
      </c>
      <c r="D13" s="153" t="n">
        <v>7214</v>
      </c>
      <c r="E13" s="153" t="n">
        <v>19248</v>
      </c>
      <c r="F13" s="159" t="n">
        <v>5.5</v>
      </c>
      <c r="H13" s="155"/>
    </row>
    <row r="14" customFormat="false" ht="18.95" hidden="false" customHeight="true" outlineLevel="0" collapsed="false">
      <c r="A14" s="72" t="s">
        <v>119</v>
      </c>
      <c r="B14" s="152" t="n">
        <v>515</v>
      </c>
      <c r="C14" s="153" t="n">
        <v>2491</v>
      </c>
      <c r="D14" s="153" t="n">
        <v>4837</v>
      </c>
      <c r="E14" s="153" t="n">
        <v>2244</v>
      </c>
      <c r="F14" s="154" t="n">
        <v>-7.8</v>
      </c>
      <c r="H14" s="155"/>
    </row>
    <row r="15" customFormat="false" ht="18.95" hidden="false" customHeight="true" outlineLevel="0" collapsed="false">
      <c r="A15" s="72" t="s">
        <v>120</v>
      </c>
      <c r="B15" s="152" t="n">
        <v>1272</v>
      </c>
      <c r="C15" s="153" t="n">
        <v>7330</v>
      </c>
      <c r="D15" s="153" t="n">
        <v>5762</v>
      </c>
      <c r="E15" s="153" t="n">
        <v>7030</v>
      </c>
      <c r="F15" s="154" t="n">
        <v>-4.4</v>
      </c>
      <c r="H15" s="155"/>
    </row>
    <row r="16" customFormat="false" ht="18.95" hidden="false" customHeight="true" outlineLevel="0" collapsed="false">
      <c r="A16" s="72" t="s">
        <v>121</v>
      </c>
      <c r="B16" s="152" t="n">
        <v>9420</v>
      </c>
      <c r="C16" s="153" t="n">
        <v>58027</v>
      </c>
      <c r="D16" s="153" t="n">
        <v>6160</v>
      </c>
      <c r="E16" s="153" t="n">
        <v>55198</v>
      </c>
      <c r="F16" s="154" t="n">
        <v>-1.5</v>
      </c>
      <c r="H16" s="155"/>
    </row>
    <row r="17" customFormat="false" ht="18.95" hidden="false" customHeight="true" outlineLevel="0" collapsed="false">
      <c r="A17" s="72" t="s">
        <v>122</v>
      </c>
      <c r="B17" s="152" t="n">
        <v>288</v>
      </c>
      <c r="C17" s="153" t="n">
        <v>2084</v>
      </c>
      <c r="D17" s="153" t="n">
        <v>7235</v>
      </c>
      <c r="E17" s="153" t="n">
        <v>1981</v>
      </c>
      <c r="F17" s="154" t="n">
        <v>-12.6</v>
      </c>
      <c r="H17" s="160"/>
    </row>
    <row r="18" customFormat="false" ht="18.95" hidden="false" customHeight="true" outlineLevel="0" collapsed="false">
      <c r="A18" s="72" t="s">
        <v>123</v>
      </c>
      <c r="B18" s="152" t="n">
        <v>6691</v>
      </c>
      <c r="C18" s="153" t="n">
        <v>41561</v>
      </c>
      <c r="D18" s="153" t="n">
        <v>6212</v>
      </c>
      <c r="E18" s="153" t="n">
        <v>39955</v>
      </c>
      <c r="F18" s="154" t="n">
        <v>-1.2</v>
      </c>
      <c r="H18" s="160"/>
    </row>
    <row r="19" customFormat="false" ht="18.95" hidden="false" customHeight="true" outlineLevel="0" collapsed="false">
      <c r="A19" s="72" t="s">
        <v>124</v>
      </c>
      <c r="B19" s="152" t="n">
        <v>738</v>
      </c>
      <c r="C19" s="153" t="n">
        <v>4178</v>
      </c>
      <c r="D19" s="153" t="n">
        <v>5661</v>
      </c>
      <c r="E19" s="153" t="n">
        <v>3989</v>
      </c>
      <c r="F19" s="159" t="n">
        <v>3.8</v>
      </c>
      <c r="H19" s="160"/>
    </row>
    <row r="20" customFormat="false" ht="18.95" hidden="false" customHeight="true" outlineLevel="0" collapsed="false">
      <c r="A20" s="72" t="s">
        <v>125</v>
      </c>
      <c r="B20" s="152" t="n">
        <v>535</v>
      </c>
      <c r="C20" s="153" t="n">
        <v>2694</v>
      </c>
      <c r="D20" s="153" t="n">
        <v>5034</v>
      </c>
      <c r="E20" s="153" t="n">
        <v>2513</v>
      </c>
      <c r="F20" s="154" t="n">
        <v>-0.9</v>
      </c>
      <c r="H20" s="160"/>
    </row>
    <row r="21" customFormat="false" ht="18.95" hidden="false" customHeight="true" outlineLevel="0" collapsed="false">
      <c r="A21" s="72" t="s">
        <v>126</v>
      </c>
      <c r="B21" s="152" t="n">
        <v>6771</v>
      </c>
      <c r="C21" s="153" t="n">
        <v>47710</v>
      </c>
      <c r="D21" s="153" t="n">
        <v>7046</v>
      </c>
      <c r="E21" s="153" t="n">
        <v>45982</v>
      </c>
      <c r="F21" s="154" t="n">
        <v>-3.5</v>
      </c>
      <c r="H21" s="160"/>
    </row>
    <row r="22" customFormat="false" ht="24.95" hidden="false" customHeight="true" outlineLevel="0" collapsed="false">
      <c r="A22" s="72" t="s">
        <v>127</v>
      </c>
      <c r="B22" s="152" t="n">
        <v>33650</v>
      </c>
      <c r="C22" s="153" t="n">
        <v>209722</v>
      </c>
      <c r="D22" s="153" t="n">
        <v>6232</v>
      </c>
      <c r="E22" s="153" t="n">
        <v>200320</v>
      </c>
      <c r="F22" s="154" t="n">
        <v>-2.5</v>
      </c>
      <c r="H22" s="160"/>
    </row>
    <row r="23" customFormat="false" ht="27.95" hidden="false" customHeight="true" outlineLevel="0" collapsed="false">
      <c r="A23" s="72" t="s">
        <v>128</v>
      </c>
      <c r="B23" s="152" t="n">
        <v>3986</v>
      </c>
      <c r="C23" s="153" t="n">
        <v>26272</v>
      </c>
      <c r="D23" s="153" t="n">
        <v>6591</v>
      </c>
      <c r="E23" s="153" t="n">
        <v>25216</v>
      </c>
      <c r="F23" s="154" t="n">
        <v>-1.9</v>
      </c>
      <c r="H23" s="160"/>
    </row>
    <row r="24" customFormat="false" ht="18.95" hidden="false" customHeight="true" outlineLevel="0" collapsed="false">
      <c r="A24" s="72" t="s">
        <v>129</v>
      </c>
      <c r="B24" s="152" t="n">
        <v>2359</v>
      </c>
      <c r="C24" s="153" t="n">
        <v>14241</v>
      </c>
      <c r="D24" s="153" t="n">
        <v>6037</v>
      </c>
      <c r="E24" s="153" t="n">
        <v>13493</v>
      </c>
      <c r="F24" s="154" t="n">
        <v>-1.9</v>
      </c>
      <c r="H24" s="160"/>
    </row>
    <row r="25" customFormat="false" ht="18.95" hidden="false" customHeight="true" outlineLevel="0" collapsed="false">
      <c r="A25" s="72" t="s">
        <v>130</v>
      </c>
      <c r="B25" s="152" t="n">
        <v>5968</v>
      </c>
      <c r="C25" s="153" t="n">
        <v>41321</v>
      </c>
      <c r="D25" s="153" t="n">
        <v>6924</v>
      </c>
      <c r="E25" s="153" t="n">
        <v>40083</v>
      </c>
      <c r="F25" s="154" t="n">
        <v>-3.8</v>
      </c>
      <c r="H25" s="160"/>
    </row>
    <row r="26" customFormat="false" ht="18.95" hidden="false" customHeight="true" outlineLevel="0" collapsed="false">
      <c r="A26" s="72" t="s">
        <v>131</v>
      </c>
      <c r="B26" s="152" t="n">
        <v>9909</v>
      </c>
      <c r="C26" s="153" t="n">
        <v>68235</v>
      </c>
      <c r="D26" s="153" t="n">
        <v>6886</v>
      </c>
      <c r="E26" s="153" t="n">
        <v>64888</v>
      </c>
      <c r="F26" s="154" t="n">
        <v>-3.3</v>
      </c>
      <c r="H26" s="160"/>
    </row>
    <row r="27" customFormat="false" ht="18.95" hidden="false" customHeight="true" outlineLevel="0" collapsed="false">
      <c r="A27" s="72" t="s">
        <v>132</v>
      </c>
      <c r="B27" s="152" t="n">
        <v>18713</v>
      </c>
      <c r="C27" s="153" t="n">
        <v>121260</v>
      </c>
      <c r="D27" s="153" t="n">
        <v>6480</v>
      </c>
      <c r="E27" s="153" t="n">
        <v>116228</v>
      </c>
      <c r="F27" s="154" t="n">
        <v>-2.7</v>
      </c>
      <c r="H27" s="160"/>
    </row>
    <row r="28" customFormat="false" ht="24.95" hidden="false" customHeight="true" outlineLevel="0" collapsed="false">
      <c r="A28" s="72" t="s">
        <v>133</v>
      </c>
      <c r="B28" s="152" t="n">
        <v>40935</v>
      </c>
      <c r="C28" s="153" t="n">
        <v>271329</v>
      </c>
      <c r="D28" s="153" t="n">
        <v>6628</v>
      </c>
      <c r="E28" s="153" t="n">
        <v>259909</v>
      </c>
      <c r="F28" s="154" t="n">
        <v>-2.9</v>
      </c>
      <c r="H28" s="160"/>
    </row>
    <row r="29" customFormat="false" ht="27.95" hidden="false" customHeight="true" outlineLevel="0" collapsed="false">
      <c r="A29" s="72" t="s">
        <v>135</v>
      </c>
      <c r="B29" s="152" t="n">
        <v>20964</v>
      </c>
      <c r="C29" s="153" t="n">
        <v>143075</v>
      </c>
      <c r="D29" s="153" t="n">
        <v>6825</v>
      </c>
      <c r="E29" s="153" t="n">
        <v>135639</v>
      </c>
      <c r="F29" s="154" t="n">
        <v>-1.9</v>
      </c>
      <c r="H29" s="160"/>
    </row>
    <row r="30" customFormat="false" ht="18.95" hidden="false" customHeight="true" outlineLevel="0" collapsed="false">
      <c r="A30" s="72" t="s">
        <v>136</v>
      </c>
      <c r="B30" s="152" t="n">
        <v>7270</v>
      </c>
      <c r="C30" s="153" t="n">
        <v>46824</v>
      </c>
      <c r="D30" s="153" t="n">
        <v>6441</v>
      </c>
      <c r="E30" s="153" t="n">
        <v>44435</v>
      </c>
      <c r="F30" s="154" t="n">
        <v>-3</v>
      </c>
      <c r="H30" s="160"/>
    </row>
    <row r="31" customFormat="false" ht="18.95" hidden="false" customHeight="true" outlineLevel="0" collapsed="false">
      <c r="A31" s="72" t="s">
        <v>194</v>
      </c>
      <c r="B31" s="152" t="n">
        <v>6592</v>
      </c>
      <c r="C31" s="153" t="n">
        <v>45496</v>
      </c>
      <c r="D31" s="153" t="n">
        <v>6902</v>
      </c>
      <c r="E31" s="153" t="n">
        <v>43999</v>
      </c>
      <c r="F31" s="154" t="n">
        <v>-1.5</v>
      </c>
      <c r="H31" s="160"/>
    </row>
    <row r="32" customFormat="false" ht="18.95" hidden="false" customHeight="true" outlineLevel="0" collapsed="false">
      <c r="A32" s="72" t="s">
        <v>138</v>
      </c>
      <c r="B32" s="152" t="n">
        <v>12575</v>
      </c>
      <c r="C32" s="153" t="n">
        <v>87178</v>
      </c>
      <c r="D32" s="153" t="n">
        <v>6933</v>
      </c>
      <c r="E32" s="153" t="n">
        <v>83425</v>
      </c>
      <c r="F32" s="154" t="n">
        <v>-2.6</v>
      </c>
      <c r="H32" s="160"/>
    </row>
    <row r="33" customFormat="false" ht="18.95" hidden="false" customHeight="true" outlineLevel="0" collapsed="false">
      <c r="A33" s="72" t="s">
        <v>139</v>
      </c>
      <c r="B33" s="152" t="n">
        <v>22022</v>
      </c>
      <c r="C33" s="153" t="n">
        <v>163485</v>
      </c>
      <c r="D33" s="153" t="n">
        <v>7424</v>
      </c>
      <c r="E33" s="153" t="n">
        <v>157885</v>
      </c>
      <c r="F33" s="154" t="n">
        <v>-0.9</v>
      </c>
      <c r="H33" s="160"/>
    </row>
    <row r="34" customFormat="false" ht="18.95" hidden="false" customHeight="true" outlineLevel="0" collapsed="false">
      <c r="A34" s="72" t="s">
        <v>140</v>
      </c>
      <c r="B34" s="152" t="n">
        <v>6937</v>
      </c>
      <c r="C34" s="153" t="n">
        <v>49665</v>
      </c>
      <c r="D34" s="153" t="n">
        <v>7159</v>
      </c>
      <c r="E34" s="153" t="n">
        <v>47881</v>
      </c>
      <c r="F34" s="154" t="n">
        <v>-2.2</v>
      </c>
      <c r="H34" s="160"/>
    </row>
    <row r="35" customFormat="false" ht="24.95" hidden="false" customHeight="true" outlineLevel="0" collapsed="false">
      <c r="A35" s="72" t="s">
        <v>141</v>
      </c>
      <c r="B35" s="152" t="n">
        <v>76360</v>
      </c>
      <c r="C35" s="153" t="n">
        <v>535724</v>
      </c>
      <c r="D35" s="153" t="n">
        <v>7016</v>
      </c>
      <c r="E35" s="153" t="n">
        <v>513264</v>
      </c>
      <c r="F35" s="154" t="n">
        <v>-1.8</v>
      </c>
      <c r="H35" s="160"/>
    </row>
    <row r="36" customFormat="false" ht="33.95" hidden="false" customHeight="true" outlineLevel="0" collapsed="false">
      <c r="A36" s="92" t="s">
        <v>142</v>
      </c>
      <c r="B36" s="152" t="n">
        <v>150945</v>
      </c>
      <c r="C36" s="153" t="n">
        <v>1016775</v>
      </c>
      <c r="D36" s="153" t="n">
        <v>6736</v>
      </c>
      <c r="E36" s="153" t="n">
        <v>973493</v>
      </c>
      <c r="F36" s="154" t="n">
        <v>-2.2</v>
      </c>
      <c r="H36" s="160"/>
    </row>
    <row r="38" customFormat="false" ht="12.75" hidden="false" customHeight="true" outlineLevel="0" collapsed="false">
      <c r="A38" s="92" t="s">
        <v>99</v>
      </c>
      <c r="B38" s="161"/>
      <c r="C38" s="162"/>
      <c r="D38" s="161"/>
      <c r="E38" s="161"/>
      <c r="F38" s="163"/>
      <c r="G38" s="162"/>
      <c r="H38" s="164"/>
    </row>
    <row r="39" s="166" customFormat="true" ht="12" hidden="false" customHeight="true" outlineLevel="0" collapsed="false">
      <c r="A39" s="87" t="s">
        <v>195</v>
      </c>
      <c r="B39" s="87"/>
      <c r="C39" s="87"/>
      <c r="D39" s="87"/>
      <c r="E39" s="87"/>
      <c r="F39" s="87"/>
      <c r="G39" s="86"/>
      <c r="H39" s="165"/>
    </row>
    <row r="46" customFormat="false" ht="11.25" hidden="false" customHeight="false" outlineLevel="0" collapsed="false">
      <c r="E46" s="167"/>
    </row>
  </sheetData>
  <sheetProtection sheet="true" password="cf7a" objects="true" scenarios="true"/>
  <mergeCells count="10">
    <mergeCell ref="A2:F2"/>
    <mergeCell ref="A3:A7"/>
    <mergeCell ref="B3:B6"/>
    <mergeCell ref="C3:D3"/>
    <mergeCell ref="E3:F3"/>
    <mergeCell ref="C4:C6"/>
    <mergeCell ref="D4:D6"/>
    <mergeCell ref="E4:E6"/>
    <mergeCell ref="F4:F6"/>
    <mergeCell ref="A39:F3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Arial,Regular"&amp;9– 8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JJung</cp:lastModifiedBy>
  <cp:lastPrinted>2007-04-02T06:10:24Z</cp:lastPrinted>
  <dcterms:modified xsi:type="dcterms:W3CDTF">2007-04-04T09:05:01Z</dcterms:modified>
  <cp:revision>0</cp:revision>
  <dc:subject/>
  <dc:title/>
</cp:coreProperties>
</file>