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 " sheetId="1" state="visible" r:id="rId2"/>
    <sheet name="Impressum" sheetId="2" state="visible" r:id="rId3"/>
    <sheet name="Inhalt" sheetId="3" state="visible" r:id="rId4"/>
    <sheet name="Seite 1" sheetId="4" state="visible" r:id="rId5"/>
    <sheet name="Seite 2 + 3" sheetId="5" state="visible" r:id="rId6"/>
    <sheet name="Seite 4 +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3">
  <si>
    <t xml:space="preserve">Hessisches Statistisches Landesamt</t>
  </si>
  <si>
    <t xml:space="preserve">Ergebnisse der tierischen Erzeugung</t>
  </si>
  <si>
    <t xml:space="preserve">in Hessen 2007</t>
  </si>
  <si>
    <t xml:space="preserve">C III 3 - j/07</t>
  </si>
  <si>
    <t xml:space="preserve">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Stass</t>
  </si>
  <si>
    <t xml:space="preserve">0611 3802-512</t>
  </si>
  <si>
    <t xml:space="preserve">Frau Fagler</t>
  </si>
  <si>
    <t xml:space="preserve">0611 3802-51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Tabellen</t>
  </si>
  <si>
    <t xml:space="preserve">Seite</t>
  </si>
  <si>
    <t xml:space="preserve">1. Schlachtungen von Tieren in- und ausländischer Herkunft 2007</t>
  </si>
  <si>
    <t xml:space="preserve">2. Schlachtungen von Tieren in- und ausländischer Herkunft nach 
    Verwaltungsbezirken 2007</t>
  </si>
  <si>
    <t xml:space="preserve">    Noch 2.: Schlachtungen von Tieren in- und ausländischer Herkunft
             nach Verwaltungsbezirken 2007</t>
  </si>
  <si>
    <t xml:space="preserve">3. Milchkuhbestand sowie Milcherzeugung und -verwendung</t>
  </si>
  <si>
    <t xml:space="preserve">4. Verteilung der hessischen Milchanlieferung</t>
  </si>
  <si>
    <t xml:space="preserve">5. Verfügbare Milchmenge zur Verarbeitung an hessischen
    Molkereistandorten insgesamt</t>
  </si>
  <si>
    <t xml:space="preserve">6. Herstellung ausgewählter Produktgruppen an hessischen
    Molkereistandorten</t>
  </si>
  <si>
    <t xml:space="preserve">7. Milchkuhbestand, Milcherzeugung und -ablieferung 2007 nach
    Verwaltungsbezirken</t>
  </si>
  <si>
    <t xml:space="preserve">8. Legehennenhaltung und Eiererzeugung in Unternehmen mit 3 000
    und mehr Hennenhaltungsplätzen nach Monaten</t>
  </si>
  <si>
    <t xml:space="preserve">Zurück zum Inhalt</t>
  </si>
  <si>
    <t xml:space="preserve">Schlachtungen von Tieren in- und ausländischer Herkunft 2007</t>
  </si>
  <si>
    <t xml:space="preserve">Tierart</t>
  </si>
  <si>
    <r>
      <rPr>
        <sz val="8"/>
        <rFont val="Arial"/>
        <family val="2"/>
      </rPr>
      <t xml:space="preserve">Schlachtungen von Tieren
in- und ausländischer
Herkunft</t>
    </r>
    <r>
      <rPr>
        <vertAlign val="superscript"/>
        <sz val="9"/>
        <rFont val="Arial"/>
        <family val="2"/>
      </rPr>
      <t xml:space="preserve">1)</t>
    </r>
  </si>
  <si>
    <t xml:space="preserve">darunter Schlachtungen von Tieren inländischer Herkunft</t>
  </si>
  <si>
    <t xml:space="preserve">Gewerbliche Schlachtungen</t>
  </si>
  <si>
    <t xml:space="preserve">Hausschlachtungen</t>
  </si>
  <si>
    <t xml:space="preserve">Tiere</t>
  </si>
  <si>
    <t xml:space="preserve">Schlacht-
menge in t</t>
  </si>
  <si>
    <t xml:space="preserve">Durch-
schnittliches
Schlacht-
gewicht
in kg</t>
  </si>
  <si>
    <t xml:space="preserve">Rindvieh ohne Kälber</t>
  </si>
  <si>
    <t xml:space="preserve">davon</t>
  </si>
  <si>
    <t xml:space="preserve">Ochsen</t>
  </si>
  <si>
    <t xml:space="preserve">Bullen</t>
  </si>
  <si>
    <t xml:space="preserve">Kühe</t>
  </si>
  <si>
    <r>
      <rPr>
        <sz val="8"/>
        <rFont val="Arial"/>
        <family val="2"/>
      </rPr>
      <t xml:space="preserve">Färsen</t>
    </r>
    <r>
      <rPr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Kälber</t>
    </r>
    <r>
      <rPr>
        <vertAlign val="superscript"/>
        <sz val="9"/>
        <rFont val="Arial"/>
        <family val="2"/>
      </rPr>
      <t xml:space="preserve">3)</t>
    </r>
  </si>
  <si>
    <t xml:space="preserve">Schweine</t>
  </si>
  <si>
    <t xml:space="preserve">Schafe</t>
  </si>
  <si>
    <t xml:space="preserve">Ziegen</t>
  </si>
  <si>
    <t xml:space="preserve">Pferde</t>
  </si>
  <si>
    <t xml:space="preserve">–</t>
  </si>
  <si>
    <t xml:space="preserve">I n s g e s a m t</t>
  </si>
  <si>
    <t xml:space="preserve">.</t>
  </si>
  <si>
    <t xml:space="preserve">________</t>
  </si>
  <si>
    <t xml:space="preserve">1) Ohne untauglich beurteilte Tiere. — 2) Ausgewachsene weibliche Rinder, die noch nicht gekalbt haben. — 3) Tiere deren Schlachtkörper als Kälber zugeschnitten sind.</t>
  </si>
  <si>
    <t xml:space="preserve">è</t>
  </si>
  <si>
    <t xml:space="preserve">ç</t>
  </si>
  <si>
    <t xml:space="preserve">Schlachtungen von Tieren in- und ausländischer</t>
  </si>
  <si>
    <t xml:space="preserve">Herkunft nach Verwaltungsbezirken 2007</t>
  </si>
  <si>
    <t xml:space="preserve">Lfd.
Nr.</t>
  </si>
  <si>
    <t xml:space="preserve">Kreisfreie Stadt (St.)
Landkreis</t>
  </si>
  <si>
    <r>
      <rPr>
        <sz val="8"/>
        <rFont val="Arial"/>
        <family val="2"/>
      </rPr>
      <t xml:space="preserve">Schlachtungen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 insgesamt</t>
    </r>
  </si>
  <si>
    <t xml:space="preserve">Rinder</t>
  </si>
  <si>
    <t xml:space="preserve">Noch: Rinder</t>
  </si>
  <si>
    <r>
      <rPr>
        <sz val="8"/>
        <rFont val="Arial"/>
        <family val="2"/>
      </rPr>
      <t xml:space="preserve">zusammen</t>
    </r>
    <r>
      <rPr>
        <vertAlign val="superscript"/>
        <sz val="9"/>
        <rFont val="Arial"/>
        <family val="2"/>
      </rPr>
      <t xml:space="preserve">3)</t>
    </r>
  </si>
  <si>
    <t xml:space="preserve">Anzahl</t>
  </si>
  <si>
    <t xml:space="preserve">darunter
gewerblich</t>
  </si>
  <si>
    <t xml:space="preserve">Darmstadt, Wissenschaftsstadt</t>
  </si>
  <si>
    <t xml:space="preserve">Frankfurt am Main, St.</t>
  </si>
  <si>
    <t xml:space="preserve">Offenbach am Main, St.</t>
  </si>
  <si>
    <t xml:space="preserve">Wiesbaden, 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gegen 2006</t>
  </si>
  <si>
    <t xml:space="preserve">1) Rinder, Kälber, Schweine, Schafe, Ziegen, Pferde. – 2) Ausgewachsene weibliche Rinder, die noch nicht gekalbt haben. – 3) Ohne Kälber.</t>
  </si>
  <si>
    <t xml:space="preserve">Noch: Schlachtungen von Tieren in- und ausländischer</t>
  </si>
  <si>
    <r>
      <rPr>
        <sz val="8"/>
        <rFont val="Arial"/>
        <family val="2"/>
      </rPr>
      <t xml:space="preserve">Kälber</t>
    </r>
    <r>
      <rPr>
        <vertAlign val="superscript"/>
        <sz val="9"/>
        <rFont val="Arial"/>
        <family val="2"/>
      </rPr>
      <t xml:space="preserve">4)</t>
    </r>
  </si>
  <si>
    <t xml:space="preserve">4) Tiere deren Schlachtkörper als Kälber zugeschnitten sind. </t>
  </si>
  <si>
    <t xml:space="preserve">1. Milchkuhbestand sowie Milcherzeugung und -verwendung</t>
  </si>
  <si>
    <t xml:space="preserve">Art der Angabe</t>
  </si>
  <si>
    <t xml:space="preserve">Maßeinheit</t>
  </si>
  <si>
    <r>
      <rPr>
        <sz val="8"/>
        <rFont val="Arial"/>
        <family val="2"/>
      </rPr>
      <t xml:space="preserve">Milchkuhbestand</t>
    </r>
    <r>
      <rPr>
        <vertAlign val="superscript"/>
        <sz val="9"/>
        <rFont val="Arial"/>
        <family val="2"/>
      </rPr>
      <t xml:space="preserve">1)</t>
    </r>
  </si>
  <si>
    <t xml:space="preserve">Durchschnittliche Milchleistung je Kuh und Jahr</t>
  </si>
  <si>
    <t xml:space="preserve">kg</t>
  </si>
  <si>
    <t xml:space="preserve">Milcherzeugung insgesamt</t>
  </si>
  <si>
    <t xml:space="preserve">t</t>
  </si>
  <si>
    <r>
      <rPr>
        <sz val="8"/>
        <rFont val="Arial"/>
        <family val="2"/>
      </rPr>
      <t xml:space="preserve">Sonstige Milchverwendung durch Erzeuger</t>
    </r>
    <r>
      <rPr>
        <vertAlign val="superscript"/>
        <sz val="9"/>
        <rFont val="Arial"/>
        <family val="2"/>
      </rPr>
      <t xml:space="preserve">2)</t>
    </r>
  </si>
  <si>
    <t xml:space="preserve">    darunter</t>
  </si>
  <si>
    <t xml:space="preserve">verfüttert</t>
  </si>
  <si>
    <t xml:space="preserve">Milchablieferung von hessischen Erzeugern an
Molkereien insgesamt</t>
  </si>
  <si>
    <t xml:space="preserve">2. Verteilung der hessischen Milchanlieferung</t>
  </si>
  <si>
    <t xml:space="preserve">Milchanlieferung hess. Erzeuger an hess. Molkereien</t>
  </si>
  <si>
    <t xml:space="preserve">Milchanlieferung von Erzeugern an Molkereien mit hessischen Produktionsstandorten und außerhessischem Unternehmenssitz</t>
  </si>
  <si>
    <t xml:space="preserve">Milchanlieferung von Erzeugern an Molkereien mit außer-
hessischem Produktions- und Unternehmenssitz</t>
  </si>
  <si>
    <t xml:space="preserve">1) Durchschnittsbestand vom 3. Mai 2007 und 3. November 2007 (kreisweise Aufteilung geschätzt). —2) Frisch verbraucht, verarbeitet zu Landbutter und Landkäse, verfüttert sowie als Deputate, Vorzugsmilchabsatz usw. verwendet. </t>
  </si>
  <si>
    <r>
      <rPr>
        <b val="true"/>
        <sz val="10"/>
        <rFont val="Arial"/>
        <family val="2"/>
      </rPr>
      <t xml:space="preserve">3. Verfügbare Milchmenge zur Verarbeitung an hessischen Molkereistandorten insgesamt</t>
    </r>
    <r>
      <rPr>
        <b val="true"/>
        <vertAlign val="superscript"/>
        <sz val="9"/>
        <rFont val="Arial"/>
        <family val="2"/>
      </rPr>
      <t xml:space="preserve">3)</t>
    </r>
  </si>
  <si>
    <t xml:space="preserve">Milchanlieferung von Erzeugern an Molkereien mit hessischem Produktions- und Unternehmenssitz</t>
  </si>
  <si>
    <t xml:space="preserve">darunter</t>
  </si>
  <si>
    <t xml:space="preserve">Milchanlieferung außerhess. Erzeuger an hess. Molkereien</t>
  </si>
  <si>
    <t xml:space="preserve">Zukauf von anderen Molkereien</t>
  </si>
  <si>
    <t xml:space="preserve">Zukauf aus EG-Mitgliedsstaaten und Drittländern</t>
  </si>
  <si>
    <t xml:space="preserve">Verfügbare Milchmenge zur Verarbeitung an hessischen
Produktionsstätten insgesamt</t>
  </si>
  <si>
    <r>
      <rPr>
        <b val="true"/>
        <sz val="10"/>
        <rFont val="Arial"/>
        <family val="2"/>
      </rPr>
      <t xml:space="preserve">4. Herstellung ausgewählter Produktgruppen an hessischen Molkereistandorten</t>
    </r>
    <r>
      <rPr>
        <b val="true"/>
        <vertAlign val="superscript"/>
        <sz val="9"/>
        <rFont val="Arial"/>
        <family val="2"/>
      </rPr>
      <t xml:space="preserve">3)</t>
    </r>
  </si>
  <si>
    <t xml:space="preserve">Konsummilch gesamt</t>
  </si>
  <si>
    <t xml:space="preserve">   darunter</t>
  </si>
  <si>
    <t xml:space="preserve">   pasteurisiert</t>
  </si>
  <si>
    <t xml:space="preserve">   ultrahocherhitzt</t>
  </si>
  <si>
    <t xml:space="preserve">   darunter </t>
  </si>
  <si>
    <t xml:space="preserve">Vollmilch</t>
  </si>
  <si>
    <t xml:space="preserve">Sahneerzeugnisse</t>
  </si>
  <si>
    <t xml:space="preserve">Trockenmilcherzeugnisse</t>
  </si>
  <si>
    <t xml:space="preserve">Butterherstellung</t>
  </si>
  <si>
    <t xml:space="preserve">Käse insgesamt</t>
  </si>
  <si>
    <t xml:space="preserve">Durchschnittlicher Fettgehalt der verarbeiteten Milch</t>
  </si>
  <si>
    <t xml:space="preserve">%</t>
  </si>
  <si>
    <t xml:space="preserve">3) Zusammengestellt auf Grund der Berichtsbogen für Milch und Milcherzeugnisse, Regierungspräsidium Gießen Dezernat – V-51.2 -, Gießen.</t>
  </si>
  <si>
    <t xml:space="preserve">5. Milchkuhbestand, Milcherzeugung und -ablieferung 2007 nach Verwaltungsbezirken</t>
  </si>
  <si>
    <t xml:space="preserve">Kreis
Regierungsbezirk
Land</t>
  </si>
  <si>
    <r>
      <rPr>
        <sz val="8"/>
        <rFont val="Arial"/>
        <family val="2"/>
      </rPr>
      <t xml:space="preserve">Milchkühe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insgesamt</t>
    </r>
  </si>
  <si>
    <t xml:space="preserve">Milcherzeugung</t>
  </si>
  <si>
    <t xml:space="preserve">Milchablieferung an Molkereien</t>
  </si>
  <si>
    <t xml:space="preserve">insgesamt</t>
  </si>
  <si>
    <t xml:space="preserve">Milchertrag
je Kuh
und Jahr</t>
  </si>
  <si>
    <t xml:space="preserve">Zu- bzw. Abn. (–)
gegenüber
2006</t>
  </si>
  <si>
    <t xml:space="preserve">Wiesbaden, Landeshauptst.</t>
  </si>
  <si>
    <r>
      <rPr>
        <sz val="8"/>
        <rFont val="Arial"/>
        <family val="2"/>
      </rPr>
      <t xml:space="preserve">Darmstadt-Dieburg</t>
    </r>
    <r>
      <rPr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Kassel</t>
    </r>
    <r>
      <rPr>
        <vertAlign val="superscript"/>
        <sz val="9"/>
        <rFont val="Arial"/>
        <family val="2"/>
      </rPr>
      <t xml:space="preserve">3)</t>
    </r>
  </si>
  <si>
    <t xml:space="preserve">1) Bestand vom 3. Mai 2007 und 3. November 2007 (kreisweise Aufteilung geschätzt). —2)  Einschl. Darmstadt, Wissenschaftsstadt. —3) Einschl. Kassel, documenta-Stadt.</t>
  </si>
  <si>
    <t xml:space="preserve">Legehennenhaltung und Eiererzeugung in Unternehmen mit 3 000 und mehr
Hennenhaltungsplätzen nach Monaten im Jahr 2007</t>
  </si>
  <si>
    <t xml:space="preserve">Zeitraum</t>
  </si>
  <si>
    <t xml:space="preserve">Betriebe</t>
  </si>
  <si>
    <r>
      <rPr>
        <sz val="8"/>
        <rFont val="Arial"/>
        <family val="2"/>
      </rPr>
      <t xml:space="preserve">Hennen-  
haltungs-
plätze</t>
    </r>
    <r>
      <rPr>
        <vertAlign val="superscript"/>
        <sz val="9"/>
        <rFont val="Arial"/>
        <family val="2"/>
      </rPr>
      <t xml:space="preserve">1) </t>
    </r>
  </si>
  <si>
    <r>
      <rPr>
        <sz val="8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2)
</t>
    </r>
    <r>
      <rPr>
        <sz val="8"/>
        <rFont val="Arial"/>
        <family val="2"/>
      </rPr>
      <t xml:space="preserve">am 1. des
Berichtsmonats</t>
    </r>
  </si>
  <si>
    <t xml:space="preserve">Auslastung
der Haltungs-
plätze</t>
  </si>
  <si>
    <t xml:space="preserve">Erzeugte 
Eier</t>
  </si>
  <si>
    <t xml:space="preserve">Legeleistung
Eier je
Henne</t>
  </si>
  <si>
    <t xml:space="preserve">Stück</t>
  </si>
  <si>
    <t xml:space="preserve">  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Eiererzeugung i n s g e s a m t</t>
  </si>
  <si>
    <t xml:space="preserve">dagegen 2006</t>
  </si>
  <si>
    <t xml:space="preserve">1) Bei voller Ausnutzung der für die Hennenhaltung verfügbaren Stallplätze. —2) Einschließlich legereifer Junghennen und Legehennen, die sich in der Mauser befinden.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mmmm\ yyyy"/>
    <numFmt numFmtId="166" formatCode="@"/>
    <numFmt numFmtId="167" formatCode="0&quot;  &quot;"/>
    <numFmt numFmtId="168" formatCode="&quot;   &quot;0&quot;    &quot;"/>
    <numFmt numFmtId="169" formatCode="#\ ###\ ##0&quot;    &quot;"/>
    <numFmt numFmtId="170" formatCode="#\ ###\ ##0"/>
    <numFmt numFmtId="171" formatCode="#\ ###\ ##0&quot;  &quot;"/>
    <numFmt numFmtId="172" formatCode="&quot;              &quot;@"/>
    <numFmt numFmtId="173" formatCode="&quot;                 &quot;@&quot;       &quot;"/>
    <numFmt numFmtId="174" formatCode="###&quot;   &quot;"/>
    <numFmt numFmtId="175" formatCode="@&quot;              &quot;"/>
    <numFmt numFmtId="176" formatCode="@&quot;             &quot;"/>
    <numFmt numFmtId="177" formatCode="@&quot;            &quot;"/>
    <numFmt numFmtId="178" formatCode="@&quot;        &quot;"/>
    <numFmt numFmtId="179" formatCode="0\ "/>
    <numFmt numFmtId="180" formatCode="#\ ###\ ###&quot;            &quot;"/>
    <numFmt numFmtId="181" formatCode="#\ ###\ ###0&quot;             &quot;"/>
    <numFmt numFmtId="182" formatCode="###\ ###&quot;       &quot;"/>
    <numFmt numFmtId="183" formatCode="@&quot;    &quot;"/>
    <numFmt numFmtId="184" formatCode="@&quot;            &quot;"/>
    <numFmt numFmtId="185" formatCode="@&quot;             &quot;"/>
    <numFmt numFmtId="186" formatCode="##0&quot;             &quot;"/>
    <numFmt numFmtId="187" formatCode="#\ ###\ ##0&quot;         &quot;"/>
    <numFmt numFmtId="188" formatCode="#\ ###\ ##0&quot;   &quot;"/>
    <numFmt numFmtId="189" formatCode="#\ ##0&quot;  &quot;"/>
    <numFmt numFmtId="190" formatCode="0.000"/>
    <numFmt numFmtId="191" formatCode="#\ ##0&quot;    &quot;"/>
    <numFmt numFmtId="192" formatCode="#\ ##0&quot;   &quot;"/>
    <numFmt numFmtId="193" formatCode="#.0&quot;   &quot;"/>
    <numFmt numFmtId="194" formatCode="###\ ###.\ 0&quot;   &quot;;&quot; –&quot;###\ ###.\ 0&quot;   &quot;"/>
    <numFmt numFmtId="195" formatCode="@&quot;      &quot;"/>
    <numFmt numFmtId="196" formatCode="@&quot;    &quot;"/>
    <numFmt numFmtId="197" formatCode="0.0000"/>
    <numFmt numFmtId="198" formatCode="###\ ###.0&quot;   &quot;;&quot; –&quot;###\ ###.\ 0&quot;   &quot;"/>
    <numFmt numFmtId="199" formatCode="#\ ##0.\ 0&quot;   &quot;"/>
    <numFmt numFmtId="200" formatCode="###\ ###.0&quot;  &quot;;&quot; –&quot;###\ ##0.\ 0&quot;  &quot;"/>
    <numFmt numFmtId="201" formatCode="###\ ###.0&quot;   &quot;;&quot; –&quot;###\ ##0.\ 0&quot;   &quot;"/>
    <numFmt numFmtId="202" formatCode="&quot;–  &quot;0.0&quot;              &quot;"/>
    <numFmt numFmtId="203" formatCode="0.0"/>
    <numFmt numFmtId="204" formatCode="&quot;        &quot;@"/>
    <numFmt numFmtId="205" formatCode="0.0&quot;    &quot;"/>
    <numFmt numFmtId="206" formatCode="&quot;           &quot;@"/>
    <numFmt numFmtId="207" formatCode="#,##0&quot;   &quot;"/>
    <numFmt numFmtId="208" formatCode="0.0&quot;   &quot;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u val="single"/>
      <sz val="10"/>
      <color rgb="FFFFFFFF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E6E6FF"/>
      <name val="Arial"/>
      <family val="2"/>
    </font>
    <font>
      <u val="single"/>
      <sz val="10"/>
      <color rgb="FF0000FF"/>
      <name val="Wingdings"/>
      <family val="0"/>
      <charset val="2"/>
    </font>
    <font>
      <sz val="8"/>
      <color rgb="FFE6E6FF"/>
      <name val="Arial"/>
      <family val="2"/>
    </font>
    <font>
      <sz val="7"/>
      <color rgb="FFE6E6FF"/>
      <name val="Arial"/>
      <family val="2"/>
    </font>
    <font>
      <b val="true"/>
      <vertAlign val="superscript"/>
      <sz val="9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9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90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92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93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Eierrainer" xfId="22"/>
    <cellStyle name="Standard_Ergebnisse der tierischen Erzeugnisse in Hessen im Jahr 2006" xfId="23"/>
    <cellStyle name="Standard_Ergebnisse der tierischen Erzeugnisse in Hessen im Jahr 2007" xfId="24"/>
    <cellStyle name="Standard_FS Vorschlag 1" xfId="25"/>
    <cellStyle name="Standard_Geflügel" xfId="26"/>
    <cellStyle name="Standard_Inhalt_Heft_1a" xfId="27"/>
    <cellStyle name="Standard_Milch Hr. Führer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/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1</v>
      </c>
      <c r="D10" s="24"/>
      <c r="E10" s="24"/>
      <c r="F10" s="24"/>
      <c r="G10" s="24"/>
      <c r="H10" s="5"/>
      <c r="I10" s="5"/>
    </row>
    <row r="11" customFormat="false" ht="23.25" hidden="false" customHeight="false" outlineLevel="0" collapsed="false">
      <c r="B11" s="20"/>
      <c r="C11" s="24" t="s">
        <v>2</v>
      </c>
      <c r="D11" s="24"/>
      <c r="E11" s="24"/>
      <c r="F11" s="24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E14" s="30" t="s">
        <v>4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5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6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7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8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10:G10"/>
    <mergeCell ref="C11:G11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3" width="14.42"/>
    <col collapsed="false" customWidth="true" hidden="false" outlineLevel="0" max="7" min="2" style="174" width="12.85"/>
    <col collapsed="false" customWidth="false" hidden="false" outlineLevel="0" max="257" min="8" style="174" width="11.42"/>
  </cols>
  <sheetData>
    <row r="1" s="75" customFormat="true" ht="12.75" hidden="false" customHeight="false" outlineLevel="0" collapsed="false">
      <c r="A1" s="74" t="s">
        <v>76</v>
      </c>
    </row>
    <row r="2" customFormat="false" ht="33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</row>
    <row r="3" customFormat="false" ht="45" hidden="false" customHeight="true" outlineLevel="0" collapsed="false">
      <c r="A3" s="176" t="s">
        <v>200</v>
      </c>
      <c r="B3" s="177" t="s">
        <v>201</v>
      </c>
      <c r="C3" s="178" t="s">
        <v>202</v>
      </c>
      <c r="D3" s="178" t="s">
        <v>203</v>
      </c>
      <c r="E3" s="178" t="s">
        <v>204</v>
      </c>
      <c r="F3" s="178" t="s">
        <v>205</v>
      </c>
      <c r="G3" s="179" t="s">
        <v>206</v>
      </c>
    </row>
    <row r="4" customFormat="false" ht="15.75" hidden="false" customHeight="true" outlineLevel="0" collapsed="false">
      <c r="A4" s="176"/>
      <c r="B4" s="177" t="s">
        <v>112</v>
      </c>
      <c r="C4" s="177"/>
      <c r="D4" s="177"/>
      <c r="E4" s="177" t="s">
        <v>185</v>
      </c>
      <c r="F4" s="180" t="s">
        <v>207</v>
      </c>
      <c r="G4" s="180"/>
    </row>
    <row r="5" s="184" customFormat="true" ht="33.75" hidden="false" customHeight="true" outlineLevel="0" collapsed="false">
      <c r="A5" s="181" t="s">
        <v>208</v>
      </c>
      <c r="B5" s="155" t="n">
        <v>67</v>
      </c>
      <c r="C5" s="182" t="n">
        <v>1588763</v>
      </c>
      <c r="D5" s="182" t="n">
        <v>1176142</v>
      </c>
      <c r="E5" s="183" t="n">
        <v>74</v>
      </c>
      <c r="F5" s="182" t="n">
        <v>28768473</v>
      </c>
      <c r="G5" s="183" t="n">
        <v>23.6</v>
      </c>
    </row>
    <row r="6" s="184" customFormat="true" ht="30.75" hidden="false" customHeight="true" outlineLevel="0" collapsed="false">
      <c r="A6" s="185" t="s">
        <v>209</v>
      </c>
      <c r="B6" s="155" t="n">
        <v>67</v>
      </c>
      <c r="C6" s="182" t="n">
        <v>1584888</v>
      </c>
      <c r="D6" s="182" t="n">
        <v>1224823</v>
      </c>
      <c r="E6" s="183" t="n">
        <v>77.3</v>
      </c>
      <c r="F6" s="182" t="n">
        <v>27990064</v>
      </c>
      <c r="G6" s="183" t="n">
        <v>24</v>
      </c>
    </row>
    <row r="7" s="184" customFormat="true" ht="30.75" hidden="false" customHeight="true" outlineLevel="0" collapsed="false">
      <c r="A7" s="185" t="s">
        <v>210</v>
      </c>
      <c r="B7" s="155" t="n">
        <v>67</v>
      </c>
      <c r="C7" s="182" t="n">
        <v>1584888</v>
      </c>
      <c r="D7" s="182" t="n">
        <v>1243155</v>
      </c>
      <c r="E7" s="183" t="n">
        <v>78.4</v>
      </c>
      <c r="F7" s="182" t="n">
        <v>29844121</v>
      </c>
      <c r="G7" s="183" t="n">
        <v>22.7</v>
      </c>
    </row>
    <row r="8" s="184" customFormat="true" ht="30.75" hidden="false" customHeight="true" outlineLevel="0" collapsed="false">
      <c r="A8" s="185" t="s">
        <v>211</v>
      </c>
      <c r="B8" s="155" t="n">
        <v>67</v>
      </c>
      <c r="C8" s="182" t="n">
        <v>1584908</v>
      </c>
      <c r="D8" s="182" t="n">
        <v>1242444</v>
      </c>
      <c r="E8" s="183" t="n">
        <v>78.4</v>
      </c>
      <c r="F8" s="182" t="n">
        <v>30188036</v>
      </c>
      <c r="G8" s="183" t="n">
        <v>24</v>
      </c>
    </row>
    <row r="9" s="184" customFormat="true" ht="30.75" hidden="false" customHeight="true" outlineLevel="0" collapsed="false">
      <c r="A9" s="185" t="s">
        <v>212</v>
      </c>
      <c r="B9" s="155" t="n">
        <v>67</v>
      </c>
      <c r="C9" s="182" t="n">
        <v>1585328</v>
      </c>
      <c r="D9" s="182" t="n">
        <v>1155946</v>
      </c>
      <c r="E9" s="183" t="n">
        <v>72.9</v>
      </c>
      <c r="F9" s="182" t="n">
        <v>28601726</v>
      </c>
      <c r="G9" s="183" t="n">
        <v>25.2</v>
      </c>
    </row>
    <row r="10" s="184" customFormat="true" ht="30.75" hidden="false" customHeight="true" outlineLevel="0" collapsed="false">
      <c r="A10" s="185" t="s">
        <v>213</v>
      </c>
      <c r="B10" s="155" t="n">
        <v>67</v>
      </c>
      <c r="C10" s="182" t="n">
        <v>1585146</v>
      </c>
      <c r="D10" s="182" t="n">
        <v>1228524</v>
      </c>
      <c r="E10" s="183" t="n">
        <v>77.5</v>
      </c>
      <c r="F10" s="182" t="n">
        <v>26382611</v>
      </c>
      <c r="G10" s="183" t="n">
        <v>24</v>
      </c>
    </row>
    <row r="11" s="184" customFormat="true" ht="30.75" hidden="false" customHeight="true" outlineLevel="0" collapsed="false">
      <c r="A11" s="185" t="s">
        <v>214</v>
      </c>
      <c r="B11" s="155" t="n">
        <v>67</v>
      </c>
      <c r="C11" s="182" t="n">
        <v>1586288</v>
      </c>
      <c r="D11" s="182" t="n">
        <v>1105498</v>
      </c>
      <c r="E11" s="183" t="n">
        <v>69.7</v>
      </c>
      <c r="F11" s="182" t="n">
        <v>26333676</v>
      </c>
      <c r="G11" s="183" t="n">
        <v>22.6</v>
      </c>
    </row>
    <row r="12" s="184" customFormat="true" ht="30.75" hidden="false" customHeight="true" outlineLevel="0" collapsed="false">
      <c r="A12" s="185" t="s">
        <v>215</v>
      </c>
      <c r="B12" s="155" t="n">
        <v>67</v>
      </c>
      <c r="C12" s="182" t="n">
        <v>1591876</v>
      </c>
      <c r="D12" s="182" t="n">
        <v>1079422</v>
      </c>
      <c r="E12" s="183" t="n">
        <v>67.8</v>
      </c>
      <c r="F12" s="182" t="n">
        <v>29225671</v>
      </c>
      <c r="G12" s="183" t="n">
        <v>24.1</v>
      </c>
    </row>
    <row r="13" s="184" customFormat="true" ht="30.75" hidden="false" customHeight="true" outlineLevel="0" collapsed="false">
      <c r="A13" s="185" t="s">
        <v>216</v>
      </c>
      <c r="B13" s="155" t="n">
        <v>67</v>
      </c>
      <c r="C13" s="182" t="n">
        <v>1591184</v>
      </c>
      <c r="D13" s="182" t="n">
        <v>1258614</v>
      </c>
      <c r="E13" s="186" t="n">
        <v>79.1</v>
      </c>
      <c r="F13" s="182" t="n">
        <v>30005491</v>
      </c>
      <c r="G13" s="183" t="n">
        <v>25</v>
      </c>
    </row>
    <row r="14" s="184" customFormat="true" ht="30.75" hidden="false" customHeight="true" outlineLevel="0" collapsed="false">
      <c r="A14" s="185" t="s">
        <v>217</v>
      </c>
      <c r="B14" s="155" t="n">
        <v>67</v>
      </c>
      <c r="C14" s="182" t="n">
        <v>1730774</v>
      </c>
      <c r="D14" s="182" t="n">
        <v>1237946</v>
      </c>
      <c r="E14" s="183" t="n">
        <v>71.5</v>
      </c>
      <c r="F14" s="182" t="n">
        <v>30641843</v>
      </c>
      <c r="G14" s="183" t="n">
        <v>24</v>
      </c>
    </row>
    <row r="15" s="184" customFormat="true" ht="30.75" hidden="false" customHeight="true" outlineLevel="0" collapsed="false">
      <c r="A15" s="185" t="s">
        <v>218</v>
      </c>
      <c r="B15" s="155" t="n">
        <v>67</v>
      </c>
      <c r="C15" s="182" t="n">
        <v>1591778</v>
      </c>
      <c r="D15" s="182" t="n">
        <v>1217552</v>
      </c>
      <c r="E15" s="183" t="n">
        <v>76.5</v>
      </c>
      <c r="F15" s="182" t="n">
        <v>30030023</v>
      </c>
      <c r="G15" s="183" t="n">
        <v>25</v>
      </c>
    </row>
    <row r="16" s="184" customFormat="true" ht="30.75" hidden="false" customHeight="true" outlineLevel="0" collapsed="false">
      <c r="A16" s="185" t="s">
        <v>219</v>
      </c>
      <c r="B16" s="155" t="n">
        <v>67</v>
      </c>
      <c r="C16" s="182" t="n">
        <v>1586353</v>
      </c>
      <c r="D16" s="182" t="n">
        <v>1163187</v>
      </c>
      <c r="E16" s="183" t="n">
        <v>73.3</v>
      </c>
      <c r="F16" s="182" t="n">
        <v>28775347</v>
      </c>
      <c r="G16" s="183" t="n">
        <v>25.2</v>
      </c>
    </row>
    <row r="17" customFormat="false" ht="20.25" hidden="false" customHeight="true" outlineLevel="0" collapsed="false">
      <c r="G17" s="183"/>
    </row>
    <row r="18" customFormat="false" ht="15" hidden="false" customHeight="true" outlineLevel="0" collapsed="false">
      <c r="A18" s="187" t="s">
        <v>220</v>
      </c>
      <c r="F18" s="182" t="n">
        <f aca="false">SUM(F5:F16)</f>
        <v>346787082</v>
      </c>
      <c r="G18" s="183"/>
    </row>
    <row r="19" s="184" customFormat="true" ht="15" hidden="false" customHeight="true" outlineLevel="0" collapsed="false">
      <c r="A19" s="188" t="s">
        <v>221</v>
      </c>
      <c r="B19" s="174"/>
      <c r="F19" s="182" t="n">
        <v>350663636</v>
      </c>
      <c r="G19" s="183"/>
    </row>
    <row r="20" s="184" customFormat="true" ht="11.25" hidden="false" customHeight="false" outlineLevel="0" collapsed="false">
      <c r="A20" s="187"/>
      <c r="G20" s="183"/>
    </row>
    <row r="21" s="184" customFormat="true" ht="11.25" hidden="false" customHeight="false" outlineLevel="0" collapsed="false">
      <c r="A21" s="187"/>
      <c r="G21" s="183"/>
    </row>
    <row r="22" s="184" customFormat="true" ht="11.25" hidden="false" customHeight="false" outlineLevel="0" collapsed="false">
      <c r="A22" s="187"/>
      <c r="C22" s="88"/>
      <c r="D22" s="88"/>
    </row>
    <row r="23" s="184" customFormat="true" ht="11.25" hidden="false" customHeight="false" outlineLevel="0" collapsed="false">
      <c r="A23" s="187"/>
      <c r="C23" s="88"/>
      <c r="D23" s="88"/>
    </row>
    <row r="24" s="184" customFormat="true" ht="11.25" hidden="false" customHeight="false" outlineLevel="0" collapsed="false">
      <c r="A24" s="187"/>
      <c r="C24" s="88"/>
      <c r="D24" s="88"/>
    </row>
    <row r="25" customFormat="false" ht="12.75" hidden="false" customHeight="false" outlineLevel="0" collapsed="false">
      <c r="C25" s="88"/>
      <c r="D25" s="88"/>
    </row>
    <row r="26" customFormat="false" ht="12.75" hidden="false" customHeight="false" outlineLevel="0" collapsed="false">
      <c r="C26" s="88"/>
      <c r="D26" s="88"/>
    </row>
    <row r="27" customFormat="false" ht="12.75" hidden="false" customHeight="false" outlineLevel="0" collapsed="false">
      <c r="C27" s="88"/>
      <c r="D27" s="88"/>
    </row>
    <row r="28" customFormat="false" ht="12.75" hidden="false" customHeight="false" outlineLevel="0" collapsed="false">
      <c r="C28" s="184"/>
    </row>
    <row r="29" customFormat="false" ht="12.75" hidden="false" customHeight="false" outlineLevel="0" collapsed="false">
      <c r="C29" s="184"/>
    </row>
    <row r="30" customFormat="false" ht="12.75" hidden="false" customHeight="false" outlineLevel="0" collapsed="false">
      <c r="C30" s="184"/>
    </row>
    <row r="31" customFormat="false" ht="12.75" hidden="false" customHeight="false" outlineLevel="0" collapsed="false">
      <c r="C31" s="184"/>
    </row>
    <row r="32" customFormat="false" ht="12.75" hidden="false" customHeight="false" outlineLevel="0" collapsed="false">
      <c r="C32" s="184"/>
    </row>
    <row r="33" s="184" customFormat="true" ht="21" hidden="false" customHeight="true" outlineLevel="0" collapsed="false">
      <c r="A33" s="189" t="s">
        <v>100</v>
      </c>
      <c r="B33" s="190"/>
      <c r="C33" s="190"/>
      <c r="D33" s="190"/>
      <c r="E33" s="191"/>
      <c r="F33" s="190"/>
      <c r="G33" s="191"/>
    </row>
    <row r="34" s="193" customFormat="true" ht="18.75" hidden="false" customHeight="true" outlineLevel="0" collapsed="false">
      <c r="A34" s="192" t="s">
        <v>222</v>
      </c>
      <c r="B34" s="192"/>
      <c r="C34" s="192"/>
      <c r="D34" s="192"/>
      <c r="E34" s="192"/>
      <c r="F34" s="192"/>
      <c r="G34" s="192"/>
    </row>
    <row r="35" customFormat="false" ht="12.75" hidden="false" customHeight="false" outlineLevel="0" collapsed="false">
      <c r="A35" s="174"/>
    </row>
    <row r="37" customFormat="false" ht="12.75" hidden="false" customHeight="false" outlineLevel="0" collapsed="false">
      <c r="C37" s="184"/>
    </row>
    <row r="38" customFormat="false" ht="12.75" hidden="false" customHeight="false" outlineLevel="0" collapsed="false">
      <c r="C38" s="184"/>
    </row>
    <row r="39" customFormat="false" ht="12.75" hidden="false" customHeight="false" outlineLevel="0" collapsed="false">
      <c r="C39" s="184"/>
    </row>
    <row r="40" customFormat="false" ht="12.75" hidden="false" customHeight="false" outlineLevel="0" collapsed="false">
      <c r="C40" s="184"/>
    </row>
    <row r="41" s="184" customFormat="true" ht="11.25" hidden="false" customHeight="false" outlineLevel="0" collapsed="false">
      <c r="A41" s="189"/>
      <c r="B41" s="190"/>
      <c r="C41" s="190"/>
      <c r="D41" s="190"/>
      <c r="E41" s="191"/>
      <c r="F41" s="190"/>
      <c r="G41" s="191"/>
    </row>
  </sheetData>
  <sheetProtection sheet="true" password="cf7a" objects="true" scenarios="true"/>
  <mergeCells count="5">
    <mergeCell ref="A2:G2"/>
    <mergeCell ref="A3:A4"/>
    <mergeCell ref="B4:D4"/>
    <mergeCell ref="F4:G4"/>
    <mergeCell ref="A34:G34"/>
  </mergeCells>
  <hyperlinks>
    <hyperlink ref="A1" location="Inhalt!A1" display="Zurück zum Inhalt"/>
  </hyperlinks>
  <printOptions headings="false" gridLines="false" gridLinesSet="true" horizontalCentered="false" verticalCentered="false"/>
  <pageMargins left="0.551388888888889" right="0.59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20" activeCellId="0" sqref="H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false" hidden="false" outlineLevel="0" max="7" min="2" style="44" width="11.42"/>
    <col collapsed="false" customWidth="true" hidden="false" outlineLevel="0" max="8" min="8" style="44" width="10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B1" s="45" t="s">
        <v>9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0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1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2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3</v>
      </c>
    </row>
    <row r="8" customFormat="false" ht="15" hidden="false" customHeight="true" outlineLevel="0" collapsed="false">
      <c r="B8" s="51" t="s">
        <v>14</v>
      </c>
      <c r="C8" s="51"/>
      <c r="D8" s="51" t="s">
        <v>15</v>
      </c>
      <c r="E8" s="51"/>
      <c r="F8" s="51"/>
      <c r="G8" s="51"/>
    </row>
    <row r="9" customFormat="false" ht="12.75" hidden="false" customHeight="false" outlineLevel="0" collapsed="false">
      <c r="B9" s="51" t="s">
        <v>16</v>
      </c>
      <c r="C9" s="51"/>
      <c r="D9" s="51" t="s">
        <v>17</v>
      </c>
      <c r="E9" s="51"/>
      <c r="F9" s="51"/>
      <c r="G9" s="51"/>
    </row>
    <row r="10" customFormat="false" ht="12.75" hidden="false" customHeight="false" outlineLevel="0" collapsed="false">
      <c r="B10" s="51" t="s">
        <v>18</v>
      </c>
      <c r="C10" s="51"/>
      <c r="D10" s="52" t="s">
        <v>19</v>
      </c>
      <c r="E10" s="52"/>
      <c r="F10" s="51"/>
      <c r="G10" s="51"/>
    </row>
    <row r="11" customFormat="false" ht="12.75" hidden="false" customHeight="false" outlineLevel="0" collapsed="false">
      <c r="B11" s="51" t="s">
        <v>20</v>
      </c>
      <c r="C11" s="51"/>
      <c r="D11" s="51" t="s">
        <v>21</v>
      </c>
      <c r="E11" s="51"/>
      <c r="F11" s="51"/>
      <c r="G11" s="51"/>
    </row>
    <row r="12" customFormat="false" ht="12.75" hidden="false" customHeight="false" outlineLevel="0" collapsed="false">
      <c r="B12" s="51" t="s">
        <v>22</v>
      </c>
      <c r="C12" s="51"/>
      <c r="D12" s="51" t="s">
        <v>23</v>
      </c>
      <c r="E12" s="51"/>
      <c r="F12" s="51"/>
      <c r="G12" s="51"/>
    </row>
    <row r="14" customFormat="false" ht="12.75" hidden="false" customHeight="false" outlineLevel="0" collapsed="false">
      <c r="B14" s="50" t="s">
        <v>24</v>
      </c>
      <c r="E14" s="53"/>
    </row>
    <row r="15" customFormat="false" ht="15" hidden="false" customHeight="true" outlineLevel="0" collapsed="false">
      <c r="B15" s="51" t="s">
        <v>25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6</v>
      </c>
    </row>
    <row r="17" customFormat="false" ht="10.7" hidden="false" customHeight="true" outlineLevel="0" collapsed="false">
      <c r="B17" s="54" t="s">
        <v>27</v>
      </c>
    </row>
    <row r="18" customFormat="false" ht="10.7" hidden="false" customHeight="true" outlineLevel="0" collapsed="false">
      <c r="B18" s="54" t="s">
        <v>28</v>
      </c>
    </row>
    <row r="20" customFormat="false" ht="12.75" hidden="false" customHeight="false" outlineLevel="0" collapsed="false">
      <c r="B20" s="50" t="s">
        <v>29</v>
      </c>
    </row>
    <row r="21" customFormat="false" ht="15" hidden="false" customHeight="true" outlineLevel="0" collapsed="false">
      <c r="B21" s="55" t="s">
        <v>30</v>
      </c>
    </row>
    <row r="22" customFormat="false" ht="10.7" hidden="false" customHeight="true" outlineLevel="0" collapsed="false">
      <c r="B22" s="56" t="s">
        <v>31</v>
      </c>
      <c r="C22" s="56"/>
      <c r="D22" s="56"/>
      <c r="E22" s="56"/>
      <c r="F22" s="56"/>
      <c r="G22" s="56"/>
    </row>
    <row r="23" customFormat="false" ht="10.7" hidden="false" customHeight="true" outlineLevel="0" collapsed="false">
      <c r="B23" s="55" t="s">
        <v>32</v>
      </c>
    </row>
    <row r="25" customFormat="false" ht="12" hidden="false" customHeight="true" outlineLevel="0" collapsed="false">
      <c r="B25" s="50" t="s">
        <v>33</v>
      </c>
    </row>
    <row r="26" customFormat="false" ht="12" hidden="false" customHeight="true" outlineLevel="0" collapsed="false">
      <c r="B26" s="57" t="s">
        <v>34</v>
      </c>
      <c r="C26" s="44" t="s">
        <v>35</v>
      </c>
    </row>
    <row r="27" customFormat="false" ht="12" hidden="false" customHeight="true" outlineLevel="0" collapsed="false">
      <c r="B27" s="57" t="s">
        <v>36</v>
      </c>
      <c r="C27" s="44" t="s">
        <v>37</v>
      </c>
    </row>
    <row r="28" customFormat="false" ht="9.95" hidden="false" customHeight="true" outlineLevel="0" collapsed="false">
      <c r="B28" s="57"/>
      <c r="C28" s="44" t="s">
        <v>38</v>
      </c>
    </row>
    <row r="29" customFormat="false" ht="12" hidden="false" customHeight="true" outlineLevel="0" collapsed="false">
      <c r="B29" s="58" t="s">
        <v>39</v>
      </c>
      <c r="C29" s="44" t="s">
        <v>40</v>
      </c>
    </row>
    <row r="30" customFormat="false" ht="12" hidden="false" customHeight="true" outlineLevel="0" collapsed="false">
      <c r="B30" s="58" t="s">
        <v>41</v>
      </c>
      <c r="C30" s="44" t="s">
        <v>42</v>
      </c>
    </row>
    <row r="31" customFormat="false" ht="12" hidden="false" customHeight="true" outlineLevel="0" collapsed="false">
      <c r="B31" s="57" t="s">
        <v>43</v>
      </c>
      <c r="C31" s="44" t="s">
        <v>44</v>
      </c>
    </row>
    <row r="32" customFormat="false" ht="12" hidden="false" customHeight="true" outlineLevel="0" collapsed="false">
      <c r="B32" s="57" t="s">
        <v>45</v>
      </c>
      <c r="C32" s="44" t="s">
        <v>46</v>
      </c>
    </row>
    <row r="33" customFormat="false" ht="12" hidden="false" customHeight="true" outlineLevel="0" collapsed="false">
      <c r="B33" s="57" t="s">
        <v>47</v>
      </c>
      <c r="C33" s="44" t="s">
        <v>48</v>
      </c>
    </row>
    <row r="34" customFormat="false" ht="9.95" hidden="false" customHeight="true" outlineLevel="0" collapsed="false">
      <c r="B34" s="57"/>
      <c r="C34" s="44" t="s">
        <v>49</v>
      </c>
    </row>
    <row r="35" customFormat="false" ht="12" hidden="false" customHeight="true" outlineLevel="0" collapsed="false">
      <c r="B35" s="57" t="s">
        <v>50</v>
      </c>
      <c r="C35" s="44" t="s">
        <v>51</v>
      </c>
    </row>
    <row r="36" customFormat="false" ht="12" hidden="false" customHeight="true" outlineLevel="0" collapsed="false">
      <c r="B36" s="57" t="s">
        <v>52</v>
      </c>
      <c r="C36" s="44" t="s">
        <v>53</v>
      </c>
    </row>
    <row r="37" customFormat="false" ht="12" hidden="false" customHeight="true" outlineLevel="0" collapsed="false">
      <c r="B37" s="57" t="s">
        <v>54</v>
      </c>
      <c r="C37" s="44" t="s">
        <v>55</v>
      </c>
    </row>
    <row r="38" customFormat="false" ht="12" hidden="false" customHeight="true" outlineLevel="0" collapsed="false">
      <c r="B38" s="57" t="s">
        <v>56</v>
      </c>
      <c r="C38" s="44" t="s">
        <v>57</v>
      </c>
    </row>
    <row r="40" customFormat="false" ht="12.75" hidden="false" customHeight="false" outlineLevel="0" collapsed="false">
      <c r="B40" s="44" t="s">
        <v>58</v>
      </c>
    </row>
    <row r="41" customFormat="false" ht="10.7" hidden="false" customHeight="true" outlineLevel="0" collapsed="false">
      <c r="B41" s="44" t="s">
        <v>59</v>
      </c>
    </row>
    <row r="42" customFormat="false" ht="10.7" hidden="false" customHeight="true" outlineLevel="0" collapsed="false">
      <c r="B42" s="44" t="s">
        <v>60</v>
      </c>
    </row>
    <row r="43" customFormat="false" ht="10.7" hidden="false" customHeight="true" outlineLevel="0" collapsed="false">
      <c r="B43" s="44" t="s">
        <v>61</v>
      </c>
    </row>
    <row r="44" customFormat="false" ht="10.7" hidden="false" customHeight="true" outlineLevel="0" collapsed="false">
      <c r="B44" s="44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B22:G22"/>
  </mergeCells>
  <hyperlinks>
    <hyperlink ref="A2" location="Inhalt!A1" display="Zum Inhalt"/>
    <hyperlink ref="D10" r:id="rId1" display="agra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3.99"/>
    <col collapsed="false" customWidth="false" hidden="false" outlineLevel="0" max="5" min="2" style="59" width="11.42"/>
    <col collapsed="false" customWidth="true" hidden="false" outlineLevel="0" max="6" min="6" style="59" width="10.42"/>
    <col collapsed="false" customWidth="true" hidden="false" outlineLevel="0" max="7" min="7" style="59" width="18.42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63</v>
      </c>
      <c r="B1" s="60"/>
      <c r="C1" s="61"/>
    </row>
    <row r="2" s="64" customFormat="true" ht="44.25" hidden="false" customHeight="true" outlineLevel="0" collapsed="false">
      <c r="A2" s="62" t="s">
        <v>64</v>
      </c>
      <c r="B2" s="62"/>
      <c r="C2" s="62"/>
      <c r="D2" s="62"/>
      <c r="E2" s="62"/>
      <c r="F2" s="62"/>
      <c r="G2" s="62"/>
      <c r="H2" s="63"/>
    </row>
    <row r="3" s="67" customFormat="true" ht="48.75" hidden="false" customHeight="true" outlineLevel="0" collapsed="false">
      <c r="A3" s="65" t="s">
        <v>65</v>
      </c>
      <c r="B3" s="65"/>
      <c r="C3" s="65"/>
      <c r="D3" s="65"/>
      <c r="E3" s="65"/>
      <c r="F3" s="65"/>
      <c r="G3" s="66" t="s">
        <v>66</v>
      </c>
    </row>
    <row r="4" s="64" customFormat="true" ht="54.75" hidden="false" customHeight="true" outlineLevel="0" collapsed="false">
      <c r="A4" s="68" t="s">
        <v>67</v>
      </c>
      <c r="B4" s="68"/>
      <c r="C4" s="68"/>
      <c r="D4" s="68"/>
      <c r="E4" s="68"/>
      <c r="F4" s="68"/>
      <c r="G4" s="69" t="n">
        <v>1</v>
      </c>
    </row>
    <row r="5" s="64" customFormat="true" ht="54.75" hidden="false" customHeight="true" outlineLevel="0" collapsed="false">
      <c r="A5" s="70" t="s">
        <v>68</v>
      </c>
      <c r="B5" s="70"/>
      <c r="C5" s="70"/>
      <c r="D5" s="70"/>
      <c r="E5" s="70"/>
      <c r="F5" s="70"/>
      <c r="G5" s="69" t="n">
        <v>2</v>
      </c>
    </row>
    <row r="6" s="64" customFormat="true" ht="54.75" hidden="false" customHeight="true" outlineLevel="0" collapsed="false">
      <c r="A6" s="71" t="s">
        <v>69</v>
      </c>
      <c r="B6" s="71"/>
      <c r="C6" s="71"/>
      <c r="D6" s="71"/>
      <c r="E6" s="71"/>
      <c r="F6" s="71"/>
      <c r="G6" s="69" t="n">
        <v>4</v>
      </c>
    </row>
    <row r="7" customFormat="false" ht="54.75" hidden="false" customHeight="true" outlineLevel="0" collapsed="false">
      <c r="A7" s="68" t="s">
        <v>70</v>
      </c>
      <c r="B7" s="68"/>
      <c r="C7" s="68"/>
      <c r="D7" s="68"/>
      <c r="E7" s="68"/>
      <c r="F7" s="68"/>
      <c r="G7" s="69" t="n">
        <v>6</v>
      </c>
    </row>
    <row r="8" customFormat="false" ht="54.75" hidden="false" customHeight="true" outlineLevel="0" collapsed="false">
      <c r="A8" s="68" t="s">
        <v>71</v>
      </c>
      <c r="B8" s="68"/>
      <c r="C8" s="68"/>
      <c r="D8" s="68"/>
      <c r="E8" s="68"/>
      <c r="F8" s="68"/>
      <c r="G8" s="69" t="n">
        <v>6</v>
      </c>
    </row>
    <row r="9" customFormat="false" ht="54.75" hidden="false" customHeight="true" outlineLevel="0" collapsed="false">
      <c r="A9" s="70" t="s">
        <v>72</v>
      </c>
      <c r="B9" s="70"/>
      <c r="C9" s="70"/>
      <c r="D9" s="70"/>
      <c r="E9" s="70"/>
      <c r="F9" s="70"/>
      <c r="G9" s="69" t="n">
        <v>7</v>
      </c>
    </row>
    <row r="10" customFormat="false" ht="54.75" hidden="false" customHeight="true" outlineLevel="0" collapsed="false">
      <c r="A10" s="70" t="s">
        <v>73</v>
      </c>
      <c r="B10" s="70"/>
      <c r="C10" s="70"/>
      <c r="D10" s="70"/>
      <c r="E10" s="70"/>
      <c r="F10" s="70"/>
      <c r="G10" s="69" t="n">
        <v>7</v>
      </c>
    </row>
    <row r="11" customFormat="false" ht="54.75" hidden="false" customHeight="true" outlineLevel="0" collapsed="false">
      <c r="A11" s="70" t="s">
        <v>74</v>
      </c>
      <c r="B11" s="70"/>
      <c r="C11" s="70"/>
      <c r="D11" s="70"/>
      <c r="E11" s="70"/>
      <c r="F11" s="70"/>
      <c r="G11" s="69" t="n">
        <v>8</v>
      </c>
    </row>
    <row r="12" customFormat="false" ht="54.75" hidden="false" customHeight="true" outlineLevel="0" collapsed="false">
      <c r="A12" s="70" t="s">
        <v>75</v>
      </c>
      <c r="B12" s="70"/>
      <c r="C12" s="70"/>
      <c r="D12" s="70"/>
      <c r="E12" s="70"/>
      <c r="F12" s="70"/>
      <c r="G12" s="69" t="n">
        <v>9</v>
      </c>
      <c r="H12" s="72"/>
    </row>
  </sheetData>
  <sheetProtection sheet="true" password="cf7a" objects="true" scenarios="true"/>
  <mergeCells count="12">
    <mergeCell ref="A1:B1"/>
    <mergeCell ref="A2:G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</mergeCells>
  <hyperlinks>
    <hyperlink ref="A1" location="'Titelblatt '!A1" display="Zum Titelblatt"/>
    <hyperlink ref="A4" location="'Seite 1'!A1" display="1. Schlachtungen von Tieren in- und ausländischer Herkunft 2007"/>
    <hyperlink ref="G4" location="'Seite 1'!A1" display="#Seite 1.A1"/>
    <hyperlink ref="A5" location="'Seite 2 + 3'!A1" display="2. Schlachtungen von Tieren in- und ausländischer Herkunft nach &#10;    Verwaltungsbezirken 2007"/>
    <hyperlink ref="G5" location="'Seite 2 + 3'!A1" display="#Seite 2 + 3.A1"/>
    <hyperlink ref="A6" location="'Seite 4 + 5'!A1" display="    Noch 2.: Schlachtungen von Tieren in- und ausländischer Herkunft&#10;             nach Verwaltungsbezirken 2007"/>
    <hyperlink ref="G6" location="'Seite 4 + 5'!A1" display="#Seite 4 + 5.A1"/>
    <hyperlink ref="A7" location="'Seite 6'!A1" display="3. Milchkuhbestand sowie Milcherzeugung und -verwendung"/>
    <hyperlink ref="G7" location="'Seite 6'!A1" display="#Seite 6.A1"/>
    <hyperlink ref="A8" location="'Seite 6'!A21" display="4. Verteilung der hessischen Milchanlieferung"/>
    <hyperlink ref="G8" location="'Seite 6'!A21" display="#Seite 6.A21"/>
    <hyperlink ref="A9" location="'Seite 7'!A1" display="5. Verfügbare Milchmenge zur Verarbeitung an hessischen&#10;    Molkereistandorten insgesamt"/>
    <hyperlink ref="G9" location="'Seite 7'!A1" display="#Seite 7.A1"/>
    <hyperlink ref="A10" location="'Seite 7'!A27" display="6. Herstellung ausgewählter Produktgruppen an hessischen&#10;    Molkereistandorten"/>
    <hyperlink ref="G10" location="'Seite 7'!A27" display="#Seite 7.A27"/>
    <hyperlink ref="A11" location="'Seite 8'!A1" display="7. Milchkuhbestand, Milcherzeugung und -ablieferung 2007 nach&#10;    Verwaltungsbezirken"/>
    <hyperlink ref="G11" location="'Seite 8'!A1" display="#Seite 8.A1"/>
    <hyperlink ref="A12" location="'Seite 9'!A1" display="8. Legehennenhaltung und Eiererzeugung in Unternehmen mit 3 000&#10;    und mehr Hennenhaltungsplätzen nach Monaten"/>
    <hyperlink ref="G12" location="'Seite 9'!A1" display="#Seite 9.A1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17.13"/>
    <col collapsed="false" customWidth="true" hidden="false" outlineLevel="0" max="8" min="2" style="73" width="10.7"/>
    <col collapsed="false" customWidth="false" hidden="false" outlineLevel="0" max="257" min="9" style="73" width="10.28"/>
  </cols>
  <sheetData>
    <row r="1" s="75" customFormat="true" ht="12.75" hidden="false" customHeight="false" outlineLevel="0" collapsed="false">
      <c r="A1" s="74" t="s">
        <v>76</v>
      </c>
    </row>
    <row r="2" customFormat="false" ht="25.5" hidden="false" customHeight="true" outlineLevel="0" collapsed="false">
      <c r="A2" s="76" t="s">
        <v>77</v>
      </c>
      <c r="B2" s="76"/>
      <c r="C2" s="76"/>
      <c r="D2" s="76"/>
      <c r="E2" s="76"/>
      <c r="F2" s="76"/>
      <c r="G2" s="76"/>
      <c r="H2" s="76"/>
    </row>
    <row r="3" customFormat="false" ht="15.95" hidden="false" customHeight="true" outlineLevel="0" collapsed="false">
      <c r="A3" s="77" t="s">
        <v>78</v>
      </c>
      <c r="B3" s="78" t="s">
        <v>79</v>
      </c>
      <c r="C3" s="78"/>
      <c r="D3" s="79" t="s">
        <v>80</v>
      </c>
      <c r="E3" s="79"/>
      <c r="F3" s="79"/>
      <c r="G3" s="79"/>
      <c r="H3" s="79"/>
    </row>
    <row r="4" customFormat="false" ht="15.95" hidden="false" customHeight="true" outlineLevel="0" collapsed="false">
      <c r="A4" s="77"/>
      <c r="B4" s="78"/>
      <c r="C4" s="78"/>
      <c r="D4" s="78" t="s">
        <v>81</v>
      </c>
      <c r="E4" s="78"/>
      <c r="F4" s="78"/>
      <c r="G4" s="79" t="s">
        <v>82</v>
      </c>
      <c r="H4" s="79"/>
    </row>
    <row r="5" customFormat="false" ht="15.95" hidden="false" customHeight="true" outlineLevel="0" collapsed="false">
      <c r="A5" s="77"/>
      <c r="B5" s="78"/>
      <c r="C5" s="78"/>
      <c r="D5" s="78"/>
      <c r="E5" s="78"/>
      <c r="F5" s="78"/>
      <c r="G5" s="79"/>
      <c r="H5" s="79"/>
    </row>
    <row r="6" customFormat="false" ht="15.95" hidden="false" customHeight="true" outlineLevel="0" collapsed="false">
      <c r="A6" s="77"/>
      <c r="B6" s="78" t="s">
        <v>83</v>
      </c>
      <c r="C6" s="78" t="s">
        <v>84</v>
      </c>
      <c r="D6" s="78" t="s">
        <v>83</v>
      </c>
      <c r="E6" s="78" t="s">
        <v>85</v>
      </c>
      <c r="F6" s="78" t="s">
        <v>84</v>
      </c>
      <c r="G6" s="78" t="s">
        <v>83</v>
      </c>
      <c r="H6" s="79" t="s">
        <v>84</v>
      </c>
    </row>
    <row r="7" customFormat="false" ht="15.95" hidden="false" customHeight="true" outlineLevel="0" collapsed="false">
      <c r="A7" s="77"/>
      <c r="B7" s="78"/>
      <c r="C7" s="78"/>
      <c r="D7" s="78"/>
      <c r="E7" s="78"/>
      <c r="F7" s="78"/>
      <c r="G7" s="78"/>
      <c r="H7" s="79"/>
    </row>
    <row r="8" customFormat="false" ht="15.95" hidden="false" customHeight="true" outlineLevel="0" collapsed="false">
      <c r="A8" s="77"/>
      <c r="B8" s="78"/>
      <c r="C8" s="78"/>
      <c r="D8" s="78"/>
      <c r="E8" s="78"/>
      <c r="F8" s="78"/>
      <c r="G8" s="78"/>
      <c r="H8" s="79"/>
    </row>
    <row r="9" customFormat="false" ht="15.95" hidden="false" customHeight="true" outlineLevel="0" collapsed="false">
      <c r="A9" s="77"/>
      <c r="B9" s="78"/>
      <c r="C9" s="78"/>
      <c r="D9" s="78"/>
      <c r="E9" s="78"/>
      <c r="F9" s="78"/>
      <c r="G9" s="78"/>
      <c r="H9" s="79"/>
    </row>
    <row r="10" customFormat="false" ht="15.95" hidden="false" customHeight="true" outlineLevel="0" collapsed="false">
      <c r="A10" s="77"/>
      <c r="B10" s="78"/>
      <c r="C10" s="78"/>
      <c r="D10" s="78"/>
      <c r="E10" s="78"/>
      <c r="F10" s="78"/>
      <c r="G10" s="78"/>
      <c r="H10" s="79"/>
    </row>
    <row r="11" customFormat="false" ht="34.5" hidden="false" customHeight="true" outlineLevel="0" collapsed="false">
      <c r="A11" s="73" t="s">
        <v>86</v>
      </c>
      <c r="B11" s="80" t="n">
        <v>58292</v>
      </c>
      <c r="C11" s="80" t="n">
        <v>18383.10077</v>
      </c>
      <c r="D11" s="80" t="n">
        <v>53072</v>
      </c>
      <c r="E11" s="80" t="n">
        <v>316.62343</v>
      </c>
      <c r="F11" s="80" t="n">
        <v>16803.83877</v>
      </c>
      <c r="G11" s="80" t="n">
        <v>5220</v>
      </c>
      <c r="H11" s="80" t="n">
        <v>1579.262</v>
      </c>
    </row>
    <row r="12" customFormat="false" ht="17.25" hidden="false" customHeight="true" outlineLevel="0" collapsed="false">
      <c r="A12" s="73" t="s">
        <v>87</v>
      </c>
      <c r="B12" s="81"/>
      <c r="C12" s="82"/>
      <c r="D12" s="82"/>
      <c r="E12" s="82"/>
      <c r="F12" s="82"/>
      <c r="G12" s="82"/>
      <c r="H12" s="82"/>
    </row>
    <row r="13" customFormat="false" ht="23.25" hidden="false" customHeight="true" outlineLevel="0" collapsed="false">
      <c r="A13" s="83" t="s">
        <v>88</v>
      </c>
      <c r="B13" s="80" t="n">
        <v>1237</v>
      </c>
      <c r="C13" s="80" t="n">
        <v>402.025</v>
      </c>
      <c r="D13" s="80" t="n">
        <v>1153</v>
      </c>
      <c r="E13" s="84" t="n">
        <v>325</v>
      </c>
      <c r="F13" s="80" t="n">
        <v>374.725</v>
      </c>
      <c r="G13" s="80" t="n">
        <v>84</v>
      </c>
      <c r="H13" s="80" t="n">
        <v>27.3</v>
      </c>
    </row>
    <row r="14" customFormat="false" ht="23.25" hidden="false" customHeight="true" outlineLevel="0" collapsed="false">
      <c r="A14" s="83" t="s">
        <v>89</v>
      </c>
      <c r="B14" s="80" t="n">
        <v>32588</v>
      </c>
      <c r="C14" s="80" t="n">
        <v>11171.95835</v>
      </c>
      <c r="D14" s="80" t="n">
        <v>30362</v>
      </c>
      <c r="E14" s="80" t="n">
        <v>343.05073</v>
      </c>
      <c r="F14" s="80" t="n">
        <v>10415.70625</v>
      </c>
      <c r="G14" s="80" t="n">
        <v>2226</v>
      </c>
      <c r="H14" s="80" t="n">
        <v>756.2521</v>
      </c>
    </row>
    <row r="15" customFormat="false" ht="23.25" hidden="false" customHeight="true" outlineLevel="0" collapsed="false">
      <c r="A15" s="83" t="s">
        <v>90</v>
      </c>
      <c r="B15" s="80" t="n">
        <v>11650</v>
      </c>
      <c r="C15" s="80" t="n">
        <v>3348.2854</v>
      </c>
      <c r="D15" s="80" t="n">
        <v>11170</v>
      </c>
      <c r="E15" s="80" t="n">
        <v>287.36881</v>
      </c>
      <c r="F15" s="80" t="n">
        <v>3209.9096</v>
      </c>
      <c r="G15" s="80" t="n">
        <v>480</v>
      </c>
      <c r="H15" s="80" t="n">
        <v>138.3758</v>
      </c>
    </row>
    <row r="16" customFormat="false" ht="23.25" hidden="false" customHeight="true" outlineLevel="0" collapsed="false">
      <c r="A16" s="83" t="s">
        <v>91</v>
      </c>
      <c r="B16" s="80" t="n">
        <v>12817</v>
      </c>
      <c r="C16" s="80" t="n">
        <v>3460.83202</v>
      </c>
      <c r="D16" s="80" t="n">
        <v>10387</v>
      </c>
      <c r="E16" s="80" t="n">
        <v>269.90449</v>
      </c>
      <c r="F16" s="80" t="n">
        <v>2803.49792</v>
      </c>
      <c r="G16" s="80" t="n">
        <v>2430</v>
      </c>
      <c r="H16" s="80" t="n">
        <v>657.3341</v>
      </c>
    </row>
    <row r="17" customFormat="false" ht="27" hidden="false" customHeight="true" outlineLevel="0" collapsed="false">
      <c r="A17" s="73" t="s">
        <v>92</v>
      </c>
      <c r="B17" s="80" t="n">
        <v>2403</v>
      </c>
      <c r="C17" s="80" t="n">
        <v>305.181</v>
      </c>
      <c r="D17" s="80" t="n">
        <v>2235</v>
      </c>
      <c r="E17" s="80" t="n">
        <v>127</v>
      </c>
      <c r="F17" s="80" t="n">
        <v>283.845</v>
      </c>
      <c r="G17" s="80" t="n">
        <v>168</v>
      </c>
      <c r="H17" s="80" t="n">
        <v>21.336</v>
      </c>
    </row>
    <row r="18" customFormat="false" ht="27" hidden="false" customHeight="true" outlineLevel="0" collapsed="false">
      <c r="A18" s="73" t="s">
        <v>93</v>
      </c>
      <c r="B18" s="80" t="n">
        <v>694891</v>
      </c>
      <c r="C18" s="80" t="n">
        <v>65817.58092</v>
      </c>
      <c r="D18" s="80" t="n">
        <v>656594</v>
      </c>
      <c r="E18" s="80" t="n">
        <v>94.71069</v>
      </c>
      <c r="F18" s="80" t="n">
        <v>62186.46763</v>
      </c>
      <c r="G18" s="80" t="n">
        <v>38297</v>
      </c>
      <c r="H18" s="80" t="n">
        <v>3631.11329</v>
      </c>
    </row>
    <row r="19" customFormat="false" ht="27" hidden="false" customHeight="true" outlineLevel="0" collapsed="false">
      <c r="A19" s="73" t="s">
        <v>94</v>
      </c>
      <c r="B19" s="80" t="n">
        <v>308701</v>
      </c>
      <c r="C19" s="80" t="n">
        <v>6791.422</v>
      </c>
      <c r="D19" s="80" t="n">
        <v>254749</v>
      </c>
      <c r="E19" s="80" t="n">
        <v>22</v>
      </c>
      <c r="F19" s="80" t="n">
        <v>5604.478</v>
      </c>
      <c r="G19" s="80" t="n">
        <v>7752</v>
      </c>
      <c r="H19" s="80" t="n">
        <v>170.544</v>
      </c>
    </row>
    <row r="20" customFormat="false" ht="27" hidden="false" customHeight="true" outlineLevel="0" collapsed="false">
      <c r="A20" s="73" t="s">
        <v>95</v>
      </c>
      <c r="B20" s="80" t="n">
        <v>2578</v>
      </c>
      <c r="C20" s="80" t="n">
        <v>46.404</v>
      </c>
      <c r="D20" s="80" t="n">
        <v>2178</v>
      </c>
      <c r="E20" s="80" t="n">
        <v>18</v>
      </c>
      <c r="F20" s="80" t="n">
        <v>39.204</v>
      </c>
      <c r="G20" s="80" t="n">
        <v>400</v>
      </c>
      <c r="H20" s="80" t="n">
        <v>7.2</v>
      </c>
    </row>
    <row r="21" customFormat="false" ht="27" hidden="false" customHeight="true" outlineLevel="0" collapsed="false">
      <c r="A21" s="73" t="s">
        <v>96</v>
      </c>
      <c r="B21" s="80" t="n">
        <v>626</v>
      </c>
      <c r="C21" s="80" t="n">
        <v>165.264</v>
      </c>
      <c r="D21" s="80" t="n">
        <v>626</v>
      </c>
      <c r="E21" s="80" t="n">
        <v>264</v>
      </c>
      <c r="F21" s="80" t="n">
        <v>165.264</v>
      </c>
      <c r="G21" s="85" t="s">
        <v>97</v>
      </c>
      <c r="H21" s="85" t="s">
        <v>97</v>
      </c>
    </row>
    <row r="22" customFormat="false" ht="33" hidden="false" customHeight="true" outlineLevel="0" collapsed="false">
      <c r="A22" s="73" t="s">
        <v>98</v>
      </c>
      <c r="B22" s="80" t="n">
        <v>1067491</v>
      </c>
      <c r="C22" s="80" t="n">
        <v>91508.95269</v>
      </c>
      <c r="D22" s="80" t="n">
        <v>969454</v>
      </c>
      <c r="E22" s="86" t="s">
        <v>99</v>
      </c>
      <c r="F22" s="80" t="n">
        <v>85083.0974</v>
      </c>
      <c r="G22" s="80" t="n">
        <v>51837</v>
      </c>
      <c r="H22" s="80" t="n">
        <v>5409.45529</v>
      </c>
    </row>
    <row r="23" customFormat="false" ht="24.75" hidden="false" customHeight="true" outlineLevel="0" collapsed="false"/>
    <row r="24" s="87" customFormat="true" ht="12" hidden="false" customHeight="true" outlineLevel="0" collapsed="false"/>
    <row r="25" s="87" customFormat="true" ht="12" hidden="false" customHeight="true" outlineLevel="0" collapsed="false"/>
    <row r="26" customFormat="false" ht="11.25" hidden="false" customHeight="false" outlineLevel="0" collapsed="false">
      <c r="D26" s="88"/>
      <c r="E26" s="88"/>
    </row>
    <row r="27" customFormat="false" ht="11.25" hidden="false" customHeight="false" outlineLevel="0" collapsed="false">
      <c r="D27" s="88"/>
      <c r="E27" s="88"/>
    </row>
    <row r="28" customFormat="false" ht="11.25" hidden="false" customHeight="false" outlineLevel="0" collapsed="false">
      <c r="D28" s="88"/>
      <c r="E28" s="88"/>
    </row>
    <row r="29" customFormat="false" ht="11.25" hidden="false" customHeight="false" outlineLevel="0" collapsed="false">
      <c r="D29" s="88"/>
      <c r="E29" s="88"/>
    </row>
    <row r="30" customFormat="false" ht="11.25" hidden="false" customHeight="false" outlineLevel="0" collapsed="false">
      <c r="D30" s="88"/>
      <c r="E30" s="88"/>
    </row>
    <row r="31" customFormat="false" ht="11.25" hidden="false" customHeight="false" outlineLevel="0" collapsed="false">
      <c r="D31" s="88"/>
      <c r="E31" s="88"/>
    </row>
    <row r="38" customFormat="false" ht="20.25" hidden="false" customHeight="true" outlineLevel="0" collapsed="false"/>
    <row r="41" customFormat="false" ht="11.25" hidden="false" customHeight="false" outlineLevel="0" collapsed="false">
      <c r="A41" s="73" t="s">
        <v>100</v>
      </c>
    </row>
    <row r="42" customFormat="false" ht="19.5" hidden="false" customHeight="true" outlineLevel="0" collapsed="false">
      <c r="A42" s="89" t="s">
        <v>101</v>
      </c>
      <c r="B42" s="89"/>
      <c r="C42" s="89"/>
      <c r="D42" s="89"/>
      <c r="E42" s="89"/>
      <c r="F42" s="89"/>
      <c r="G42" s="89"/>
      <c r="H42" s="89"/>
    </row>
  </sheetData>
  <sheetProtection sheet="true" password="cf7a" objects="true" scenarios="true"/>
  <mergeCells count="14">
    <mergeCell ref="A2:H2"/>
    <mergeCell ref="A3:A10"/>
    <mergeCell ref="B3:C5"/>
    <mergeCell ref="D3:H3"/>
    <mergeCell ref="D4:F5"/>
    <mergeCell ref="G4:H5"/>
    <mergeCell ref="B6:B10"/>
    <mergeCell ref="C6:C10"/>
    <mergeCell ref="D6:D10"/>
    <mergeCell ref="E6:E10"/>
    <mergeCell ref="F6:F10"/>
    <mergeCell ref="G6:G10"/>
    <mergeCell ref="H6:H10"/>
    <mergeCell ref="A42:H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8– 1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:B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13"/>
    <col collapsed="false" customWidth="true" hidden="false" outlineLevel="0" max="2" min="2" style="73" width="25.7"/>
    <col collapsed="false" customWidth="true" hidden="false" outlineLevel="0" max="6" min="3" style="73" width="15.7"/>
    <col collapsed="false" customWidth="true" hidden="false" outlineLevel="0" max="14" min="7" style="73" width="10.7"/>
    <col collapsed="false" customWidth="true" hidden="false" outlineLevel="0" max="15" min="15" style="73" width="4.13"/>
    <col collapsed="false" customWidth="true" hidden="false" outlineLevel="0" max="16" min="16" style="73" width="5.85"/>
    <col collapsed="false" customWidth="false" hidden="false" outlineLevel="0" max="257" min="17" style="73" width="10.28"/>
  </cols>
  <sheetData>
    <row r="1" s="75" customFormat="true" ht="12.75" hidden="false" customHeight="false" outlineLevel="0" collapsed="false">
      <c r="A1" s="74" t="s">
        <v>76</v>
      </c>
      <c r="B1" s="74"/>
      <c r="F1" s="90" t="s">
        <v>102</v>
      </c>
      <c r="J1" s="0"/>
      <c r="O1" s="91" t="s">
        <v>103</v>
      </c>
    </row>
    <row r="2" customFormat="false" ht="18" hidden="false" customHeight="true" outlineLevel="0" collapsed="false">
      <c r="A2" s="92" t="s">
        <v>104</v>
      </c>
      <c r="B2" s="92"/>
      <c r="C2" s="92"/>
      <c r="D2" s="92"/>
      <c r="E2" s="92"/>
      <c r="F2" s="92"/>
      <c r="G2" s="93" t="s">
        <v>105</v>
      </c>
      <c r="H2" s="93"/>
      <c r="I2" s="93"/>
      <c r="J2" s="93"/>
      <c r="K2" s="93"/>
      <c r="L2" s="93"/>
      <c r="M2" s="93"/>
      <c r="N2" s="93"/>
      <c r="O2" s="93"/>
      <c r="P2" s="94"/>
    </row>
    <row r="3" customFormat="false" ht="15.95" hidden="false" customHeight="true" outlineLevel="0" collapsed="false">
      <c r="A3" s="77" t="s">
        <v>106</v>
      </c>
      <c r="B3" s="78" t="s">
        <v>107</v>
      </c>
      <c r="C3" s="78" t="s">
        <v>108</v>
      </c>
      <c r="D3" s="78"/>
      <c r="E3" s="79" t="s">
        <v>109</v>
      </c>
      <c r="F3" s="79"/>
      <c r="G3" s="77" t="s">
        <v>110</v>
      </c>
      <c r="H3" s="77"/>
      <c r="I3" s="77"/>
      <c r="J3" s="77"/>
      <c r="K3" s="77"/>
      <c r="L3" s="77"/>
      <c r="M3" s="77"/>
      <c r="N3" s="77"/>
      <c r="O3" s="79" t="s">
        <v>106</v>
      </c>
    </row>
    <row r="4" customFormat="false" ht="15.95" hidden="false" customHeight="true" outlineLevel="0" collapsed="false">
      <c r="A4" s="77"/>
      <c r="B4" s="78"/>
      <c r="C4" s="78"/>
      <c r="D4" s="78"/>
      <c r="E4" s="79" t="s">
        <v>88</v>
      </c>
      <c r="F4" s="79"/>
      <c r="G4" s="77" t="s">
        <v>89</v>
      </c>
      <c r="H4" s="77"/>
      <c r="I4" s="78" t="s">
        <v>90</v>
      </c>
      <c r="J4" s="78"/>
      <c r="K4" s="78" t="s">
        <v>91</v>
      </c>
      <c r="L4" s="78"/>
      <c r="M4" s="78" t="s">
        <v>111</v>
      </c>
      <c r="N4" s="78"/>
      <c r="O4" s="79"/>
    </row>
    <row r="5" customFormat="false" ht="32.1" hidden="false" customHeight="true" outlineLevel="0" collapsed="false">
      <c r="A5" s="77"/>
      <c r="B5" s="78"/>
      <c r="C5" s="95" t="s">
        <v>112</v>
      </c>
      <c r="D5" s="95" t="s">
        <v>113</v>
      </c>
      <c r="E5" s="95" t="s">
        <v>112</v>
      </c>
      <c r="F5" s="96" t="s">
        <v>113</v>
      </c>
      <c r="G5" s="95" t="s">
        <v>112</v>
      </c>
      <c r="H5" s="95" t="s">
        <v>113</v>
      </c>
      <c r="I5" s="95" t="s">
        <v>112</v>
      </c>
      <c r="J5" s="95" t="s">
        <v>113</v>
      </c>
      <c r="K5" s="95" t="s">
        <v>112</v>
      </c>
      <c r="L5" s="95" t="s">
        <v>113</v>
      </c>
      <c r="M5" s="95" t="s">
        <v>112</v>
      </c>
      <c r="N5" s="95" t="s">
        <v>113</v>
      </c>
      <c r="O5" s="79"/>
      <c r="P5" s="94"/>
    </row>
    <row r="6" customFormat="false" ht="30" hidden="false" customHeight="true" outlineLevel="0" collapsed="false">
      <c r="A6" s="97" t="n">
        <v>1</v>
      </c>
      <c r="B6" s="73" t="s">
        <v>114</v>
      </c>
      <c r="C6" s="98" t="s">
        <v>97</v>
      </c>
      <c r="D6" s="98" t="s">
        <v>97</v>
      </c>
      <c r="E6" s="99" t="s">
        <v>97</v>
      </c>
      <c r="F6" s="100" t="s">
        <v>97</v>
      </c>
      <c r="G6" s="101" t="s">
        <v>97</v>
      </c>
      <c r="H6" s="101" t="s">
        <v>97</v>
      </c>
      <c r="I6" s="101" t="s">
        <v>97</v>
      </c>
      <c r="J6" s="101" t="s">
        <v>97</v>
      </c>
      <c r="K6" s="101" t="s">
        <v>97</v>
      </c>
      <c r="L6" s="101" t="s">
        <v>97</v>
      </c>
      <c r="M6" s="101" t="s">
        <v>97</v>
      </c>
      <c r="N6" s="101" t="s">
        <v>97</v>
      </c>
      <c r="O6" s="102" t="n">
        <v>1</v>
      </c>
    </row>
    <row r="7" customFormat="false" ht="15" hidden="false" customHeight="true" outlineLevel="0" collapsed="false">
      <c r="A7" s="97" t="n">
        <v>2</v>
      </c>
      <c r="B7" s="73" t="s">
        <v>115</v>
      </c>
      <c r="C7" s="98" t="s">
        <v>97</v>
      </c>
      <c r="D7" s="98" t="s">
        <v>97</v>
      </c>
      <c r="E7" s="99" t="s">
        <v>97</v>
      </c>
      <c r="F7" s="100" t="s">
        <v>97</v>
      </c>
      <c r="G7" s="101" t="s">
        <v>97</v>
      </c>
      <c r="H7" s="101" t="s">
        <v>97</v>
      </c>
      <c r="I7" s="101" t="s">
        <v>97</v>
      </c>
      <c r="J7" s="101" t="s">
        <v>97</v>
      </c>
      <c r="K7" s="101" t="s">
        <v>97</v>
      </c>
      <c r="L7" s="101" t="s">
        <v>97</v>
      </c>
      <c r="M7" s="101" t="s">
        <v>97</v>
      </c>
      <c r="N7" s="101" t="s">
        <v>97</v>
      </c>
      <c r="O7" s="102" t="n">
        <v>2</v>
      </c>
    </row>
    <row r="8" customFormat="false" ht="15" hidden="false" customHeight="true" outlineLevel="0" collapsed="false">
      <c r="A8" s="97" t="n">
        <v>3</v>
      </c>
      <c r="B8" s="73" t="s">
        <v>116</v>
      </c>
      <c r="C8" s="98" t="s">
        <v>97</v>
      </c>
      <c r="D8" s="98" t="s">
        <v>97</v>
      </c>
      <c r="E8" s="99" t="s">
        <v>97</v>
      </c>
      <c r="F8" s="100" t="s">
        <v>97</v>
      </c>
      <c r="G8" s="101" t="s">
        <v>97</v>
      </c>
      <c r="H8" s="101" t="s">
        <v>97</v>
      </c>
      <c r="I8" s="101" t="s">
        <v>97</v>
      </c>
      <c r="J8" s="101" t="s">
        <v>97</v>
      </c>
      <c r="K8" s="101" t="s">
        <v>97</v>
      </c>
      <c r="L8" s="101" t="s">
        <v>97</v>
      </c>
      <c r="M8" s="101" t="s">
        <v>97</v>
      </c>
      <c r="N8" s="101" t="s">
        <v>97</v>
      </c>
      <c r="O8" s="102" t="n">
        <v>3</v>
      </c>
    </row>
    <row r="9" customFormat="false" ht="15" hidden="false" customHeight="true" outlineLevel="0" collapsed="false">
      <c r="A9" s="97" t="n">
        <v>4</v>
      </c>
      <c r="B9" s="73" t="s">
        <v>117</v>
      </c>
      <c r="C9" s="103" t="n">
        <v>1631</v>
      </c>
      <c r="D9" s="103" t="n">
        <v>1600</v>
      </c>
      <c r="E9" s="104" t="n">
        <v>33</v>
      </c>
      <c r="F9" s="103" t="n">
        <v>33</v>
      </c>
      <c r="G9" s="105" t="n">
        <v>127</v>
      </c>
      <c r="H9" s="105" t="n">
        <v>127</v>
      </c>
      <c r="I9" s="105" t="n">
        <v>59</v>
      </c>
      <c r="J9" s="105" t="n">
        <v>59</v>
      </c>
      <c r="K9" s="105" t="n">
        <v>54</v>
      </c>
      <c r="L9" s="105" t="n">
        <v>51</v>
      </c>
      <c r="M9" s="105" t="n">
        <v>273</v>
      </c>
      <c r="N9" s="105" t="n">
        <v>270</v>
      </c>
      <c r="O9" s="102" t="n">
        <v>4</v>
      </c>
    </row>
    <row r="10" customFormat="false" ht="30" hidden="false" customHeight="true" outlineLevel="0" collapsed="false">
      <c r="A10" s="97" t="n">
        <v>5</v>
      </c>
      <c r="B10" s="73" t="s">
        <v>118</v>
      </c>
      <c r="C10" s="103" t="n">
        <v>287522</v>
      </c>
      <c r="D10" s="103" t="n">
        <v>287385</v>
      </c>
      <c r="E10" s="104" t="n">
        <v>3</v>
      </c>
      <c r="F10" s="103" t="n">
        <v>3</v>
      </c>
      <c r="G10" s="105" t="n">
        <v>3334</v>
      </c>
      <c r="H10" s="105" t="n">
        <v>3332</v>
      </c>
      <c r="I10" s="105" t="n">
        <v>226</v>
      </c>
      <c r="J10" s="105" t="n">
        <v>224</v>
      </c>
      <c r="K10" s="105" t="n">
        <v>550</v>
      </c>
      <c r="L10" s="105" t="n">
        <v>542</v>
      </c>
      <c r="M10" s="105" t="n">
        <v>4113</v>
      </c>
      <c r="N10" s="105" t="n">
        <v>4101</v>
      </c>
      <c r="O10" s="102" t="n">
        <v>5</v>
      </c>
    </row>
    <row r="11" customFormat="false" ht="15" hidden="false" customHeight="true" outlineLevel="0" collapsed="false">
      <c r="A11" s="97" t="n">
        <v>6</v>
      </c>
      <c r="B11" s="73" t="s">
        <v>119</v>
      </c>
      <c r="C11" s="103" t="n">
        <v>9204</v>
      </c>
      <c r="D11" s="103" t="n">
        <v>8231</v>
      </c>
      <c r="E11" s="99" t="s">
        <v>97</v>
      </c>
      <c r="F11" s="100" t="s">
        <v>97</v>
      </c>
      <c r="G11" s="105" t="n">
        <v>240</v>
      </c>
      <c r="H11" s="105" t="n">
        <v>209</v>
      </c>
      <c r="I11" s="105" t="n">
        <v>18</v>
      </c>
      <c r="J11" s="105" t="n">
        <v>10</v>
      </c>
      <c r="K11" s="105" t="n">
        <v>44</v>
      </c>
      <c r="L11" s="105" t="n">
        <v>26</v>
      </c>
      <c r="M11" s="105" t="n">
        <v>302</v>
      </c>
      <c r="N11" s="105" t="n">
        <v>245</v>
      </c>
      <c r="O11" s="102" t="n">
        <v>6</v>
      </c>
    </row>
    <row r="12" customFormat="false" ht="15" hidden="false" customHeight="true" outlineLevel="0" collapsed="false">
      <c r="A12" s="97" t="n">
        <v>7</v>
      </c>
      <c r="B12" s="73" t="s">
        <v>120</v>
      </c>
      <c r="C12" s="103" t="n">
        <v>5444</v>
      </c>
      <c r="D12" s="103" t="n">
        <v>4877</v>
      </c>
      <c r="E12" s="104" t="n">
        <v>1</v>
      </c>
      <c r="F12" s="103" t="n">
        <v>1</v>
      </c>
      <c r="G12" s="105" t="n">
        <v>189</v>
      </c>
      <c r="H12" s="105" t="n">
        <v>163</v>
      </c>
      <c r="I12" s="105" t="n">
        <v>4</v>
      </c>
      <c r="J12" s="105" t="n">
        <v>3</v>
      </c>
      <c r="K12" s="105" t="n">
        <v>82</v>
      </c>
      <c r="L12" s="105" t="n">
        <v>71</v>
      </c>
      <c r="M12" s="105" t="n">
        <v>276</v>
      </c>
      <c r="N12" s="105" t="n">
        <v>238</v>
      </c>
      <c r="O12" s="102" t="n">
        <v>7</v>
      </c>
    </row>
    <row r="13" customFormat="false" ht="15" hidden="false" customHeight="true" outlineLevel="0" collapsed="false">
      <c r="A13" s="97" t="n">
        <v>8</v>
      </c>
      <c r="B13" s="73" t="s">
        <v>121</v>
      </c>
      <c r="C13" s="103" t="n">
        <v>9578</v>
      </c>
      <c r="D13" s="103" t="n">
        <v>9218</v>
      </c>
      <c r="E13" s="106" t="n">
        <v>5</v>
      </c>
      <c r="F13" s="103" t="n">
        <v>4</v>
      </c>
      <c r="G13" s="105" t="n">
        <v>759</v>
      </c>
      <c r="H13" s="105" t="n">
        <v>743</v>
      </c>
      <c r="I13" s="105" t="n">
        <v>469</v>
      </c>
      <c r="J13" s="105" t="n">
        <v>466</v>
      </c>
      <c r="K13" s="105" t="n">
        <v>171</v>
      </c>
      <c r="L13" s="105" t="n">
        <v>147</v>
      </c>
      <c r="M13" s="105" t="n">
        <v>1404</v>
      </c>
      <c r="N13" s="105" t="n">
        <v>1360</v>
      </c>
      <c r="O13" s="102" t="n">
        <v>8</v>
      </c>
    </row>
    <row r="14" customFormat="false" ht="15" hidden="false" customHeight="true" outlineLevel="0" collapsed="false">
      <c r="A14" s="97" t="n">
        <v>9</v>
      </c>
      <c r="B14" s="73" t="s">
        <v>122</v>
      </c>
      <c r="C14" s="103" t="n">
        <v>27822</v>
      </c>
      <c r="D14" s="103" t="n">
        <v>26074</v>
      </c>
      <c r="E14" s="104" t="n">
        <v>27</v>
      </c>
      <c r="F14" s="103" t="n">
        <v>22</v>
      </c>
      <c r="G14" s="105" t="n">
        <v>2116</v>
      </c>
      <c r="H14" s="105" t="n">
        <v>2032</v>
      </c>
      <c r="I14" s="105" t="n">
        <v>418</v>
      </c>
      <c r="J14" s="105" t="n">
        <v>409</v>
      </c>
      <c r="K14" s="105" t="n">
        <v>891</v>
      </c>
      <c r="L14" s="105" t="n">
        <v>806</v>
      </c>
      <c r="M14" s="105" t="n">
        <v>3452</v>
      </c>
      <c r="N14" s="105" t="n">
        <v>3269</v>
      </c>
      <c r="O14" s="102" t="n">
        <v>9</v>
      </c>
    </row>
    <row r="15" customFormat="false" ht="15" hidden="false" customHeight="true" outlineLevel="0" collapsed="false">
      <c r="A15" s="97" t="n">
        <v>10</v>
      </c>
      <c r="B15" s="73" t="s">
        <v>123</v>
      </c>
      <c r="C15" s="103" t="n">
        <v>5781</v>
      </c>
      <c r="D15" s="103" t="n">
        <v>5396</v>
      </c>
      <c r="E15" s="104" t="n">
        <v>2</v>
      </c>
      <c r="F15" s="100" t="s">
        <v>97</v>
      </c>
      <c r="G15" s="105" t="n">
        <v>64</v>
      </c>
      <c r="H15" s="105" t="n">
        <v>20</v>
      </c>
      <c r="I15" s="105" t="n">
        <v>10</v>
      </c>
      <c r="J15" s="105" t="n">
        <v>4</v>
      </c>
      <c r="K15" s="105" t="n">
        <v>14</v>
      </c>
      <c r="L15" s="105" t="n">
        <v>4</v>
      </c>
      <c r="M15" s="105" t="n">
        <v>90</v>
      </c>
      <c r="N15" s="105" t="n">
        <v>28</v>
      </c>
      <c r="O15" s="102" t="n">
        <v>10</v>
      </c>
    </row>
    <row r="16" customFormat="false" ht="15" hidden="false" customHeight="true" outlineLevel="0" collapsed="false">
      <c r="A16" s="97" t="n">
        <v>11</v>
      </c>
      <c r="B16" s="73" t="s">
        <v>124</v>
      </c>
      <c r="C16" s="103" t="n">
        <v>68705</v>
      </c>
      <c r="D16" s="103" t="n">
        <v>68093</v>
      </c>
      <c r="E16" s="104" t="n">
        <v>9</v>
      </c>
      <c r="F16" s="103" t="n">
        <v>9</v>
      </c>
      <c r="G16" s="105" t="n">
        <v>4016</v>
      </c>
      <c r="H16" s="105" t="n">
        <v>3983</v>
      </c>
      <c r="I16" s="105" t="n">
        <v>1210</v>
      </c>
      <c r="J16" s="105" t="n">
        <v>1201</v>
      </c>
      <c r="K16" s="105" t="n">
        <v>1474</v>
      </c>
      <c r="L16" s="105" t="n">
        <v>1441</v>
      </c>
      <c r="M16" s="105" t="n">
        <v>6709</v>
      </c>
      <c r="N16" s="105" t="n">
        <v>6634</v>
      </c>
      <c r="O16" s="102" t="n">
        <v>11</v>
      </c>
    </row>
    <row r="17" customFormat="false" ht="15" hidden="false" customHeight="true" outlineLevel="0" collapsed="false">
      <c r="A17" s="97" t="n">
        <v>12</v>
      </c>
      <c r="B17" s="73" t="s">
        <v>125</v>
      </c>
      <c r="C17" s="103" t="n">
        <v>8178</v>
      </c>
      <c r="D17" s="103" t="n">
        <v>8141</v>
      </c>
      <c r="E17" s="104" t="n">
        <v>13</v>
      </c>
      <c r="F17" s="103" t="n">
        <v>13</v>
      </c>
      <c r="G17" s="105" t="n">
        <v>968</v>
      </c>
      <c r="H17" s="105" t="n">
        <v>968</v>
      </c>
      <c r="I17" s="105" t="n">
        <v>283</v>
      </c>
      <c r="J17" s="105" t="n">
        <v>283</v>
      </c>
      <c r="K17" s="105" t="n">
        <v>256</v>
      </c>
      <c r="L17" s="105" t="n">
        <v>256</v>
      </c>
      <c r="M17" s="105" t="n">
        <v>1520</v>
      </c>
      <c r="N17" s="105" t="n">
        <v>1520</v>
      </c>
      <c r="O17" s="102" t="n">
        <v>12</v>
      </c>
    </row>
    <row r="18" customFormat="false" ht="15" hidden="false" customHeight="true" outlineLevel="0" collapsed="false">
      <c r="A18" s="97" t="n">
        <v>13</v>
      </c>
      <c r="B18" s="73" t="s">
        <v>126</v>
      </c>
      <c r="C18" s="103" t="n">
        <v>6115</v>
      </c>
      <c r="D18" s="103" t="n">
        <v>5302</v>
      </c>
      <c r="E18" s="99" t="s">
        <v>97</v>
      </c>
      <c r="F18" s="100" t="s">
        <v>97</v>
      </c>
      <c r="G18" s="105" t="n">
        <v>328</v>
      </c>
      <c r="H18" s="105" t="n">
        <v>289</v>
      </c>
      <c r="I18" s="105" t="n">
        <v>43</v>
      </c>
      <c r="J18" s="105" t="n">
        <v>35</v>
      </c>
      <c r="K18" s="105" t="n">
        <v>113</v>
      </c>
      <c r="L18" s="105" t="n">
        <v>84</v>
      </c>
      <c r="M18" s="105" t="n">
        <v>484</v>
      </c>
      <c r="N18" s="105" t="n">
        <v>408</v>
      </c>
      <c r="O18" s="102" t="n">
        <v>13</v>
      </c>
    </row>
    <row r="19" customFormat="false" ht="15" hidden="false" customHeight="true" outlineLevel="0" collapsed="false">
      <c r="A19" s="97" t="n">
        <v>14</v>
      </c>
      <c r="B19" s="73" t="s">
        <v>127</v>
      </c>
      <c r="C19" s="103" t="n">
        <v>31765</v>
      </c>
      <c r="D19" s="103" t="n">
        <v>27272</v>
      </c>
      <c r="E19" s="104" t="n">
        <v>54</v>
      </c>
      <c r="F19" s="103" t="n">
        <v>53</v>
      </c>
      <c r="G19" s="105" t="n">
        <v>1601</v>
      </c>
      <c r="H19" s="105" t="n">
        <v>1408</v>
      </c>
      <c r="I19" s="105" t="n">
        <v>226</v>
      </c>
      <c r="J19" s="105" t="n">
        <v>168</v>
      </c>
      <c r="K19" s="105" t="n">
        <v>517</v>
      </c>
      <c r="L19" s="105" t="n">
        <v>258</v>
      </c>
      <c r="M19" s="105" t="n">
        <v>2398</v>
      </c>
      <c r="N19" s="105" t="n">
        <v>1887</v>
      </c>
      <c r="O19" s="102" t="n">
        <v>14</v>
      </c>
    </row>
    <row r="20" customFormat="false" ht="24.95" hidden="false" customHeight="true" outlineLevel="0" collapsed="false">
      <c r="A20" s="97" t="n">
        <v>15</v>
      </c>
      <c r="B20" s="73" t="s">
        <v>128</v>
      </c>
      <c r="C20" s="103" t="n">
        <v>461745</v>
      </c>
      <c r="D20" s="103" t="n">
        <v>451589</v>
      </c>
      <c r="E20" s="104" t="n">
        <v>147</v>
      </c>
      <c r="F20" s="103" t="n">
        <v>138</v>
      </c>
      <c r="G20" s="105" t="n">
        <v>13742</v>
      </c>
      <c r="H20" s="105" t="n">
        <v>13274</v>
      </c>
      <c r="I20" s="105" t="n">
        <v>2966</v>
      </c>
      <c r="J20" s="105" t="n">
        <v>2862</v>
      </c>
      <c r="K20" s="105" t="n">
        <v>4166</v>
      </c>
      <c r="L20" s="105" t="n">
        <v>3686</v>
      </c>
      <c r="M20" s="105" t="n">
        <v>21021</v>
      </c>
      <c r="N20" s="105" t="n">
        <v>19960</v>
      </c>
      <c r="O20" s="102" t="n">
        <v>15</v>
      </c>
    </row>
    <row r="21" customFormat="false" ht="30" hidden="false" customHeight="true" outlineLevel="0" collapsed="false">
      <c r="A21" s="97" t="n">
        <v>16</v>
      </c>
      <c r="B21" s="73" t="s">
        <v>129</v>
      </c>
      <c r="C21" s="103" t="n">
        <v>28785</v>
      </c>
      <c r="D21" s="103" t="n">
        <v>26033</v>
      </c>
      <c r="E21" s="104" t="n">
        <v>54</v>
      </c>
      <c r="F21" s="103" t="n">
        <v>36</v>
      </c>
      <c r="G21" s="105" t="n">
        <v>1878</v>
      </c>
      <c r="H21" s="105" t="n">
        <v>1732</v>
      </c>
      <c r="I21" s="105" t="n">
        <v>3780</v>
      </c>
      <c r="J21" s="105" t="n">
        <v>3749</v>
      </c>
      <c r="K21" s="105" t="n">
        <v>1284</v>
      </c>
      <c r="L21" s="105" t="n">
        <v>1105</v>
      </c>
      <c r="M21" s="105" t="n">
        <v>6996</v>
      </c>
      <c r="N21" s="105" t="n">
        <v>6622</v>
      </c>
      <c r="O21" s="102" t="n">
        <v>16</v>
      </c>
    </row>
    <row r="22" customFormat="false" ht="15" hidden="false" customHeight="true" outlineLevel="0" collapsed="false">
      <c r="A22" s="97" t="n">
        <v>17</v>
      </c>
      <c r="B22" s="73" t="s">
        <v>130</v>
      </c>
      <c r="C22" s="103" t="n">
        <v>49861</v>
      </c>
      <c r="D22" s="103" t="n">
        <v>48497</v>
      </c>
      <c r="E22" s="104" t="n">
        <v>13</v>
      </c>
      <c r="F22" s="103" t="n">
        <v>10</v>
      </c>
      <c r="G22" s="105" t="n">
        <v>2063</v>
      </c>
      <c r="H22" s="105" t="n">
        <v>1988</v>
      </c>
      <c r="I22" s="105" t="n">
        <v>349</v>
      </c>
      <c r="J22" s="105" t="n">
        <v>329</v>
      </c>
      <c r="K22" s="105" t="n">
        <v>781</v>
      </c>
      <c r="L22" s="105" t="n">
        <v>668</v>
      </c>
      <c r="M22" s="105" t="n">
        <v>3206</v>
      </c>
      <c r="N22" s="105" t="n">
        <v>2995</v>
      </c>
      <c r="O22" s="102" t="n">
        <v>17</v>
      </c>
    </row>
    <row r="23" customFormat="false" ht="15" hidden="false" customHeight="true" outlineLevel="0" collapsed="false">
      <c r="A23" s="97" t="n">
        <v>18</v>
      </c>
      <c r="B23" s="73" t="s">
        <v>131</v>
      </c>
      <c r="C23" s="103" t="n">
        <v>13801</v>
      </c>
      <c r="D23" s="103" t="n">
        <v>12544</v>
      </c>
      <c r="E23" s="99" t="s">
        <v>97</v>
      </c>
      <c r="F23" s="100" t="s">
        <v>97</v>
      </c>
      <c r="G23" s="105" t="n">
        <v>1075</v>
      </c>
      <c r="H23" s="105" t="n">
        <v>970</v>
      </c>
      <c r="I23" s="105" t="n">
        <v>50</v>
      </c>
      <c r="J23" s="105" t="n">
        <v>45</v>
      </c>
      <c r="K23" s="105" t="n">
        <v>272</v>
      </c>
      <c r="L23" s="105" t="n">
        <v>187</v>
      </c>
      <c r="M23" s="105" t="n">
        <v>1397</v>
      </c>
      <c r="N23" s="105" t="n">
        <v>1202</v>
      </c>
      <c r="O23" s="102" t="n">
        <v>18</v>
      </c>
    </row>
    <row r="24" customFormat="false" ht="15" hidden="false" customHeight="true" outlineLevel="0" collapsed="false">
      <c r="A24" s="97" t="n">
        <v>19</v>
      </c>
      <c r="B24" s="73" t="s">
        <v>132</v>
      </c>
      <c r="C24" s="103" t="n">
        <v>87132</v>
      </c>
      <c r="D24" s="103" t="n">
        <v>84385</v>
      </c>
      <c r="E24" s="104" t="n">
        <v>8</v>
      </c>
      <c r="F24" s="103" t="n">
        <v>7</v>
      </c>
      <c r="G24" s="105" t="n">
        <v>2397</v>
      </c>
      <c r="H24" s="105" t="n">
        <v>2311</v>
      </c>
      <c r="I24" s="105" t="n">
        <v>356</v>
      </c>
      <c r="J24" s="105" t="n">
        <v>339</v>
      </c>
      <c r="K24" s="105" t="n">
        <v>672</v>
      </c>
      <c r="L24" s="105" t="n">
        <v>558</v>
      </c>
      <c r="M24" s="105" t="n">
        <v>3433</v>
      </c>
      <c r="N24" s="105" t="n">
        <v>3215</v>
      </c>
      <c r="O24" s="102" t="n">
        <v>19</v>
      </c>
    </row>
    <row r="25" customFormat="false" ht="15" hidden="false" customHeight="true" outlineLevel="0" collapsed="false">
      <c r="A25" s="97" t="n">
        <v>20</v>
      </c>
      <c r="B25" s="73" t="s">
        <v>133</v>
      </c>
      <c r="C25" s="103" t="n">
        <v>21501</v>
      </c>
      <c r="D25" s="103" t="n">
        <v>15214</v>
      </c>
      <c r="E25" s="104" t="n">
        <v>42</v>
      </c>
      <c r="F25" s="103" t="n">
        <v>22</v>
      </c>
      <c r="G25" s="105" t="n">
        <v>1055</v>
      </c>
      <c r="H25" s="105" t="n">
        <v>634</v>
      </c>
      <c r="I25" s="105" t="n">
        <v>623</v>
      </c>
      <c r="J25" s="105" t="n">
        <v>520</v>
      </c>
      <c r="K25" s="105" t="n">
        <v>977</v>
      </c>
      <c r="L25" s="105" t="n">
        <v>403</v>
      </c>
      <c r="M25" s="105" t="n">
        <v>2697</v>
      </c>
      <c r="N25" s="105" t="n">
        <v>1579</v>
      </c>
      <c r="O25" s="102" t="n">
        <v>20</v>
      </c>
    </row>
    <row r="26" customFormat="false" ht="24.95" hidden="false" customHeight="true" outlineLevel="0" collapsed="false">
      <c r="A26" s="97" t="n">
        <v>21</v>
      </c>
      <c r="B26" s="73" t="s">
        <v>134</v>
      </c>
      <c r="C26" s="103" t="n">
        <v>201080</v>
      </c>
      <c r="D26" s="103" t="n">
        <v>186673</v>
      </c>
      <c r="E26" s="104" t="n">
        <v>117</v>
      </c>
      <c r="F26" s="103" t="n">
        <v>75</v>
      </c>
      <c r="G26" s="105" t="n">
        <v>8468</v>
      </c>
      <c r="H26" s="105" t="n">
        <v>7635</v>
      </c>
      <c r="I26" s="105" t="n">
        <v>5158</v>
      </c>
      <c r="J26" s="105" t="n">
        <v>4982</v>
      </c>
      <c r="K26" s="105" t="n">
        <v>3986</v>
      </c>
      <c r="L26" s="105" t="n">
        <v>2921</v>
      </c>
      <c r="M26" s="105" t="n">
        <v>17729</v>
      </c>
      <c r="N26" s="105" t="n">
        <v>15613</v>
      </c>
      <c r="O26" s="102" t="n">
        <v>21</v>
      </c>
    </row>
    <row r="27" customFormat="false" ht="24.95" hidden="false" customHeight="true" outlineLevel="0" collapsed="false">
      <c r="A27" s="97" t="n">
        <v>22</v>
      </c>
      <c r="B27" s="73" t="s">
        <v>135</v>
      </c>
      <c r="C27" s="103" t="n">
        <v>35562</v>
      </c>
      <c r="D27" s="103" t="n">
        <v>35562</v>
      </c>
      <c r="E27" s="104" t="n">
        <v>4</v>
      </c>
      <c r="F27" s="103" t="n">
        <v>4</v>
      </c>
      <c r="G27" s="105" t="n">
        <v>1064</v>
      </c>
      <c r="H27" s="105" t="n">
        <v>1064</v>
      </c>
      <c r="I27" s="105" t="n">
        <v>48</v>
      </c>
      <c r="J27" s="105" t="n">
        <v>48</v>
      </c>
      <c r="K27" s="105" t="n">
        <v>101</v>
      </c>
      <c r="L27" s="105" t="n">
        <v>101</v>
      </c>
      <c r="M27" s="105" t="n">
        <v>1217</v>
      </c>
      <c r="N27" s="105" t="n">
        <v>1217</v>
      </c>
      <c r="O27" s="102" t="n">
        <v>22</v>
      </c>
    </row>
    <row r="28" customFormat="false" ht="30" hidden="false" customHeight="true" outlineLevel="0" collapsed="false">
      <c r="A28" s="97" t="n">
        <v>23</v>
      </c>
      <c r="B28" s="73" t="s">
        <v>136</v>
      </c>
      <c r="C28" s="103" t="n">
        <v>144615</v>
      </c>
      <c r="D28" s="103" t="n">
        <v>139362</v>
      </c>
      <c r="E28" s="104" t="n">
        <v>872</v>
      </c>
      <c r="F28" s="103" t="n">
        <v>860</v>
      </c>
      <c r="G28" s="105" t="n">
        <v>3109</v>
      </c>
      <c r="H28" s="105" t="n">
        <v>2879</v>
      </c>
      <c r="I28" s="105" t="n">
        <v>1451</v>
      </c>
      <c r="J28" s="105" t="n">
        <v>1391</v>
      </c>
      <c r="K28" s="105" t="n">
        <v>2166</v>
      </c>
      <c r="L28" s="105" t="n">
        <v>1888</v>
      </c>
      <c r="M28" s="105" t="n">
        <v>7598</v>
      </c>
      <c r="N28" s="105" t="n">
        <v>7018</v>
      </c>
      <c r="O28" s="102" t="n">
        <v>23</v>
      </c>
    </row>
    <row r="29" customFormat="false" ht="15" hidden="false" customHeight="true" outlineLevel="0" collapsed="false">
      <c r="A29" s="97" t="n">
        <v>24</v>
      </c>
      <c r="B29" s="73" t="s">
        <v>137</v>
      </c>
      <c r="C29" s="103" t="n">
        <v>23957</v>
      </c>
      <c r="D29" s="103" t="n">
        <v>19483</v>
      </c>
      <c r="E29" s="104" t="n">
        <v>10</v>
      </c>
      <c r="F29" s="103" t="n">
        <v>3</v>
      </c>
      <c r="G29" s="105" t="n">
        <v>686</v>
      </c>
      <c r="H29" s="105" t="n">
        <v>555</v>
      </c>
      <c r="I29" s="105" t="n">
        <v>180</v>
      </c>
      <c r="J29" s="105" t="n">
        <v>145</v>
      </c>
      <c r="K29" s="105" t="n">
        <v>323</v>
      </c>
      <c r="L29" s="105" t="n">
        <v>194</v>
      </c>
      <c r="M29" s="105" t="n">
        <v>1199</v>
      </c>
      <c r="N29" s="105" t="n">
        <v>897</v>
      </c>
      <c r="O29" s="102" t="n">
        <v>24</v>
      </c>
    </row>
    <row r="30" customFormat="false" ht="15" hidden="false" customHeight="true" outlineLevel="0" collapsed="false">
      <c r="A30" s="97" t="n">
        <v>25</v>
      </c>
      <c r="B30" s="73" t="s">
        <v>138</v>
      </c>
      <c r="C30" s="103" t="n">
        <v>47989</v>
      </c>
      <c r="D30" s="103" t="n">
        <v>44354</v>
      </c>
      <c r="E30" s="104" t="n">
        <v>23</v>
      </c>
      <c r="F30" s="103" t="n">
        <v>20</v>
      </c>
      <c r="G30" s="105" t="n">
        <v>1201</v>
      </c>
      <c r="H30" s="105" t="n">
        <v>1102</v>
      </c>
      <c r="I30" s="105" t="n">
        <v>328</v>
      </c>
      <c r="J30" s="105" t="n">
        <v>318</v>
      </c>
      <c r="K30" s="105" t="n">
        <v>366</v>
      </c>
      <c r="L30" s="105" t="n">
        <v>301</v>
      </c>
      <c r="M30" s="105" t="n">
        <v>1918</v>
      </c>
      <c r="N30" s="105" t="n">
        <v>1741</v>
      </c>
      <c r="O30" s="102" t="n">
        <v>25</v>
      </c>
    </row>
    <row r="31" customFormat="false" ht="15" hidden="false" customHeight="true" outlineLevel="0" collapsed="false">
      <c r="A31" s="97" t="n">
        <v>26</v>
      </c>
      <c r="B31" s="73" t="s">
        <v>139</v>
      </c>
      <c r="C31" s="103" t="n">
        <v>62277</v>
      </c>
      <c r="D31" s="103" t="n">
        <v>54264</v>
      </c>
      <c r="E31" s="104" t="n">
        <v>1</v>
      </c>
      <c r="F31" s="100" t="s">
        <v>97</v>
      </c>
      <c r="G31" s="105" t="n">
        <v>1672</v>
      </c>
      <c r="H31" s="105" t="n">
        <v>1412</v>
      </c>
      <c r="I31" s="105" t="n">
        <v>250</v>
      </c>
      <c r="J31" s="105" t="n">
        <v>191</v>
      </c>
      <c r="K31" s="105" t="n">
        <v>557</v>
      </c>
      <c r="L31" s="105" t="n">
        <v>366</v>
      </c>
      <c r="M31" s="105" t="n">
        <v>2480</v>
      </c>
      <c r="N31" s="105" t="n">
        <v>1969</v>
      </c>
      <c r="O31" s="102" t="n">
        <v>26</v>
      </c>
    </row>
    <row r="32" customFormat="false" ht="15" hidden="false" customHeight="true" outlineLevel="0" collapsed="false">
      <c r="A32" s="97" t="n">
        <v>27</v>
      </c>
      <c r="B32" s="73" t="s">
        <v>140</v>
      </c>
      <c r="C32" s="103" t="n">
        <v>53929</v>
      </c>
      <c r="D32" s="103" t="n">
        <v>51710</v>
      </c>
      <c r="E32" s="104" t="n">
        <v>41</v>
      </c>
      <c r="F32" s="103" t="n">
        <v>40</v>
      </c>
      <c r="G32" s="105" t="n">
        <v>1967</v>
      </c>
      <c r="H32" s="105" t="n">
        <v>1882</v>
      </c>
      <c r="I32" s="105" t="n">
        <v>1204</v>
      </c>
      <c r="J32" s="105" t="n">
        <v>1189</v>
      </c>
      <c r="K32" s="105" t="n">
        <v>678</v>
      </c>
      <c r="L32" s="105" t="n">
        <v>579</v>
      </c>
      <c r="M32" s="105" t="n">
        <v>3890</v>
      </c>
      <c r="N32" s="105" t="n">
        <v>3690</v>
      </c>
      <c r="O32" s="102" t="n">
        <v>27</v>
      </c>
    </row>
    <row r="33" customFormat="false" ht="15" hidden="false" customHeight="true" outlineLevel="0" collapsed="false">
      <c r="A33" s="97" t="n">
        <v>28</v>
      </c>
      <c r="B33" s="73" t="s">
        <v>141</v>
      </c>
      <c r="C33" s="103" t="n">
        <v>36337</v>
      </c>
      <c r="D33" s="103" t="n">
        <v>32657</v>
      </c>
      <c r="E33" s="104" t="n">
        <v>22</v>
      </c>
      <c r="F33" s="103" t="n">
        <v>13</v>
      </c>
      <c r="G33" s="105" t="n">
        <v>679</v>
      </c>
      <c r="H33" s="105" t="n">
        <v>559</v>
      </c>
      <c r="I33" s="105" t="n">
        <v>65</v>
      </c>
      <c r="J33" s="105" t="n">
        <v>44</v>
      </c>
      <c r="K33" s="105" t="n">
        <v>474</v>
      </c>
      <c r="L33" s="105" t="n">
        <v>351</v>
      </c>
      <c r="M33" s="105" t="n">
        <v>1240</v>
      </c>
      <c r="N33" s="105" t="n">
        <v>967</v>
      </c>
      <c r="O33" s="102" t="n">
        <v>28</v>
      </c>
    </row>
    <row r="34" customFormat="false" ht="24.95" hidden="false" customHeight="true" outlineLevel="0" collapsed="false">
      <c r="A34" s="97" t="n">
        <v>29</v>
      </c>
      <c r="B34" s="73" t="s">
        <v>142</v>
      </c>
      <c r="C34" s="103" t="n">
        <v>404666</v>
      </c>
      <c r="D34" s="103" t="n">
        <v>377392</v>
      </c>
      <c r="E34" s="104" t="n">
        <v>973</v>
      </c>
      <c r="F34" s="103" t="n">
        <v>940</v>
      </c>
      <c r="G34" s="105" t="n">
        <v>10378</v>
      </c>
      <c r="H34" s="105" t="n">
        <v>9453</v>
      </c>
      <c r="I34" s="105" t="n">
        <v>3526</v>
      </c>
      <c r="J34" s="105" t="n">
        <v>3326</v>
      </c>
      <c r="K34" s="105" t="n">
        <v>4665</v>
      </c>
      <c r="L34" s="105" t="n">
        <v>3780</v>
      </c>
      <c r="M34" s="105" t="n">
        <v>19542</v>
      </c>
      <c r="N34" s="105" t="n">
        <v>17499</v>
      </c>
      <c r="O34" s="102" t="n">
        <v>29</v>
      </c>
    </row>
    <row r="35" customFormat="false" ht="30" hidden="false" customHeight="true" outlineLevel="0" collapsed="false">
      <c r="A35" s="97" t="n">
        <v>30</v>
      </c>
      <c r="B35" s="73" t="s">
        <v>143</v>
      </c>
      <c r="C35" s="103" t="n">
        <v>1067491</v>
      </c>
      <c r="D35" s="103" t="n">
        <v>1015654</v>
      </c>
      <c r="E35" s="103" t="n">
        <v>1237</v>
      </c>
      <c r="F35" s="103" t="n">
        <v>1153</v>
      </c>
      <c r="G35" s="105" t="n">
        <v>32588</v>
      </c>
      <c r="H35" s="105" t="n">
        <v>30362</v>
      </c>
      <c r="I35" s="105" t="n">
        <v>11650</v>
      </c>
      <c r="J35" s="105" t="n">
        <v>11170</v>
      </c>
      <c r="K35" s="105" t="n">
        <v>12817</v>
      </c>
      <c r="L35" s="105" t="n">
        <v>10387</v>
      </c>
      <c r="M35" s="105" t="n">
        <v>58292</v>
      </c>
      <c r="N35" s="105" t="n">
        <v>53072</v>
      </c>
      <c r="O35" s="102" t="n">
        <v>30</v>
      </c>
    </row>
    <row r="36" customFormat="false" ht="30" hidden="false" customHeight="true" outlineLevel="0" collapsed="false">
      <c r="A36" s="97" t="n">
        <v>31</v>
      </c>
      <c r="B36" s="73" t="s">
        <v>144</v>
      </c>
      <c r="C36" s="103" t="n">
        <v>1068505</v>
      </c>
      <c r="D36" s="103" t="n">
        <v>1009906</v>
      </c>
      <c r="E36" s="104" t="n">
        <v>992</v>
      </c>
      <c r="F36" s="103" t="n">
        <v>889</v>
      </c>
      <c r="G36" s="105" t="n">
        <v>33446</v>
      </c>
      <c r="H36" s="105" t="n">
        <v>31085</v>
      </c>
      <c r="I36" s="105" t="n">
        <v>11596</v>
      </c>
      <c r="J36" s="105" t="n">
        <v>11040</v>
      </c>
      <c r="K36" s="105" t="n">
        <v>14051</v>
      </c>
      <c r="L36" s="105" t="n">
        <v>11367</v>
      </c>
      <c r="M36" s="105" t="n">
        <v>60085</v>
      </c>
      <c r="N36" s="105" t="n">
        <v>54381</v>
      </c>
      <c r="O36" s="102" t="n">
        <v>31</v>
      </c>
    </row>
    <row r="37" customFormat="false" ht="12" hidden="false" customHeight="true" outlineLevel="0" collapsed="false"/>
    <row r="38" customFormat="false" ht="12" hidden="false" customHeight="true" outlineLevel="0" collapsed="false">
      <c r="E38" s="88"/>
      <c r="F38" s="88"/>
    </row>
    <row r="39" customFormat="false" ht="11.25" hidden="false" customHeight="false" outlineLevel="0" collapsed="false">
      <c r="A39" s="107" t="s">
        <v>100</v>
      </c>
      <c r="B39" s="107"/>
      <c r="C39" s="103"/>
      <c r="D39" s="103"/>
      <c r="E39" s="103"/>
      <c r="F39" s="103"/>
      <c r="G39" s="105"/>
      <c r="H39" s="105"/>
      <c r="I39" s="105"/>
      <c r="J39" s="105"/>
      <c r="K39" s="105"/>
      <c r="L39" s="105"/>
      <c r="M39" s="105"/>
      <c r="N39" s="105"/>
      <c r="O39" s="108"/>
    </row>
    <row r="40" customFormat="false" ht="11.25" hidden="false" customHeight="true" outlineLevel="0" collapsed="false">
      <c r="A40" s="89" t="s">
        <v>14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1.25" hidden="false" customHeight="false" outlineLevel="0" collapsed="false">
      <c r="E41" s="88"/>
      <c r="F41" s="88"/>
    </row>
    <row r="42" customFormat="false" ht="11.25" hidden="false" customHeight="false" outlineLevel="0" collapsed="false">
      <c r="B42" s="109"/>
      <c r="E42" s="88"/>
      <c r="F42" s="88"/>
    </row>
    <row r="43" customFormat="false" ht="11.25" hidden="false" customHeight="false" outlineLevel="0" collapsed="false">
      <c r="E43" s="88"/>
      <c r="F43" s="88"/>
    </row>
  </sheetData>
  <sheetProtection sheet="true" password="cf7a" objects="true" scenarios="true"/>
  <mergeCells count="16">
    <mergeCell ref="A1:B1"/>
    <mergeCell ref="A2:F2"/>
    <mergeCell ref="G2:O2"/>
    <mergeCell ref="A3:A5"/>
    <mergeCell ref="B3:B5"/>
    <mergeCell ref="C3:D4"/>
    <mergeCell ref="E3:F3"/>
    <mergeCell ref="G3:N3"/>
    <mergeCell ref="O3:O5"/>
    <mergeCell ref="E4:F4"/>
    <mergeCell ref="G4:H4"/>
    <mergeCell ref="I4:J4"/>
    <mergeCell ref="K4:L4"/>
    <mergeCell ref="M4:N4"/>
    <mergeCell ref="A39:B39"/>
    <mergeCell ref="A40:O40"/>
  </mergeCells>
  <hyperlinks>
    <hyperlink ref="A1" location="Inhalt!A1" display="Zurück zum Inhalt"/>
    <hyperlink ref="F1" location="'Seite 2 + 3'!O1" display="è"/>
    <hyperlink ref="O1" location="'Seite 2 + 3'!C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B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13"/>
    <col collapsed="false" customWidth="true" hidden="false" outlineLevel="0" max="2" min="2" style="73" width="25.7"/>
    <col collapsed="false" customWidth="true" hidden="false" outlineLevel="0" max="6" min="3" style="73" width="15.7"/>
    <col collapsed="false" customWidth="true" hidden="false" outlineLevel="0" max="12" min="7" style="73" width="14.56"/>
    <col collapsed="false" customWidth="true" hidden="false" outlineLevel="0" max="13" min="13" style="73" width="4.7"/>
    <col collapsed="false" customWidth="false" hidden="false" outlineLevel="0" max="14" min="14" style="73" width="10.28"/>
    <col collapsed="false" customWidth="true" hidden="false" outlineLevel="0" max="15" min="15" style="73" width="5.85"/>
    <col collapsed="false" customWidth="false" hidden="false" outlineLevel="0" max="257" min="16" style="73" width="10.28"/>
  </cols>
  <sheetData>
    <row r="1" s="75" customFormat="true" ht="12.75" hidden="false" customHeight="false" outlineLevel="0" collapsed="false">
      <c r="A1" s="74" t="s">
        <v>76</v>
      </c>
      <c r="B1" s="74"/>
      <c r="F1" s="90" t="s">
        <v>102</v>
      </c>
      <c r="M1" s="91" t="s">
        <v>103</v>
      </c>
    </row>
    <row r="2" customFormat="false" ht="18" hidden="false" customHeight="true" outlineLevel="0" collapsed="false">
      <c r="A2" s="92" t="s">
        <v>146</v>
      </c>
      <c r="B2" s="92"/>
      <c r="C2" s="92"/>
      <c r="D2" s="92"/>
      <c r="E2" s="92"/>
      <c r="F2" s="92"/>
      <c r="G2" s="93" t="s">
        <v>105</v>
      </c>
      <c r="H2" s="93"/>
      <c r="I2" s="93"/>
      <c r="J2" s="93"/>
      <c r="K2" s="93"/>
      <c r="L2" s="93"/>
      <c r="M2" s="93"/>
    </row>
    <row r="3" customFormat="false" ht="15.95" hidden="false" customHeight="true" outlineLevel="0" collapsed="false">
      <c r="A3" s="77" t="s">
        <v>106</v>
      </c>
      <c r="B3" s="78" t="s">
        <v>107</v>
      </c>
      <c r="C3" s="110" t="s">
        <v>147</v>
      </c>
      <c r="D3" s="110"/>
      <c r="E3" s="79" t="s">
        <v>93</v>
      </c>
      <c r="F3" s="79"/>
      <c r="G3" s="77" t="s">
        <v>94</v>
      </c>
      <c r="H3" s="77"/>
      <c r="I3" s="78" t="s">
        <v>95</v>
      </c>
      <c r="J3" s="78"/>
      <c r="K3" s="78" t="s">
        <v>96</v>
      </c>
      <c r="L3" s="78"/>
      <c r="M3" s="79" t="s">
        <v>106</v>
      </c>
    </row>
    <row r="4" customFormat="false" ht="32.1" hidden="false" customHeight="true" outlineLevel="0" collapsed="false">
      <c r="A4" s="77"/>
      <c r="B4" s="78"/>
      <c r="C4" s="78" t="s">
        <v>112</v>
      </c>
      <c r="D4" s="95" t="s">
        <v>113</v>
      </c>
      <c r="E4" s="95" t="s">
        <v>112</v>
      </c>
      <c r="F4" s="96" t="s">
        <v>113</v>
      </c>
      <c r="G4" s="95" t="s">
        <v>112</v>
      </c>
      <c r="H4" s="95" t="s">
        <v>113</v>
      </c>
      <c r="I4" s="95" t="s">
        <v>112</v>
      </c>
      <c r="J4" s="95" t="s">
        <v>113</v>
      </c>
      <c r="K4" s="95" t="s">
        <v>112</v>
      </c>
      <c r="L4" s="95" t="s">
        <v>113</v>
      </c>
      <c r="M4" s="79"/>
    </row>
    <row r="5" customFormat="false" ht="30" hidden="false" customHeight="true" outlineLevel="0" collapsed="false">
      <c r="A5" s="97" t="n">
        <v>1</v>
      </c>
      <c r="B5" s="73" t="s">
        <v>114</v>
      </c>
      <c r="C5" s="111" t="s">
        <v>97</v>
      </c>
      <c r="D5" s="111" t="s">
        <v>97</v>
      </c>
      <c r="E5" s="112" t="s">
        <v>97</v>
      </c>
      <c r="F5" s="112" t="s">
        <v>97</v>
      </c>
      <c r="G5" s="112" t="s">
        <v>97</v>
      </c>
      <c r="H5" s="112" t="s">
        <v>97</v>
      </c>
      <c r="I5" s="112" t="s">
        <v>97</v>
      </c>
      <c r="J5" s="112" t="s">
        <v>97</v>
      </c>
      <c r="K5" s="112" t="s">
        <v>97</v>
      </c>
      <c r="L5" s="112" t="s">
        <v>97</v>
      </c>
      <c r="M5" s="102" t="n">
        <v>1</v>
      </c>
    </row>
    <row r="6" customFormat="false" ht="15.6" hidden="false" customHeight="true" outlineLevel="0" collapsed="false">
      <c r="A6" s="97" t="n">
        <v>2</v>
      </c>
      <c r="B6" s="73" t="s">
        <v>115</v>
      </c>
      <c r="C6" s="111" t="s">
        <v>97</v>
      </c>
      <c r="D6" s="111" t="s">
        <v>97</v>
      </c>
      <c r="E6" s="112" t="s">
        <v>97</v>
      </c>
      <c r="F6" s="112" t="s">
        <v>97</v>
      </c>
      <c r="G6" s="112" t="s">
        <v>97</v>
      </c>
      <c r="H6" s="112" t="s">
        <v>97</v>
      </c>
      <c r="I6" s="112" t="s">
        <v>97</v>
      </c>
      <c r="J6" s="112" t="s">
        <v>97</v>
      </c>
      <c r="K6" s="112" t="s">
        <v>97</v>
      </c>
      <c r="L6" s="112" t="s">
        <v>97</v>
      </c>
      <c r="M6" s="102" t="n">
        <v>2</v>
      </c>
    </row>
    <row r="7" customFormat="false" ht="15.6" hidden="false" customHeight="true" outlineLevel="0" collapsed="false">
      <c r="A7" s="97" t="n">
        <v>3</v>
      </c>
      <c r="B7" s="73" t="s">
        <v>116</v>
      </c>
      <c r="C7" s="111" t="s">
        <v>97</v>
      </c>
      <c r="D7" s="111" t="s">
        <v>97</v>
      </c>
      <c r="E7" s="112" t="s">
        <v>97</v>
      </c>
      <c r="F7" s="112" t="s">
        <v>97</v>
      </c>
      <c r="G7" s="112" t="s">
        <v>97</v>
      </c>
      <c r="H7" s="112" t="s">
        <v>97</v>
      </c>
      <c r="I7" s="112" t="s">
        <v>97</v>
      </c>
      <c r="J7" s="112" t="s">
        <v>97</v>
      </c>
      <c r="K7" s="112" t="s">
        <v>97</v>
      </c>
      <c r="L7" s="112" t="s">
        <v>97</v>
      </c>
      <c r="M7" s="102" t="n">
        <v>3</v>
      </c>
    </row>
    <row r="8" customFormat="false" ht="15.6" hidden="false" customHeight="true" outlineLevel="0" collapsed="false">
      <c r="A8" s="97" t="n">
        <v>4</v>
      </c>
      <c r="B8" s="73" t="s">
        <v>117</v>
      </c>
      <c r="C8" s="103" t="n">
        <v>26</v>
      </c>
      <c r="D8" s="103" t="n">
        <v>26</v>
      </c>
      <c r="E8" s="103" t="n">
        <v>1308</v>
      </c>
      <c r="F8" s="103" t="n">
        <v>1280</v>
      </c>
      <c r="G8" s="112" t="s">
        <v>97</v>
      </c>
      <c r="H8" s="112" t="s">
        <v>97</v>
      </c>
      <c r="I8" s="113" t="n">
        <v>24</v>
      </c>
      <c r="J8" s="113" t="n">
        <v>24</v>
      </c>
      <c r="K8" s="112" t="s">
        <v>97</v>
      </c>
      <c r="L8" s="112" t="s">
        <v>97</v>
      </c>
      <c r="M8" s="102" t="n">
        <v>4</v>
      </c>
    </row>
    <row r="9" customFormat="false" ht="29.1" hidden="false" customHeight="true" outlineLevel="0" collapsed="false">
      <c r="A9" s="97" t="n">
        <v>5</v>
      </c>
      <c r="B9" s="73" t="s">
        <v>118</v>
      </c>
      <c r="C9" s="103" t="n">
        <v>124</v>
      </c>
      <c r="D9" s="103" t="n">
        <v>122</v>
      </c>
      <c r="E9" s="103" t="n">
        <v>49677</v>
      </c>
      <c r="F9" s="103" t="n">
        <v>49560</v>
      </c>
      <c r="G9" s="103" t="n">
        <v>233562</v>
      </c>
      <c r="H9" s="103" t="n">
        <v>233556</v>
      </c>
      <c r="I9" s="113" t="n">
        <v>46</v>
      </c>
      <c r="J9" s="113" t="n">
        <v>46</v>
      </c>
      <c r="K9" s="112" t="s">
        <v>97</v>
      </c>
      <c r="L9" s="112" t="s">
        <v>97</v>
      </c>
      <c r="M9" s="102" t="n">
        <v>5</v>
      </c>
    </row>
    <row r="10" customFormat="false" ht="15.6" hidden="false" customHeight="true" outlineLevel="0" collapsed="false">
      <c r="A10" s="97" t="n">
        <v>6</v>
      </c>
      <c r="B10" s="73" t="s">
        <v>119</v>
      </c>
      <c r="C10" s="103" t="n">
        <v>35</v>
      </c>
      <c r="D10" s="103" t="n">
        <v>28</v>
      </c>
      <c r="E10" s="103" t="n">
        <v>7696</v>
      </c>
      <c r="F10" s="103" t="n">
        <v>7073</v>
      </c>
      <c r="G10" s="103" t="n">
        <v>1083</v>
      </c>
      <c r="H10" s="103" t="n">
        <v>826</v>
      </c>
      <c r="I10" s="113" t="n">
        <v>88</v>
      </c>
      <c r="J10" s="113" t="n">
        <v>59</v>
      </c>
      <c r="K10" s="112" t="s">
        <v>97</v>
      </c>
      <c r="L10" s="112" t="s">
        <v>97</v>
      </c>
      <c r="M10" s="102" t="n">
        <v>6</v>
      </c>
    </row>
    <row r="11" customFormat="false" ht="15.6" hidden="false" customHeight="true" outlineLevel="0" collapsed="false">
      <c r="A11" s="97" t="n">
        <v>7</v>
      </c>
      <c r="B11" s="73" t="s">
        <v>120</v>
      </c>
      <c r="C11" s="103" t="n">
        <v>7</v>
      </c>
      <c r="D11" s="103" t="n">
        <v>6</v>
      </c>
      <c r="E11" s="103" t="n">
        <v>3693</v>
      </c>
      <c r="F11" s="103" t="n">
        <v>3226</v>
      </c>
      <c r="G11" s="103" t="n">
        <v>1449</v>
      </c>
      <c r="H11" s="103" t="n">
        <v>1389</v>
      </c>
      <c r="I11" s="113" t="n">
        <v>10</v>
      </c>
      <c r="J11" s="113" t="n">
        <v>9</v>
      </c>
      <c r="K11" s="113" t="n">
        <v>9</v>
      </c>
      <c r="L11" s="113" t="n">
        <v>9</v>
      </c>
      <c r="M11" s="102" t="n">
        <v>7</v>
      </c>
    </row>
    <row r="12" customFormat="false" ht="15.6" hidden="false" customHeight="true" outlineLevel="0" collapsed="false">
      <c r="A12" s="97" t="n">
        <v>8</v>
      </c>
      <c r="B12" s="73" t="s">
        <v>121</v>
      </c>
      <c r="C12" s="103" t="n">
        <v>308</v>
      </c>
      <c r="D12" s="103" t="n">
        <v>304</v>
      </c>
      <c r="E12" s="103" t="n">
        <v>6730</v>
      </c>
      <c r="F12" s="103" t="n">
        <v>6535</v>
      </c>
      <c r="G12" s="103" t="n">
        <v>1134</v>
      </c>
      <c r="H12" s="103" t="n">
        <v>1017</v>
      </c>
      <c r="I12" s="113" t="n">
        <v>2</v>
      </c>
      <c r="J12" s="113" t="n">
        <v>2</v>
      </c>
      <c r="K12" s="112" t="s">
        <v>97</v>
      </c>
      <c r="L12" s="112" t="s">
        <v>97</v>
      </c>
      <c r="M12" s="102" t="n">
        <v>8</v>
      </c>
    </row>
    <row r="13" customFormat="false" ht="15.6" hidden="false" customHeight="true" outlineLevel="0" collapsed="false">
      <c r="A13" s="97" t="n">
        <v>9</v>
      </c>
      <c r="B13" s="73" t="s">
        <v>122</v>
      </c>
      <c r="C13" s="103" t="n">
        <v>163</v>
      </c>
      <c r="D13" s="103" t="n">
        <v>156</v>
      </c>
      <c r="E13" s="114" t="n">
        <v>19519</v>
      </c>
      <c r="F13" s="103" t="n">
        <v>18369</v>
      </c>
      <c r="G13" s="103" t="n">
        <v>4597</v>
      </c>
      <c r="H13" s="103" t="n">
        <v>4222</v>
      </c>
      <c r="I13" s="113" t="n">
        <v>89</v>
      </c>
      <c r="J13" s="113" t="n">
        <v>56</v>
      </c>
      <c r="K13" s="113" t="n">
        <v>2</v>
      </c>
      <c r="L13" s="113" t="n">
        <v>2</v>
      </c>
      <c r="M13" s="102" t="n">
        <v>9</v>
      </c>
    </row>
    <row r="14" customFormat="false" ht="15.6" hidden="false" customHeight="true" outlineLevel="0" collapsed="false">
      <c r="A14" s="97" t="n">
        <v>10</v>
      </c>
      <c r="B14" s="73" t="s">
        <v>123</v>
      </c>
      <c r="C14" s="103" t="n">
        <v>3</v>
      </c>
      <c r="D14" s="103" t="n">
        <v>2</v>
      </c>
      <c r="E14" s="103" t="n">
        <v>1697</v>
      </c>
      <c r="F14" s="103" t="n">
        <v>1474</v>
      </c>
      <c r="G14" s="103" t="n">
        <v>3990</v>
      </c>
      <c r="H14" s="103" t="n">
        <v>3892</v>
      </c>
      <c r="I14" s="113" t="n">
        <v>1</v>
      </c>
      <c r="J14" s="112" t="s">
        <v>97</v>
      </c>
      <c r="K14" s="112" t="s">
        <v>97</v>
      </c>
      <c r="L14" s="112" t="s">
        <v>97</v>
      </c>
      <c r="M14" s="102" t="n">
        <v>10</v>
      </c>
    </row>
    <row r="15" customFormat="false" ht="15.6" hidden="false" customHeight="true" outlineLevel="0" collapsed="false">
      <c r="A15" s="97" t="n">
        <v>11</v>
      </c>
      <c r="B15" s="73" t="s">
        <v>124</v>
      </c>
      <c r="C15" s="103" t="n">
        <v>226</v>
      </c>
      <c r="D15" s="103" t="n">
        <v>220</v>
      </c>
      <c r="E15" s="103" t="n">
        <v>41339</v>
      </c>
      <c r="F15" s="103" t="n">
        <v>40910</v>
      </c>
      <c r="G15" s="103" t="n">
        <v>20329</v>
      </c>
      <c r="H15" s="103" t="n">
        <v>20233</v>
      </c>
      <c r="I15" s="113" t="n">
        <v>36</v>
      </c>
      <c r="J15" s="113" t="n">
        <v>30</v>
      </c>
      <c r="K15" s="113" t="n">
        <v>66</v>
      </c>
      <c r="L15" s="113" t="n">
        <v>66</v>
      </c>
      <c r="M15" s="102" t="n">
        <v>11</v>
      </c>
    </row>
    <row r="16" customFormat="false" ht="15.6" hidden="false" customHeight="true" outlineLevel="0" collapsed="false">
      <c r="A16" s="97" t="n">
        <v>12</v>
      </c>
      <c r="B16" s="73" t="s">
        <v>125</v>
      </c>
      <c r="C16" s="103" t="n">
        <v>44</v>
      </c>
      <c r="D16" s="103" t="n">
        <v>44</v>
      </c>
      <c r="E16" s="103" t="n">
        <v>4709</v>
      </c>
      <c r="F16" s="103" t="n">
        <v>4674</v>
      </c>
      <c r="G16" s="103" t="n">
        <v>1903</v>
      </c>
      <c r="H16" s="103" t="n">
        <v>1902</v>
      </c>
      <c r="I16" s="113" t="n">
        <v>2</v>
      </c>
      <c r="J16" s="113" t="n">
        <v>1</v>
      </c>
      <c r="K16" s="112" t="s">
        <v>97</v>
      </c>
      <c r="L16" s="112" t="s">
        <v>97</v>
      </c>
      <c r="M16" s="102" t="n">
        <v>12</v>
      </c>
    </row>
    <row r="17" customFormat="false" ht="15.6" hidden="false" customHeight="true" outlineLevel="0" collapsed="false">
      <c r="A17" s="97" t="n">
        <v>13</v>
      </c>
      <c r="B17" s="73" t="s">
        <v>126</v>
      </c>
      <c r="C17" s="103" t="n">
        <v>10</v>
      </c>
      <c r="D17" s="103" t="n">
        <v>5</v>
      </c>
      <c r="E17" s="103" t="n">
        <v>2580</v>
      </c>
      <c r="F17" s="103" t="n">
        <v>2162</v>
      </c>
      <c r="G17" s="103" t="n">
        <v>2864</v>
      </c>
      <c r="H17" s="103" t="n">
        <v>2567</v>
      </c>
      <c r="I17" s="113" t="n">
        <v>29</v>
      </c>
      <c r="J17" s="113" t="n">
        <v>12</v>
      </c>
      <c r="K17" s="113" t="n">
        <v>148</v>
      </c>
      <c r="L17" s="113" t="n">
        <v>148</v>
      </c>
      <c r="M17" s="102" t="n">
        <v>13</v>
      </c>
    </row>
    <row r="18" customFormat="false" ht="15.6" hidden="false" customHeight="true" outlineLevel="0" collapsed="false">
      <c r="A18" s="97" t="n">
        <v>14</v>
      </c>
      <c r="B18" s="73" t="s">
        <v>127</v>
      </c>
      <c r="C18" s="103" t="n">
        <v>92</v>
      </c>
      <c r="D18" s="103" t="n">
        <v>80</v>
      </c>
      <c r="E18" s="103" t="n">
        <v>25391</v>
      </c>
      <c r="F18" s="103" t="n">
        <v>22915</v>
      </c>
      <c r="G18" s="103" t="n">
        <v>3725</v>
      </c>
      <c r="H18" s="103" t="n">
        <v>2265</v>
      </c>
      <c r="I18" s="113" t="n">
        <v>159</v>
      </c>
      <c r="J18" s="113" t="n">
        <v>125</v>
      </c>
      <c r="K18" s="112" t="s">
        <v>97</v>
      </c>
      <c r="L18" s="112" t="s">
        <v>97</v>
      </c>
      <c r="M18" s="102" t="n">
        <v>14</v>
      </c>
    </row>
    <row r="19" customFormat="false" ht="26.1" hidden="false" customHeight="true" outlineLevel="0" collapsed="false">
      <c r="A19" s="97" t="n">
        <v>15</v>
      </c>
      <c r="B19" s="73" t="s">
        <v>128</v>
      </c>
      <c r="C19" s="103" t="n">
        <v>1038</v>
      </c>
      <c r="D19" s="103" t="n">
        <v>993</v>
      </c>
      <c r="E19" s="103" t="n">
        <v>164339</v>
      </c>
      <c r="F19" s="103" t="n">
        <v>158178</v>
      </c>
      <c r="G19" s="103" t="n">
        <v>274636</v>
      </c>
      <c r="H19" s="103" t="n">
        <v>271869</v>
      </c>
      <c r="I19" s="113" t="n">
        <v>486</v>
      </c>
      <c r="J19" s="113" t="n">
        <v>364</v>
      </c>
      <c r="K19" s="113" t="n">
        <v>225</v>
      </c>
      <c r="L19" s="113" t="n">
        <v>225</v>
      </c>
      <c r="M19" s="102" t="n">
        <v>15</v>
      </c>
    </row>
    <row r="20" customFormat="false" ht="29.1" hidden="false" customHeight="true" outlineLevel="0" collapsed="false">
      <c r="A20" s="97" t="n">
        <v>16</v>
      </c>
      <c r="B20" s="73" t="s">
        <v>129</v>
      </c>
      <c r="C20" s="103" t="n">
        <v>77</v>
      </c>
      <c r="D20" s="103" t="n">
        <v>68</v>
      </c>
      <c r="E20" s="103" t="n">
        <v>19425</v>
      </c>
      <c r="F20" s="103" t="n">
        <v>17870</v>
      </c>
      <c r="G20" s="103" t="n">
        <v>1910</v>
      </c>
      <c r="H20" s="103" t="n">
        <v>1160</v>
      </c>
      <c r="I20" s="113" t="n">
        <v>88</v>
      </c>
      <c r="J20" s="113" t="n">
        <v>24</v>
      </c>
      <c r="K20" s="113" t="n">
        <v>289</v>
      </c>
      <c r="L20" s="113" t="n">
        <v>289</v>
      </c>
      <c r="M20" s="102" t="n">
        <v>16</v>
      </c>
    </row>
    <row r="21" customFormat="false" ht="15.6" hidden="false" customHeight="true" outlineLevel="0" collapsed="false">
      <c r="A21" s="97" t="n">
        <v>17</v>
      </c>
      <c r="B21" s="73" t="s">
        <v>130</v>
      </c>
      <c r="C21" s="103" t="n">
        <v>47</v>
      </c>
      <c r="D21" s="103" t="n">
        <v>42</v>
      </c>
      <c r="E21" s="103" t="n">
        <v>38123</v>
      </c>
      <c r="F21" s="103" t="n">
        <v>37184</v>
      </c>
      <c r="G21" s="103" t="n">
        <v>8421</v>
      </c>
      <c r="H21" s="103" t="n">
        <v>8245</v>
      </c>
      <c r="I21" s="113" t="n">
        <v>64</v>
      </c>
      <c r="J21" s="113" t="n">
        <v>31</v>
      </c>
      <c r="K21" s="112" t="s">
        <v>97</v>
      </c>
      <c r="L21" s="112" t="s">
        <v>97</v>
      </c>
      <c r="M21" s="102" t="n">
        <v>17</v>
      </c>
    </row>
    <row r="22" customFormat="false" ht="15.6" hidden="false" customHeight="true" outlineLevel="0" collapsed="false">
      <c r="A22" s="97" t="n">
        <v>18</v>
      </c>
      <c r="B22" s="73" t="s">
        <v>131</v>
      </c>
      <c r="C22" s="103" t="n">
        <v>5</v>
      </c>
      <c r="D22" s="103" t="n">
        <v>4</v>
      </c>
      <c r="E22" s="103" t="n">
        <v>11773</v>
      </c>
      <c r="F22" s="103" t="n">
        <v>11184</v>
      </c>
      <c r="G22" s="103" t="n">
        <v>621</v>
      </c>
      <c r="H22" s="103" t="n">
        <v>151</v>
      </c>
      <c r="I22" s="113" t="n">
        <v>4</v>
      </c>
      <c r="J22" s="113" t="n">
        <v>2</v>
      </c>
      <c r="K22" s="113" t="n">
        <v>1</v>
      </c>
      <c r="L22" s="113" t="n">
        <v>1</v>
      </c>
      <c r="M22" s="102" t="n">
        <v>18</v>
      </c>
    </row>
    <row r="23" customFormat="false" ht="15.6" hidden="false" customHeight="true" outlineLevel="0" collapsed="false">
      <c r="A23" s="97" t="n">
        <v>19</v>
      </c>
      <c r="B23" s="73" t="s">
        <v>132</v>
      </c>
      <c r="C23" s="103" t="n">
        <v>103</v>
      </c>
      <c r="D23" s="103" t="n">
        <v>83</v>
      </c>
      <c r="E23" s="103" t="n">
        <v>81465</v>
      </c>
      <c r="F23" s="103" t="n">
        <v>79446</v>
      </c>
      <c r="G23" s="103" t="n">
        <v>2094</v>
      </c>
      <c r="H23" s="103" t="n">
        <v>1625</v>
      </c>
      <c r="I23" s="113" t="n">
        <v>37</v>
      </c>
      <c r="J23" s="113" t="n">
        <v>16</v>
      </c>
      <c r="K23" s="112" t="s">
        <v>97</v>
      </c>
      <c r="L23" s="112" t="s">
        <v>97</v>
      </c>
      <c r="M23" s="102" t="n">
        <v>19</v>
      </c>
    </row>
    <row r="24" customFormat="false" ht="15.6" hidden="false" customHeight="true" outlineLevel="0" collapsed="false">
      <c r="A24" s="97" t="n">
        <v>20</v>
      </c>
      <c r="B24" s="73" t="s">
        <v>133</v>
      </c>
      <c r="C24" s="103" t="n">
        <v>32</v>
      </c>
      <c r="D24" s="103" t="n">
        <v>12</v>
      </c>
      <c r="E24" s="103" t="n">
        <v>17384</v>
      </c>
      <c r="F24" s="103" t="n">
        <v>13177</v>
      </c>
      <c r="G24" s="103" t="n">
        <v>1314</v>
      </c>
      <c r="H24" s="103" t="n">
        <v>443</v>
      </c>
      <c r="I24" s="113" t="n">
        <v>74</v>
      </c>
      <c r="J24" s="113" t="n">
        <v>3</v>
      </c>
      <c r="K24" s="112" t="s">
        <v>97</v>
      </c>
      <c r="L24" s="112" t="s">
        <v>97</v>
      </c>
      <c r="M24" s="102" t="n">
        <v>20</v>
      </c>
    </row>
    <row r="25" customFormat="false" ht="26.1" hidden="false" customHeight="true" outlineLevel="0" collapsed="false">
      <c r="A25" s="97" t="n">
        <v>21</v>
      </c>
      <c r="B25" s="73" t="s">
        <v>134</v>
      </c>
      <c r="C25" s="103" t="n">
        <v>264</v>
      </c>
      <c r="D25" s="103" t="n">
        <v>209</v>
      </c>
      <c r="E25" s="103" t="n">
        <v>168170</v>
      </c>
      <c r="F25" s="103" t="n">
        <v>158861</v>
      </c>
      <c r="G25" s="103" t="n">
        <v>14360</v>
      </c>
      <c r="H25" s="103" t="n">
        <v>11624</v>
      </c>
      <c r="I25" s="113" t="n">
        <v>267</v>
      </c>
      <c r="J25" s="113" t="n">
        <v>76</v>
      </c>
      <c r="K25" s="113" t="n">
        <v>290</v>
      </c>
      <c r="L25" s="113" t="n">
        <v>290</v>
      </c>
      <c r="M25" s="102" t="n">
        <v>21</v>
      </c>
    </row>
    <row r="26" customFormat="false" ht="29.1" hidden="false" customHeight="true" outlineLevel="0" collapsed="false">
      <c r="A26" s="97" t="n">
        <v>22</v>
      </c>
      <c r="B26" s="73" t="s">
        <v>135</v>
      </c>
      <c r="C26" s="103" t="n">
        <v>23</v>
      </c>
      <c r="D26" s="103" t="n">
        <v>23</v>
      </c>
      <c r="E26" s="103" t="n">
        <v>33713</v>
      </c>
      <c r="F26" s="103" t="n">
        <v>33713</v>
      </c>
      <c r="G26" s="103" t="n">
        <v>567</v>
      </c>
      <c r="H26" s="103" t="n">
        <v>567</v>
      </c>
      <c r="I26" s="112" t="s">
        <v>97</v>
      </c>
      <c r="J26" s="112" t="s">
        <v>97</v>
      </c>
      <c r="K26" s="113" t="n">
        <v>42</v>
      </c>
      <c r="L26" s="113" t="n">
        <v>42</v>
      </c>
      <c r="M26" s="102" t="n">
        <v>22</v>
      </c>
    </row>
    <row r="27" customFormat="false" ht="29.1" hidden="false" customHeight="true" outlineLevel="0" collapsed="false">
      <c r="A27" s="97" t="n">
        <v>23</v>
      </c>
      <c r="B27" s="73" t="s">
        <v>136</v>
      </c>
      <c r="C27" s="103" t="n">
        <v>659</v>
      </c>
      <c r="D27" s="103" t="n">
        <v>639</v>
      </c>
      <c r="E27" s="103" t="n">
        <v>126652</v>
      </c>
      <c r="F27" s="103" t="n">
        <v>122504</v>
      </c>
      <c r="G27" s="103" t="n">
        <v>8152</v>
      </c>
      <c r="H27" s="103" t="n">
        <v>7668</v>
      </c>
      <c r="I27" s="103" t="n">
        <v>1495</v>
      </c>
      <c r="J27" s="103" t="n">
        <v>1474</v>
      </c>
      <c r="K27" s="113" t="n">
        <v>59</v>
      </c>
      <c r="L27" s="113" t="n">
        <v>59</v>
      </c>
      <c r="M27" s="102" t="n">
        <v>23</v>
      </c>
    </row>
    <row r="28" customFormat="false" ht="15.6" hidden="false" customHeight="true" outlineLevel="0" collapsed="false">
      <c r="A28" s="97" t="n">
        <v>24</v>
      </c>
      <c r="B28" s="73" t="s">
        <v>137</v>
      </c>
      <c r="C28" s="103" t="n">
        <v>26</v>
      </c>
      <c r="D28" s="103" t="n">
        <v>22</v>
      </c>
      <c r="E28" s="103" t="n">
        <v>21863</v>
      </c>
      <c r="F28" s="103" t="n">
        <v>17916</v>
      </c>
      <c r="G28" s="103" t="n">
        <v>717</v>
      </c>
      <c r="H28" s="103" t="n">
        <v>507</v>
      </c>
      <c r="I28" s="113" t="n">
        <v>152</v>
      </c>
      <c r="J28" s="113" t="n">
        <v>141</v>
      </c>
      <c r="K28" s="112" t="s">
        <v>97</v>
      </c>
      <c r="L28" s="112" t="s">
        <v>97</v>
      </c>
      <c r="M28" s="102" t="n">
        <v>24</v>
      </c>
    </row>
    <row r="29" customFormat="false" ht="15.6" hidden="false" customHeight="true" outlineLevel="0" collapsed="false">
      <c r="A29" s="97" t="n">
        <v>25</v>
      </c>
      <c r="B29" s="73" t="s">
        <v>138</v>
      </c>
      <c r="C29" s="103" t="n">
        <v>249</v>
      </c>
      <c r="D29" s="103" t="n">
        <v>232</v>
      </c>
      <c r="E29" s="103" t="n">
        <v>39475</v>
      </c>
      <c r="F29" s="103" t="n">
        <v>36359</v>
      </c>
      <c r="G29" s="103" t="n">
        <v>6312</v>
      </c>
      <c r="H29" s="103" t="n">
        <v>5997</v>
      </c>
      <c r="I29" s="113" t="n">
        <v>27</v>
      </c>
      <c r="J29" s="113" t="n">
        <v>17</v>
      </c>
      <c r="K29" s="113" t="n">
        <v>8</v>
      </c>
      <c r="L29" s="113" t="n">
        <v>8</v>
      </c>
      <c r="M29" s="102" t="n">
        <v>25</v>
      </c>
    </row>
    <row r="30" customFormat="false" ht="15.6" hidden="false" customHeight="true" outlineLevel="0" collapsed="false">
      <c r="A30" s="97" t="n">
        <v>26</v>
      </c>
      <c r="B30" s="73" t="s">
        <v>139</v>
      </c>
      <c r="C30" s="103" t="n">
        <v>34</v>
      </c>
      <c r="D30" s="103" t="n">
        <v>23</v>
      </c>
      <c r="E30" s="103" t="n">
        <v>57430</v>
      </c>
      <c r="F30" s="103" t="n">
        <v>50605</v>
      </c>
      <c r="G30" s="103" t="n">
        <v>2325</v>
      </c>
      <c r="H30" s="103" t="n">
        <v>1665</v>
      </c>
      <c r="I30" s="113" t="n">
        <v>6</v>
      </c>
      <c r="J30" s="112" t="s">
        <v>97</v>
      </c>
      <c r="K30" s="113" t="n">
        <v>2</v>
      </c>
      <c r="L30" s="113" t="n">
        <v>2</v>
      </c>
      <c r="M30" s="102" t="n">
        <v>26</v>
      </c>
    </row>
    <row r="31" customFormat="false" ht="15.6" hidden="false" customHeight="true" outlineLevel="0" collapsed="false">
      <c r="A31" s="97" t="n">
        <v>27</v>
      </c>
      <c r="B31" s="73" t="s">
        <v>140</v>
      </c>
      <c r="C31" s="103" t="n">
        <v>79</v>
      </c>
      <c r="D31" s="103" t="n">
        <v>75</v>
      </c>
      <c r="E31" s="103" t="n">
        <v>48886</v>
      </c>
      <c r="F31" s="103" t="n">
        <v>47167</v>
      </c>
      <c r="G31" s="103" t="n">
        <v>956</v>
      </c>
      <c r="H31" s="103" t="n">
        <v>689</v>
      </c>
      <c r="I31" s="113" t="n">
        <v>118</v>
      </c>
      <c r="J31" s="113" t="n">
        <v>89</v>
      </c>
      <c r="K31" s="112" t="s">
        <v>97</v>
      </c>
      <c r="L31" s="112" t="s">
        <v>97</v>
      </c>
      <c r="M31" s="102" t="n">
        <v>27</v>
      </c>
    </row>
    <row r="32" customFormat="false" ht="15.6" hidden="false" customHeight="true" outlineLevel="0" collapsed="false">
      <c r="A32" s="97" t="n">
        <v>28</v>
      </c>
      <c r="B32" s="73" t="s">
        <v>141</v>
      </c>
      <c r="C32" s="103" t="n">
        <v>31</v>
      </c>
      <c r="D32" s="103" t="n">
        <v>19</v>
      </c>
      <c r="E32" s="103" t="n">
        <v>34363</v>
      </c>
      <c r="F32" s="103" t="n">
        <v>31291</v>
      </c>
      <c r="G32" s="103" t="n">
        <v>676</v>
      </c>
      <c r="H32" s="103" t="n">
        <v>363</v>
      </c>
      <c r="I32" s="113" t="n">
        <v>27</v>
      </c>
      <c r="J32" s="113" t="n">
        <v>17</v>
      </c>
      <c r="K32" s="112" t="s">
        <v>97</v>
      </c>
      <c r="L32" s="112" t="s">
        <v>97</v>
      </c>
      <c r="M32" s="102" t="n">
        <v>28</v>
      </c>
    </row>
    <row r="33" customFormat="false" ht="26.1" hidden="false" customHeight="true" outlineLevel="0" collapsed="false">
      <c r="A33" s="97" t="n">
        <v>29</v>
      </c>
      <c r="B33" s="73" t="s">
        <v>142</v>
      </c>
      <c r="C33" s="103" t="n">
        <v>1101</v>
      </c>
      <c r="D33" s="103" t="n">
        <v>1033</v>
      </c>
      <c r="E33" s="103" t="n">
        <v>362382</v>
      </c>
      <c r="F33" s="103" t="n">
        <v>339555</v>
      </c>
      <c r="G33" s="103" t="n">
        <v>19705</v>
      </c>
      <c r="H33" s="103" t="n">
        <v>17456</v>
      </c>
      <c r="I33" s="103" t="n">
        <v>1825</v>
      </c>
      <c r="J33" s="103" t="n">
        <v>1738</v>
      </c>
      <c r="K33" s="113" t="n">
        <v>111</v>
      </c>
      <c r="L33" s="113" t="n">
        <v>111</v>
      </c>
      <c r="M33" s="102" t="n">
        <v>29</v>
      </c>
    </row>
    <row r="34" customFormat="false" ht="29.1" hidden="false" customHeight="true" outlineLevel="0" collapsed="false">
      <c r="A34" s="97" t="n">
        <v>30</v>
      </c>
      <c r="B34" s="73" t="s">
        <v>143</v>
      </c>
      <c r="C34" s="103" t="n">
        <v>2403</v>
      </c>
      <c r="D34" s="103" t="n">
        <v>2235</v>
      </c>
      <c r="E34" s="103" t="n">
        <v>694891</v>
      </c>
      <c r="F34" s="103" t="n">
        <v>656594</v>
      </c>
      <c r="G34" s="103" t="n">
        <v>308701</v>
      </c>
      <c r="H34" s="103" t="n">
        <v>300949</v>
      </c>
      <c r="I34" s="103" t="n">
        <v>2578</v>
      </c>
      <c r="J34" s="103" t="n">
        <v>2178</v>
      </c>
      <c r="K34" s="113" t="n">
        <v>626</v>
      </c>
      <c r="L34" s="113" t="n">
        <v>626</v>
      </c>
      <c r="M34" s="102" t="n">
        <v>30</v>
      </c>
    </row>
    <row r="35" customFormat="false" ht="29.1" hidden="false" customHeight="true" outlineLevel="0" collapsed="false">
      <c r="A35" s="97" t="n">
        <v>31</v>
      </c>
      <c r="B35" s="73" t="s">
        <v>144</v>
      </c>
      <c r="C35" s="103" t="n">
        <v>2244</v>
      </c>
      <c r="D35" s="103" t="n">
        <v>2112</v>
      </c>
      <c r="E35" s="103" t="n">
        <v>718691</v>
      </c>
      <c r="F35" s="103" t="n">
        <v>675522</v>
      </c>
      <c r="G35" s="103" t="n">
        <v>284122</v>
      </c>
      <c r="H35" s="103" t="n">
        <v>274890</v>
      </c>
      <c r="I35" s="103" t="n">
        <v>2629</v>
      </c>
      <c r="J35" s="103" t="n">
        <v>2267</v>
      </c>
      <c r="K35" s="113" t="n">
        <v>734</v>
      </c>
      <c r="L35" s="113" t="n">
        <v>734</v>
      </c>
      <c r="M35" s="102" t="n">
        <v>31</v>
      </c>
    </row>
    <row r="36" customFormat="false" ht="12" hidden="false" customHeight="true" outlineLevel="0" collapsed="false">
      <c r="D36" s="103"/>
      <c r="E36" s="103"/>
      <c r="F36" s="103"/>
      <c r="G36" s="105"/>
      <c r="H36" s="105"/>
      <c r="I36" s="105"/>
      <c r="J36" s="105"/>
      <c r="K36" s="105"/>
      <c r="L36" s="105"/>
      <c r="M36" s="108"/>
    </row>
    <row r="37" customFormat="false" ht="12" hidden="false" customHeight="true" outlineLevel="0" collapsed="false">
      <c r="D37" s="87"/>
      <c r="E37" s="87"/>
      <c r="F37" s="87"/>
      <c r="G37" s="87"/>
      <c r="H37" s="87"/>
      <c r="I37" s="87"/>
      <c r="J37" s="87"/>
      <c r="K37" s="87"/>
      <c r="L37" s="87"/>
      <c r="M37" s="87"/>
    </row>
    <row r="38" customFormat="false" ht="11.25" hidden="false" customHeight="false" outlineLevel="0" collapsed="false">
      <c r="A38" s="107" t="s">
        <v>100</v>
      </c>
      <c r="B38" s="107"/>
      <c r="C38" s="103"/>
    </row>
    <row r="39" customFormat="false" ht="11.25" hidden="false" customHeight="false" outlineLevel="0" collapsed="false">
      <c r="A39" s="115" t="s">
        <v>148</v>
      </c>
      <c r="B39" s="115"/>
      <c r="C39" s="115"/>
    </row>
    <row r="40" customFormat="false" ht="11.25" hidden="false" customHeight="false" outlineLevel="0" collapsed="false">
      <c r="D40" s="88"/>
      <c r="E40" s="88"/>
    </row>
    <row r="41" customFormat="false" ht="11.25" hidden="false" customHeight="false" outlineLevel="0" collapsed="false">
      <c r="D41" s="88"/>
      <c r="E41" s="88"/>
    </row>
    <row r="42" customFormat="false" ht="11.25" hidden="false" customHeight="false" outlineLevel="0" collapsed="false">
      <c r="D42" s="88"/>
      <c r="E42" s="88"/>
    </row>
    <row r="43" customFormat="false" ht="11.25" hidden="false" customHeight="false" outlineLevel="0" collapsed="false">
      <c r="D43" s="88"/>
      <c r="E43" s="88"/>
    </row>
  </sheetData>
  <sheetProtection sheet="true" password="cf7a" objects="true" scenarios="true"/>
  <mergeCells count="13">
    <mergeCell ref="A1:B1"/>
    <mergeCell ref="A2:F2"/>
    <mergeCell ref="G2:M2"/>
    <mergeCell ref="A3:A4"/>
    <mergeCell ref="B3:B4"/>
    <mergeCell ref="C3:D3"/>
    <mergeCell ref="E3:F3"/>
    <mergeCell ref="G3:H3"/>
    <mergeCell ref="I3:J3"/>
    <mergeCell ref="K3:L3"/>
    <mergeCell ref="M3:M4"/>
    <mergeCell ref="A38:B38"/>
    <mergeCell ref="A39:C39"/>
  </mergeCells>
  <hyperlinks>
    <hyperlink ref="A1" location="Inhalt!A1" display="Zurück zum Inhalt"/>
    <hyperlink ref="F1" location="'Seite 4 + 5'!M1" display="è"/>
    <hyperlink ref="M1" location="'Seite 4 + 5'!C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6" width="45.13"/>
    <col collapsed="false" customWidth="true" hidden="false" outlineLevel="0" max="2" min="2" style="116" width="8.99"/>
    <col collapsed="false" customWidth="true" hidden="false" outlineLevel="0" max="5" min="3" style="116" width="12.85"/>
    <col collapsed="false" customWidth="true" hidden="false" outlineLevel="0" max="6" min="6" style="116" width="12.28"/>
    <col collapsed="false" customWidth="false" hidden="false" outlineLevel="0" max="257" min="7" style="116" width="11.42"/>
  </cols>
  <sheetData>
    <row r="1" s="75" customFormat="true" ht="12.75" hidden="false" customHeight="false" outlineLevel="0" collapsed="false">
      <c r="A1" s="74" t="s">
        <v>76</v>
      </c>
    </row>
    <row r="2" s="119" customFormat="true" ht="18" hidden="false" customHeight="true" outlineLevel="0" collapsed="false">
      <c r="A2" s="117" t="s">
        <v>149</v>
      </c>
      <c r="B2" s="117"/>
      <c r="C2" s="117"/>
      <c r="D2" s="117"/>
      <c r="E2" s="117"/>
      <c r="F2" s="118"/>
    </row>
    <row r="3" customFormat="false" ht="24" hidden="false" customHeight="true" outlineLevel="0" collapsed="false">
      <c r="A3" s="120" t="s">
        <v>150</v>
      </c>
      <c r="B3" s="121" t="s">
        <v>151</v>
      </c>
      <c r="C3" s="122" t="n">
        <v>2005</v>
      </c>
      <c r="D3" s="122" t="n">
        <v>2006</v>
      </c>
      <c r="E3" s="122" t="n">
        <v>2007</v>
      </c>
    </row>
    <row r="4" customFormat="false" ht="45" hidden="false" customHeight="true" outlineLevel="0" collapsed="false">
      <c r="A4" s="119" t="s">
        <v>152</v>
      </c>
      <c r="B4" s="123" t="s">
        <v>112</v>
      </c>
      <c r="C4" s="124" t="n">
        <v>155492</v>
      </c>
      <c r="D4" s="124" t="n">
        <v>150945</v>
      </c>
      <c r="E4" s="124" t="n">
        <v>150557</v>
      </c>
    </row>
    <row r="5" customFormat="false" ht="45" hidden="false" customHeight="true" outlineLevel="0" collapsed="false">
      <c r="A5" s="119" t="s">
        <v>153</v>
      </c>
      <c r="B5" s="123" t="s">
        <v>154</v>
      </c>
      <c r="C5" s="124" t="n">
        <v>6651</v>
      </c>
      <c r="D5" s="124" t="n">
        <v>6736</v>
      </c>
      <c r="E5" s="124" t="n">
        <v>6734</v>
      </c>
    </row>
    <row r="6" customFormat="false" ht="45" hidden="false" customHeight="true" outlineLevel="0" collapsed="false">
      <c r="A6" s="119" t="s">
        <v>155</v>
      </c>
      <c r="B6" s="123" t="s">
        <v>156</v>
      </c>
      <c r="C6" s="124" t="n">
        <v>1034192</v>
      </c>
      <c r="D6" s="124" t="n">
        <v>1016775</v>
      </c>
      <c r="E6" s="124" t="n">
        <v>1013920</v>
      </c>
      <c r="F6" s="125"/>
    </row>
    <row r="7" customFormat="false" ht="45" hidden="false" customHeight="true" outlineLevel="0" collapsed="false">
      <c r="A7" s="126" t="s">
        <v>157</v>
      </c>
      <c r="B7" s="123" t="s">
        <v>156</v>
      </c>
      <c r="C7" s="124" t="n">
        <v>38498</v>
      </c>
      <c r="D7" s="124" t="n">
        <v>43282</v>
      </c>
      <c r="E7" s="124" t="n">
        <v>37191</v>
      </c>
      <c r="F7" s="125"/>
    </row>
    <row r="8" customFormat="false" ht="12" hidden="false" customHeight="true" outlineLevel="0" collapsed="false">
      <c r="A8" s="126" t="s">
        <v>158</v>
      </c>
      <c r="B8" s="123"/>
      <c r="C8" s="124"/>
      <c r="D8" s="124"/>
      <c r="E8" s="124"/>
      <c r="F8" s="125"/>
    </row>
    <row r="9" customFormat="false" ht="14.25" hidden="false" customHeight="true" outlineLevel="0" collapsed="false">
      <c r="A9" s="127" t="s">
        <v>159</v>
      </c>
      <c r="B9" s="123" t="s">
        <v>156</v>
      </c>
      <c r="C9" s="124" t="n">
        <v>31559</v>
      </c>
      <c r="D9" s="124" t="n">
        <v>35941</v>
      </c>
      <c r="E9" s="124" t="n">
        <v>31254</v>
      </c>
    </row>
    <row r="10" customFormat="false" ht="47.25" hidden="false" customHeight="true" outlineLevel="0" collapsed="false">
      <c r="A10" s="128" t="s">
        <v>160</v>
      </c>
      <c r="B10" s="123" t="s">
        <v>156</v>
      </c>
      <c r="C10" s="124" t="n">
        <v>995694</v>
      </c>
      <c r="D10" s="124" t="n">
        <v>973493</v>
      </c>
      <c r="E10" s="124" t="n">
        <v>976730</v>
      </c>
      <c r="F10" s="125"/>
    </row>
    <row r="11" customFormat="false" ht="84" hidden="false" customHeight="true" outlineLevel="0" collapsed="false">
      <c r="A11" s="128"/>
      <c r="B11" s="123"/>
      <c r="C11" s="129"/>
      <c r="D11" s="129"/>
      <c r="E11" s="130"/>
      <c r="F11" s="125"/>
    </row>
    <row r="12" customFormat="false" ht="18" hidden="false" customHeight="true" outlineLevel="0" collapsed="false">
      <c r="A12" s="117" t="s">
        <v>161</v>
      </c>
      <c r="B12" s="117"/>
      <c r="C12" s="117"/>
      <c r="D12" s="117"/>
      <c r="E12" s="117"/>
    </row>
    <row r="13" customFormat="false" ht="24" hidden="false" customHeight="true" outlineLevel="0" collapsed="false">
      <c r="A13" s="120" t="s">
        <v>150</v>
      </c>
      <c r="B13" s="121" t="s">
        <v>151</v>
      </c>
      <c r="C13" s="122" t="n">
        <v>2005</v>
      </c>
      <c r="D13" s="122" t="n">
        <v>2006</v>
      </c>
      <c r="E13" s="122" t="n">
        <v>2007</v>
      </c>
    </row>
    <row r="14" customFormat="false" ht="45" hidden="false" customHeight="true" outlineLevel="0" collapsed="false">
      <c r="A14" s="131" t="s">
        <v>162</v>
      </c>
      <c r="B14" s="123" t="s">
        <v>156</v>
      </c>
      <c r="C14" s="124" t="n">
        <v>213788</v>
      </c>
      <c r="D14" s="124" t="n">
        <v>182664</v>
      </c>
      <c r="E14" s="124" t="n">
        <v>181066</v>
      </c>
    </row>
    <row r="15" customFormat="false" ht="48.75" hidden="false" customHeight="true" outlineLevel="0" collapsed="false">
      <c r="A15" s="132" t="s">
        <v>163</v>
      </c>
      <c r="B15" s="123" t="s">
        <v>156</v>
      </c>
      <c r="C15" s="124" t="n">
        <v>710370</v>
      </c>
      <c r="D15" s="124" t="n">
        <v>724843</v>
      </c>
      <c r="E15" s="124" t="n">
        <v>747575</v>
      </c>
      <c r="F15" s="125"/>
    </row>
    <row r="16" customFormat="false" ht="48.75" hidden="false" customHeight="true" outlineLevel="0" collapsed="false">
      <c r="A16" s="132" t="s">
        <v>164</v>
      </c>
      <c r="B16" s="123" t="s">
        <v>156</v>
      </c>
      <c r="C16" s="124" t="n">
        <v>71536</v>
      </c>
      <c r="D16" s="124" t="n">
        <v>65986</v>
      </c>
      <c r="E16" s="124" t="n">
        <v>48089</v>
      </c>
      <c r="F16" s="125"/>
    </row>
    <row r="17" customFormat="false" ht="48.75" hidden="false" customHeight="true" outlineLevel="0" collapsed="false">
      <c r="A17" s="132" t="s">
        <v>160</v>
      </c>
      <c r="B17" s="123" t="s">
        <v>156</v>
      </c>
      <c r="C17" s="124" t="n">
        <v>995694</v>
      </c>
      <c r="D17" s="124" t="n">
        <v>973493</v>
      </c>
      <c r="E17" s="124" t="n">
        <v>976730</v>
      </c>
    </row>
    <row r="21" customFormat="false" ht="33.75" hidden="false" customHeight="true" outlineLevel="0" collapsed="false"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customFormat="false" ht="18.75" hidden="false" customHeight="true" outlineLevel="0" collapsed="false">
      <c r="A22" s="119" t="s">
        <v>100</v>
      </c>
    </row>
    <row r="23" customFormat="false" ht="19.5" hidden="false" customHeight="true" outlineLevel="0" collapsed="false">
      <c r="A23" s="134" t="s">
        <v>165</v>
      </c>
      <c r="B23" s="134"/>
      <c r="C23" s="134"/>
      <c r="D23" s="134"/>
      <c r="E23" s="134"/>
    </row>
    <row r="27" customFormat="false" ht="22.5" hidden="false" customHeight="true" outlineLevel="0" collapsed="false"/>
    <row r="28" customFormat="false" ht="11.25" hidden="false" customHeight="false" outlineLevel="0" collapsed="false">
      <c r="A28" s="135"/>
      <c r="B28" s="135"/>
      <c r="C28" s="135"/>
      <c r="D28" s="135"/>
      <c r="E28" s="135"/>
    </row>
    <row r="29" customFormat="false" ht="11.25" hidden="false" customHeight="false" outlineLevel="0" collapsed="false">
      <c r="A29" s="135"/>
      <c r="B29" s="135"/>
      <c r="C29" s="135"/>
      <c r="D29" s="135"/>
      <c r="E29" s="135"/>
    </row>
    <row r="34" customFormat="false" ht="41.25" hidden="false" customHeight="true" outlineLevel="0" collapsed="false">
      <c r="F34" s="136"/>
      <c r="G34" s="136"/>
    </row>
    <row r="35" s="137" customFormat="true" ht="30" hidden="false" customHeight="true" outlineLevel="0" collapsed="false"/>
  </sheetData>
  <sheetProtection sheet="true" password="cf7a" objects="true" scenarios="true"/>
  <mergeCells count="3">
    <mergeCell ref="A2:E2"/>
    <mergeCell ref="A12:E12"/>
    <mergeCell ref="A23:E2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38" width="48.42"/>
    <col collapsed="false" customWidth="true" hidden="false" outlineLevel="0" max="2" min="2" style="138" width="8.99"/>
    <col collapsed="false" customWidth="true" hidden="false" outlineLevel="0" max="5" min="3" style="138" width="11.7"/>
    <col collapsed="false" customWidth="false" hidden="false" outlineLevel="0" max="257" min="6" style="138" width="10.28"/>
  </cols>
  <sheetData>
    <row r="1" s="75" customFormat="true" ht="12.75" hidden="false" customHeight="false" outlineLevel="0" collapsed="false">
      <c r="A1" s="74" t="s">
        <v>76</v>
      </c>
    </row>
    <row r="2" s="116" customFormat="true" ht="18" hidden="false" customHeight="true" outlineLevel="0" collapsed="false">
      <c r="A2" s="117" t="s">
        <v>166</v>
      </c>
      <c r="B2" s="117"/>
      <c r="C2" s="117"/>
      <c r="D2" s="117"/>
      <c r="E2" s="117"/>
    </row>
    <row r="3" s="116" customFormat="true" ht="24" hidden="false" customHeight="true" outlineLevel="0" collapsed="false">
      <c r="A3" s="120" t="s">
        <v>150</v>
      </c>
      <c r="B3" s="121" t="s">
        <v>151</v>
      </c>
      <c r="C3" s="122" t="n">
        <v>2005</v>
      </c>
      <c r="D3" s="122" t="n">
        <v>2006</v>
      </c>
      <c r="E3" s="122" t="n">
        <v>2007</v>
      </c>
    </row>
    <row r="4" s="116" customFormat="true" ht="41.25" hidden="false" customHeight="true" outlineLevel="0" collapsed="false">
      <c r="A4" s="139" t="s">
        <v>167</v>
      </c>
      <c r="B4" s="123" t="s">
        <v>156</v>
      </c>
      <c r="C4" s="140" t="n">
        <v>251013</v>
      </c>
      <c r="D4" s="140" t="n">
        <v>202336</v>
      </c>
      <c r="E4" s="140" t="n">
        <v>200618</v>
      </c>
      <c r="G4" s="141"/>
    </row>
    <row r="5" s="116" customFormat="true" ht="15" hidden="false" customHeight="true" outlineLevel="0" collapsed="false">
      <c r="A5" s="142" t="s">
        <v>168</v>
      </c>
      <c r="B5" s="123"/>
      <c r="C5" s="143"/>
      <c r="D5" s="140"/>
      <c r="E5" s="140"/>
    </row>
    <row r="6" s="116" customFormat="true" ht="14.25" hidden="false" customHeight="true" outlineLevel="0" collapsed="false">
      <c r="A6" s="144" t="s">
        <v>169</v>
      </c>
      <c r="B6" s="123" t="s">
        <v>156</v>
      </c>
      <c r="C6" s="140" t="n">
        <v>37225</v>
      </c>
      <c r="D6" s="140" t="n">
        <v>19672</v>
      </c>
      <c r="E6" s="140" t="n">
        <v>19550</v>
      </c>
    </row>
    <row r="7" s="116" customFormat="true" ht="41.25" hidden="false" customHeight="true" outlineLevel="0" collapsed="false">
      <c r="A7" s="139" t="s">
        <v>163</v>
      </c>
      <c r="B7" s="123" t="s">
        <v>156</v>
      </c>
      <c r="C7" s="140" t="n">
        <v>710370</v>
      </c>
      <c r="D7" s="140" t="n">
        <v>724843</v>
      </c>
      <c r="E7" s="140" t="n">
        <v>747575</v>
      </c>
    </row>
    <row r="8" s="116" customFormat="true" ht="41.25" hidden="false" customHeight="true" outlineLevel="0" collapsed="false">
      <c r="A8" s="145" t="s">
        <v>170</v>
      </c>
      <c r="B8" s="123" t="s">
        <v>156</v>
      </c>
      <c r="C8" s="140" t="n">
        <v>84790</v>
      </c>
      <c r="D8" s="140" t="n">
        <v>55277</v>
      </c>
      <c r="E8" s="140" t="n">
        <v>65526</v>
      </c>
    </row>
    <row r="9" s="116" customFormat="true" ht="41.25" hidden="false" customHeight="true" outlineLevel="0" collapsed="false">
      <c r="A9" s="145" t="s">
        <v>171</v>
      </c>
      <c r="B9" s="123" t="s">
        <v>156</v>
      </c>
      <c r="C9" s="140" t="n">
        <v>251</v>
      </c>
      <c r="D9" s="140" t="n">
        <v>74</v>
      </c>
      <c r="E9" s="140" t="n">
        <v>101</v>
      </c>
    </row>
    <row r="10" s="116" customFormat="true" ht="41.25" hidden="false" customHeight="true" outlineLevel="0" collapsed="false">
      <c r="A10" s="139" t="s">
        <v>172</v>
      </c>
      <c r="B10" s="123" t="s">
        <v>156</v>
      </c>
      <c r="C10" s="124" t="n">
        <v>1046424</v>
      </c>
      <c r="D10" s="140" t="n">
        <v>982530</v>
      </c>
      <c r="E10" s="124" t="n">
        <v>1013820</v>
      </c>
    </row>
    <row r="11" s="116" customFormat="true" ht="84" hidden="false" customHeight="true" outlineLevel="0" collapsed="false">
      <c r="A11" s="139"/>
      <c r="B11" s="123"/>
      <c r="C11" s="130"/>
      <c r="D11" s="143"/>
      <c r="E11" s="146"/>
    </row>
    <row r="12" s="116" customFormat="true" ht="18" hidden="false" customHeight="true" outlineLevel="0" collapsed="false">
      <c r="A12" s="117" t="s">
        <v>173</v>
      </c>
      <c r="B12" s="117"/>
      <c r="C12" s="117"/>
      <c r="D12" s="117"/>
      <c r="E12" s="117"/>
    </row>
    <row r="13" s="116" customFormat="true" ht="24" hidden="false" customHeight="true" outlineLevel="0" collapsed="false">
      <c r="A13" s="120" t="s">
        <v>150</v>
      </c>
      <c r="B13" s="121" t="s">
        <v>151</v>
      </c>
      <c r="C13" s="122" t="n">
        <v>2005</v>
      </c>
      <c r="D13" s="122" t="n">
        <v>2006</v>
      </c>
      <c r="E13" s="122" t="n">
        <v>2007</v>
      </c>
    </row>
    <row r="14" s="116" customFormat="true" ht="30" hidden="false" customHeight="true" outlineLevel="0" collapsed="false">
      <c r="A14" s="126" t="s">
        <v>174</v>
      </c>
      <c r="B14" s="123" t="s">
        <v>156</v>
      </c>
      <c r="C14" s="140" t="n">
        <v>291926</v>
      </c>
      <c r="D14" s="140" t="n">
        <v>293175</v>
      </c>
      <c r="E14" s="140" t="n">
        <v>289479</v>
      </c>
    </row>
    <row r="15" s="116" customFormat="true" ht="12" hidden="false" customHeight="true" outlineLevel="0" collapsed="false">
      <c r="A15" s="147" t="s">
        <v>175</v>
      </c>
      <c r="B15" s="123"/>
      <c r="C15" s="140"/>
      <c r="D15" s="140"/>
      <c r="E15" s="140"/>
    </row>
    <row r="16" s="116" customFormat="true" ht="14.25" hidden="false" customHeight="true" outlineLevel="0" collapsed="false">
      <c r="A16" s="127" t="s">
        <v>176</v>
      </c>
      <c r="B16" s="123" t="s">
        <v>156</v>
      </c>
      <c r="C16" s="140" t="n">
        <v>73701</v>
      </c>
      <c r="D16" s="140" t="n">
        <v>106074</v>
      </c>
      <c r="E16" s="140" t="n">
        <v>130134</v>
      </c>
    </row>
    <row r="17" s="116" customFormat="true" ht="13.5" hidden="false" customHeight="true" outlineLevel="0" collapsed="false">
      <c r="A17" s="127" t="s">
        <v>177</v>
      </c>
      <c r="B17" s="123" t="s">
        <v>156</v>
      </c>
      <c r="C17" s="140" t="n">
        <v>216604</v>
      </c>
      <c r="D17" s="140" t="n">
        <v>185683</v>
      </c>
      <c r="E17" s="140" t="n">
        <v>158495</v>
      </c>
    </row>
    <row r="18" s="116" customFormat="true" ht="12" hidden="false" customHeight="true" outlineLevel="0" collapsed="false">
      <c r="A18" s="148" t="s">
        <v>178</v>
      </c>
      <c r="B18" s="123"/>
      <c r="C18" s="140"/>
      <c r="D18" s="140"/>
      <c r="E18" s="140"/>
    </row>
    <row r="19" s="116" customFormat="true" ht="14.25" hidden="false" customHeight="true" outlineLevel="0" collapsed="false">
      <c r="A19" s="149" t="s">
        <v>179</v>
      </c>
      <c r="B19" s="123" t="s">
        <v>156</v>
      </c>
      <c r="C19" s="140" t="n">
        <v>141936</v>
      </c>
      <c r="D19" s="140" t="n">
        <v>141988</v>
      </c>
      <c r="E19" s="140" t="n">
        <v>139432</v>
      </c>
    </row>
    <row r="20" s="116" customFormat="true" ht="27.75" hidden="false" customHeight="true" outlineLevel="0" collapsed="false">
      <c r="A20" s="126" t="s">
        <v>180</v>
      </c>
      <c r="B20" s="123" t="s">
        <v>156</v>
      </c>
      <c r="C20" s="140" t="n">
        <v>23730</v>
      </c>
      <c r="D20" s="140" t="n">
        <v>20103</v>
      </c>
      <c r="E20" s="140" t="n">
        <v>29404</v>
      </c>
    </row>
    <row r="21" s="116" customFormat="true" ht="27.75" hidden="false" customHeight="true" outlineLevel="0" collapsed="false">
      <c r="A21" s="126" t="s">
        <v>181</v>
      </c>
      <c r="B21" s="123" t="s">
        <v>156</v>
      </c>
      <c r="C21" s="140" t="n">
        <v>6110</v>
      </c>
      <c r="D21" s="140" t="n">
        <v>5313</v>
      </c>
      <c r="E21" s="140" t="n">
        <v>10887</v>
      </c>
    </row>
    <row r="22" s="116" customFormat="true" ht="27.75" hidden="false" customHeight="true" outlineLevel="0" collapsed="false">
      <c r="A22" s="126" t="s">
        <v>182</v>
      </c>
      <c r="B22" s="123" t="s">
        <v>156</v>
      </c>
      <c r="C22" s="140" t="n">
        <v>797</v>
      </c>
      <c r="D22" s="140" t="n">
        <v>735</v>
      </c>
      <c r="E22" s="140" t="n">
        <v>749</v>
      </c>
    </row>
    <row r="23" s="116" customFormat="true" ht="27.75" hidden="false" customHeight="true" outlineLevel="0" collapsed="false">
      <c r="A23" s="126" t="s">
        <v>183</v>
      </c>
      <c r="B23" s="123" t="s">
        <v>156</v>
      </c>
      <c r="C23" s="140" t="n">
        <v>54994</v>
      </c>
      <c r="D23" s="140" t="n">
        <v>54738</v>
      </c>
      <c r="E23" s="140" t="n">
        <v>55325</v>
      </c>
    </row>
    <row r="24" s="116" customFormat="true" ht="27.75" hidden="false" customHeight="true" outlineLevel="0" collapsed="false">
      <c r="A24" s="119" t="s">
        <v>184</v>
      </c>
      <c r="B24" s="123" t="s">
        <v>185</v>
      </c>
      <c r="C24" s="150" t="n">
        <v>4.302</v>
      </c>
      <c r="D24" s="150" t="n">
        <v>4.248</v>
      </c>
      <c r="E24" s="150" t="n">
        <v>4.3</v>
      </c>
    </row>
    <row r="27" s="116" customFormat="true" ht="11.25" hidden="false" customHeight="false" outlineLevel="0" collapsed="false"/>
    <row r="29" s="116" customFormat="true" ht="14.25" hidden="false" customHeight="true" outlineLevel="0" collapsed="false">
      <c r="A29" s="119" t="s">
        <v>100</v>
      </c>
    </row>
    <row r="30" s="116" customFormat="true" ht="14.25" hidden="false" customHeight="true" outlineLevel="0" collapsed="false">
      <c r="A30" s="134" t="s">
        <v>186</v>
      </c>
      <c r="B30" s="134"/>
      <c r="C30" s="134"/>
      <c r="D30" s="134"/>
      <c r="E30" s="134"/>
    </row>
  </sheetData>
  <sheetProtection sheet="true" password="cf7a" objects="true" scenarios="true"/>
  <mergeCells count="3">
    <mergeCell ref="A2:E2"/>
    <mergeCell ref="A12:E12"/>
    <mergeCell ref="A30:E3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24.99"/>
    <col collapsed="false" customWidth="true" hidden="false" outlineLevel="0" max="6" min="2" style="73" width="13.28"/>
    <col collapsed="false" customWidth="false" hidden="false" outlineLevel="0" max="257" min="7" style="151" width="10.28"/>
  </cols>
  <sheetData>
    <row r="1" s="75" customFormat="true" ht="12.75" hidden="false" customHeight="false" outlineLevel="0" collapsed="false">
      <c r="A1" s="74" t="s">
        <v>76</v>
      </c>
    </row>
    <row r="2" customFormat="false" ht="18" hidden="false" customHeight="true" outlineLevel="0" collapsed="false">
      <c r="A2" s="152" t="s">
        <v>187</v>
      </c>
      <c r="B2" s="152"/>
      <c r="C2" s="152"/>
      <c r="D2" s="152"/>
      <c r="E2" s="152"/>
      <c r="F2" s="152"/>
    </row>
    <row r="3" customFormat="false" ht="15.95" hidden="false" customHeight="true" outlineLevel="0" collapsed="false">
      <c r="A3" s="77" t="s">
        <v>188</v>
      </c>
      <c r="B3" s="78" t="s">
        <v>189</v>
      </c>
      <c r="C3" s="153" t="s">
        <v>190</v>
      </c>
      <c r="D3" s="153"/>
      <c r="E3" s="153" t="s">
        <v>191</v>
      </c>
      <c r="F3" s="153"/>
    </row>
    <row r="4" customFormat="false" ht="15.95" hidden="false" customHeight="true" outlineLevel="0" collapsed="false">
      <c r="A4" s="77"/>
      <c r="B4" s="78"/>
      <c r="C4" s="79" t="s">
        <v>192</v>
      </c>
      <c r="D4" s="79" t="s">
        <v>193</v>
      </c>
      <c r="E4" s="79" t="s">
        <v>192</v>
      </c>
      <c r="F4" s="79" t="s">
        <v>194</v>
      </c>
    </row>
    <row r="5" customFormat="false" ht="15.95" hidden="false" customHeight="true" outlineLevel="0" collapsed="false">
      <c r="A5" s="77"/>
      <c r="B5" s="78"/>
      <c r="C5" s="79"/>
      <c r="D5" s="79"/>
      <c r="E5" s="79"/>
      <c r="F5" s="79"/>
    </row>
    <row r="6" customFormat="false" ht="15.75" hidden="false" customHeight="true" outlineLevel="0" collapsed="false">
      <c r="A6" s="77"/>
      <c r="B6" s="78"/>
      <c r="C6" s="79"/>
      <c r="D6" s="79"/>
      <c r="E6" s="79"/>
      <c r="F6" s="79"/>
    </row>
    <row r="7" customFormat="false" ht="15.95" hidden="false" customHeight="true" outlineLevel="0" collapsed="false">
      <c r="A7" s="77"/>
      <c r="B7" s="153" t="s">
        <v>112</v>
      </c>
      <c r="C7" s="154" t="s">
        <v>156</v>
      </c>
      <c r="D7" s="154" t="s">
        <v>154</v>
      </c>
      <c r="E7" s="154" t="s">
        <v>156</v>
      </c>
      <c r="F7" s="153" t="s">
        <v>185</v>
      </c>
    </row>
    <row r="8" customFormat="false" ht="30" hidden="false" customHeight="true" outlineLevel="0" collapsed="false">
      <c r="A8" s="73" t="s">
        <v>115</v>
      </c>
      <c r="B8" s="155" t="n">
        <v>128.59</v>
      </c>
      <c r="C8" s="155" t="n">
        <v>690.207</v>
      </c>
      <c r="D8" s="155" t="n">
        <v>5367.5</v>
      </c>
      <c r="E8" s="155" t="n">
        <v>649.754</v>
      </c>
      <c r="F8" s="156" t="n">
        <v>13.4364890509802</v>
      </c>
      <c r="G8" s="157"/>
    </row>
    <row r="9" customFormat="false" ht="18.95" hidden="false" customHeight="true" outlineLevel="0" collapsed="false">
      <c r="A9" s="73" t="s">
        <v>116</v>
      </c>
      <c r="B9" s="158" t="s">
        <v>97</v>
      </c>
      <c r="C9" s="158" t="s">
        <v>97</v>
      </c>
      <c r="D9" s="158" t="s">
        <v>97</v>
      </c>
      <c r="E9" s="158" t="s">
        <v>97</v>
      </c>
      <c r="F9" s="159" t="s">
        <v>97</v>
      </c>
      <c r="G9" s="160"/>
    </row>
    <row r="10" customFormat="false" ht="18.95" hidden="false" customHeight="true" outlineLevel="0" collapsed="false">
      <c r="A10" s="73" t="s">
        <v>195</v>
      </c>
      <c r="B10" s="155" t="n">
        <v>205.3453</v>
      </c>
      <c r="C10" s="155" t="n">
        <v>933.003</v>
      </c>
      <c r="D10" s="155" t="n">
        <v>4543.58</v>
      </c>
      <c r="E10" s="155" t="n">
        <v>882.194</v>
      </c>
      <c r="F10" s="156" t="n">
        <v>15.710624411409</v>
      </c>
      <c r="G10" s="160"/>
    </row>
    <row r="11" customFormat="false" ht="27.95" hidden="false" customHeight="true" outlineLevel="0" collapsed="false">
      <c r="A11" s="73" t="s">
        <v>118</v>
      </c>
      <c r="B11" s="155" t="n">
        <v>4072.0178</v>
      </c>
      <c r="C11" s="155" t="n">
        <v>21343.425</v>
      </c>
      <c r="D11" s="155" t="n">
        <v>5241.49</v>
      </c>
      <c r="E11" s="155" t="n">
        <v>20158.561</v>
      </c>
      <c r="F11" s="161" t="n">
        <v>-2.26980994435914</v>
      </c>
      <c r="G11" s="160"/>
    </row>
    <row r="12" customFormat="false" ht="18.95" hidden="false" customHeight="true" outlineLevel="0" collapsed="false">
      <c r="A12" s="73" t="s">
        <v>196</v>
      </c>
      <c r="B12" s="155" t="n">
        <v>2662.5115</v>
      </c>
      <c r="C12" s="155" t="n">
        <v>19731.729</v>
      </c>
      <c r="D12" s="155" t="n">
        <v>7932.42</v>
      </c>
      <c r="E12" s="155" t="n">
        <v>19152.62</v>
      </c>
      <c r="F12" s="161" t="n">
        <v>-1.60482918058052</v>
      </c>
      <c r="G12" s="160"/>
    </row>
    <row r="13" customFormat="false" ht="18.95" hidden="false" customHeight="true" outlineLevel="0" collapsed="false">
      <c r="A13" s="73" t="s">
        <v>120</v>
      </c>
      <c r="B13" s="155" t="n">
        <v>405.7065</v>
      </c>
      <c r="C13" s="155" t="n">
        <v>2334.023</v>
      </c>
      <c r="D13" s="155" t="n">
        <v>5752.98</v>
      </c>
      <c r="E13" s="162" t="n">
        <v>2143.789</v>
      </c>
      <c r="F13" s="161" t="n">
        <v>-4.46526253025304</v>
      </c>
      <c r="G13" s="160"/>
    </row>
    <row r="14" customFormat="false" ht="18.95" hidden="false" customHeight="true" outlineLevel="0" collapsed="false">
      <c r="A14" s="73" t="s">
        <v>121</v>
      </c>
      <c r="B14" s="155" t="n">
        <v>1183.2277</v>
      </c>
      <c r="C14" s="155" t="n">
        <v>6856.056</v>
      </c>
      <c r="D14" s="155" t="n">
        <v>5794.37</v>
      </c>
      <c r="E14" s="155" t="n">
        <v>6594.353</v>
      </c>
      <c r="F14" s="161" t="n">
        <v>-6.20075945722817</v>
      </c>
      <c r="G14" s="160"/>
    </row>
    <row r="15" customFormat="false" ht="18.95" hidden="false" customHeight="true" outlineLevel="0" collapsed="false">
      <c r="A15" s="73" t="s">
        <v>122</v>
      </c>
      <c r="B15" s="155" t="n">
        <v>9233.5619</v>
      </c>
      <c r="C15" s="155" t="n">
        <v>56613.227</v>
      </c>
      <c r="D15" s="155" t="n">
        <v>6131.24</v>
      </c>
      <c r="E15" s="155" t="n">
        <v>54169.76</v>
      </c>
      <c r="F15" s="161" t="n">
        <v>-1.86330826213877</v>
      </c>
      <c r="G15" s="160"/>
    </row>
    <row r="16" customFormat="false" ht="18.95" hidden="false" customHeight="true" outlineLevel="0" collapsed="false">
      <c r="A16" s="73" t="s">
        <v>123</v>
      </c>
      <c r="B16" s="155" t="n">
        <v>266.1515</v>
      </c>
      <c r="C16" s="155" t="n">
        <v>2129.502</v>
      </c>
      <c r="D16" s="155" t="n">
        <v>8001.09</v>
      </c>
      <c r="E16" s="155" t="n">
        <v>2055.978</v>
      </c>
      <c r="F16" s="156" t="n">
        <v>3.80130924336316</v>
      </c>
      <c r="G16" s="163"/>
    </row>
    <row r="17" customFormat="false" ht="18.95" hidden="false" customHeight="true" outlineLevel="0" collapsed="false">
      <c r="A17" s="73" t="s">
        <v>124</v>
      </c>
      <c r="B17" s="155" t="n">
        <v>6712.5992</v>
      </c>
      <c r="C17" s="155" t="n">
        <v>41448.804</v>
      </c>
      <c r="D17" s="155" t="n">
        <v>6174.78</v>
      </c>
      <c r="E17" s="155" t="n">
        <v>40051.496</v>
      </c>
      <c r="F17" s="164" t="n">
        <v>0.240869436551719</v>
      </c>
      <c r="G17" s="163"/>
    </row>
    <row r="18" customFormat="false" ht="18.95" hidden="false" customHeight="true" outlineLevel="0" collapsed="false">
      <c r="A18" s="73" t="s">
        <v>125</v>
      </c>
      <c r="B18" s="155" t="n">
        <v>651.9216</v>
      </c>
      <c r="C18" s="155" t="n">
        <v>4358.57</v>
      </c>
      <c r="D18" s="155" t="n">
        <v>6685.73</v>
      </c>
      <c r="E18" s="155" t="n">
        <v>4207.761</v>
      </c>
      <c r="F18" s="156" t="n">
        <v>5.4742701357507</v>
      </c>
      <c r="G18" s="163"/>
    </row>
    <row r="19" customFormat="false" ht="18.95" hidden="false" customHeight="true" outlineLevel="0" collapsed="false">
      <c r="A19" s="73" t="s">
        <v>126</v>
      </c>
      <c r="B19" s="155" t="n">
        <v>470.5</v>
      </c>
      <c r="C19" s="155" t="n">
        <v>2411.134</v>
      </c>
      <c r="D19" s="155" t="n">
        <v>5124.62</v>
      </c>
      <c r="E19" s="155" t="n">
        <v>2265.875</v>
      </c>
      <c r="F19" s="161" t="n">
        <v>-9.8258260983072</v>
      </c>
      <c r="G19" s="163"/>
    </row>
    <row r="20" customFormat="false" ht="18.95" hidden="false" customHeight="true" outlineLevel="0" collapsed="false">
      <c r="A20" s="73" t="s">
        <v>127</v>
      </c>
      <c r="B20" s="155" t="n">
        <v>6315</v>
      </c>
      <c r="C20" s="155" t="n">
        <v>48087.942</v>
      </c>
      <c r="D20" s="155" t="n">
        <v>7614.88</v>
      </c>
      <c r="E20" s="155" t="n">
        <v>46631.226</v>
      </c>
      <c r="F20" s="156" t="n">
        <v>1.41089223515496</v>
      </c>
      <c r="G20" s="163"/>
    </row>
    <row r="21" customFormat="false" ht="24.95" hidden="false" customHeight="true" outlineLevel="0" collapsed="false">
      <c r="A21" s="73" t="s">
        <v>128</v>
      </c>
      <c r="B21" s="155" t="n">
        <v>32307.133</v>
      </c>
      <c r="C21" s="155" t="n">
        <v>206937.793</v>
      </c>
      <c r="D21" s="155" t="n">
        <v>6405.33</v>
      </c>
      <c r="E21" s="155" t="n">
        <v>198963.367</v>
      </c>
      <c r="F21" s="165" t="n">
        <v>-0.67702914466345</v>
      </c>
      <c r="G21" s="163"/>
    </row>
    <row r="22" customFormat="false" ht="27.95" hidden="false" customHeight="true" outlineLevel="0" collapsed="false">
      <c r="A22" s="73" t="s">
        <v>129</v>
      </c>
      <c r="B22" s="155" t="n">
        <v>4078.9955</v>
      </c>
      <c r="C22" s="155" t="n">
        <v>26222.87</v>
      </c>
      <c r="D22" s="155" t="n">
        <v>6428.76</v>
      </c>
      <c r="E22" s="155" t="n">
        <v>25298.377</v>
      </c>
      <c r="F22" s="164" t="n">
        <v>0.325662924517303</v>
      </c>
      <c r="G22" s="163"/>
    </row>
    <row r="23" customFormat="false" ht="18.95" hidden="false" customHeight="true" outlineLevel="0" collapsed="false">
      <c r="A23" s="73" t="s">
        <v>130</v>
      </c>
      <c r="B23" s="155" t="n">
        <v>2327.5793</v>
      </c>
      <c r="C23" s="155" t="n">
        <v>14369.561</v>
      </c>
      <c r="D23" s="155" t="n">
        <v>6173.61</v>
      </c>
      <c r="E23" s="155" t="n">
        <v>13744.16</v>
      </c>
      <c r="F23" s="156" t="n">
        <v>1.85962048987949</v>
      </c>
      <c r="G23" s="163"/>
    </row>
    <row r="24" customFormat="false" ht="18.95" hidden="false" customHeight="true" outlineLevel="0" collapsed="false">
      <c r="A24" s="73" t="s">
        <v>131</v>
      </c>
      <c r="B24" s="155" t="n">
        <v>6053.6998</v>
      </c>
      <c r="C24" s="155" t="n">
        <v>41607.726</v>
      </c>
      <c r="D24" s="155" t="n">
        <v>6873.11</v>
      </c>
      <c r="E24" s="155" t="n">
        <v>40504.241</v>
      </c>
      <c r="F24" s="156" t="n">
        <v>1.04969158372646</v>
      </c>
      <c r="G24" s="163"/>
    </row>
    <row r="25" customFormat="false" ht="18.95" hidden="false" customHeight="true" outlineLevel="0" collapsed="false">
      <c r="A25" s="73" t="s">
        <v>132</v>
      </c>
      <c r="B25" s="155" t="n">
        <v>9704.0619</v>
      </c>
      <c r="C25" s="155" t="n">
        <v>68009.78</v>
      </c>
      <c r="D25" s="155" t="n">
        <v>7008.37</v>
      </c>
      <c r="E25" s="155" t="n">
        <v>65217.795</v>
      </c>
      <c r="F25" s="164" t="n">
        <v>0.507656339420379</v>
      </c>
      <c r="G25" s="163"/>
    </row>
    <row r="26" customFormat="false" ht="18.95" hidden="false" customHeight="true" outlineLevel="0" collapsed="false">
      <c r="A26" s="73" t="s">
        <v>133</v>
      </c>
      <c r="B26" s="155" t="n">
        <v>18726.2975</v>
      </c>
      <c r="C26" s="155" t="n">
        <v>121156.066</v>
      </c>
      <c r="D26" s="155" t="n">
        <v>6469.84</v>
      </c>
      <c r="E26" s="155" t="n">
        <v>116790.601</v>
      </c>
      <c r="F26" s="164" t="n">
        <v>0.484229279688975</v>
      </c>
      <c r="G26" s="163"/>
    </row>
    <row r="27" customFormat="false" ht="24.95" hidden="false" customHeight="true" outlineLevel="0" collapsed="false">
      <c r="A27" s="73" t="s">
        <v>134</v>
      </c>
      <c r="B27" s="155" t="n">
        <v>40890.634</v>
      </c>
      <c r="C27" s="155" t="n">
        <v>271366.002</v>
      </c>
      <c r="D27" s="155" t="n">
        <v>6636.39</v>
      </c>
      <c r="E27" s="155" t="n">
        <v>261555.174</v>
      </c>
      <c r="F27" s="164" t="n">
        <v>0.633303961404451</v>
      </c>
      <c r="G27" s="163"/>
    </row>
    <row r="28" customFormat="false" ht="27.95" hidden="false" customHeight="true" outlineLevel="0" collapsed="false">
      <c r="A28" s="73" t="s">
        <v>136</v>
      </c>
      <c r="B28" s="155" t="n">
        <v>21702.8079</v>
      </c>
      <c r="C28" s="155" t="n">
        <v>143365.544</v>
      </c>
      <c r="D28" s="155" t="n">
        <v>6605.85</v>
      </c>
      <c r="E28" s="155" t="n">
        <v>136961.785</v>
      </c>
      <c r="F28" s="156" t="n">
        <v>0.97505047838888</v>
      </c>
      <c r="G28" s="163"/>
    </row>
    <row r="29" customFormat="false" ht="18.95" hidden="false" customHeight="true" outlineLevel="0" collapsed="false">
      <c r="A29" s="73" t="s">
        <v>137</v>
      </c>
      <c r="B29" s="155" t="n">
        <v>6894.0207</v>
      </c>
      <c r="C29" s="155" t="n">
        <v>45298.308</v>
      </c>
      <c r="D29" s="155" t="n">
        <v>6570.67</v>
      </c>
      <c r="E29" s="155" t="n">
        <v>43326.061</v>
      </c>
      <c r="F29" s="161" t="n">
        <v>-2.49617190103683</v>
      </c>
      <c r="G29" s="163"/>
    </row>
    <row r="30" customFormat="false" ht="18.95" hidden="false" customHeight="true" outlineLevel="0" collapsed="false">
      <c r="A30" s="73" t="s">
        <v>197</v>
      </c>
      <c r="B30" s="155" t="n">
        <v>6693.6595</v>
      </c>
      <c r="C30" s="155" t="n">
        <v>44859.268</v>
      </c>
      <c r="D30" s="155" t="n">
        <v>6701.76</v>
      </c>
      <c r="E30" s="155" t="n">
        <v>43526.29</v>
      </c>
      <c r="F30" s="161" t="n">
        <v>-1.07352668073028</v>
      </c>
      <c r="G30" s="163"/>
    </row>
    <row r="31" customFormat="false" ht="18.95" hidden="false" customHeight="true" outlineLevel="0" collapsed="false">
      <c r="A31" s="73" t="s">
        <v>139</v>
      </c>
      <c r="B31" s="155" t="n">
        <v>12456.2873</v>
      </c>
      <c r="C31" s="155" t="n">
        <v>86792.488</v>
      </c>
      <c r="D31" s="155" t="n">
        <v>6967.77</v>
      </c>
      <c r="E31" s="155" t="n">
        <v>83588.152</v>
      </c>
      <c r="F31" s="164" t="n">
        <v>0.195905966382782</v>
      </c>
      <c r="G31" s="163"/>
    </row>
    <row r="32" customFormat="false" ht="18.95" hidden="false" customHeight="true" outlineLevel="0" collapsed="false">
      <c r="A32" s="73" t="s">
        <v>140</v>
      </c>
      <c r="B32" s="155" t="n">
        <v>22626.8619</v>
      </c>
      <c r="C32" s="155" t="n">
        <v>166251.93</v>
      </c>
      <c r="D32" s="155" t="n">
        <v>7347.55</v>
      </c>
      <c r="E32" s="155" t="n">
        <v>161302.827</v>
      </c>
      <c r="F32" s="156" t="n">
        <v>2.16473137670293</v>
      </c>
      <c r="G32" s="163"/>
    </row>
    <row r="33" customFormat="false" ht="18.95" hidden="false" customHeight="true" outlineLevel="0" collapsed="false">
      <c r="A33" s="73" t="s">
        <v>141</v>
      </c>
      <c r="B33" s="155" t="n">
        <v>6985.7284</v>
      </c>
      <c r="C33" s="155" t="n">
        <v>49048.466</v>
      </c>
      <c r="D33" s="155" t="n">
        <v>7021.24</v>
      </c>
      <c r="E33" s="155" t="n">
        <v>47506.034</v>
      </c>
      <c r="F33" s="166" t="n">
        <v>-0.783661482933781</v>
      </c>
      <c r="G33" s="163"/>
    </row>
    <row r="34" customFormat="false" ht="21.75" hidden="false" customHeight="true" outlineLevel="0" collapsed="false">
      <c r="A34" s="73" t="s">
        <v>142</v>
      </c>
      <c r="B34" s="155" t="n">
        <v>77359.3657</v>
      </c>
      <c r="C34" s="155" t="n">
        <v>535616.003</v>
      </c>
      <c r="D34" s="155" t="n">
        <v>6923.74</v>
      </c>
      <c r="E34" s="155" t="n">
        <v>516211.149</v>
      </c>
      <c r="F34" s="164" t="n">
        <v>0.574173779039597</v>
      </c>
      <c r="G34" s="163"/>
    </row>
    <row r="35" customFormat="false" ht="25.5" hidden="false" customHeight="true" outlineLevel="0" collapsed="false">
      <c r="A35" s="94" t="s">
        <v>143</v>
      </c>
      <c r="B35" s="155" t="n">
        <v>150557.1327</v>
      </c>
      <c r="C35" s="124" t="n">
        <v>1013919.798</v>
      </c>
      <c r="D35" s="155" t="n">
        <v>6734.45</v>
      </c>
      <c r="E35" s="155" t="n">
        <v>976729.69</v>
      </c>
      <c r="F35" s="164" t="n">
        <v>0.332495604546651</v>
      </c>
      <c r="G35" s="163"/>
    </row>
    <row r="36" s="73" customFormat="true" ht="18.75" hidden="false" customHeight="true" outlineLevel="0" collapsed="false">
      <c r="A36" s="94" t="s">
        <v>100</v>
      </c>
      <c r="B36" s="167"/>
      <c r="C36" s="167"/>
      <c r="D36" s="167"/>
      <c r="E36" s="167"/>
      <c r="F36" s="168"/>
      <c r="G36" s="169"/>
    </row>
    <row r="37" s="87" customFormat="true" ht="18" hidden="false" customHeight="true" outlineLevel="0" collapsed="false">
      <c r="A37" s="89" t="s">
        <v>198</v>
      </c>
      <c r="B37" s="89"/>
      <c r="C37" s="89"/>
      <c r="D37" s="89"/>
      <c r="E37" s="89"/>
      <c r="F37" s="89"/>
      <c r="G37" s="170"/>
    </row>
    <row r="38" s="171" customFormat="true" ht="15.75" hidden="false" customHeight="true" outlineLevel="0" collapsed="false">
      <c r="A38" s="73"/>
      <c r="B38" s="73"/>
      <c r="C38" s="73"/>
      <c r="D38" s="73"/>
      <c r="E38" s="73"/>
      <c r="F38" s="73"/>
    </row>
    <row r="44" customFormat="false" ht="11.25" hidden="false" customHeight="false" outlineLevel="0" collapsed="false">
      <c r="E44" s="172"/>
    </row>
  </sheetData>
  <sheetProtection sheet="true" password="cf7a" objects="true" scenarios="true"/>
  <mergeCells count="10">
    <mergeCell ref="A2:F2"/>
    <mergeCell ref="A3:A7"/>
    <mergeCell ref="B3:B6"/>
    <mergeCell ref="C3:D3"/>
    <mergeCell ref="E3:F3"/>
    <mergeCell ref="C4:C6"/>
    <mergeCell ref="D4:D6"/>
    <mergeCell ref="E4:E6"/>
    <mergeCell ref="F4:F6"/>
    <mergeCell ref="A37:F3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4-10T05:46:37Z</cp:lastPrinted>
  <dcterms:modified xsi:type="dcterms:W3CDTF">2008-05-19T11:37:27Z</dcterms:modified>
  <cp:revision>0</cp:revision>
  <dc:subject/>
  <dc:title/>
</cp:coreProperties>
</file>