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 " sheetId="1" state="visible" r:id="rId2"/>
    <sheet name="Impressum" sheetId="2" state="visible" r:id="rId3"/>
    <sheet name="Inhalt" sheetId="3" state="visible" r:id="rId4"/>
    <sheet name="Seite 1" sheetId="4" state="visible" r:id="rId5"/>
    <sheet name="Seite 2 + 3" sheetId="5" state="visible" r:id="rId6"/>
    <sheet name="Seite 4 +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19">
  <si>
    <t xml:space="preserve">Hessisches Statistisches Landesamt</t>
  </si>
  <si>
    <t xml:space="preserve">Ergebnisse der tierischen Erzeugung</t>
  </si>
  <si>
    <t xml:space="preserve">in Hessen 2008</t>
  </si>
  <si>
    <t xml:space="preserve">C III 3 - j/08</t>
  </si>
  <si>
    <t xml:space="preserve">März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Stass</t>
  </si>
  <si>
    <t xml:space="preserve">0611 3802-512</t>
  </si>
  <si>
    <t xml:space="preserve">Frau Fagler</t>
  </si>
  <si>
    <t xml:space="preserve">0611 3802-515</t>
  </si>
  <si>
    <t xml:space="preserve">E-Mail</t>
  </si>
  <si>
    <t xml:space="preserve">agrar@statistik-hessen.de</t>
  </si>
  <si>
    <t xml:space="preserve">Telefax</t>
  </si>
  <si>
    <t xml:space="preserve">0611 3802-5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Vervielfältigung und Verbreitung, nur auszugsweise, mit Quellenangabe gestattet. </t>
  </si>
  <si>
    <t xml:space="preserve">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Tabellen</t>
  </si>
  <si>
    <t xml:space="preserve">Seite</t>
  </si>
  <si>
    <t xml:space="preserve">Schlachtungen von Tieren in- und ausländischer Herkunft 2008     </t>
  </si>
  <si>
    <t xml:space="preserve">Schlachtungen von Tieren in- und ausländischer Herkunft nach Verwaltungsbezirken 2008</t>
  </si>
  <si>
    <t xml:space="preserve">Noch 2.: Schlachtungen von Tieren in- und ausländischer Herkunft
nach Verwaltungsbezirken 2008</t>
  </si>
  <si>
    <t xml:space="preserve">1. Milchkuhbestand sowie Milcherzeugung und -verwendung</t>
  </si>
  <si>
    <t xml:space="preserve">2. Verteilung der hessischen Milchanlieferung</t>
  </si>
  <si>
    <t xml:space="preserve">3. Verfügbare Milchmenge zur Verarbeitung an hessischen Molkereistandorten insgesamt</t>
  </si>
  <si>
    <t xml:space="preserve">4. Herstellung ausgewählter Produktgruppen an hessischen Molkereistandorten</t>
  </si>
  <si>
    <t xml:space="preserve">5. Milchkuhbestand, Milcherzeugung und -ablieferung 2008 nach Verwaltungsbezirken</t>
  </si>
  <si>
    <t xml:space="preserve">Legehennenhaltung und Eiererzeugung in Unternehmen mit 3 000 und mehr Hennenhaltungsplätzen nach Monaten</t>
  </si>
  <si>
    <t xml:space="preserve">Zurück zum Inhalt</t>
  </si>
  <si>
    <t xml:space="preserve">Schlachtungen von Tieren in- und ausländischer Herkunft 2008</t>
  </si>
  <si>
    <t xml:space="preserve">Tierart</t>
  </si>
  <si>
    <r>
      <rPr>
        <sz val="8"/>
        <rFont val="Arial"/>
        <family val="2"/>
      </rPr>
      <t xml:space="preserve">Schlachtungen von Tieren
in- und ausländischer
Herkunft</t>
    </r>
    <r>
      <rPr>
        <vertAlign val="superscript"/>
        <sz val="9"/>
        <rFont val="Arial"/>
        <family val="2"/>
      </rPr>
      <t xml:space="preserve">1)</t>
    </r>
  </si>
  <si>
    <t xml:space="preserve">darunter Schlachtungen von Tieren inländischer Herkunft</t>
  </si>
  <si>
    <t xml:space="preserve">Gewerbliche Schlachtungen</t>
  </si>
  <si>
    <t xml:space="preserve">Hausschlachtungen</t>
  </si>
  <si>
    <t xml:space="preserve">Tiere</t>
  </si>
  <si>
    <t xml:space="preserve">Schlacht-
menge in t</t>
  </si>
  <si>
    <t xml:space="preserve">Durch-
schnittliches
Schlacht-
gewicht
in kg</t>
  </si>
  <si>
    <t xml:space="preserve">Rindvieh ohne Kälber</t>
  </si>
  <si>
    <t xml:space="preserve">davon</t>
  </si>
  <si>
    <t xml:space="preserve">Ochsen</t>
  </si>
  <si>
    <t xml:space="preserve">Bullen</t>
  </si>
  <si>
    <t xml:space="preserve">Kühe</t>
  </si>
  <si>
    <r>
      <rPr>
        <sz val="8"/>
        <rFont val="Arial"/>
        <family val="2"/>
      </rPr>
      <t xml:space="preserve">Färsen</t>
    </r>
    <r>
      <rPr>
        <vertAlign val="superscript"/>
        <sz val="9"/>
        <rFont val="Arial"/>
        <family val="2"/>
      </rPr>
      <t xml:space="preserve">2)</t>
    </r>
  </si>
  <si>
    <r>
      <rPr>
        <sz val="8"/>
        <rFont val="Arial"/>
        <family val="2"/>
      </rPr>
      <t xml:space="preserve">Kälber</t>
    </r>
    <r>
      <rPr>
        <vertAlign val="superscript"/>
        <sz val="9"/>
        <rFont val="Arial"/>
        <family val="2"/>
      </rPr>
      <t xml:space="preserve">3)</t>
    </r>
  </si>
  <si>
    <t xml:space="preserve">Schweine</t>
  </si>
  <si>
    <t xml:space="preserve">Schafe</t>
  </si>
  <si>
    <t xml:space="preserve">Ziegen</t>
  </si>
  <si>
    <t xml:space="preserve">Pferde</t>
  </si>
  <si>
    <t xml:space="preserve">—</t>
  </si>
  <si>
    <t xml:space="preserve">I n s g e s a m t</t>
  </si>
  <si>
    <t xml:space="preserve">.</t>
  </si>
  <si>
    <t xml:space="preserve">________</t>
  </si>
  <si>
    <t xml:space="preserve">1) Ohne untauglich beurteilte Tiere. — 2) Ausgewachsene weibliche Rinder, die noch nicht gekalbt haben. — 3) Tiere deren Schlachtkörper als Kälber zugeschnitten sind.</t>
  </si>
  <si>
    <t xml:space="preserve">è</t>
  </si>
  <si>
    <t xml:space="preserve">ç</t>
  </si>
  <si>
    <t xml:space="preserve">Schlachtungen von Tieren in- und ausländischer</t>
  </si>
  <si>
    <t xml:space="preserve">Herkunft nach Verwaltungsbezirken 2008</t>
  </si>
  <si>
    <t xml:space="preserve">Lfd.
Nr.</t>
  </si>
  <si>
    <t xml:space="preserve">Kreisfreie Stadt (St.)
Landkreis</t>
  </si>
  <si>
    <r>
      <rPr>
        <sz val="8"/>
        <rFont val="Arial"/>
        <family val="2"/>
      </rPr>
      <t xml:space="preserve">Schlachtungen</t>
    </r>
    <r>
      <rPr>
        <vertAlign val="superscript"/>
        <sz val="9"/>
        <rFont val="Arial"/>
        <family val="2"/>
      </rPr>
      <t xml:space="preserve">1)
</t>
    </r>
    <r>
      <rPr>
        <sz val="8"/>
        <rFont val="Arial"/>
        <family val="2"/>
      </rPr>
      <t xml:space="preserve"> insgesamt</t>
    </r>
  </si>
  <si>
    <t xml:space="preserve">Rinder</t>
  </si>
  <si>
    <r>
      <rPr>
        <sz val="8"/>
        <rFont val="Arial"/>
        <family val="2"/>
      </rPr>
      <t xml:space="preserve">zusammen</t>
    </r>
    <r>
      <rPr>
        <vertAlign val="superscript"/>
        <sz val="9"/>
        <rFont val="Arial"/>
        <family val="2"/>
      </rPr>
      <t xml:space="preserve">3)</t>
    </r>
  </si>
  <si>
    <t xml:space="preserve">Anzahl</t>
  </si>
  <si>
    <t xml:space="preserve">darunter
gewerblich</t>
  </si>
  <si>
    <t xml:space="preserve">Darmstadt, Wissenschaftsstadt</t>
  </si>
  <si>
    <t xml:space="preserve">Frankfurt am Main, St.</t>
  </si>
  <si>
    <t xml:space="preserve">Offenbach am Main, St.</t>
  </si>
  <si>
    <t xml:space="preserve">Wiesbaden, 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gegen 2007</t>
  </si>
  <si>
    <t xml:space="preserve">1) Rinder, Kälber, Schweine, Schafe, Ziegen, Pferde. – 2) Ausgewachsene weibliche Rinder, die noch nicht gekalbt haben. – 3) Ohne Kälber.</t>
  </si>
  <si>
    <t xml:space="preserve">Noch: Schlachtungen von Tieren in- und ausländischer</t>
  </si>
  <si>
    <r>
      <rPr>
        <sz val="8"/>
        <rFont val="Arial"/>
        <family val="2"/>
      </rPr>
      <t xml:space="preserve">Kälber</t>
    </r>
    <r>
      <rPr>
        <vertAlign val="superscript"/>
        <sz val="9"/>
        <rFont val="Arial"/>
        <family val="2"/>
      </rPr>
      <t xml:space="preserve">1)</t>
    </r>
  </si>
  <si>
    <t xml:space="preserve">1) Tiere deren Schlachtkörper als Kälber zugeschnitten sind. </t>
  </si>
  <si>
    <t xml:space="preserve">Art der Angabe</t>
  </si>
  <si>
    <t xml:space="preserve">Maßeinheit</t>
  </si>
  <si>
    <r>
      <rPr>
        <sz val="8"/>
        <rFont val="Arial"/>
        <family val="2"/>
      </rPr>
      <t xml:space="preserve">Milchkuhbestand</t>
    </r>
    <r>
      <rPr>
        <vertAlign val="superscript"/>
        <sz val="9"/>
        <rFont val="Arial"/>
        <family val="2"/>
      </rPr>
      <t xml:space="preserve">1)2)</t>
    </r>
  </si>
  <si>
    <r>
      <rPr>
        <sz val="8"/>
        <rFont val="Arial"/>
        <family val="2"/>
      </rPr>
      <t xml:space="preserve">Durchschnittliche Milchleistung je Kuh und Jahr</t>
    </r>
    <r>
      <rPr>
        <vertAlign val="superscript"/>
        <sz val="9"/>
        <rFont val="Arial"/>
        <family val="2"/>
      </rPr>
      <t xml:space="preserve">1)</t>
    </r>
  </si>
  <si>
    <t xml:space="preserve">kg</t>
  </si>
  <si>
    <t xml:space="preserve">Milcherzeugung insgesamt</t>
  </si>
  <si>
    <t xml:space="preserve">t</t>
  </si>
  <si>
    <r>
      <rPr>
        <sz val="8"/>
        <rFont val="Arial"/>
        <family val="2"/>
      </rPr>
      <t xml:space="preserve">Sonstige Milchverwendung durch Erzeuger</t>
    </r>
    <r>
      <rPr>
        <vertAlign val="superscript"/>
        <sz val="9"/>
        <rFont val="Arial"/>
        <family val="2"/>
      </rPr>
      <t xml:space="preserve">3)</t>
    </r>
  </si>
  <si>
    <t xml:space="preserve">darunter</t>
  </si>
  <si>
    <t xml:space="preserve">verfüttert</t>
  </si>
  <si>
    <t xml:space="preserve">Milchablieferung von hessischen Erzeugern an
Molkereien insgesamt</t>
  </si>
  <si>
    <t xml:space="preserve">Milchanlieferung hess. Erzeuger an hess. Molkereien</t>
  </si>
  <si>
    <t xml:space="preserve">Milchanlieferung von Erzeugern an Molkereien mit hessischen Produktionsstandorten und außerhessischem Unternehmenssitz</t>
  </si>
  <si>
    <t xml:space="preserve">Milchanlieferung von Erzeugern an Molkereien mit außer-
hessischem Produktions- und Unternehmenssitz</t>
  </si>
  <si>
    <t xml:space="preserve">1) Ergebnisse ab 2008 aus der HIT-Rinderdatenbank; eingeschränkte Vergleichbarkeit. —2) Durchschnittsbestand vom 3. Mai 2008 und 3. November 2008 (kreisweise Aufteilung geschätzt). —3) Frisch verbraucht, verarbeitet zu Landbutter und Landkäse, verfüttert sowie als Deputate, Vorzugsmilchabsatz usw. verwendet. </t>
  </si>
  <si>
    <r>
      <rPr>
        <b val="true"/>
        <sz val="10"/>
        <rFont val="Arial"/>
        <family val="2"/>
      </rPr>
      <t xml:space="preserve">3. Verfügbare Milchmenge zur Verarbeitung an hessischen Molkereistandorten insgesamt</t>
    </r>
    <r>
      <rPr>
        <b val="true"/>
        <vertAlign val="superscript"/>
        <sz val="9"/>
        <rFont val="Arial"/>
        <family val="2"/>
      </rPr>
      <t xml:space="preserve">1)</t>
    </r>
  </si>
  <si>
    <t xml:space="preserve">Milchanlieferung von Erzeugern an Molkereien mit hessischem Produktions- und Unternehmenssitz</t>
  </si>
  <si>
    <t xml:space="preserve">Milchanlieferung außerhess. Erzeuger an hess. Molkereien</t>
  </si>
  <si>
    <t xml:space="preserve">Zukauf von anderen Molkereien</t>
  </si>
  <si>
    <t xml:space="preserve">Zukauf aus EG-Mitgliedsstaaten und Drittländern</t>
  </si>
  <si>
    <t xml:space="preserve">Verfügbare Milchmenge zur Verarbeitung an hessischen
Produktionsstätten insgesamt</t>
  </si>
  <si>
    <r>
      <rPr>
        <b val="true"/>
        <sz val="10"/>
        <rFont val="Arial"/>
        <family val="2"/>
      </rPr>
      <t xml:space="preserve">4. Herstellung ausgewählter Produktgruppen an hessischen Molkereistandorten</t>
    </r>
    <r>
      <rPr>
        <b val="true"/>
        <vertAlign val="superscript"/>
        <sz val="9"/>
        <rFont val="Arial"/>
        <family val="2"/>
      </rPr>
      <t xml:space="preserve">1)</t>
    </r>
  </si>
  <si>
    <t xml:space="preserve">Konsummilch gesamt</t>
  </si>
  <si>
    <t xml:space="preserve">pasteurisiert</t>
  </si>
  <si>
    <t xml:space="preserve">darunter </t>
  </si>
  <si>
    <t xml:space="preserve">Vollmilch</t>
  </si>
  <si>
    <t xml:space="preserve">ultrahocherhitzt</t>
  </si>
  <si>
    <t xml:space="preserve">Sahneerzeugnisse</t>
  </si>
  <si>
    <t xml:space="preserve">Trockenmilcherzeugnisse</t>
  </si>
  <si>
    <t xml:space="preserve">Butterherstellung</t>
  </si>
  <si>
    <t xml:space="preserve">Käse insgesamt</t>
  </si>
  <si>
    <t xml:space="preserve">Durchschnittlicher Fettgehalt der verarbeiteten Milch</t>
  </si>
  <si>
    <t xml:space="preserve">%</t>
  </si>
  <si>
    <t xml:space="preserve">1) Zusammengestellt aufgrund der Berichtsbogen für Milch und Milcherzeugnisse, Regierungspräsidium Gießen Dezernat – V-51.2 -, Gießen.</t>
  </si>
  <si>
    <t xml:space="preserve">Kreis
Regierungsbezirk
Land</t>
  </si>
  <si>
    <r>
      <rPr>
        <sz val="8"/>
        <rFont val="Arial"/>
        <family val="2"/>
      </rPr>
      <t xml:space="preserve">Milchkühe</t>
    </r>
    <r>
      <rPr>
        <vertAlign val="superscript"/>
        <sz val="9"/>
        <rFont val="Arial"/>
        <family val="2"/>
      </rPr>
      <t xml:space="preserve">1)2)
</t>
    </r>
    <r>
      <rPr>
        <sz val="8"/>
        <rFont val="Arial"/>
        <family val="2"/>
      </rPr>
      <t xml:space="preserve">insgesamt</t>
    </r>
  </si>
  <si>
    <t xml:space="preserve">Milcherzeugung</t>
  </si>
  <si>
    <t xml:space="preserve">Milchablieferung an Molkereien</t>
  </si>
  <si>
    <t xml:space="preserve">insgesamt</t>
  </si>
  <si>
    <r>
      <rPr>
        <sz val="8"/>
        <rFont val="Arial"/>
        <family val="2"/>
      </rPr>
      <t xml:space="preserve">Milchertrag
je Kuh
und Jahr</t>
    </r>
    <r>
      <rPr>
        <vertAlign val="superscript"/>
        <sz val="9"/>
        <rFont val="Arial"/>
        <family val="2"/>
      </rPr>
      <t xml:space="preserve">1)</t>
    </r>
  </si>
  <si>
    <t xml:space="preserve">Zu- bzw. Abn. (–)
gegenüber
2007</t>
  </si>
  <si>
    <t xml:space="preserve">Wiesbaden, Landeshauptst.</t>
  </si>
  <si>
    <r>
      <rPr>
        <sz val="8"/>
        <rFont val="Arial"/>
        <family val="2"/>
      </rPr>
      <t xml:space="preserve">Darmstadt-Dieburg</t>
    </r>
    <r>
      <rPr>
        <vertAlign val="superscript"/>
        <sz val="9"/>
        <rFont val="Arial"/>
        <family val="2"/>
      </rPr>
      <t xml:space="preserve">3)</t>
    </r>
  </si>
  <si>
    <r>
      <rPr>
        <sz val="8"/>
        <rFont val="Arial"/>
        <family val="2"/>
      </rPr>
      <t xml:space="preserve">Kassel</t>
    </r>
    <r>
      <rPr>
        <vertAlign val="superscript"/>
        <sz val="9"/>
        <rFont val="Arial"/>
        <family val="2"/>
      </rPr>
      <t xml:space="preserve">4)</t>
    </r>
  </si>
  <si>
    <t xml:space="preserve">1) Ergebnisse ab 2008 aus der HIT-Rinderdatenbank; eingeschränkte Vergleichbarkeit. —2) Durchschnittsbestand vom 3. Mai 2008 und 3. November 2008 (kreisweise Aufteilung geschätzt). —3)  Einschl. Darmstadt, Wissenschaftsstadt. —4) Einschl. Kassel, documenta-Stadt.</t>
  </si>
  <si>
    <t xml:space="preserve">Legehennenhaltung und Eiererzeugung in Unternehmen mit 3 000 und mehr
Hennenhaltungsplätzen nach Monaten im Jahr 2008</t>
  </si>
  <si>
    <t xml:space="preserve">Zeitraum
Größenklassen</t>
  </si>
  <si>
    <t xml:space="preserve">Betriebe</t>
  </si>
  <si>
    <r>
      <rPr>
        <sz val="8"/>
        <rFont val="Arial"/>
        <family val="2"/>
      </rPr>
      <t xml:space="preserve">Hennen-  
haltungs-
plätze</t>
    </r>
    <r>
      <rPr>
        <vertAlign val="superscript"/>
        <sz val="9"/>
        <rFont val="Arial"/>
        <family val="2"/>
      </rPr>
      <t xml:space="preserve">1) </t>
    </r>
  </si>
  <si>
    <r>
      <rPr>
        <sz val="8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2)
</t>
    </r>
    <r>
      <rPr>
        <sz val="8"/>
        <rFont val="Arial"/>
        <family val="2"/>
      </rPr>
      <t xml:space="preserve">am 1. des
Berichtsmonats</t>
    </r>
  </si>
  <si>
    <t xml:space="preserve">Auslastung
der Haltungs-
plätze</t>
  </si>
  <si>
    <t xml:space="preserve">Erzeugte 
Eier</t>
  </si>
  <si>
    <t xml:space="preserve">Legeleistung
Eier je
Henne</t>
  </si>
  <si>
    <t xml:space="preserve">Stück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unter 5 000</t>
  </si>
  <si>
    <t xml:space="preserve">-</t>
  </si>
  <si>
    <t xml:space="preserve"> und mehr</t>
  </si>
  <si>
    <t xml:space="preserve">Eiererzeugung i n s g e s a m t</t>
  </si>
  <si>
    <t xml:space="preserve">dagegen 2007</t>
  </si>
  <si>
    <t xml:space="preserve">1) Bei voller Ausnutzung der für die Hennenhaltung verfügbaren Stallplätze. —2) Einschließlich legereifer Junghennen und Legehennen, die sich in der Mauser befinden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mmmm\ yyyy"/>
    <numFmt numFmtId="166" formatCode="@"/>
    <numFmt numFmtId="167" formatCode="0&quot;  &quot;"/>
    <numFmt numFmtId="168" formatCode="@&quot;     &quot;"/>
    <numFmt numFmtId="169" formatCode="#\ ###\ ##0&quot;   &quot;"/>
    <numFmt numFmtId="170" formatCode="#\ ###\ ##0"/>
    <numFmt numFmtId="171" formatCode="@&quot;   &quot;"/>
    <numFmt numFmtId="172" formatCode="@&quot;    &quot;"/>
    <numFmt numFmtId="173" formatCode="###&quot;   &quot;"/>
    <numFmt numFmtId="174" formatCode="@&quot;      &quot;"/>
    <numFmt numFmtId="175" formatCode="@&quot;     &quot;"/>
    <numFmt numFmtId="176" formatCode="0\ "/>
    <numFmt numFmtId="177" formatCode="#\ ###\ ##0&quot;     &quot;"/>
    <numFmt numFmtId="178" formatCode="@&quot;    &quot;"/>
    <numFmt numFmtId="179" formatCode="#\ ###\ ###&quot;            &quot;"/>
    <numFmt numFmtId="180" formatCode="#\ ###\ ##0&quot;    &quot;"/>
    <numFmt numFmtId="181" formatCode="#\ ##0&quot;  &quot;"/>
    <numFmt numFmtId="182" formatCode="@&quot;      &quot;"/>
    <numFmt numFmtId="183" formatCode="#\ ##0&quot;   &quot;"/>
    <numFmt numFmtId="184" formatCode="&quot;   &quot;@"/>
    <numFmt numFmtId="185" formatCode="###\ ###.\ 0&quot;     &quot;;&quot; –&quot;###\ ###.\ 0&quot;     &quot;"/>
    <numFmt numFmtId="186" formatCode="###\ ###.\ 0&quot;  &quot;;&quot; –&quot;###\ ###.\ 0&quot;  &quot;"/>
    <numFmt numFmtId="187" formatCode="###\ ###.0&quot;  &quot;;&quot; –&quot;###\ ###.\ 0&quot;  &quot;"/>
    <numFmt numFmtId="188" formatCode="#\ ###\ ##0&quot;         &quot;"/>
    <numFmt numFmtId="189" formatCode="&quot;–  &quot;0.0&quot;              &quot;"/>
    <numFmt numFmtId="190" formatCode="&quot;      &quot;@"/>
    <numFmt numFmtId="191" formatCode="#\ ##0"/>
    <numFmt numFmtId="192" formatCode="&quot;  &quot;@"/>
  </numFmts>
  <fonts count="3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u val="single"/>
      <sz val="10"/>
      <color rgb="FF0000FF"/>
      <name val="MS Sans Serif"/>
      <family val="0"/>
    </font>
    <font>
      <vertAlign val="superscript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u val="single"/>
      <sz val="10"/>
      <color rgb="FF0000FF"/>
      <name val="Wingdings"/>
      <family val="0"/>
      <charset val="2"/>
    </font>
    <font>
      <b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1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Eierrainer" xfId="22"/>
    <cellStyle name="Standard_Ergebnisse der tierischen Erzeugnisse in Hessen im Jahr 2008" xfId="23"/>
    <cellStyle name="Standard_FS Vorschlag 1" xfId="24"/>
    <cellStyle name="Standard_Geflügel" xfId="25"/>
    <cellStyle name="Standard_Inhalt_Heft_1a" xfId="26"/>
    <cellStyle name="Standard_Milch Hr. Führer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grar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/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4" t="s">
        <v>1</v>
      </c>
      <c r="D10" s="24"/>
      <c r="E10" s="24"/>
      <c r="F10" s="24"/>
      <c r="G10" s="24"/>
      <c r="H10" s="5"/>
      <c r="I10" s="5"/>
    </row>
    <row r="11" customFormat="false" ht="23.25" hidden="false" customHeight="false" outlineLevel="0" collapsed="false">
      <c r="B11" s="20"/>
      <c r="C11" s="24" t="s">
        <v>2</v>
      </c>
      <c r="D11" s="24"/>
      <c r="E11" s="24"/>
      <c r="F11" s="24"/>
      <c r="G11" s="24"/>
      <c r="H11" s="5"/>
      <c r="I11" s="5"/>
    </row>
    <row r="12" customFormat="false" ht="24" hidden="false" customHeight="true" outlineLevel="0" collapsed="false">
      <c r="B12" s="25"/>
      <c r="C12" s="26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3</v>
      </c>
      <c r="E14" s="30" t="s">
        <v>4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5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6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7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8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7">
    <mergeCell ref="E4:F4"/>
    <mergeCell ref="B6:D6"/>
    <mergeCell ref="B7:D7"/>
    <mergeCell ref="C10:G10"/>
    <mergeCell ref="C11:G11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0" width="6.42"/>
    <col collapsed="false" customWidth="true" hidden="false" outlineLevel="0" max="2" min="2" style="160" width="2.28"/>
    <col collapsed="false" customWidth="true" hidden="false" outlineLevel="0" max="3" min="3" style="161" width="6.42"/>
    <col collapsed="false" customWidth="true" hidden="false" outlineLevel="0" max="9" min="4" style="160" width="12.85"/>
    <col collapsed="false" customWidth="false" hidden="false" outlineLevel="0" max="257" min="10" style="160" width="11.42"/>
  </cols>
  <sheetData>
    <row r="1" customFormat="false" ht="12.75" hidden="false" customHeight="false" outlineLevel="0" collapsed="false">
      <c r="A1" s="73" t="s">
        <v>75</v>
      </c>
      <c r="B1" s="73"/>
      <c r="C1" s="73"/>
      <c r="D1" s="73"/>
    </row>
    <row r="2" customFormat="false" ht="33" hidden="false" customHeight="true" outlineLevel="0" collapsed="false">
      <c r="A2" s="162" t="s">
        <v>192</v>
      </c>
      <c r="B2" s="162"/>
      <c r="C2" s="162"/>
      <c r="D2" s="162"/>
      <c r="E2" s="162"/>
      <c r="F2" s="162"/>
      <c r="G2" s="162"/>
      <c r="H2" s="162"/>
      <c r="I2" s="162"/>
    </row>
    <row r="3" customFormat="false" ht="46.5" hidden="false" customHeight="true" outlineLevel="0" collapsed="false">
      <c r="A3" s="163" t="s">
        <v>193</v>
      </c>
      <c r="B3" s="163"/>
      <c r="C3" s="163"/>
      <c r="D3" s="164" t="s">
        <v>194</v>
      </c>
      <c r="E3" s="165" t="s">
        <v>195</v>
      </c>
      <c r="F3" s="165" t="s">
        <v>196</v>
      </c>
      <c r="G3" s="165" t="s">
        <v>197</v>
      </c>
      <c r="H3" s="165" t="s">
        <v>198</v>
      </c>
      <c r="I3" s="166" t="s">
        <v>199</v>
      </c>
    </row>
    <row r="4" customFormat="false" ht="13.5" hidden="false" customHeight="true" outlineLevel="0" collapsed="false">
      <c r="A4" s="163"/>
      <c r="B4" s="163"/>
      <c r="C4" s="163"/>
      <c r="D4" s="164" t="s">
        <v>110</v>
      </c>
      <c r="E4" s="164"/>
      <c r="F4" s="164"/>
      <c r="G4" s="164" t="s">
        <v>179</v>
      </c>
      <c r="H4" s="167" t="s">
        <v>200</v>
      </c>
      <c r="I4" s="167"/>
    </row>
    <row r="5" s="169" customFormat="true" ht="33.75" hidden="false" customHeight="true" outlineLevel="0" collapsed="false">
      <c r="A5" s="168" t="s">
        <v>201</v>
      </c>
      <c r="B5" s="168"/>
      <c r="C5" s="168"/>
      <c r="D5" s="112" t="n">
        <v>67</v>
      </c>
      <c r="E5" s="112" t="n">
        <v>1596263</v>
      </c>
      <c r="F5" s="112" t="n">
        <v>1270718</v>
      </c>
      <c r="G5" s="141" t="n">
        <v>79.6</v>
      </c>
      <c r="H5" s="112" t="n">
        <v>28775347</v>
      </c>
      <c r="I5" s="141" t="n">
        <v>23.6</v>
      </c>
    </row>
    <row r="6" s="169" customFormat="true" ht="30.75" hidden="false" customHeight="true" outlineLevel="0" collapsed="false">
      <c r="A6" s="168" t="s">
        <v>202</v>
      </c>
      <c r="B6" s="168"/>
      <c r="C6" s="168"/>
      <c r="D6" s="112" t="n">
        <v>66</v>
      </c>
      <c r="E6" s="112" t="n">
        <v>1603147</v>
      </c>
      <c r="F6" s="112" t="n">
        <v>1280109</v>
      </c>
      <c r="G6" s="141" t="n">
        <v>79.8</v>
      </c>
      <c r="H6" s="112" t="n">
        <v>30165093</v>
      </c>
      <c r="I6" s="141" t="n">
        <v>23.7</v>
      </c>
    </row>
    <row r="7" s="169" customFormat="true" ht="30.75" hidden="false" customHeight="true" outlineLevel="0" collapsed="false">
      <c r="A7" s="168" t="s">
        <v>203</v>
      </c>
      <c r="B7" s="168"/>
      <c r="C7" s="168"/>
      <c r="D7" s="112" t="n">
        <v>66</v>
      </c>
      <c r="E7" s="112" t="n">
        <v>1611859</v>
      </c>
      <c r="F7" s="112" t="n">
        <v>1307533</v>
      </c>
      <c r="G7" s="141" t="n">
        <v>81.1</v>
      </c>
      <c r="H7" s="112" t="n">
        <v>28204196</v>
      </c>
      <c r="I7" s="141" t="n">
        <v>21.8</v>
      </c>
    </row>
    <row r="8" s="169" customFormat="true" ht="30.75" hidden="false" customHeight="true" outlineLevel="0" collapsed="false">
      <c r="A8" s="168" t="s">
        <v>204</v>
      </c>
      <c r="B8" s="168"/>
      <c r="C8" s="168"/>
      <c r="D8" s="112" t="n">
        <v>65</v>
      </c>
      <c r="E8" s="112" t="n">
        <v>1603771</v>
      </c>
      <c r="F8" s="112" t="n">
        <v>1288783</v>
      </c>
      <c r="G8" s="141" t="n">
        <v>80.4</v>
      </c>
      <c r="H8" s="112" t="n">
        <v>30528803</v>
      </c>
      <c r="I8" s="141" t="n">
        <v>23.5</v>
      </c>
    </row>
    <row r="9" s="169" customFormat="true" ht="30.75" hidden="false" customHeight="true" outlineLevel="0" collapsed="false">
      <c r="A9" s="168" t="s">
        <v>205</v>
      </c>
      <c r="B9" s="168"/>
      <c r="C9" s="168"/>
      <c r="D9" s="112" t="n">
        <v>63</v>
      </c>
      <c r="E9" s="112" t="n">
        <v>1547581</v>
      </c>
      <c r="F9" s="112" t="n">
        <v>1224634</v>
      </c>
      <c r="G9" s="141" t="n">
        <v>79.1</v>
      </c>
      <c r="H9" s="112" t="n">
        <v>29890881</v>
      </c>
      <c r="I9" s="141" t="n">
        <v>24.3</v>
      </c>
    </row>
    <row r="10" s="169" customFormat="true" ht="30.75" hidden="false" customHeight="true" outlineLevel="0" collapsed="false">
      <c r="A10" s="168" t="s">
        <v>206</v>
      </c>
      <c r="B10" s="168"/>
      <c r="C10" s="168"/>
      <c r="D10" s="112" t="n">
        <v>63</v>
      </c>
      <c r="E10" s="112" t="n">
        <v>1547353</v>
      </c>
      <c r="F10" s="112" t="n">
        <v>1204430</v>
      </c>
      <c r="G10" s="141" t="n">
        <v>77.8</v>
      </c>
      <c r="H10" s="112" t="n">
        <v>29565239</v>
      </c>
      <c r="I10" s="141" t="n">
        <v>24.3</v>
      </c>
    </row>
    <row r="11" s="169" customFormat="true" ht="30.75" hidden="false" customHeight="true" outlineLevel="0" collapsed="false">
      <c r="A11" s="168" t="s">
        <v>207</v>
      </c>
      <c r="B11" s="168"/>
      <c r="C11" s="168"/>
      <c r="D11" s="112" t="n">
        <v>63</v>
      </c>
      <c r="E11" s="112" t="n">
        <v>1547029</v>
      </c>
      <c r="F11" s="112" t="n">
        <v>1081553</v>
      </c>
      <c r="G11" s="141" t="n">
        <v>69.9</v>
      </c>
      <c r="H11" s="112" t="n">
        <v>27187799</v>
      </c>
      <c r="I11" s="141" t="n">
        <v>23.8</v>
      </c>
    </row>
    <row r="12" s="169" customFormat="true" ht="30.75" hidden="false" customHeight="true" outlineLevel="0" collapsed="false">
      <c r="A12" s="168" t="s">
        <v>208</v>
      </c>
      <c r="B12" s="168"/>
      <c r="C12" s="168"/>
      <c r="D12" s="112" t="n">
        <v>63</v>
      </c>
      <c r="E12" s="112" t="n">
        <v>1547529</v>
      </c>
      <c r="F12" s="112" t="n">
        <v>1143688</v>
      </c>
      <c r="G12" s="141" t="n">
        <v>73.9</v>
      </c>
      <c r="H12" s="112" t="n">
        <v>25785526</v>
      </c>
      <c r="I12" s="141" t="n">
        <v>23.2</v>
      </c>
    </row>
    <row r="13" s="169" customFormat="true" ht="30.75" hidden="false" customHeight="true" outlineLevel="0" collapsed="false">
      <c r="A13" s="168" t="s">
        <v>209</v>
      </c>
      <c r="B13" s="168"/>
      <c r="C13" s="168"/>
      <c r="D13" s="112" t="n">
        <v>63</v>
      </c>
      <c r="E13" s="112" t="n">
        <v>1546921</v>
      </c>
      <c r="F13" s="112" t="n">
        <v>1182648</v>
      </c>
      <c r="G13" s="141" t="n">
        <v>76.5</v>
      </c>
      <c r="H13" s="112" t="n">
        <v>27447987</v>
      </c>
      <c r="I13" s="141" t="n">
        <v>23.59</v>
      </c>
    </row>
    <row r="14" s="169" customFormat="true" ht="30.75" hidden="false" customHeight="true" outlineLevel="0" collapsed="false">
      <c r="A14" s="168" t="s">
        <v>210</v>
      </c>
      <c r="B14" s="168"/>
      <c r="C14" s="168"/>
      <c r="D14" s="112" t="n">
        <v>63</v>
      </c>
      <c r="E14" s="112" t="n">
        <v>1545421</v>
      </c>
      <c r="F14" s="112" t="n">
        <v>1202048</v>
      </c>
      <c r="G14" s="141" t="n">
        <v>77.8</v>
      </c>
      <c r="H14" s="112" t="n">
        <v>27342167</v>
      </c>
      <c r="I14" s="141" t="n">
        <v>22.9</v>
      </c>
    </row>
    <row r="15" s="169" customFormat="true" ht="30.75" hidden="false" customHeight="true" outlineLevel="0" collapsed="false">
      <c r="A15" s="168" t="s">
        <v>211</v>
      </c>
      <c r="B15" s="168"/>
      <c r="C15" s="168"/>
      <c r="D15" s="112" t="n">
        <v>63</v>
      </c>
      <c r="E15" s="112" t="n">
        <v>1548059</v>
      </c>
      <c r="F15" s="112" t="n">
        <v>1217584</v>
      </c>
      <c r="G15" s="141" t="n">
        <v>78.7</v>
      </c>
      <c r="H15" s="112" t="n">
        <v>29555930</v>
      </c>
      <c r="I15" s="141" t="n">
        <v>24.4</v>
      </c>
    </row>
    <row r="16" s="169" customFormat="true" ht="30.75" hidden="false" customHeight="true" outlineLevel="0" collapsed="false">
      <c r="A16" s="168" t="s">
        <v>212</v>
      </c>
      <c r="B16" s="168"/>
      <c r="C16" s="168"/>
      <c r="D16" s="112" t="n">
        <v>63</v>
      </c>
      <c r="E16" s="112" t="n">
        <v>1545502</v>
      </c>
      <c r="F16" s="112" t="n">
        <v>1220303</v>
      </c>
      <c r="G16" s="141" t="n">
        <v>79</v>
      </c>
      <c r="H16" s="112" t="n">
        <v>29479637</v>
      </c>
      <c r="I16" s="141" t="n">
        <v>24.2</v>
      </c>
    </row>
    <row r="17" customFormat="false" ht="22.5" hidden="false" customHeight="true" outlineLevel="0" collapsed="false">
      <c r="A17" s="170" t="s">
        <v>86</v>
      </c>
      <c r="B17" s="170"/>
      <c r="C17" s="170"/>
      <c r="G17" s="141"/>
      <c r="I17" s="150"/>
    </row>
    <row r="18" customFormat="false" ht="16.5" hidden="false" customHeight="true" outlineLevel="0" collapsed="false">
      <c r="A18" s="171" t="s">
        <v>213</v>
      </c>
      <c r="B18" s="171"/>
      <c r="C18" s="171"/>
      <c r="D18" s="112" t="n">
        <v>14</v>
      </c>
      <c r="E18" s="112" t="n">
        <v>57999</v>
      </c>
      <c r="F18" s="112" t="n">
        <v>43629</v>
      </c>
      <c r="G18" s="141" t="n">
        <v>75.2</v>
      </c>
      <c r="H18" s="112" t="n">
        <v>967969</v>
      </c>
      <c r="I18" s="141" t="n">
        <v>22.1</v>
      </c>
    </row>
    <row r="19" customFormat="false" ht="19.5" hidden="false" customHeight="true" outlineLevel="0" collapsed="false">
      <c r="A19" s="172" t="n">
        <v>5000</v>
      </c>
      <c r="B19" s="173" t="s">
        <v>214</v>
      </c>
      <c r="C19" s="172" t="n">
        <v>10000</v>
      </c>
      <c r="D19" s="112" t="n">
        <v>28</v>
      </c>
      <c r="E19" s="112" t="n">
        <v>187389</v>
      </c>
      <c r="F19" s="112" t="n">
        <v>153438</v>
      </c>
      <c r="G19" s="141" t="n">
        <v>81.9</v>
      </c>
      <c r="H19" s="112" t="n">
        <v>3571837</v>
      </c>
      <c r="I19" s="141" t="n">
        <v>23.2</v>
      </c>
    </row>
    <row r="20" customFormat="false" ht="19.5" hidden="false" customHeight="true" outlineLevel="0" collapsed="false">
      <c r="A20" s="172" t="n">
        <v>10000</v>
      </c>
      <c r="B20" s="173" t="s">
        <v>214</v>
      </c>
      <c r="C20" s="172" t="n">
        <v>30000</v>
      </c>
      <c r="D20" s="112" t="n">
        <v>9</v>
      </c>
      <c r="E20" s="112" t="n">
        <v>175888</v>
      </c>
      <c r="F20" s="112" t="n">
        <v>145643</v>
      </c>
      <c r="G20" s="141" t="n">
        <v>82.8</v>
      </c>
      <c r="H20" s="112" t="n">
        <v>2583316</v>
      </c>
      <c r="I20" s="141" t="n">
        <v>17.9</v>
      </c>
    </row>
    <row r="21" customFormat="false" ht="19.5" hidden="false" customHeight="true" outlineLevel="0" collapsed="false">
      <c r="A21" s="172" t="n">
        <v>30000</v>
      </c>
      <c r="B21" s="174" t="s">
        <v>215</v>
      </c>
      <c r="C21" s="174"/>
      <c r="D21" s="112" t="n">
        <v>12</v>
      </c>
      <c r="E21" s="112" t="n">
        <v>1124226</v>
      </c>
      <c r="F21" s="112" t="n">
        <v>877593</v>
      </c>
      <c r="G21" s="141" t="n">
        <v>78.1</v>
      </c>
      <c r="H21" s="112" t="n">
        <v>22356515</v>
      </c>
      <c r="I21" s="141" t="n">
        <v>25.5</v>
      </c>
    </row>
    <row r="22" customFormat="false" ht="39" hidden="false" customHeight="true" outlineLevel="0" collapsed="false">
      <c r="A22" s="175" t="s">
        <v>216</v>
      </c>
      <c r="B22" s="175"/>
      <c r="C22" s="175"/>
      <c r="D22" s="175"/>
      <c r="H22" s="112" t="n">
        <f aca="false">SUM(H5:H16)</f>
        <v>343928605</v>
      </c>
    </row>
    <row r="23" customFormat="false" ht="17.25" hidden="false" customHeight="true" outlineLevel="0" collapsed="false">
      <c r="A23" s="168" t="s">
        <v>217</v>
      </c>
      <c r="B23" s="168"/>
      <c r="C23" s="168"/>
      <c r="D23" s="168"/>
      <c r="E23" s="175"/>
      <c r="H23" s="112" t="n">
        <v>346787082</v>
      </c>
    </row>
    <row r="29" customFormat="false" ht="12.75" hidden="false" customHeight="false" outlineLevel="0" collapsed="false">
      <c r="A29" s="176" t="s">
        <v>99</v>
      </c>
      <c r="B29" s="176"/>
      <c r="C29" s="176"/>
      <c r="D29" s="176"/>
      <c r="E29" s="176"/>
      <c r="F29" s="176"/>
      <c r="G29" s="176"/>
      <c r="H29" s="176"/>
      <c r="I29" s="176"/>
    </row>
    <row r="30" customFormat="false" ht="18.75" hidden="false" customHeight="true" outlineLevel="0" collapsed="false">
      <c r="A30" s="177" t="s">
        <v>218</v>
      </c>
      <c r="B30" s="177"/>
      <c r="C30" s="177"/>
      <c r="D30" s="177"/>
      <c r="E30" s="177"/>
      <c r="F30" s="177"/>
      <c r="G30" s="177"/>
      <c r="H30" s="177"/>
      <c r="I30" s="177"/>
    </row>
    <row r="31" customFormat="false" ht="16.5" hidden="false" customHeight="true" outlineLevel="0" collapsed="false">
      <c r="C31" s="160"/>
    </row>
    <row r="32" customFormat="false" ht="12.75" hidden="false" customHeight="false" outlineLevel="0" collapsed="false">
      <c r="C32" s="160"/>
    </row>
    <row r="34" customFormat="false" ht="12.75" hidden="false" customHeight="true" outlineLevel="0" collapsed="false"/>
    <row r="35" customFormat="false" ht="21" hidden="false" customHeight="true" outlineLevel="0" collapsed="false"/>
  </sheetData>
  <sheetProtection sheet="true" password="cf7a" objects="true" scenarios="true"/>
  <mergeCells count="23">
    <mergeCell ref="A1:D1"/>
    <mergeCell ref="A2:I2"/>
    <mergeCell ref="A3:C4"/>
    <mergeCell ref="D4:F4"/>
    <mergeCell ref="H4:I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B21:C21"/>
    <mergeCell ref="A22:D22"/>
    <mergeCell ref="A23:D23"/>
    <mergeCell ref="A30:I3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– 9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false" hidden="false" outlineLevel="0" max="7" min="2" style="44" width="11.42"/>
    <col collapsed="false" customWidth="true" hidden="false" outlineLevel="0" max="8" min="8" style="44" width="10.7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B1" s="45" t="s">
        <v>9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0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1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2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3</v>
      </c>
    </row>
    <row r="8" customFormat="false" ht="15" hidden="false" customHeight="true" outlineLevel="0" collapsed="false">
      <c r="B8" s="51" t="s">
        <v>14</v>
      </c>
      <c r="C8" s="51"/>
      <c r="D8" s="51" t="s">
        <v>15</v>
      </c>
      <c r="E8" s="51"/>
      <c r="F8" s="51"/>
      <c r="G8" s="51"/>
    </row>
    <row r="9" customFormat="false" ht="12.75" hidden="false" customHeight="false" outlineLevel="0" collapsed="false">
      <c r="B9" s="51" t="s">
        <v>16</v>
      </c>
      <c r="C9" s="51"/>
      <c r="D9" s="51" t="s">
        <v>17</v>
      </c>
      <c r="E9" s="51"/>
      <c r="F9" s="51"/>
      <c r="G9" s="51"/>
    </row>
    <row r="10" customFormat="false" ht="12.75" hidden="false" customHeight="false" outlineLevel="0" collapsed="false">
      <c r="B10" s="51" t="s">
        <v>18</v>
      </c>
      <c r="C10" s="51"/>
      <c r="D10" s="52" t="s">
        <v>19</v>
      </c>
      <c r="E10" s="51"/>
      <c r="F10" s="51"/>
      <c r="G10" s="51"/>
    </row>
    <row r="11" customFormat="false" ht="12.75" hidden="false" customHeight="false" outlineLevel="0" collapsed="false">
      <c r="B11" s="51" t="s">
        <v>20</v>
      </c>
      <c r="C11" s="51"/>
      <c r="D11" s="51" t="s">
        <v>21</v>
      </c>
      <c r="E11" s="51"/>
      <c r="F11" s="51"/>
      <c r="G11" s="51"/>
    </row>
    <row r="12" customFormat="false" ht="12.75" hidden="false" customHeight="false" outlineLevel="0" collapsed="false">
      <c r="B12" s="51" t="s">
        <v>22</v>
      </c>
      <c r="C12" s="51"/>
      <c r="D12" s="51" t="s">
        <v>23</v>
      </c>
      <c r="E12" s="51"/>
      <c r="F12" s="51"/>
      <c r="G12" s="51"/>
    </row>
    <row r="14" customFormat="false" ht="12.75" hidden="false" customHeight="false" outlineLevel="0" collapsed="false">
      <c r="B14" s="50" t="s">
        <v>24</v>
      </c>
      <c r="E14" s="53"/>
    </row>
    <row r="15" customFormat="false" ht="15" hidden="false" customHeight="true" outlineLevel="0" collapsed="false">
      <c r="B15" s="51" t="s">
        <v>25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6</v>
      </c>
    </row>
    <row r="17" customFormat="false" ht="10.7" hidden="false" customHeight="true" outlineLevel="0" collapsed="false">
      <c r="B17" s="54" t="s">
        <v>27</v>
      </c>
    </row>
    <row r="18" customFormat="false" ht="10.7" hidden="false" customHeight="true" outlineLevel="0" collapsed="false">
      <c r="B18" s="54"/>
    </row>
    <row r="20" customFormat="false" ht="12.75" hidden="false" customHeight="false" outlineLevel="0" collapsed="false">
      <c r="B20" s="50" t="s">
        <v>28</v>
      </c>
    </row>
    <row r="21" customFormat="false" ht="15" hidden="false" customHeight="true" outlineLevel="0" collapsed="false">
      <c r="B21" s="55" t="s">
        <v>29</v>
      </c>
    </row>
    <row r="22" customFormat="false" ht="10.7" hidden="false" customHeight="true" outlineLevel="0" collapsed="false">
      <c r="B22" s="56" t="s">
        <v>30</v>
      </c>
    </row>
    <row r="23" customFormat="false" ht="10.7" hidden="false" customHeight="true" outlineLevel="0" collapsed="false">
      <c r="B23" s="55" t="s">
        <v>31</v>
      </c>
    </row>
    <row r="25" customFormat="false" ht="12" hidden="false" customHeight="true" outlineLevel="0" collapsed="false">
      <c r="B25" s="50" t="s">
        <v>32</v>
      </c>
    </row>
    <row r="26" customFormat="false" ht="12" hidden="false" customHeight="true" outlineLevel="0" collapsed="false">
      <c r="B26" s="57" t="s">
        <v>33</v>
      </c>
      <c r="C26" s="44" t="s">
        <v>34</v>
      </c>
    </row>
    <row r="27" customFormat="false" ht="12" hidden="false" customHeight="true" outlineLevel="0" collapsed="false">
      <c r="B27" s="57" t="s">
        <v>35</v>
      </c>
      <c r="C27" s="44" t="s">
        <v>36</v>
      </c>
    </row>
    <row r="28" customFormat="false" ht="9.95" hidden="false" customHeight="true" outlineLevel="0" collapsed="false">
      <c r="B28" s="57"/>
      <c r="C28" s="44" t="s">
        <v>37</v>
      </c>
    </row>
    <row r="29" customFormat="false" ht="12" hidden="false" customHeight="true" outlineLevel="0" collapsed="false">
      <c r="B29" s="58" t="s">
        <v>38</v>
      </c>
      <c r="C29" s="44" t="s">
        <v>39</v>
      </c>
    </row>
    <row r="30" customFormat="false" ht="12" hidden="false" customHeight="true" outlineLevel="0" collapsed="false">
      <c r="B30" s="58" t="s">
        <v>40</v>
      </c>
      <c r="C30" s="44" t="s">
        <v>41</v>
      </c>
    </row>
    <row r="31" customFormat="false" ht="12" hidden="false" customHeight="true" outlineLevel="0" collapsed="false">
      <c r="B31" s="57" t="s">
        <v>42</v>
      </c>
      <c r="C31" s="44" t="s">
        <v>43</v>
      </c>
    </row>
    <row r="32" customFormat="false" ht="12" hidden="false" customHeight="true" outlineLevel="0" collapsed="false">
      <c r="B32" s="57" t="s">
        <v>44</v>
      </c>
      <c r="C32" s="44" t="s">
        <v>45</v>
      </c>
    </row>
    <row r="33" customFormat="false" ht="12" hidden="false" customHeight="true" outlineLevel="0" collapsed="false">
      <c r="B33" s="57" t="s">
        <v>46</v>
      </c>
      <c r="C33" s="44" t="s">
        <v>47</v>
      </c>
    </row>
    <row r="34" customFormat="false" ht="11.25" hidden="false" customHeight="true" outlineLevel="0" collapsed="false">
      <c r="B34" s="57"/>
      <c r="C34" s="44" t="s">
        <v>48</v>
      </c>
    </row>
    <row r="35" customFormat="false" ht="12" hidden="false" customHeight="true" outlineLevel="0" collapsed="false">
      <c r="B35" s="57" t="s">
        <v>49</v>
      </c>
      <c r="C35" s="44" t="s">
        <v>50</v>
      </c>
    </row>
    <row r="36" customFormat="false" ht="12" hidden="false" customHeight="true" outlineLevel="0" collapsed="false">
      <c r="B36" s="57" t="s">
        <v>51</v>
      </c>
      <c r="C36" s="44" t="s">
        <v>52</v>
      </c>
    </row>
    <row r="37" customFormat="false" ht="12" hidden="false" customHeight="true" outlineLevel="0" collapsed="false">
      <c r="B37" s="57" t="s">
        <v>53</v>
      </c>
      <c r="C37" s="44" t="s">
        <v>54</v>
      </c>
    </row>
    <row r="38" customFormat="false" ht="12" hidden="false" customHeight="true" outlineLevel="0" collapsed="false">
      <c r="B38" s="57" t="s">
        <v>55</v>
      </c>
      <c r="C38" s="44" t="s">
        <v>56</v>
      </c>
    </row>
    <row r="40" customFormat="false" ht="12.75" hidden="false" customHeight="false" outlineLevel="0" collapsed="false">
      <c r="B40" s="44" t="s">
        <v>57</v>
      </c>
    </row>
    <row r="41" customFormat="false" ht="10.7" hidden="false" customHeight="true" outlineLevel="0" collapsed="false">
      <c r="B41" s="44" t="s">
        <v>58</v>
      </c>
    </row>
    <row r="42" customFormat="false" ht="10.7" hidden="false" customHeight="true" outlineLevel="0" collapsed="false">
      <c r="B42" s="44" t="s">
        <v>59</v>
      </c>
    </row>
    <row r="43" customFormat="false" ht="10.7" hidden="false" customHeight="true" outlineLevel="0" collapsed="false">
      <c r="B43" s="44" t="s">
        <v>60</v>
      </c>
    </row>
    <row r="44" customFormat="false" ht="10.7" hidden="false" customHeight="true" outlineLevel="0" collapsed="false">
      <c r="B44" s="44" t="s">
        <v>61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agrar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13.99"/>
    <col collapsed="false" customWidth="false" hidden="false" outlineLevel="0" max="5" min="2" style="59" width="11.42"/>
    <col collapsed="false" customWidth="true" hidden="false" outlineLevel="0" max="6" min="6" style="59" width="10.42"/>
    <col collapsed="false" customWidth="true" hidden="false" outlineLevel="0" max="7" min="7" style="59" width="18.42"/>
    <col collapsed="false" customWidth="false" hidden="false" outlineLevel="0" max="257" min="8" style="59" width="11.42"/>
  </cols>
  <sheetData>
    <row r="1" customFormat="false" ht="12.75" hidden="false" customHeight="false" outlineLevel="0" collapsed="false">
      <c r="A1" s="60" t="s">
        <v>62</v>
      </c>
      <c r="B1" s="60"/>
      <c r="C1" s="61"/>
    </row>
    <row r="2" s="64" customFormat="true" ht="44.25" hidden="false" customHeight="true" outlineLevel="0" collapsed="false">
      <c r="A2" s="62" t="s">
        <v>63</v>
      </c>
      <c r="B2" s="62"/>
      <c r="C2" s="62"/>
      <c r="D2" s="62"/>
      <c r="E2" s="62"/>
      <c r="F2" s="62"/>
      <c r="G2" s="62"/>
      <c r="H2" s="63"/>
    </row>
    <row r="3" s="67" customFormat="true" ht="48.75" hidden="false" customHeight="true" outlineLevel="0" collapsed="false">
      <c r="A3" s="65" t="s">
        <v>64</v>
      </c>
      <c r="B3" s="65"/>
      <c r="C3" s="65"/>
      <c r="D3" s="65"/>
      <c r="E3" s="65"/>
      <c r="F3" s="65"/>
      <c r="G3" s="66" t="s">
        <v>65</v>
      </c>
    </row>
    <row r="4" s="64" customFormat="true" ht="54.75" hidden="false" customHeight="true" outlineLevel="0" collapsed="false">
      <c r="A4" s="68" t="s">
        <v>66</v>
      </c>
      <c r="B4" s="68"/>
      <c r="C4" s="68"/>
      <c r="D4" s="68"/>
      <c r="E4" s="68"/>
      <c r="F4" s="68"/>
      <c r="G4" s="69" t="n">
        <v>1</v>
      </c>
    </row>
    <row r="5" s="64" customFormat="true" ht="54.75" hidden="false" customHeight="true" outlineLevel="0" collapsed="false">
      <c r="A5" s="70" t="s">
        <v>67</v>
      </c>
      <c r="B5" s="70"/>
      <c r="C5" s="70"/>
      <c r="D5" s="70"/>
      <c r="E5" s="70"/>
      <c r="F5" s="70"/>
      <c r="G5" s="71" t="n">
        <v>2</v>
      </c>
    </row>
    <row r="6" s="64" customFormat="true" ht="54.75" hidden="false" customHeight="true" outlineLevel="0" collapsed="false">
      <c r="A6" s="72" t="s">
        <v>68</v>
      </c>
      <c r="B6" s="72"/>
      <c r="C6" s="72"/>
      <c r="D6" s="72"/>
      <c r="E6" s="72"/>
      <c r="F6" s="72"/>
      <c r="G6" s="69" t="n">
        <v>4</v>
      </c>
    </row>
    <row r="7" s="64" customFormat="true" ht="54.75" hidden="false" customHeight="true" outlineLevel="0" collapsed="false">
      <c r="A7" s="70" t="s">
        <v>69</v>
      </c>
      <c r="B7" s="70"/>
      <c r="C7" s="70"/>
      <c r="D7" s="70"/>
      <c r="E7" s="70"/>
      <c r="F7" s="70"/>
      <c r="G7" s="73" t="n">
        <v>6</v>
      </c>
    </row>
    <row r="8" customFormat="false" ht="54.75" hidden="false" customHeight="true" outlineLevel="0" collapsed="false">
      <c r="A8" s="70" t="s">
        <v>70</v>
      </c>
      <c r="B8" s="70"/>
      <c r="C8" s="70"/>
      <c r="D8" s="70"/>
      <c r="E8" s="70"/>
      <c r="F8" s="70"/>
      <c r="G8" s="73" t="n">
        <v>6</v>
      </c>
    </row>
    <row r="9" customFormat="false" ht="54.75" hidden="false" customHeight="true" outlineLevel="0" collapsed="false">
      <c r="A9" s="70" t="s">
        <v>71</v>
      </c>
      <c r="B9" s="70"/>
      <c r="C9" s="70"/>
      <c r="D9" s="70"/>
      <c r="E9" s="70"/>
      <c r="F9" s="70"/>
      <c r="G9" s="73" t="n">
        <v>7</v>
      </c>
    </row>
    <row r="10" customFormat="false" ht="54.75" hidden="false" customHeight="true" outlineLevel="0" collapsed="false">
      <c r="A10" s="70" t="s">
        <v>72</v>
      </c>
      <c r="B10" s="70"/>
      <c r="C10" s="70"/>
      <c r="D10" s="70"/>
      <c r="E10" s="70"/>
      <c r="F10" s="70"/>
      <c r="G10" s="73" t="n">
        <v>7</v>
      </c>
    </row>
    <row r="11" customFormat="false" ht="54.75" hidden="false" customHeight="true" outlineLevel="0" collapsed="false">
      <c r="A11" s="70" t="s">
        <v>73</v>
      </c>
      <c r="B11" s="70"/>
      <c r="C11" s="70"/>
      <c r="D11" s="70"/>
      <c r="E11" s="70"/>
      <c r="F11" s="70"/>
      <c r="G11" s="73" t="n">
        <v>8</v>
      </c>
    </row>
    <row r="12" customFormat="false" ht="54.75" hidden="false" customHeight="true" outlineLevel="0" collapsed="false">
      <c r="A12" s="70" t="s">
        <v>74</v>
      </c>
      <c r="B12" s="70"/>
      <c r="C12" s="70"/>
      <c r="D12" s="70"/>
      <c r="E12" s="70"/>
      <c r="F12" s="70"/>
      <c r="G12" s="73" t="n">
        <v>9</v>
      </c>
    </row>
  </sheetData>
  <sheetProtection sheet="true" password="cf7a" objects="true" scenarios="true"/>
  <mergeCells count="12">
    <mergeCell ref="A1:B1"/>
    <mergeCell ref="A2:G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</mergeCells>
  <hyperlinks>
    <hyperlink ref="A1" location="'Titelblatt '!A1" display="Zum Titelblatt"/>
    <hyperlink ref="A4" location="'Seite 1'!A1" display="Schlachtungen von Tieren in- und ausländischer Herkunft 2008     "/>
    <hyperlink ref="G4" location="'Seite 1'!A1" display="#Seite 1.A1"/>
    <hyperlink ref="A5" location="'Seite 2 + 3'!A1" display="Schlachtungen von Tieren in- und ausländischer Herkunft nach Verwaltungsbezirken 2008"/>
    <hyperlink ref="G5" location="'Seite 2 + 3'!A1" display="#Seite 2 + 3.A1"/>
    <hyperlink ref="A6" location="'Seite 4 + 5'!A1" display="Noch 2.: Schlachtungen von Tieren in- und ausländischer Herkunft&#10;nach Verwaltungsbezirken 2008"/>
    <hyperlink ref="G6" location="'Seite 4 + 5'!A1" display="#Seite 4 + 5.A1"/>
    <hyperlink ref="A7" location="'Seite 6'!A1" display="1. Milchkuhbestand sowie Milcherzeugung und -verwendung"/>
    <hyperlink ref="G7" location="'Seite 6'!A1" display="#Seite 6.A1"/>
    <hyperlink ref="A8" location="'Seite 6'!F23" display="2. Verteilung der hessischen Milchanlieferung"/>
    <hyperlink ref="G8" location="'Seite 6'!F23" display="#Seite 6.F23"/>
    <hyperlink ref="A9" location="'Seite 7'!A1" display="3. Verfügbare Milchmenge zur Verarbeitung an hessischen Molkereistandorten insgesamt"/>
    <hyperlink ref="G9" location="'Seite 7'!A1" display="#Seite 7.A1"/>
    <hyperlink ref="A10" location="'Seite 7'!F30" display="4. Herstellung ausgewählter Produktgruppen an hessischen Molkereistandorten"/>
    <hyperlink ref="G10" location="'Seite 7'!F30" display="#Seite 7.F30"/>
    <hyperlink ref="A11" location="'Seite 8'!A1" display="5. Milchkuhbestand, Milcherzeugung und -ablieferung 2008 nach Verwaltungsbezirken"/>
    <hyperlink ref="G11" location="'Seite 8'!A1" display="#Seite 8.A1"/>
    <hyperlink ref="A12" location="'Seite 9'!A1" display="Legehennenhaltung und Eiererzeugung in Unternehmen mit 3 000 und mehr Hennenhaltungsplätzen nach Monaten"/>
    <hyperlink ref="G12" location="'Seite 9'!A1" display="#Seite 9.A1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28125" defaultRowHeight="11.25" zeroHeight="false" outlineLevelRow="0" outlineLevelCol="0"/>
  <cols>
    <col collapsed="false" customWidth="true" hidden="false" outlineLevel="0" max="1" min="1" style="74" width="15.56"/>
    <col collapsed="false" customWidth="true" hidden="false" outlineLevel="0" max="8" min="2" style="74" width="10.99"/>
    <col collapsed="false" customWidth="false" hidden="false" outlineLevel="0" max="257" min="9" style="74" width="10.28"/>
  </cols>
  <sheetData>
    <row r="1" customFormat="false" ht="12.75" hidden="false" customHeight="false" outlineLevel="0" collapsed="false">
      <c r="A1" s="73" t="s">
        <v>75</v>
      </c>
      <c r="B1" s="73"/>
    </row>
    <row r="2" customFormat="false" ht="25.5" hidden="false" customHeight="true" outlineLevel="0" collapsed="false">
      <c r="A2" s="75" t="s">
        <v>76</v>
      </c>
      <c r="B2" s="75"/>
      <c r="C2" s="75"/>
      <c r="D2" s="75"/>
      <c r="E2" s="75"/>
      <c r="F2" s="75"/>
      <c r="G2" s="75"/>
      <c r="H2" s="75"/>
    </row>
    <row r="3" customFormat="false" ht="15.95" hidden="false" customHeight="true" outlineLevel="0" collapsed="false">
      <c r="A3" s="76" t="s">
        <v>77</v>
      </c>
      <c r="B3" s="77" t="s">
        <v>78</v>
      </c>
      <c r="C3" s="77"/>
      <c r="D3" s="78" t="s">
        <v>79</v>
      </c>
      <c r="E3" s="78"/>
      <c r="F3" s="78"/>
      <c r="G3" s="78"/>
      <c r="H3" s="78"/>
    </row>
    <row r="4" customFormat="false" ht="15.95" hidden="false" customHeight="true" outlineLevel="0" collapsed="false">
      <c r="A4" s="76"/>
      <c r="B4" s="77"/>
      <c r="C4" s="77"/>
      <c r="D4" s="77" t="s">
        <v>80</v>
      </c>
      <c r="E4" s="77"/>
      <c r="F4" s="77"/>
      <c r="G4" s="78" t="s">
        <v>81</v>
      </c>
      <c r="H4" s="78"/>
    </row>
    <row r="5" customFormat="false" ht="15.95" hidden="false" customHeight="true" outlineLevel="0" collapsed="false">
      <c r="A5" s="76"/>
      <c r="B5" s="77"/>
      <c r="C5" s="77"/>
      <c r="D5" s="77"/>
      <c r="E5" s="77"/>
      <c r="F5" s="77"/>
      <c r="G5" s="78"/>
      <c r="H5" s="78"/>
    </row>
    <row r="6" customFormat="false" ht="15.95" hidden="false" customHeight="true" outlineLevel="0" collapsed="false">
      <c r="A6" s="76"/>
      <c r="B6" s="77" t="s">
        <v>82</v>
      </c>
      <c r="C6" s="77" t="s">
        <v>83</v>
      </c>
      <c r="D6" s="77" t="s">
        <v>82</v>
      </c>
      <c r="E6" s="77" t="s">
        <v>84</v>
      </c>
      <c r="F6" s="77" t="s">
        <v>83</v>
      </c>
      <c r="G6" s="77" t="s">
        <v>82</v>
      </c>
      <c r="H6" s="78" t="s">
        <v>83</v>
      </c>
    </row>
    <row r="7" customFormat="false" ht="15.95" hidden="false" customHeight="true" outlineLevel="0" collapsed="false">
      <c r="A7" s="76"/>
      <c r="B7" s="77"/>
      <c r="C7" s="77"/>
      <c r="D7" s="77"/>
      <c r="E7" s="77"/>
      <c r="F7" s="77"/>
      <c r="G7" s="77"/>
      <c r="H7" s="78"/>
    </row>
    <row r="8" customFormat="false" ht="15.95" hidden="false" customHeight="true" outlineLevel="0" collapsed="false">
      <c r="A8" s="76"/>
      <c r="B8" s="77"/>
      <c r="C8" s="77"/>
      <c r="D8" s="77"/>
      <c r="E8" s="77"/>
      <c r="F8" s="77"/>
      <c r="G8" s="77"/>
      <c r="H8" s="78"/>
    </row>
    <row r="9" customFormat="false" ht="15.95" hidden="false" customHeight="true" outlineLevel="0" collapsed="false">
      <c r="A9" s="76"/>
      <c r="B9" s="77"/>
      <c r="C9" s="77"/>
      <c r="D9" s="77"/>
      <c r="E9" s="77"/>
      <c r="F9" s="77"/>
      <c r="G9" s="77"/>
      <c r="H9" s="78"/>
    </row>
    <row r="10" customFormat="false" ht="15.95" hidden="false" customHeight="true" outlineLevel="0" collapsed="false">
      <c r="A10" s="76"/>
      <c r="B10" s="77"/>
      <c r="C10" s="77"/>
      <c r="D10" s="77"/>
      <c r="E10" s="77"/>
      <c r="F10" s="77"/>
      <c r="G10" s="77"/>
      <c r="H10" s="78"/>
    </row>
    <row r="11" customFormat="false" ht="34.5" hidden="false" customHeight="true" outlineLevel="0" collapsed="false">
      <c r="A11" s="74" t="s">
        <v>85</v>
      </c>
      <c r="B11" s="79" t="n">
        <v>53154</v>
      </c>
      <c r="C11" s="79" t="n">
        <v>16015.50618</v>
      </c>
      <c r="D11" s="79" t="n">
        <v>48446</v>
      </c>
      <c r="E11" s="79" t="n">
        <v>302.52808</v>
      </c>
      <c r="F11" s="79" t="n">
        <v>14656.78468</v>
      </c>
      <c r="G11" s="79" t="n">
        <v>4708</v>
      </c>
      <c r="H11" s="79" t="n">
        <v>1358.7215</v>
      </c>
    </row>
    <row r="12" customFormat="false" ht="17.25" hidden="false" customHeight="true" outlineLevel="0" collapsed="false">
      <c r="A12" s="74" t="s">
        <v>86</v>
      </c>
      <c r="B12" s="80"/>
      <c r="C12" s="79"/>
      <c r="D12" s="79"/>
      <c r="E12" s="79"/>
      <c r="F12" s="79"/>
      <c r="G12" s="79"/>
      <c r="H12" s="79"/>
    </row>
    <row r="13" customFormat="false" ht="23.25" hidden="false" customHeight="true" outlineLevel="0" collapsed="false">
      <c r="A13" s="81" t="s">
        <v>87</v>
      </c>
      <c r="B13" s="79" t="n">
        <v>1067</v>
      </c>
      <c r="C13" s="79" t="n">
        <v>346.775</v>
      </c>
      <c r="D13" s="79" t="n">
        <v>990</v>
      </c>
      <c r="E13" s="79" t="n">
        <v>325</v>
      </c>
      <c r="F13" s="79" t="n">
        <v>321.75</v>
      </c>
      <c r="G13" s="79" t="n">
        <v>77</v>
      </c>
      <c r="H13" s="79" t="n">
        <v>25.025</v>
      </c>
    </row>
    <row r="14" customFormat="false" ht="23.25" hidden="false" customHeight="true" outlineLevel="0" collapsed="false">
      <c r="A14" s="81" t="s">
        <v>88</v>
      </c>
      <c r="B14" s="79" t="n">
        <v>30884</v>
      </c>
      <c r="C14" s="79" t="n">
        <v>10105.70701</v>
      </c>
      <c r="D14" s="79" t="n">
        <v>28778</v>
      </c>
      <c r="E14" s="79" t="n">
        <v>327.0363</v>
      </c>
      <c r="F14" s="79" t="n">
        <v>9414.92871</v>
      </c>
      <c r="G14" s="79" t="n">
        <v>2106</v>
      </c>
      <c r="H14" s="79" t="n">
        <v>690.7783</v>
      </c>
    </row>
    <row r="15" customFormat="false" ht="23.25" hidden="false" customHeight="true" outlineLevel="0" collapsed="false">
      <c r="A15" s="81" t="s">
        <v>89</v>
      </c>
      <c r="B15" s="79" t="n">
        <v>9823</v>
      </c>
      <c r="C15" s="79" t="n">
        <v>2734.98936</v>
      </c>
      <c r="D15" s="79" t="n">
        <v>9385</v>
      </c>
      <c r="E15" s="79" t="n">
        <v>278.38396</v>
      </c>
      <c r="F15" s="79" t="n">
        <v>2612.60296</v>
      </c>
      <c r="G15" s="79" t="n">
        <v>438</v>
      </c>
      <c r="H15" s="79" t="n">
        <v>122.3864</v>
      </c>
    </row>
    <row r="16" customFormat="false" ht="23.25" hidden="false" customHeight="true" outlineLevel="0" collapsed="false">
      <c r="A16" s="81" t="s">
        <v>90</v>
      </c>
      <c r="B16" s="79" t="n">
        <v>11380</v>
      </c>
      <c r="C16" s="79" t="n">
        <v>2828.03481</v>
      </c>
      <c r="D16" s="79" t="n">
        <v>9293</v>
      </c>
      <c r="E16" s="79" t="n">
        <v>248.28858</v>
      </c>
      <c r="F16" s="79" t="n">
        <v>2307.50301</v>
      </c>
      <c r="G16" s="79" t="n">
        <v>2087</v>
      </c>
      <c r="H16" s="79" t="n">
        <v>520.5318</v>
      </c>
    </row>
    <row r="17" customFormat="false" ht="27" hidden="false" customHeight="true" outlineLevel="0" collapsed="false">
      <c r="A17" s="74" t="s">
        <v>91</v>
      </c>
      <c r="B17" s="79" t="n">
        <v>2292</v>
      </c>
      <c r="C17" s="79" t="n">
        <v>291.084</v>
      </c>
      <c r="D17" s="79" t="n">
        <v>2127</v>
      </c>
      <c r="E17" s="79" t="n">
        <v>127</v>
      </c>
      <c r="F17" s="79" t="n">
        <v>270.129</v>
      </c>
      <c r="G17" s="79" t="n">
        <v>165</v>
      </c>
      <c r="H17" s="79" t="n">
        <v>20.955</v>
      </c>
    </row>
    <row r="18" customFormat="false" ht="27" hidden="false" customHeight="true" outlineLevel="0" collapsed="false">
      <c r="A18" s="74" t="s">
        <v>92</v>
      </c>
      <c r="B18" s="79" t="n">
        <v>662834</v>
      </c>
      <c r="C18" s="79" t="n">
        <v>62368.96981</v>
      </c>
      <c r="D18" s="79" t="n">
        <v>627848</v>
      </c>
      <c r="E18" s="79" t="n">
        <v>94.02882</v>
      </c>
      <c r="F18" s="79" t="n">
        <v>59035.48905</v>
      </c>
      <c r="G18" s="79" t="n">
        <v>34986</v>
      </c>
      <c r="H18" s="79" t="n">
        <v>3333.48075</v>
      </c>
    </row>
    <row r="19" customFormat="false" ht="27" hidden="false" customHeight="true" outlineLevel="0" collapsed="false">
      <c r="A19" s="74" t="s">
        <v>93</v>
      </c>
      <c r="B19" s="79" t="n">
        <v>286249</v>
      </c>
      <c r="C19" s="79" t="n">
        <v>6297.478</v>
      </c>
      <c r="D19" s="79" t="n">
        <v>237644</v>
      </c>
      <c r="E19" s="79" t="n">
        <v>22</v>
      </c>
      <c r="F19" s="79" t="n">
        <v>5228.168</v>
      </c>
      <c r="G19" s="79" t="n">
        <v>7318</v>
      </c>
      <c r="H19" s="79" t="n">
        <v>160.9966</v>
      </c>
    </row>
    <row r="20" customFormat="false" ht="27" hidden="false" customHeight="true" outlineLevel="0" collapsed="false">
      <c r="A20" s="74" t="s">
        <v>94</v>
      </c>
      <c r="B20" s="79" t="n">
        <v>2521</v>
      </c>
      <c r="C20" s="79" t="n">
        <v>45.378</v>
      </c>
      <c r="D20" s="79" t="n">
        <v>2047</v>
      </c>
      <c r="E20" s="79" t="n">
        <v>18</v>
      </c>
      <c r="F20" s="79" t="n">
        <v>36.846</v>
      </c>
      <c r="G20" s="79" t="n">
        <v>474</v>
      </c>
      <c r="H20" s="79" t="n">
        <v>8.532</v>
      </c>
    </row>
    <row r="21" customFormat="false" ht="27" hidden="false" customHeight="true" outlineLevel="0" collapsed="false">
      <c r="A21" s="74" t="s">
        <v>95</v>
      </c>
      <c r="B21" s="79" t="n">
        <v>603</v>
      </c>
      <c r="C21" s="79" t="n">
        <v>159.192</v>
      </c>
      <c r="D21" s="79" t="n">
        <v>603</v>
      </c>
      <c r="E21" s="79" t="n">
        <v>264</v>
      </c>
      <c r="F21" s="79" t="n">
        <v>159.192</v>
      </c>
      <c r="G21" s="82" t="s">
        <v>96</v>
      </c>
      <c r="H21" s="82" t="s">
        <v>96</v>
      </c>
    </row>
    <row r="22" customFormat="false" ht="33" hidden="false" customHeight="true" outlineLevel="0" collapsed="false">
      <c r="A22" s="74" t="s">
        <v>97</v>
      </c>
      <c r="B22" s="79" t="n">
        <v>1007653</v>
      </c>
      <c r="C22" s="79" t="n">
        <v>85177.60799</v>
      </c>
      <c r="D22" s="79" t="n">
        <v>918715</v>
      </c>
      <c r="E22" s="83" t="s">
        <v>98</v>
      </c>
      <c r="F22" s="79" t="n">
        <v>79386.60873</v>
      </c>
      <c r="G22" s="79" t="n">
        <v>47651</v>
      </c>
      <c r="H22" s="79" t="n">
        <v>4882.68585</v>
      </c>
    </row>
    <row r="23" customFormat="false" ht="24.75" hidden="false" customHeight="true" outlineLevel="0" collapsed="false"/>
    <row r="24" s="84" customFormat="true" ht="12" hidden="false" customHeight="true" outlineLevel="0" collapsed="false"/>
    <row r="25" s="84" customFormat="true" ht="12" hidden="false" customHeight="true" outlineLevel="0" collapsed="false"/>
    <row r="26" customFormat="false" ht="11.25" hidden="false" customHeight="false" outlineLevel="0" collapsed="false">
      <c r="D26" s="85"/>
      <c r="E26" s="85"/>
    </row>
    <row r="27" customFormat="false" ht="11.25" hidden="false" customHeight="false" outlineLevel="0" collapsed="false">
      <c r="D27" s="85"/>
      <c r="E27" s="85"/>
    </row>
    <row r="28" customFormat="false" ht="11.25" hidden="false" customHeight="false" outlineLevel="0" collapsed="false">
      <c r="D28" s="85"/>
      <c r="E28" s="85"/>
    </row>
    <row r="29" customFormat="false" ht="11.25" hidden="false" customHeight="false" outlineLevel="0" collapsed="false">
      <c r="D29" s="85"/>
      <c r="E29" s="85"/>
    </row>
    <row r="30" customFormat="false" ht="11.25" hidden="false" customHeight="false" outlineLevel="0" collapsed="false">
      <c r="D30" s="85"/>
      <c r="E30" s="85"/>
    </row>
    <row r="31" customFormat="false" ht="11.25" hidden="false" customHeight="false" outlineLevel="0" collapsed="false">
      <c r="D31" s="85"/>
      <c r="E31" s="85"/>
    </row>
    <row r="38" customFormat="false" ht="20.25" hidden="false" customHeight="true" outlineLevel="0" collapsed="false"/>
    <row r="41" customFormat="false" ht="11.25" hidden="false" customHeight="false" outlineLevel="0" collapsed="false">
      <c r="A41" s="74" t="s">
        <v>99</v>
      </c>
    </row>
    <row r="42" customFormat="false" ht="20.25" hidden="false" customHeight="true" outlineLevel="0" collapsed="false">
      <c r="A42" s="86" t="s">
        <v>100</v>
      </c>
      <c r="B42" s="86"/>
      <c r="C42" s="86"/>
      <c r="D42" s="86"/>
      <c r="E42" s="86"/>
      <c r="F42" s="86"/>
      <c r="G42" s="86"/>
      <c r="H42" s="86"/>
    </row>
    <row r="47" customFormat="false" ht="18.75" hidden="false" customHeight="true" outlineLevel="0" collapsed="false"/>
  </sheetData>
  <sheetProtection sheet="true" password="cf7a" objects="true" scenarios="true"/>
  <mergeCells count="15">
    <mergeCell ref="A1:B1"/>
    <mergeCell ref="A2:H2"/>
    <mergeCell ref="A3:A10"/>
    <mergeCell ref="B3:C5"/>
    <mergeCell ref="D3:H3"/>
    <mergeCell ref="D4:F5"/>
    <mergeCell ref="G4:H5"/>
    <mergeCell ref="B6:B10"/>
    <mergeCell ref="C6:C10"/>
    <mergeCell ref="D6:D10"/>
    <mergeCell ref="E6:E10"/>
    <mergeCell ref="F6:F10"/>
    <mergeCell ref="G6:G10"/>
    <mergeCell ref="H6:H10"/>
    <mergeCell ref="A42:H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9– 1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0.28125" defaultRowHeight="11.25" zeroHeight="false" outlineLevelRow="0" outlineLevelCol="0"/>
  <cols>
    <col collapsed="false" customWidth="true" hidden="false" outlineLevel="0" max="1" min="1" style="74" width="4.13"/>
    <col collapsed="false" customWidth="true" hidden="false" outlineLevel="0" max="2" min="2" style="74" width="22.99"/>
    <col collapsed="false" customWidth="true" hidden="false" outlineLevel="0" max="6" min="3" style="74" width="13.7"/>
    <col collapsed="false" customWidth="true" hidden="false" outlineLevel="0" max="14" min="7" style="74" width="10.99"/>
    <col collapsed="false" customWidth="true" hidden="false" outlineLevel="0" max="15" min="15" style="74" width="3.99"/>
    <col collapsed="false" customWidth="false" hidden="false" outlineLevel="0" max="257" min="16" style="74" width="10.28"/>
  </cols>
  <sheetData>
    <row r="1" customFormat="false" ht="12.75" hidden="false" customHeight="false" outlineLevel="0" collapsed="false">
      <c r="A1" s="73" t="s">
        <v>75</v>
      </c>
      <c r="B1" s="73"/>
      <c r="F1" s="87" t="s">
        <v>101</v>
      </c>
      <c r="O1" s="88" t="s">
        <v>102</v>
      </c>
    </row>
    <row r="2" customFormat="false" ht="18" hidden="false" customHeight="true" outlineLevel="0" collapsed="false">
      <c r="A2" s="89" t="s">
        <v>103</v>
      </c>
      <c r="B2" s="89"/>
      <c r="C2" s="89"/>
      <c r="D2" s="89"/>
      <c r="E2" s="89"/>
      <c r="F2" s="89"/>
      <c r="G2" s="90" t="s">
        <v>104</v>
      </c>
      <c r="H2" s="90"/>
      <c r="I2" s="90"/>
      <c r="J2" s="90"/>
      <c r="K2" s="90"/>
      <c r="L2" s="90"/>
      <c r="M2" s="90"/>
      <c r="N2" s="90"/>
      <c r="O2" s="90"/>
    </row>
    <row r="3" customFormat="false" ht="21" hidden="false" customHeight="true" outlineLevel="0" collapsed="false">
      <c r="A3" s="76" t="s">
        <v>105</v>
      </c>
      <c r="B3" s="77" t="s">
        <v>106</v>
      </c>
      <c r="C3" s="77" t="s">
        <v>107</v>
      </c>
      <c r="D3" s="77"/>
      <c r="E3" s="78" t="s">
        <v>108</v>
      </c>
      <c r="F3" s="78"/>
      <c r="G3" s="76" t="s">
        <v>108</v>
      </c>
      <c r="H3" s="76"/>
      <c r="I3" s="76"/>
      <c r="J3" s="76"/>
      <c r="K3" s="76"/>
      <c r="L3" s="76"/>
      <c r="M3" s="76"/>
      <c r="N3" s="76"/>
      <c r="O3" s="78" t="s">
        <v>105</v>
      </c>
    </row>
    <row r="4" customFormat="false" ht="21" hidden="false" customHeight="true" outlineLevel="0" collapsed="false">
      <c r="A4" s="76"/>
      <c r="B4" s="77"/>
      <c r="C4" s="77"/>
      <c r="D4" s="77"/>
      <c r="E4" s="78" t="s">
        <v>87</v>
      </c>
      <c r="F4" s="78"/>
      <c r="G4" s="76" t="s">
        <v>88</v>
      </c>
      <c r="H4" s="76"/>
      <c r="I4" s="77" t="s">
        <v>89</v>
      </c>
      <c r="J4" s="77"/>
      <c r="K4" s="77" t="s">
        <v>90</v>
      </c>
      <c r="L4" s="77"/>
      <c r="M4" s="77" t="s">
        <v>109</v>
      </c>
      <c r="N4" s="77"/>
      <c r="O4" s="78"/>
    </row>
    <row r="5" customFormat="false" ht="32.1" hidden="false" customHeight="true" outlineLevel="0" collapsed="false">
      <c r="A5" s="76"/>
      <c r="B5" s="77"/>
      <c r="C5" s="91" t="s">
        <v>110</v>
      </c>
      <c r="D5" s="91" t="s">
        <v>111</v>
      </c>
      <c r="E5" s="91" t="s">
        <v>110</v>
      </c>
      <c r="F5" s="92" t="s">
        <v>111</v>
      </c>
      <c r="G5" s="91" t="s">
        <v>110</v>
      </c>
      <c r="H5" s="91" t="s">
        <v>111</v>
      </c>
      <c r="I5" s="91" t="s">
        <v>110</v>
      </c>
      <c r="J5" s="91" t="s">
        <v>111</v>
      </c>
      <c r="K5" s="91" t="s">
        <v>110</v>
      </c>
      <c r="L5" s="91" t="s">
        <v>111</v>
      </c>
      <c r="M5" s="91" t="s">
        <v>110</v>
      </c>
      <c r="N5" s="91" t="s">
        <v>111</v>
      </c>
      <c r="O5" s="78"/>
    </row>
    <row r="6" customFormat="false" ht="30" hidden="false" customHeight="true" outlineLevel="0" collapsed="false">
      <c r="A6" s="93" t="n">
        <v>1</v>
      </c>
      <c r="B6" s="74" t="s">
        <v>112</v>
      </c>
      <c r="C6" s="94" t="s">
        <v>96</v>
      </c>
      <c r="D6" s="94" t="s">
        <v>96</v>
      </c>
      <c r="E6" s="95" t="s">
        <v>96</v>
      </c>
      <c r="F6" s="95" t="s">
        <v>96</v>
      </c>
      <c r="G6" s="95" t="s">
        <v>96</v>
      </c>
      <c r="H6" s="95" t="s">
        <v>96</v>
      </c>
      <c r="I6" s="95" t="s">
        <v>96</v>
      </c>
      <c r="J6" s="95" t="s">
        <v>96</v>
      </c>
      <c r="K6" s="95" t="s">
        <v>96</v>
      </c>
      <c r="L6" s="95" t="s">
        <v>96</v>
      </c>
      <c r="M6" s="95" t="s">
        <v>96</v>
      </c>
      <c r="N6" s="95" t="s">
        <v>96</v>
      </c>
      <c r="O6" s="96" t="n">
        <v>1</v>
      </c>
    </row>
    <row r="7" customFormat="false" ht="15" hidden="false" customHeight="true" outlineLevel="0" collapsed="false">
      <c r="A7" s="93" t="n">
        <v>2</v>
      </c>
      <c r="B7" s="74" t="s">
        <v>113</v>
      </c>
      <c r="C7" s="94" t="s">
        <v>96</v>
      </c>
      <c r="D7" s="94" t="s">
        <v>96</v>
      </c>
      <c r="E7" s="95" t="s">
        <v>96</v>
      </c>
      <c r="F7" s="95" t="s">
        <v>96</v>
      </c>
      <c r="G7" s="95" t="s">
        <v>96</v>
      </c>
      <c r="H7" s="95" t="s">
        <v>96</v>
      </c>
      <c r="I7" s="95" t="s">
        <v>96</v>
      </c>
      <c r="J7" s="95" t="s">
        <v>96</v>
      </c>
      <c r="K7" s="95" t="s">
        <v>96</v>
      </c>
      <c r="L7" s="95" t="s">
        <v>96</v>
      </c>
      <c r="M7" s="95" t="s">
        <v>96</v>
      </c>
      <c r="N7" s="95" t="s">
        <v>96</v>
      </c>
      <c r="O7" s="96" t="n">
        <v>2</v>
      </c>
    </row>
    <row r="8" customFormat="false" ht="15" hidden="false" customHeight="true" outlineLevel="0" collapsed="false">
      <c r="A8" s="93" t="n">
        <v>3</v>
      </c>
      <c r="B8" s="74" t="s">
        <v>114</v>
      </c>
      <c r="C8" s="94" t="s">
        <v>96</v>
      </c>
      <c r="D8" s="94" t="s">
        <v>96</v>
      </c>
      <c r="E8" s="95" t="s">
        <v>96</v>
      </c>
      <c r="F8" s="95" t="s">
        <v>96</v>
      </c>
      <c r="G8" s="95" t="s">
        <v>96</v>
      </c>
      <c r="H8" s="95" t="s">
        <v>96</v>
      </c>
      <c r="I8" s="95" t="s">
        <v>96</v>
      </c>
      <c r="J8" s="95" t="s">
        <v>96</v>
      </c>
      <c r="K8" s="95" t="s">
        <v>96</v>
      </c>
      <c r="L8" s="95" t="s">
        <v>96</v>
      </c>
      <c r="M8" s="95" t="s">
        <v>96</v>
      </c>
      <c r="N8" s="95" t="s">
        <v>96</v>
      </c>
      <c r="O8" s="96" t="n">
        <v>3</v>
      </c>
    </row>
    <row r="9" customFormat="false" ht="15" hidden="false" customHeight="true" outlineLevel="0" collapsed="false">
      <c r="A9" s="93" t="n">
        <v>4</v>
      </c>
      <c r="B9" s="74" t="s">
        <v>115</v>
      </c>
      <c r="C9" s="97" t="n">
        <v>1755</v>
      </c>
      <c r="D9" s="97" t="n">
        <v>1733</v>
      </c>
      <c r="E9" s="97" t="n">
        <v>20</v>
      </c>
      <c r="F9" s="97" t="n">
        <v>20</v>
      </c>
      <c r="G9" s="97" t="n">
        <v>103</v>
      </c>
      <c r="H9" s="97" t="n">
        <v>101</v>
      </c>
      <c r="I9" s="97" t="n">
        <v>77</v>
      </c>
      <c r="J9" s="97" t="n">
        <v>77</v>
      </c>
      <c r="K9" s="97" t="n">
        <v>66</v>
      </c>
      <c r="L9" s="97" t="n">
        <v>66</v>
      </c>
      <c r="M9" s="97" t="n">
        <v>266</v>
      </c>
      <c r="N9" s="97" t="n">
        <v>264</v>
      </c>
      <c r="O9" s="96" t="n">
        <v>4</v>
      </c>
    </row>
    <row r="10" customFormat="false" ht="30" hidden="false" customHeight="true" outlineLevel="0" collapsed="false">
      <c r="A10" s="93" t="n">
        <v>5</v>
      </c>
      <c r="B10" s="74" t="s">
        <v>116</v>
      </c>
      <c r="C10" s="97" t="n">
        <v>264613</v>
      </c>
      <c r="D10" s="97" t="n">
        <v>264480</v>
      </c>
      <c r="E10" s="95" t="s">
        <v>96</v>
      </c>
      <c r="F10" s="95" t="s">
        <v>96</v>
      </c>
      <c r="G10" s="97" t="n">
        <v>3338</v>
      </c>
      <c r="H10" s="97" t="n">
        <v>3336</v>
      </c>
      <c r="I10" s="97" t="n">
        <v>245</v>
      </c>
      <c r="J10" s="97" t="n">
        <v>241</v>
      </c>
      <c r="K10" s="97" t="n">
        <v>369</v>
      </c>
      <c r="L10" s="97" t="n">
        <v>365</v>
      </c>
      <c r="M10" s="97" t="n">
        <v>3952</v>
      </c>
      <c r="N10" s="97" t="n">
        <v>3942</v>
      </c>
      <c r="O10" s="96" t="n">
        <v>5</v>
      </c>
    </row>
    <row r="11" customFormat="false" ht="15" hidden="false" customHeight="true" outlineLevel="0" collapsed="false">
      <c r="A11" s="93" t="n">
        <v>6</v>
      </c>
      <c r="B11" s="74" t="s">
        <v>117</v>
      </c>
      <c r="C11" s="97" t="n">
        <v>7376</v>
      </c>
      <c r="D11" s="97" t="n">
        <v>6529</v>
      </c>
      <c r="E11" s="97" t="n">
        <v>1</v>
      </c>
      <c r="F11" s="97" t="n">
        <v>1</v>
      </c>
      <c r="G11" s="97" t="n">
        <v>245</v>
      </c>
      <c r="H11" s="97" t="n">
        <v>202</v>
      </c>
      <c r="I11" s="97" t="n">
        <v>21</v>
      </c>
      <c r="J11" s="97" t="n">
        <v>14</v>
      </c>
      <c r="K11" s="97" t="n">
        <v>30</v>
      </c>
      <c r="L11" s="97" t="n">
        <v>18</v>
      </c>
      <c r="M11" s="97" t="n">
        <v>297</v>
      </c>
      <c r="N11" s="97" t="n">
        <v>235</v>
      </c>
      <c r="O11" s="96" t="n">
        <v>6</v>
      </c>
    </row>
    <row r="12" customFormat="false" ht="15" hidden="false" customHeight="true" outlineLevel="0" collapsed="false">
      <c r="A12" s="93" t="n">
        <v>7</v>
      </c>
      <c r="B12" s="74" t="s">
        <v>118</v>
      </c>
      <c r="C12" s="97" t="n">
        <v>4224</v>
      </c>
      <c r="D12" s="97" t="n">
        <v>3684</v>
      </c>
      <c r="E12" s="97" t="n">
        <v>1</v>
      </c>
      <c r="F12" s="97" t="n">
        <v>1</v>
      </c>
      <c r="G12" s="97" t="n">
        <v>110</v>
      </c>
      <c r="H12" s="97" t="n">
        <v>90</v>
      </c>
      <c r="I12" s="97" t="n">
        <v>10</v>
      </c>
      <c r="J12" s="97" t="n">
        <v>8</v>
      </c>
      <c r="K12" s="97" t="n">
        <v>82</v>
      </c>
      <c r="L12" s="97" t="n">
        <v>65</v>
      </c>
      <c r="M12" s="97" t="n">
        <v>203</v>
      </c>
      <c r="N12" s="97" t="n">
        <v>164</v>
      </c>
      <c r="O12" s="96" t="n">
        <v>7</v>
      </c>
    </row>
    <row r="13" customFormat="false" ht="15" hidden="false" customHeight="true" outlineLevel="0" collapsed="false">
      <c r="A13" s="93" t="n">
        <v>8</v>
      </c>
      <c r="B13" s="74" t="s">
        <v>119</v>
      </c>
      <c r="C13" s="97" t="n">
        <v>9698</v>
      </c>
      <c r="D13" s="97" t="n">
        <v>9415</v>
      </c>
      <c r="E13" s="97" t="n">
        <v>7</v>
      </c>
      <c r="F13" s="97" t="n">
        <v>3</v>
      </c>
      <c r="G13" s="97" t="n">
        <v>749</v>
      </c>
      <c r="H13" s="97" t="n">
        <v>730</v>
      </c>
      <c r="I13" s="97" t="n">
        <v>478</v>
      </c>
      <c r="J13" s="97" t="n">
        <v>470</v>
      </c>
      <c r="K13" s="97" t="n">
        <v>203</v>
      </c>
      <c r="L13" s="97" t="n">
        <v>179</v>
      </c>
      <c r="M13" s="97" t="n">
        <v>1437</v>
      </c>
      <c r="N13" s="97" t="n">
        <v>1382</v>
      </c>
      <c r="O13" s="96" t="n">
        <v>8</v>
      </c>
    </row>
    <row r="14" customFormat="false" ht="15" hidden="false" customHeight="true" outlineLevel="0" collapsed="false">
      <c r="A14" s="93" t="n">
        <v>9</v>
      </c>
      <c r="B14" s="74" t="s">
        <v>120</v>
      </c>
      <c r="C14" s="97" t="n">
        <v>25783</v>
      </c>
      <c r="D14" s="97" t="n">
        <v>24276</v>
      </c>
      <c r="E14" s="97" t="n">
        <v>25</v>
      </c>
      <c r="F14" s="97" t="n">
        <v>21</v>
      </c>
      <c r="G14" s="97" t="n">
        <v>1986</v>
      </c>
      <c r="H14" s="97" t="n">
        <v>1932</v>
      </c>
      <c r="I14" s="97" t="n">
        <v>437</v>
      </c>
      <c r="J14" s="97" t="n">
        <v>420</v>
      </c>
      <c r="K14" s="97" t="n">
        <v>835</v>
      </c>
      <c r="L14" s="97" t="n">
        <v>755</v>
      </c>
      <c r="M14" s="97" t="n">
        <v>3283</v>
      </c>
      <c r="N14" s="97" t="n">
        <v>3128</v>
      </c>
      <c r="O14" s="96" t="n">
        <v>9</v>
      </c>
    </row>
    <row r="15" customFormat="false" ht="15" hidden="false" customHeight="true" outlineLevel="0" collapsed="false">
      <c r="A15" s="93" t="n">
        <v>10</v>
      </c>
      <c r="B15" s="74" t="s">
        <v>121</v>
      </c>
      <c r="C15" s="97" t="n">
        <v>6269</v>
      </c>
      <c r="D15" s="97" t="n">
        <v>5865</v>
      </c>
      <c r="E15" s="97" t="n">
        <v>2</v>
      </c>
      <c r="F15" s="95" t="s">
        <v>96</v>
      </c>
      <c r="G15" s="97" t="n">
        <v>74</v>
      </c>
      <c r="H15" s="97" t="n">
        <v>22</v>
      </c>
      <c r="I15" s="97" t="n">
        <v>5</v>
      </c>
      <c r="J15" s="97" t="n">
        <v>4</v>
      </c>
      <c r="K15" s="97" t="n">
        <v>27</v>
      </c>
      <c r="L15" s="97" t="n">
        <v>2</v>
      </c>
      <c r="M15" s="97" t="n">
        <v>108</v>
      </c>
      <c r="N15" s="97" t="n">
        <v>28</v>
      </c>
      <c r="O15" s="96" t="n">
        <v>10</v>
      </c>
    </row>
    <row r="16" customFormat="false" ht="15" hidden="false" customHeight="true" outlineLevel="0" collapsed="false">
      <c r="A16" s="93" t="n">
        <v>11</v>
      </c>
      <c r="B16" s="74" t="s">
        <v>122</v>
      </c>
      <c r="C16" s="97" t="n">
        <v>66505</v>
      </c>
      <c r="D16" s="97" t="n">
        <v>65891</v>
      </c>
      <c r="E16" s="97" t="n">
        <v>10</v>
      </c>
      <c r="F16" s="97" t="n">
        <v>10</v>
      </c>
      <c r="G16" s="97" t="n">
        <v>3955</v>
      </c>
      <c r="H16" s="97" t="n">
        <v>3927</v>
      </c>
      <c r="I16" s="97" t="n">
        <v>1185</v>
      </c>
      <c r="J16" s="97" t="n">
        <v>1175</v>
      </c>
      <c r="K16" s="97" t="n">
        <v>1159</v>
      </c>
      <c r="L16" s="97" t="n">
        <v>1128</v>
      </c>
      <c r="M16" s="97" t="n">
        <v>6309</v>
      </c>
      <c r="N16" s="97" t="n">
        <v>6240</v>
      </c>
      <c r="O16" s="96" t="n">
        <v>11</v>
      </c>
    </row>
    <row r="17" customFormat="false" ht="15" hidden="false" customHeight="true" outlineLevel="0" collapsed="false">
      <c r="A17" s="93" t="n">
        <v>12</v>
      </c>
      <c r="B17" s="74" t="s">
        <v>123</v>
      </c>
      <c r="C17" s="97" t="n">
        <v>7991</v>
      </c>
      <c r="D17" s="97" t="n">
        <v>7926</v>
      </c>
      <c r="E17" s="97" t="n">
        <v>22</v>
      </c>
      <c r="F17" s="97" t="n">
        <v>22</v>
      </c>
      <c r="G17" s="97" t="n">
        <v>890</v>
      </c>
      <c r="H17" s="97" t="n">
        <v>890</v>
      </c>
      <c r="I17" s="97" t="n">
        <v>257</v>
      </c>
      <c r="J17" s="97" t="n">
        <v>257</v>
      </c>
      <c r="K17" s="97" t="n">
        <v>276</v>
      </c>
      <c r="L17" s="97" t="n">
        <v>275</v>
      </c>
      <c r="M17" s="97" t="n">
        <v>1445</v>
      </c>
      <c r="N17" s="97" t="n">
        <v>1444</v>
      </c>
      <c r="O17" s="96" t="n">
        <v>12</v>
      </c>
    </row>
    <row r="18" customFormat="false" ht="15" hidden="false" customHeight="true" outlineLevel="0" collapsed="false">
      <c r="A18" s="93" t="n">
        <v>13</v>
      </c>
      <c r="B18" s="74" t="s">
        <v>124</v>
      </c>
      <c r="C18" s="97" t="n">
        <v>4936</v>
      </c>
      <c r="D18" s="97" t="n">
        <v>3825</v>
      </c>
      <c r="E18" s="95" t="s">
        <v>96</v>
      </c>
      <c r="F18" s="95" t="s">
        <v>96</v>
      </c>
      <c r="G18" s="97" t="n">
        <v>290</v>
      </c>
      <c r="H18" s="97" t="n">
        <v>240</v>
      </c>
      <c r="I18" s="97" t="n">
        <v>47</v>
      </c>
      <c r="J18" s="97" t="n">
        <v>40</v>
      </c>
      <c r="K18" s="97" t="n">
        <v>92</v>
      </c>
      <c r="L18" s="97" t="n">
        <v>76</v>
      </c>
      <c r="M18" s="97" t="n">
        <v>429</v>
      </c>
      <c r="N18" s="97" t="n">
        <v>356</v>
      </c>
      <c r="O18" s="96" t="n">
        <v>13</v>
      </c>
    </row>
    <row r="19" customFormat="false" ht="15" hidden="false" customHeight="true" outlineLevel="0" collapsed="false">
      <c r="A19" s="93" t="n">
        <v>14</v>
      </c>
      <c r="B19" s="74" t="s">
        <v>125</v>
      </c>
      <c r="C19" s="97" t="n">
        <v>29858</v>
      </c>
      <c r="D19" s="97" t="n">
        <v>26939</v>
      </c>
      <c r="E19" s="97" t="n">
        <v>6</v>
      </c>
      <c r="F19" s="97" t="n">
        <v>3</v>
      </c>
      <c r="G19" s="97" t="n">
        <v>1382</v>
      </c>
      <c r="H19" s="97" t="n">
        <v>1232</v>
      </c>
      <c r="I19" s="97" t="n">
        <v>171</v>
      </c>
      <c r="J19" s="97" t="n">
        <v>136</v>
      </c>
      <c r="K19" s="97" t="n">
        <v>375</v>
      </c>
      <c r="L19" s="97" t="n">
        <v>208</v>
      </c>
      <c r="M19" s="97" t="n">
        <v>1934</v>
      </c>
      <c r="N19" s="97" t="n">
        <v>1579</v>
      </c>
      <c r="O19" s="96" t="n">
        <v>14</v>
      </c>
    </row>
    <row r="20" customFormat="false" ht="24.95" hidden="false" customHeight="true" outlineLevel="0" collapsed="false">
      <c r="A20" s="93" t="n">
        <v>15</v>
      </c>
      <c r="B20" s="74" t="s">
        <v>126</v>
      </c>
      <c r="C20" s="97" t="n">
        <v>429008</v>
      </c>
      <c r="D20" s="97" t="n">
        <v>420563</v>
      </c>
      <c r="E20" s="97" t="n">
        <v>94</v>
      </c>
      <c r="F20" s="97" t="n">
        <v>81</v>
      </c>
      <c r="G20" s="97" t="n">
        <v>13122</v>
      </c>
      <c r="H20" s="97" t="n">
        <v>12702</v>
      </c>
      <c r="I20" s="97" t="n">
        <v>2933</v>
      </c>
      <c r="J20" s="97" t="n">
        <v>2842</v>
      </c>
      <c r="K20" s="97" t="n">
        <v>3514</v>
      </c>
      <c r="L20" s="97" t="n">
        <v>3137</v>
      </c>
      <c r="M20" s="97" t="n">
        <v>19663</v>
      </c>
      <c r="N20" s="97" t="n">
        <v>18762</v>
      </c>
      <c r="O20" s="96" t="n">
        <v>15</v>
      </c>
    </row>
    <row r="21" customFormat="false" ht="30" hidden="false" customHeight="true" outlineLevel="0" collapsed="false">
      <c r="A21" s="93" t="n">
        <v>16</v>
      </c>
      <c r="B21" s="74" t="s">
        <v>127</v>
      </c>
      <c r="C21" s="97" t="n">
        <v>25243</v>
      </c>
      <c r="D21" s="97" t="n">
        <v>22707</v>
      </c>
      <c r="E21" s="97" t="n">
        <v>30</v>
      </c>
      <c r="F21" s="97" t="n">
        <v>24</v>
      </c>
      <c r="G21" s="97" t="n">
        <v>1858</v>
      </c>
      <c r="H21" s="97" t="n">
        <v>1678</v>
      </c>
      <c r="I21" s="97" t="n">
        <v>2624</v>
      </c>
      <c r="J21" s="97" t="n">
        <v>2603</v>
      </c>
      <c r="K21" s="97" t="n">
        <v>1163</v>
      </c>
      <c r="L21" s="97" t="n">
        <v>995</v>
      </c>
      <c r="M21" s="97" t="n">
        <v>5675</v>
      </c>
      <c r="N21" s="97" t="n">
        <v>5300</v>
      </c>
      <c r="O21" s="96" t="n">
        <v>16</v>
      </c>
    </row>
    <row r="22" customFormat="false" ht="15" hidden="false" customHeight="true" outlineLevel="0" collapsed="false">
      <c r="A22" s="93" t="n">
        <v>17</v>
      </c>
      <c r="B22" s="74" t="s">
        <v>128</v>
      </c>
      <c r="C22" s="97" t="n">
        <v>47203</v>
      </c>
      <c r="D22" s="97" t="n">
        <v>46116</v>
      </c>
      <c r="E22" s="97" t="n">
        <v>4</v>
      </c>
      <c r="F22" s="97" t="n">
        <v>2</v>
      </c>
      <c r="G22" s="97" t="n">
        <v>1943</v>
      </c>
      <c r="H22" s="97" t="n">
        <v>1867</v>
      </c>
      <c r="I22" s="97" t="n">
        <v>241</v>
      </c>
      <c r="J22" s="97" t="n">
        <v>218</v>
      </c>
      <c r="K22" s="97" t="n">
        <v>660</v>
      </c>
      <c r="L22" s="97" t="n">
        <v>574</v>
      </c>
      <c r="M22" s="97" t="n">
        <v>2848</v>
      </c>
      <c r="N22" s="97" t="n">
        <v>2661</v>
      </c>
      <c r="O22" s="96" t="n">
        <v>17</v>
      </c>
    </row>
    <row r="23" customFormat="false" ht="15" hidden="false" customHeight="true" outlineLevel="0" collapsed="false">
      <c r="A23" s="93" t="n">
        <v>18</v>
      </c>
      <c r="B23" s="74" t="s">
        <v>129</v>
      </c>
      <c r="C23" s="97" t="n">
        <v>11890</v>
      </c>
      <c r="D23" s="97" t="n">
        <v>10708</v>
      </c>
      <c r="E23" s="97" t="n">
        <v>2</v>
      </c>
      <c r="F23" s="97" t="n">
        <v>2</v>
      </c>
      <c r="G23" s="97" t="n">
        <v>919</v>
      </c>
      <c r="H23" s="97" t="n">
        <v>819</v>
      </c>
      <c r="I23" s="97" t="n">
        <v>48</v>
      </c>
      <c r="J23" s="97" t="n">
        <v>36</v>
      </c>
      <c r="K23" s="97" t="n">
        <v>239</v>
      </c>
      <c r="L23" s="97" t="n">
        <v>161</v>
      </c>
      <c r="M23" s="97" t="n">
        <v>1208</v>
      </c>
      <c r="N23" s="97" t="n">
        <v>1018</v>
      </c>
      <c r="O23" s="96" t="n">
        <v>18</v>
      </c>
    </row>
    <row r="24" customFormat="false" ht="15" hidden="false" customHeight="true" outlineLevel="0" collapsed="false">
      <c r="A24" s="93" t="n">
        <v>19</v>
      </c>
      <c r="B24" s="74" t="s">
        <v>130</v>
      </c>
      <c r="C24" s="97" t="n">
        <v>78616</v>
      </c>
      <c r="D24" s="97" t="n">
        <v>76053</v>
      </c>
      <c r="E24" s="97" t="n">
        <v>14</v>
      </c>
      <c r="F24" s="97" t="n">
        <v>12</v>
      </c>
      <c r="G24" s="97" t="n">
        <v>2381</v>
      </c>
      <c r="H24" s="97" t="n">
        <v>2287</v>
      </c>
      <c r="I24" s="97" t="n">
        <v>347</v>
      </c>
      <c r="J24" s="97" t="n">
        <v>341</v>
      </c>
      <c r="K24" s="97" t="n">
        <v>647</v>
      </c>
      <c r="L24" s="97" t="n">
        <v>544</v>
      </c>
      <c r="M24" s="97" t="n">
        <v>3389</v>
      </c>
      <c r="N24" s="97" t="n">
        <v>3184</v>
      </c>
      <c r="O24" s="96" t="n">
        <v>19</v>
      </c>
    </row>
    <row r="25" customFormat="false" ht="15" hidden="false" customHeight="true" outlineLevel="0" collapsed="false">
      <c r="A25" s="93" t="n">
        <v>20</v>
      </c>
      <c r="B25" s="74" t="s">
        <v>131</v>
      </c>
      <c r="C25" s="97" t="n">
        <v>21167</v>
      </c>
      <c r="D25" s="97" t="n">
        <v>15039</v>
      </c>
      <c r="E25" s="97" t="n">
        <v>46</v>
      </c>
      <c r="F25" s="97" t="n">
        <v>26</v>
      </c>
      <c r="G25" s="97" t="n">
        <v>1036</v>
      </c>
      <c r="H25" s="97" t="n">
        <v>632</v>
      </c>
      <c r="I25" s="97" t="n">
        <v>500</v>
      </c>
      <c r="J25" s="97" t="n">
        <v>407</v>
      </c>
      <c r="K25" s="97" t="n">
        <v>874</v>
      </c>
      <c r="L25" s="97" t="n">
        <v>355</v>
      </c>
      <c r="M25" s="97" t="n">
        <v>2456</v>
      </c>
      <c r="N25" s="97" t="n">
        <v>1420</v>
      </c>
      <c r="O25" s="96" t="n">
        <v>20</v>
      </c>
    </row>
    <row r="26" customFormat="false" ht="24.95" hidden="false" customHeight="true" outlineLevel="0" collapsed="false">
      <c r="A26" s="93" t="n">
        <v>21</v>
      </c>
      <c r="B26" s="74" t="s">
        <v>132</v>
      </c>
      <c r="C26" s="97" t="n">
        <v>184119</v>
      </c>
      <c r="D26" s="97" t="n">
        <v>170623</v>
      </c>
      <c r="E26" s="97" t="n">
        <v>96</v>
      </c>
      <c r="F26" s="97" t="n">
        <v>66</v>
      </c>
      <c r="G26" s="97" t="n">
        <v>8137</v>
      </c>
      <c r="H26" s="97" t="n">
        <v>7283</v>
      </c>
      <c r="I26" s="97" t="n">
        <v>3760</v>
      </c>
      <c r="J26" s="97" t="n">
        <v>3605</v>
      </c>
      <c r="K26" s="97" t="n">
        <v>3583</v>
      </c>
      <c r="L26" s="97" t="n">
        <v>2629</v>
      </c>
      <c r="M26" s="97" t="n">
        <v>15576</v>
      </c>
      <c r="N26" s="97" t="n">
        <v>13583</v>
      </c>
      <c r="O26" s="96" t="n">
        <v>21</v>
      </c>
    </row>
    <row r="27" customFormat="false" ht="24.95" hidden="false" customHeight="true" outlineLevel="0" collapsed="false">
      <c r="A27" s="93" t="n">
        <v>22</v>
      </c>
      <c r="B27" s="74" t="s">
        <v>133</v>
      </c>
      <c r="C27" s="97" t="n">
        <v>34254</v>
      </c>
      <c r="D27" s="97" t="n">
        <v>34254</v>
      </c>
      <c r="E27" s="97" t="n">
        <v>9</v>
      </c>
      <c r="F27" s="97" t="n">
        <v>9</v>
      </c>
      <c r="G27" s="97" t="n">
        <v>1001</v>
      </c>
      <c r="H27" s="97" t="n">
        <v>1001</v>
      </c>
      <c r="I27" s="97" t="n">
        <v>26</v>
      </c>
      <c r="J27" s="97" t="n">
        <v>26</v>
      </c>
      <c r="K27" s="97" t="n">
        <v>109</v>
      </c>
      <c r="L27" s="97" t="n">
        <v>109</v>
      </c>
      <c r="M27" s="97" t="n">
        <v>1145</v>
      </c>
      <c r="N27" s="97" t="n">
        <v>1145</v>
      </c>
      <c r="O27" s="96" t="n">
        <v>22</v>
      </c>
    </row>
    <row r="28" customFormat="false" ht="30" hidden="false" customHeight="true" outlineLevel="0" collapsed="false">
      <c r="A28" s="93" t="n">
        <v>23</v>
      </c>
      <c r="B28" s="74" t="s">
        <v>134</v>
      </c>
      <c r="C28" s="97" t="n">
        <v>146768</v>
      </c>
      <c r="D28" s="97" t="n">
        <v>142006</v>
      </c>
      <c r="E28" s="97" t="n">
        <v>776</v>
      </c>
      <c r="F28" s="97" t="n">
        <v>765</v>
      </c>
      <c r="G28" s="97" t="n">
        <v>3126</v>
      </c>
      <c r="H28" s="97" t="n">
        <v>2910</v>
      </c>
      <c r="I28" s="97" t="n">
        <v>1578</v>
      </c>
      <c r="J28" s="97" t="n">
        <v>1522</v>
      </c>
      <c r="K28" s="97" t="n">
        <v>1992</v>
      </c>
      <c r="L28" s="97" t="n">
        <v>1762</v>
      </c>
      <c r="M28" s="97" t="n">
        <v>7472</v>
      </c>
      <c r="N28" s="97" t="n">
        <v>6959</v>
      </c>
      <c r="O28" s="96" t="n">
        <v>23</v>
      </c>
    </row>
    <row r="29" customFormat="false" ht="15" hidden="false" customHeight="true" outlineLevel="0" collapsed="false">
      <c r="A29" s="93" t="n">
        <v>24</v>
      </c>
      <c r="B29" s="74" t="s">
        <v>135</v>
      </c>
      <c r="C29" s="97" t="n">
        <v>23307</v>
      </c>
      <c r="D29" s="97" t="n">
        <v>19159</v>
      </c>
      <c r="E29" s="97" t="n">
        <v>13</v>
      </c>
      <c r="F29" s="97" t="n">
        <v>6</v>
      </c>
      <c r="G29" s="97" t="n">
        <v>670</v>
      </c>
      <c r="H29" s="97" t="n">
        <v>537</v>
      </c>
      <c r="I29" s="97" t="n">
        <v>169</v>
      </c>
      <c r="J29" s="97" t="n">
        <v>137</v>
      </c>
      <c r="K29" s="97" t="n">
        <v>305</v>
      </c>
      <c r="L29" s="97" t="n">
        <v>197</v>
      </c>
      <c r="M29" s="97" t="n">
        <v>1157</v>
      </c>
      <c r="N29" s="97" t="n">
        <v>877</v>
      </c>
      <c r="O29" s="96" t="n">
        <v>24</v>
      </c>
    </row>
    <row r="30" customFormat="false" ht="15" hidden="false" customHeight="true" outlineLevel="0" collapsed="false">
      <c r="A30" s="93" t="n">
        <v>25</v>
      </c>
      <c r="B30" s="74" t="s">
        <v>136</v>
      </c>
      <c r="C30" s="97" t="n">
        <v>45369</v>
      </c>
      <c r="D30" s="97" t="n">
        <v>41938</v>
      </c>
      <c r="E30" s="97" t="n">
        <v>17</v>
      </c>
      <c r="F30" s="97" t="n">
        <v>17</v>
      </c>
      <c r="G30" s="97" t="n">
        <v>1142</v>
      </c>
      <c r="H30" s="97" t="n">
        <v>1050</v>
      </c>
      <c r="I30" s="97" t="n">
        <v>390</v>
      </c>
      <c r="J30" s="97" t="n">
        <v>375</v>
      </c>
      <c r="K30" s="97" t="n">
        <v>399</v>
      </c>
      <c r="L30" s="97" t="n">
        <v>335</v>
      </c>
      <c r="M30" s="97" t="n">
        <v>1948</v>
      </c>
      <c r="N30" s="97" t="n">
        <v>1777</v>
      </c>
      <c r="O30" s="96" t="n">
        <v>25</v>
      </c>
    </row>
    <row r="31" customFormat="false" ht="15" hidden="false" customHeight="true" outlineLevel="0" collapsed="false">
      <c r="A31" s="93" t="n">
        <v>26</v>
      </c>
      <c r="B31" s="74" t="s">
        <v>137</v>
      </c>
      <c r="C31" s="97" t="n">
        <v>58251</v>
      </c>
      <c r="D31" s="97" t="n">
        <v>50570</v>
      </c>
      <c r="E31" s="97" t="n">
        <v>4</v>
      </c>
      <c r="F31" s="97" t="n">
        <v>2</v>
      </c>
      <c r="G31" s="97" t="n">
        <v>1456</v>
      </c>
      <c r="H31" s="97" t="n">
        <v>1249</v>
      </c>
      <c r="I31" s="97" t="n">
        <v>274</v>
      </c>
      <c r="J31" s="97" t="n">
        <v>218</v>
      </c>
      <c r="K31" s="97" t="n">
        <v>551</v>
      </c>
      <c r="L31" s="97" t="n">
        <v>374</v>
      </c>
      <c r="M31" s="97" t="n">
        <v>2285</v>
      </c>
      <c r="N31" s="97" t="n">
        <v>1843</v>
      </c>
      <c r="O31" s="96" t="n">
        <v>26</v>
      </c>
    </row>
    <row r="32" customFormat="false" ht="15" hidden="false" customHeight="true" outlineLevel="0" collapsed="false">
      <c r="A32" s="93" t="n">
        <v>27</v>
      </c>
      <c r="B32" s="74" t="s">
        <v>138</v>
      </c>
      <c r="C32" s="97" t="n">
        <v>48700</v>
      </c>
      <c r="D32" s="97" t="n">
        <v>46721</v>
      </c>
      <c r="E32" s="97" t="n">
        <v>28</v>
      </c>
      <c r="F32" s="97" t="n">
        <v>25</v>
      </c>
      <c r="G32" s="97" t="n">
        <v>1581</v>
      </c>
      <c r="H32" s="97" t="n">
        <v>1501</v>
      </c>
      <c r="I32" s="97" t="n">
        <v>614</v>
      </c>
      <c r="J32" s="97" t="n">
        <v>602</v>
      </c>
      <c r="K32" s="97" t="n">
        <v>517</v>
      </c>
      <c r="L32" s="97" t="n">
        <v>445</v>
      </c>
      <c r="M32" s="97" t="n">
        <v>2740</v>
      </c>
      <c r="N32" s="97" t="n">
        <v>2573</v>
      </c>
      <c r="O32" s="96" t="n">
        <v>27</v>
      </c>
    </row>
    <row r="33" customFormat="false" ht="15" hidden="false" customHeight="true" outlineLevel="0" collapsed="false">
      <c r="A33" s="93" t="n">
        <v>28</v>
      </c>
      <c r="B33" s="74" t="s">
        <v>139</v>
      </c>
      <c r="C33" s="97" t="n">
        <v>37877</v>
      </c>
      <c r="D33" s="97" t="n">
        <v>34168</v>
      </c>
      <c r="E33" s="97" t="n">
        <v>30</v>
      </c>
      <c r="F33" s="97" t="n">
        <v>19</v>
      </c>
      <c r="G33" s="97" t="n">
        <v>649</v>
      </c>
      <c r="H33" s="97" t="n">
        <v>545</v>
      </c>
      <c r="I33" s="97" t="n">
        <v>79</v>
      </c>
      <c r="J33" s="97" t="n">
        <v>58</v>
      </c>
      <c r="K33" s="97" t="n">
        <v>410</v>
      </c>
      <c r="L33" s="97" t="n">
        <v>305</v>
      </c>
      <c r="M33" s="97" t="n">
        <v>1168</v>
      </c>
      <c r="N33" s="97" t="n">
        <v>927</v>
      </c>
      <c r="O33" s="96" t="n">
        <v>28</v>
      </c>
    </row>
    <row r="34" customFormat="false" ht="24.95" hidden="false" customHeight="true" outlineLevel="0" collapsed="false">
      <c r="A34" s="93" t="n">
        <v>29</v>
      </c>
      <c r="B34" s="74" t="s">
        <v>140</v>
      </c>
      <c r="C34" s="97" t="n">
        <v>394526</v>
      </c>
      <c r="D34" s="97" t="n">
        <v>368816</v>
      </c>
      <c r="E34" s="97" t="n">
        <v>877</v>
      </c>
      <c r="F34" s="97" t="n">
        <v>843</v>
      </c>
      <c r="G34" s="97" t="n">
        <v>9625</v>
      </c>
      <c r="H34" s="97" t="n">
        <v>8793</v>
      </c>
      <c r="I34" s="97" t="n">
        <v>3130</v>
      </c>
      <c r="J34" s="97" t="n">
        <v>2938</v>
      </c>
      <c r="K34" s="97" t="n">
        <v>4283</v>
      </c>
      <c r="L34" s="97" t="n">
        <v>3527</v>
      </c>
      <c r="M34" s="97" t="n">
        <v>17915</v>
      </c>
      <c r="N34" s="97" t="n">
        <v>16101</v>
      </c>
      <c r="O34" s="96" t="n">
        <v>29</v>
      </c>
    </row>
    <row r="35" customFormat="false" ht="30" hidden="false" customHeight="true" outlineLevel="0" collapsed="false">
      <c r="A35" s="93" t="n">
        <v>30</v>
      </c>
      <c r="B35" s="74" t="s">
        <v>141</v>
      </c>
      <c r="C35" s="97" t="n">
        <v>1007653</v>
      </c>
      <c r="D35" s="97" t="n">
        <v>960002</v>
      </c>
      <c r="E35" s="97" t="n">
        <v>1067</v>
      </c>
      <c r="F35" s="97" t="n">
        <v>990</v>
      </c>
      <c r="G35" s="97" t="n">
        <v>30884</v>
      </c>
      <c r="H35" s="97" t="n">
        <v>28778</v>
      </c>
      <c r="I35" s="97" t="n">
        <v>9823</v>
      </c>
      <c r="J35" s="97" t="n">
        <v>9385</v>
      </c>
      <c r="K35" s="97" t="n">
        <v>11380</v>
      </c>
      <c r="L35" s="97" t="n">
        <v>9293</v>
      </c>
      <c r="M35" s="97" t="n">
        <v>53154</v>
      </c>
      <c r="N35" s="97" t="n">
        <v>48446</v>
      </c>
      <c r="O35" s="96" t="n">
        <v>30</v>
      </c>
    </row>
    <row r="36" customFormat="false" ht="30" hidden="false" customHeight="true" outlineLevel="0" collapsed="false">
      <c r="A36" s="93" t="n">
        <v>31</v>
      </c>
      <c r="B36" s="74" t="s">
        <v>142</v>
      </c>
      <c r="C36" s="97" t="n">
        <v>1067491</v>
      </c>
      <c r="D36" s="97" t="n">
        <v>1015654</v>
      </c>
      <c r="E36" s="97" t="n">
        <v>1237</v>
      </c>
      <c r="F36" s="97" t="n">
        <v>1153</v>
      </c>
      <c r="G36" s="97" t="n">
        <v>32588</v>
      </c>
      <c r="H36" s="97" t="n">
        <v>30362</v>
      </c>
      <c r="I36" s="97" t="n">
        <v>11650</v>
      </c>
      <c r="J36" s="97" t="n">
        <v>11170</v>
      </c>
      <c r="K36" s="97" t="n">
        <v>12817</v>
      </c>
      <c r="L36" s="97" t="n">
        <v>10387</v>
      </c>
      <c r="M36" s="97" t="n">
        <v>58292</v>
      </c>
      <c r="N36" s="97" t="n">
        <v>53072</v>
      </c>
      <c r="O36" s="96" t="n">
        <v>31</v>
      </c>
    </row>
    <row r="37" customFormat="false" ht="12" hidden="false" customHeight="true" outlineLevel="0" collapsed="false"/>
    <row r="38" customFormat="false" ht="12" hidden="false" customHeight="true" outlineLevel="0" collapsed="false">
      <c r="A38" s="98" t="s">
        <v>99</v>
      </c>
      <c r="B38" s="98"/>
    </row>
    <row r="39" customFormat="false" ht="9" hidden="false" customHeight="true" outlineLevel="0" collapsed="false">
      <c r="A39" s="86" t="s">
        <v>143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</row>
    <row r="41" customFormat="false" ht="11.25" hidden="false" customHeight="false" outlineLevel="0" collapsed="false">
      <c r="E41" s="85"/>
      <c r="F41" s="85"/>
    </row>
    <row r="42" customFormat="false" ht="11.25" hidden="false" customHeight="false" outlineLevel="0" collapsed="false">
      <c r="B42" s="99"/>
      <c r="E42" s="85"/>
      <c r="F42" s="85"/>
    </row>
    <row r="43" customFormat="false" ht="11.25" hidden="false" customHeight="false" outlineLevel="0" collapsed="false">
      <c r="E43" s="85"/>
      <c r="F43" s="85"/>
    </row>
    <row r="45" customFormat="false" ht="9.75" hidden="false" customHeight="true" outlineLevel="0" collapsed="false"/>
  </sheetData>
  <sheetProtection sheet="true" password="cf7a" objects="true" scenarios="true"/>
  <mergeCells count="15">
    <mergeCell ref="A1:B1"/>
    <mergeCell ref="A2:F2"/>
    <mergeCell ref="G2:O2"/>
    <mergeCell ref="A3:A5"/>
    <mergeCell ref="B3:B5"/>
    <mergeCell ref="C3:D4"/>
    <mergeCell ref="E3:F3"/>
    <mergeCell ref="G3:N3"/>
    <mergeCell ref="O3:O5"/>
    <mergeCell ref="E4:F4"/>
    <mergeCell ref="G4:H4"/>
    <mergeCell ref="I4:J4"/>
    <mergeCell ref="K4:L4"/>
    <mergeCell ref="M4:N4"/>
    <mergeCell ref="A39:O39"/>
  </mergeCells>
  <hyperlinks>
    <hyperlink ref="A1" location="Inhalt!A1" display="Zurück zum Inhalt"/>
    <hyperlink ref="F1" location="'Seite 2 + 3'!P1" display="è"/>
    <hyperlink ref="O1" location="'Seite 2 + 3'!C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&amp;9– &amp;P –</oddHeader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28125" defaultRowHeight="11.25" zeroHeight="false" outlineLevelRow="0" outlineLevelCol="0"/>
  <cols>
    <col collapsed="false" customWidth="true" hidden="false" outlineLevel="0" max="1" min="1" style="74" width="4.13"/>
    <col collapsed="false" customWidth="true" hidden="false" outlineLevel="0" max="2" min="2" style="74" width="27.42"/>
    <col collapsed="false" customWidth="true" hidden="false" outlineLevel="0" max="6" min="3" style="74" width="15.28"/>
    <col collapsed="false" customWidth="true" hidden="false" outlineLevel="0" max="12" min="7" style="74" width="14.56"/>
    <col collapsed="false" customWidth="true" hidden="false" outlineLevel="0" max="13" min="13" style="74" width="4.56"/>
    <col collapsed="false" customWidth="false" hidden="false" outlineLevel="0" max="14" min="14" style="74" width="10.28"/>
    <col collapsed="false" customWidth="true" hidden="false" outlineLevel="0" max="15" min="15" style="74" width="5.85"/>
    <col collapsed="false" customWidth="false" hidden="false" outlineLevel="0" max="257" min="16" style="74" width="10.28"/>
  </cols>
  <sheetData>
    <row r="1" s="100" customFormat="true" ht="12.75" hidden="false" customHeight="false" outlineLevel="0" collapsed="false">
      <c r="A1" s="71" t="s">
        <v>75</v>
      </c>
      <c r="B1" s="71"/>
      <c r="F1" s="87" t="s">
        <v>101</v>
      </c>
      <c r="M1" s="88" t="s">
        <v>102</v>
      </c>
    </row>
    <row r="2" customFormat="false" ht="18" hidden="false" customHeight="true" outlineLevel="0" collapsed="false">
      <c r="A2" s="89" t="s">
        <v>144</v>
      </c>
      <c r="B2" s="89"/>
      <c r="C2" s="89"/>
      <c r="D2" s="89"/>
      <c r="E2" s="89"/>
      <c r="F2" s="89"/>
      <c r="G2" s="90" t="s">
        <v>104</v>
      </c>
      <c r="H2" s="90"/>
      <c r="I2" s="90"/>
      <c r="J2" s="90"/>
      <c r="K2" s="90"/>
      <c r="L2" s="90"/>
      <c r="M2" s="90"/>
    </row>
    <row r="3" customFormat="false" ht="21" hidden="false" customHeight="true" outlineLevel="0" collapsed="false">
      <c r="A3" s="76" t="s">
        <v>105</v>
      </c>
      <c r="B3" s="77" t="s">
        <v>106</v>
      </c>
      <c r="C3" s="101" t="s">
        <v>145</v>
      </c>
      <c r="D3" s="101"/>
      <c r="E3" s="78" t="s">
        <v>92</v>
      </c>
      <c r="F3" s="78"/>
      <c r="G3" s="76" t="s">
        <v>93</v>
      </c>
      <c r="H3" s="76"/>
      <c r="I3" s="77" t="s">
        <v>94</v>
      </c>
      <c r="J3" s="77"/>
      <c r="K3" s="77" t="s">
        <v>95</v>
      </c>
      <c r="L3" s="77"/>
      <c r="M3" s="78" t="s">
        <v>105</v>
      </c>
    </row>
    <row r="4" customFormat="false" ht="31.5" hidden="false" customHeight="true" outlineLevel="0" collapsed="false">
      <c r="A4" s="76"/>
      <c r="B4" s="77"/>
      <c r="C4" s="77" t="s">
        <v>110</v>
      </c>
      <c r="D4" s="91" t="s">
        <v>111</v>
      </c>
      <c r="E4" s="91" t="s">
        <v>110</v>
      </c>
      <c r="F4" s="92" t="s">
        <v>111</v>
      </c>
      <c r="G4" s="91" t="s">
        <v>110</v>
      </c>
      <c r="H4" s="91" t="s">
        <v>111</v>
      </c>
      <c r="I4" s="91" t="s">
        <v>110</v>
      </c>
      <c r="J4" s="91" t="s">
        <v>111</v>
      </c>
      <c r="K4" s="91" t="s">
        <v>110</v>
      </c>
      <c r="L4" s="91" t="s">
        <v>111</v>
      </c>
      <c r="M4" s="78"/>
    </row>
    <row r="5" customFormat="false" ht="30" hidden="false" customHeight="true" outlineLevel="0" collapsed="false">
      <c r="A5" s="93" t="n">
        <v>1</v>
      </c>
      <c r="B5" s="74" t="s">
        <v>112</v>
      </c>
      <c r="C5" s="95" t="s">
        <v>96</v>
      </c>
      <c r="D5" s="95" t="s">
        <v>96</v>
      </c>
      <c r="E5" s="95" t="s">
        <v>96</v>
      </c>
      <c r="F5" s="95" t="s">
        <v>96</v>
      </c>
      <c r="G5" s="95" t="s">
        <v>96</v>
      </c>
      <c r="H5" s="95" t="s">
        <v>96</v>
      </c>
      <c r="I5" s="95" t="s">
        <v>96</v>
      </c>
      <c r="J5" s="95" t="s">
        <v>96</v>
      </c>
      <c r="K5" s="95" t="s">
        <v>96</v>
      </c>
      <c r="L5" s="95" t="s">
        <v>96</v>
      </c>
      <c r="M5" s="96" t="n">
        <v>1</v>
      </c>
    </row>
    <row r="6" customFormat="false" ht="15.6" hidden="false" customHeight="true" outlineLevel="0" collapsed="false">
      <c r="A6" s="93" t="n">
        <v>2</v>
      </c>
      <c r="B6" s="74" t="s">
        <v>113</v>
      </c>
      <c r="C6" s="95" t="s">
        <v>96</v>
      </c>
      <c r="D6" s="95" t="s">
        <v>96</v>
      </c>
      <c r="E6" s="95" t="s">
        <v>96</v>
      </c>
      <c r="F6" s="95" t="s">
        <v>96</v>
      </c>
      <c r="G6" s="95" t="s">
        <v>96</v>
      </c>
      <c r="H6" s="95" t="s">
        <v>96</v>
      </c>
      <c r="I6" s="95" t="s">
        <v>96</v>
      </c>
      <c r="J6" s="95" t="s">
        <v>96</v>
      </c>
      <c r="K6" s="95" t="s">
        <v>96</v>
      </c>
      <c r="L6" s="95" t="s">
        <v>96</v>
      </c>
      <c r="M6" s="96" t="n">
        <v>2</v>
      </c>
    </row>
    <row r="7" customFormat="false" ht="15.6" hidden="false" customHeight="true" outlineLevel="0" collapsed="false">
      <c r="A7" s="93" t="n">
        <v>3</v>
      </c>
      <c r="B7" s="74" t="s">
        <v>114</v>
      </c>
      <c r="C7" s="95" t="s">
        <v>96</v>
      </c>
      <c r="D7" s="95" t="s">
        <v>96</v>
      </c>
      <c r="E7" s="95" t="s">
        <v>96</v>
      </c>
      <c r="F7" s="95" t="s">
        <v>96</v>
      </c>
      <c r="G7" s="95" t="s">
        <v>96</v>
      </c>
      <c r="H7" s="95" t="s">
        <v>96</v>
      </c>
      <c r="I7" s="95" t="s">
        <v>96</v>
      </c>
      <c r="J7" s="95" t="s">
        <v>96</v>
      </c>
      <c r="K7" s="95" t="s">
        <v>96</v>
      </c>
      <c r="L7" s="95" t="s">
        <v>96</v>
      </c>
      <c r="M7" s="96" t="n">
        <v>3</v>
      </c>
    </row>
    <row r="8" customFormat="false" ht="15.6" hidden="false" customHeight="true" outlineLevel="0" collapsed="false">
      <c r="A8" s="93" t="n">
        <v>4</v>
      </c>
      <c r="B8" s="74" t="s">
        <v>115</v>
      </c>
      <c r="C8" s="97" t="n">
        <v>30</v>
      </c>
      <c r="D8" s="97" t="n">
        <v>30</v>
      </c>
      <c r="E8" s="97" t="n">
        <v>1404</v>
      </c>
      <c r="F8" s="97" t="n">
        <v>1384</v>
      </c>
      <c r="G8" s="95" t="s">
        <v>96</v>
      </c>
      <c r="H8" s="95" t="s">
        <v>96</v>
      </c>
      <c r="I8" s="97" t="n">
        <v>55</v>
      </c>
      <c r="J8" s="97" t="n">
        <v>55</v>
      </c>
      <c r="K8" s="95" t="s">
        <v>96</v>
      </c>
      <c r="L8" s="95" t="s">
        <v>96</v>
      </c>
      <c r="M8" s="96" t="n">
        <v>4</v>
      </c>
    </row>
    <row r="9" customFormat="false" ht="29.1" hidden="false" customHeight="true" outlineLevel="0" collapsed="false">
      <c r="A9" s="93" t="n">
        <v>5</v>
      </c>
      <c r="B9" s="74" t="s">
        <v>116</v>
      </c>
      <c r="C9" s="97" t="n">
        <v>118</v>
      </c>
      <c r="D9" s="97" t="n">
        <v>116</v>
      </c>
      <c r="E9" s="97" t="n">
        <v>46997</v>
      </c>
      <c r="F9" s="97" t="n">
        <v>46877</v>
      </c>
      <c r="G9" s="97" t="n">
        <v>213504</v>
      </c>
      <c r="H9" s="97" t="n">
        <v>213503</v>
      </c>
      <c r="I9" s="97" t="n">
        <v>41</v>
      </c>
      <c r="J9" s="97" t="n">
        <v>41</v>
      </c>
      <c r="K9" s="97" t="n">
        <v>1</v>
      </c>
      <c r="L9" s="97" t="n">
        <v>1</v>
      </c>
      <c r="M9" s="96" t="n">
        <v>5</v>
      </c>
    </row>
    <row r="10" customFormat="false" ht="15.6" hidden="false" customHeight="true" outlineLevel="0" collapsed="false">
      <c r="A10" s="93" t="n">
        <v>6</v>
      </c>
      <c r="B10" s="74" t="s">
        <v>117</v>
      </c>
      <c r="C10" s="97" t="n">
        <v>28</v>
      </c>
      <c r="D10" s="97" t="n">
        <v>26</v>
      </c>
      <c r="E10" s="97" t="n">
        <v>5938</v>
      </c>
      <c r="F10" s="97" t="n">
        <v>5444</v>
      </c>
      <c r="G10" s="97" t="n">
        <v>998</v>
      </c>
      <c r="H10" s="97" t="n">
        <v>730</v>
      </c>
      <c r="I10" s="97" t="n">
        <v>115</v>
      </c>
      <c r="J10" s="97" t="n">
        <v>94</v>
      </c>
      <c r="K10" s="95" t="s">
        <v>96</v>
      </c>
      <c r="L10" s="95" t="s">
        <v>96</v>
      </c>
      <c r="M10" s="96" t="n">
        <v>6</v>
      </c>
    </row>
    <row r="11" customFormat="false" ht="15.6" hidden="false" customHeight="true" outlineLevel="0" collapsed="false">
      <c r="A11" s="93" t="n">
        <v>7</v>
      </c>
      <c r="B11" s="74" t="s">
        <v>118</v>
      </c>
      <c r="C11" s="97" t="n">
        <v>8</v>
      </c>
      <c r="D11" s="97" t="n">
        <v>6</v>
      </c>
      <c r="E11" s="97" t="n">
        <v>3249</v>
      </c>
      <c r="F11" s="97" t="n">
        <v>2796</v>
      </c>
      <c r="G11" s="97" t="n">
        <v>753</v>
      </c>
      <c r="H11" s="97" t="n">
        <v>716</v>
      </c>
      <c r="I11" s="97" t="n">
        <v>9</v>
      </c>
      <c r="J11" s="95" t="s">
        <v>96</v>
      </c>
      <c r="K11" s="97" t="n">
        <v>2</v>
      </c>
      <c r="L11" s="97" t="n">
        <v>2</v>
      </c>
      <c r="M11" s="96" t="n">
        <v>7</v>
      </c>
    </row>
    <row r="12" customFormat="false" ht="15.6" hidden="false" customHeight="true" outlineLevel="0" collapsed="false">
      <c r="A12" s="93" t="n">
        <v>8</v>
      </c>
      <c r="B12" s="74" t="s">
        <v>119</v>
      </c>
      <c r="C12" s="97" t="n">
        <v>225</v>
      </c>
      <c r="D12" s="97" t="n">
        <v>225</v>
      </c>
      <c r="E12" s="97" t="n">
        <v>6775</v>
      </c>
      <c r="F12" s="97" t="n">
        <v>6611</v>
      </c>
      <c r="G12" s="97" t="n">
        <v>1248</v>
      </c>
      <c r="H12" s="97" t="n">
        <v>1195</v>
      </c>
      <c r="I12" s="97" t="n">
        <v>13</v>
      </c>
      <c r="J12" s="97" t="n">
        <v>2</v>
      </c>
      <c r="K12" s="95" t="s">
        <v>96</v>
      </c>
      <c r="L12" s="95" t="s">
        <v>96</v>
      </c>
      <c r="M12" s="96" t="n">
        <v>8</v>
      </c>
    </row>
    <row r="13" customFormat="false" ht="15.6" hidden="false" customHeight="true" outlineLevel="0" collapsed="false">
      <c r="A13" s="93" t="n">
        <v>9</v>
      </c>
      <c r="B13" s="74" t="s">
        <v>120</v>
      </c>
      <c r="C13" s="97" t="n">
        <v>172</v>
      </c>
      <c r="D13" s="97" t="n">
        <v>158</v>
      </c>
      <c r="E13" s="97" t="n">
        <v>18404</v>
      </c>
      <c r="F13" s="97" t="n">
        <v>17463</v>
      </c>
      <c r="G13" s="97" t="n">
        <v>3792</v>
      </c>
      <c r="H13" s="97" t="n">
        <v>3430</v>
      </c>
      <c r="I13" s="97" t="n">
        <v>131</v>
      </c>
      <c r="J13" s="97" t="n">
        <v>96</v>
      </c>
      <c r="K13" s="97" t="n">
        <v>1</v>
      </c>
      <c r="L13" s="97" t="n">
        <v>1</v>
      </c>
      <c r="M13" s="96" t="n">
        <v>9</v>
      </c>
    </row>
    <row r="14" customFormat="false" ht="15.6" hidden="false" customHeight="true" outlineLevel="0" collapsed="false">
      <c r="A14" s="93" t="n">
        <v>10</v>
      </c>
      <c r="B14" s="74" t="s">
        <v>121</v>
      </c>
      <c r="C14" s="97" t="n">
        <v>1</v>
      </c>
      <c r="D14" s="97" t="n">
        <v>1</v>
      </c>
      <c r="E14" s="97" t="n">
        <v>1551</v>
      </c>
      <c r="F14" s="97" t="n">
        <v>1330</v>
      </c>
      <c r="G14" s="97" t="n">
        <v>4605</v>
      </c>
      <c r="H14" s="97" t="n">
        <v>4506</v>
      </c>
      <c r="I14" s="97" t="n">
        <v>4</v>
      </c>
      <c r="J14" s="95" t="s">
        <v>96</v>
      </c>
      <c r="K14" s="95" t="s">
        <v>96</v>
      </c>
      <c r="L14" s="95" t="s">
        <v>96</v>
      </c>
      <c r="M14" s="96" t="n">
        <v>10</v>
      </c>
    </row>
    <row r="15" customFormat="false" ht="15.6" hidden="false" customHeight="true" outlineLevel="0" collapsed="false">
      <c r="A15" s="93" t="n">
        <v>11</v>
      </c>
      <c r="B15" s="74" t="s">
        <v>122</v>
      </c>
      <c r="C15" s="97" t="n">
        <v>215</v>
      </c>
      <c r="D15" s="97" t="n">
        <v>213</v>
      </c>
      <c r="E15" s="97" t="n">
        <v>38692</v>
      </c>
      <c r="F15" s="97" t="n">
        <v>38313</v>
      </c>
      <c r="G15" s="97" t="n">
        <v>21179</v>
      </c>
      <c r="H15" s="97" t="n">
        <v>21019</v>
      </c>
      <c r="I15" s="97" t="n">
        <v>46</v>
      </c>
      <c r="J15" s="97" t="n">
        <v>42</v>
      </c>
      <c r="K15" s="97" t="n">
        <v>64</v>
      </c>
      <c r="L15" s="97" t="n">
        <v>64</v>
      </c>
      <c r="M15" s="96" t="n">
        <v>11</v>
      </c>
    </row>
    <row r="16" customFormat="false" ht="15.6" hidden="false" customHeight="true" outlineLevel="0" collapsed="false">
      <c r="A16" s="93" t="n">
        <v>12</v>
      </c>
      <c r="B16" s="74" t="s">
        <v>123</v>
      </c>
      <c r="C16" s="97" t="n">
        <v>46</v>
      </c>
      <c r="D16" s="97" t="n">
        <v>46</v>
      </c>
      <c r="E16" s="97" t="n">
        <v>4569</v>
      </c>
      <c r="F16" s="97" t="n">
        <v>4529</v>
      </c>
      <c r="G16" s="97" t="n">
        <v>1924</v>
      </c>
      <c r="H16" s="97" t="n">
        <v>1900</v>
      </c>
      <c r="I16" s="97" t="n">
        <v>7</v>
      </c>
      <c r="J16" s="97" t="n">
        <v>7</v>
      </c>
      <c r="K16" s="95" t="s">
        <v>96</v>
      </c>
      <c r="L16" s="95" t="s">
        <v>96</v>
      </c>
      <c r="M16" s="96" t="n">
        <v>12</v>
      </c>
    </row>
    <row r="17" customFormat="false" ht="15.6" hidden="false" customHeight="true" outlineLevel="0" collapsed="false">
      <c r="A17" s="93" t="n">
        <v>13</v>
      </c>
      <c r="B17" s="74" t="s">
        <v>124</v>
      </c>
      <c r="C17" s="97" t="n">
        <v>13</v>
      </c>
      <c r="D17" s="97" t="n">
        <v>11</v>
      </c>
      <c r="E17" s="97" t="n">
        <v>1984</v>
      </c>
      <c r="F17" s="97" t="n">
        <v>1603</v>
      </c>
      <c r="G17" s="97" t="n">
        <v>2320</v>
      </c>
      <c r="H17" s="97" t="n">
        <v>1691</v>
      </c>
      <c r="I17" s="97" t="n">
        <v>40</v>
      </c>
      <c r="J17" s="97" t="n">
        <v>14</v>
      </c>
      <c r="K17" s="97" t="n">
        <v>150</v>
      </c>
      <c r="L17" s="97" t="n">
        <v>150</v>
      </c>
      <c r="M17" s="96" t="n">
        <v>13</v>
      </c>
    </row>
    <row r="18" customFormat="false" ht="15.6" hidden="false" customHeight="true" outlineLevel="0" collapsed="false">
      <c r="A18" s="93" t="n">
        <v>14</v>
      </c>
      <c r="B18" s="74" t="s">
        <v>125</v>
      </c>
      <c r="C18" s="97" t="n">
        <v>26</v>
      </c>
      <c r="D18" s="97" t="n">
        <v>17</v>
      </c>
      <c r="E18" s="97" t="n">
        <v>23527</v>
      </c>
      <c r="F18" s="97" t="n">
        <v>21638</v>
      </c>
      <c r="G18" s="97" t="n">
        <v>4223</v>
      </c>
      <c r="H18" s="97" t="n">
        <v>3582</v>
      </c>
      <c r="I18" s="97" t="n">
        <v>148</v>
      </c>
      <c r="J18" s="97" t="n">
        <v>123</v>
      </c>
      <c r="K18" s="95" t="s">
        <v>96</v>
      </c>
      <c r="L18" s="95" t="s">
        <v>96</v>
      </c>
      <c r="M18" s="96" t="n">
        <v>14</v>
      </c>
    </row>
    <row r="19" customFormat="false" ht="26.1" hidden="false" customHeight="true" outlineLevel="0" collapsed="false">
      <c r="A19" s="93" t="n">
        <v>15</v>
      </c>
      <c r="B19" s="74" t="s">
        <v>126</v>
      </c>
      <c r="C19" s="97" t="n">
        <v>882</v>
      </c>
      <c r="D19" s="97" t="n">
        <v>849</v>
      </c>
      <c r="E19" s="97" t="n">
        <v>153090</v>
      </c>
      <c r="F19" s="97" t="n">
        <v>147988</v>
      </c>
      <c r="G19" s="97" t="n">
        <v>254546</v>
      </c>
      <c r="H19" s="97" t="n">
        <v>252272</v>
      </c>
      <c r="I19" s="97" t="n">
        <v>609</v>
      </c>
      <c r="J19" s="97" t="n">
        <v>474</v>
      </c>
      <c r="K19" s="97" t="n">
        <v>218</v>
      </c>
      <c r="L19" s="97" t="n">
        <v>218</v>
      </c>
      <c r="M19" s="96" t="n">
        <v>15</v>
      </c>
    </row>
    <row r="20" customFormat="false" ht="29.1" hidden="false" customHeight="true" outlineLevel="0" collapsed="false">
      <c r="A20" s="93" t="n">
        <v>16</v>
      </c>
      <c r="B20" s="74" t="s">
        <v>127</v>
      </c>
      <c r="C20" s="97" t="n">
        <v>60</v>
      </c>
      <c r="D20" s="97" t="n">
        <v>45</v>
      </c>
      <c r="E20" s="97" t="n">
        <v>17064</v>
      </c>
      <c r="F20" s="97" t="n">
        <v>15740</v>
      </c>
      <c r="G20" s="97" t="n">
        <v>2070</v>
      </c>
      <c r="H20" s="97" t="n">
        <v>1306</v>
      </c>
      <c r="I20" s="97" t="n">
        <v>92</v>
      </c>
      <c r="J20" s="97" t="n">
        <v>34</v>
      </c>
      <c r="K20" s="97" t="n">
        <v>282</v>
      </c>
      <c r="L20" s="97" t="n">
        <v>282</v>
      </c>
      <c r="M20" s="96" t="n">
        <v>16</v>
      </c>
    </row>
    <row r="21" customFormat="false" ht="15.6" hidden="false" customHeight="true" outlineLevel="0" collapsed="false">
      <c r="A21" s="93" t="n">
        <v>17</v>
      </c>
      <c r="B21" s="74" t="s">
        <v>128</v>
      </c>
      <c r="C21" s="97" t="n">
        <v>62</v>
      </c>
      <c r="D21" s="97" t="n">
        <v>62</v>
      </c>
      <c r="E21" s="97" t="n">
        <v>36528</v>
      </c>
      <c r="F21" s="97" t="n">
        <v>35866</v>
      </c>
      <c r="G21" s="97" t="n">
        <v>7718</v>
      </c>
      <c r="H21" s="97" t="n">
        <v>7485</v>
      </c>
      <c r="I21" s="97" t="n">
        <v>47</v>
      </c>
      <c r="J21" s="97" t="n">
        <v>42</v>
      </c>
      <c r="K21" s="95" t="s">
        <v>96</v>
      </c>
      <c r="L21" s="95" t="s">
        <v>96</v>
      </c>
      <c r="M21" s="96" t="n">
        <v>17</v>
      </c>
    </row>
    <row r="22" customFormat="false" ht="15.6" hidden="false" customHeight="true" outlineLevel="0" collapsed="false">
      <c r="A22" s="93" t="n">
        <v>18</v>
      </c>
      <c r="B22" s="74" t="s">
        <v>129</v>
      </c>
      <c r="C22" s="97" t="n">
        <v>8</v>
      </c>
      <c r="D22" s="97" t="n">
        <v>5</v>
      </c>
      <c r="E22" s="97" t="n">
        <v>10071</v>
      </c>
      <c r="F22" s="97" t="n">
        <v>9527</v>
      </c>
      <c r="G22" s="97" t="n">
        <v>587</v>
      </c>
      <c r="H22" s="97" t="n">
        <v>158</v>
      </c>
      <c r="I22" s="97" t="n">
        <v>16</v>
      </c>
      <c r="J22" s="95" t="s">
        <v>96</v>
      </c>
      <c r="K22" s="95" t="s">
        <v>96</v>
      </c>
      <c r="L22" s="95" t="s">
        <v>96</v>
      </c>
      <c r="M22" s="96" t="n">
        <v>18</v>
      </c>
    </row>
    <row r="23" customFormat="false" ht="15.6" hidden="false" customHeight="true" outlineLevel="0" collapsed="false">
      <c r="A23" s="93" t="n">
        <v>19</v>
      </c>
      <c r="B23" s="74" t="s">
        <v>130</v>
      </c>
      <c r="C23" s="97" t="n">
        <v>137</v>
      </c>
      <c r="D23" s="97" t="n">
        <v>115</v>
      </c>
      <c r="E23" s="97" t="n">
        <v>72920</v>
      </c>
      <c r="F23" s="97" t="n">
        <v>71091</v>
      </c>
      <c r="G23" s="97" t="n">
        <v>2102</v>
      </c>
      <c r="H23" s="97" t="n">
        <v>1621</v>
      </c>
      <c r="I23" s="97" t="n">
        <v>68</v>
      </c>
      <c r="J23" s="97" t="n">
        <v>42</v>
      </c>
      <c r="K23" s="95" t="s">
        <v>96</v>
      </c>
      <c r="L23" s="95" t="s">
        <v>96</v>
      </c>
      <c r="M23" s="96" t="n">
        <v>19</v>
      </c>
    </row>
    <row r="24" customFormat="false" ht="15.6" hidden="false" customHeight="true" outlineLevel="0" collapsed="false">
      <c r="A24" s="93" t="n">
        <v>20</v>
      </c>
      <c r="B24" s="74" t="s">
        <v>131</v>
      </c>
      <c r="C24" s="97" t="n">
        <v>102</v>
      </c>
      <c r="D24" s="97" t="n">
        <v>91</v>
      </c>
      <c r="E24" s="97" t="n">
        <v>17220</v>
      </c>
      <c r="F24" s="97" t="n">
        <v>13236</v>
      </c>
      <c r="G24" s="97" t="n">
        <v>1248</v>
      </c>
      <c r="H24" s="97" t="n">
        <v>258</v>
      </c>
      <c r="I24" s="97" t="n">
        <v>141</v>
      </c>
      <c r="J24" s="97" t="n">
        <v>34</v>
      </c>
      <c r="K24" s="95" t="s">
        <v>96</v>
      </c>
      <c r="L24" s="95" t="s">
        <v>96</v>
      </c>
      <c r="M24" s="96" t="n">
        <v>20</v>
      </c>
    </row>
    <row r="25" customFormat="false" ht="26.1" hidden="false" customHeight="true" outlineLevel="0" collapsed="false">
      <c r="A25" s="93" t="n">
        <v>21</v>
      </c>
      <c r="B25" s="74" t="s">
        <v>132</v>
      </c>
      <c r="C25" s="97" t="n">
        <v>369</v>
      </c>
      <c r="D25" s="97" t="n">
        <v>318</v>
      </c>
      <c r="E25" s="97" t="n">
        <v>153803</v>
      </c>
      <c r="F25" s="97" t="n">
        <v>145460</v>
      </c>
      <c r="G25" s="97" t="n">
        <v>13725</v>
      </c>
      <c r="H25" s="97" t="n">
        <v>10828</v>
      </c>
      <c r="I25" s="97" t="n">
        <v>364</v>
      </c>
      <c r="J25" s="97" t="n">
        <v>152</v>
      </c>
      <c r="K25" s="97" t="n">
        <v>282</v>
      </c>
      <c r="L25" s="97" t="n">
        <v>282</v>
      </c>
      <c r="M25" s="96" t="n">
        <v>21</v>
      </c>
    </row>
    <row r="26" customFormat="false" ht="29.1" hidden="false" customHeight="true" outlineLevel="0" collapsed="false">
      <c r="A26" s="93" t="n">
        <v>22</v>
      </c>
      <c r="B26" s="74" t="s">
        <v>133</v>
      </c>
      <c r="C26" s="97" t="n">
        <v>18</v>
      </c>
      <c r="D26" s="97" t="n">
        <v>18</v>
      </c>
      <c r="E26" s="97" t="n">
        <v>32540</v>
      </c>
      <c r="F26" s="97" t="n">
        <v>32540</v>
      </c>
      <c r="G26" s="97" t="n">
        <v>512</v>
      </c>
      <c r="H26" s="97" t="n">
        <v>512</v>
      </c>
      <c r="I26" s="97" t="n">
        <v>2</v>
      </c>
      <c r="J26" s="97" t="n">
        <v>2</v>
      </c>
      <c r="K26" s="97" t="n">
        <v>37</v>
      </c>
      <c r="L26" s="97" t="n">
        <v>37</v>
      </c>
      <c r="M26" s="96" t="n">
        <v>22</v>
      </c>
    </row>
    <row r="27" customFormat="false" ht="29.1" hidden="false" customHeight="true" outlineLevel="0" collapsed="false">
      <c r="A27" s="93" t="n">
        <v>23</v>
      </c>
      <c r="B27" s="74" t="s">
        <v>134</v>
      </c>
      <c r="C27" s="97" t="n">
        <v>575</v>
      </c>
      <c r="D27" s="97" t="n">
        <v>542</v>
      </c>
      <c r="E27" s="97" t="n">
        <v>129828</v>
      </c>
      <c r="F27" s="97" t="n">
        <v>126005</v>
      </c>
      <c r="G27" s="97" t="n">
        <v>7656</v>
      </c>
      <c r="H27" s="97" t="n">
        <v>7282</v>
      </c>
      <c r="I27" s="97" t="n">
        <v>1185</v>
      </c>
      <c r="J27" s="97" t="n">
        <v>1166</v>
      </c>
      <c r="K27" s="97" t="n">
        <v>52</v>
      </c>
      <c r="L27" s="97" t="n">
        <v>52</v>
      </c>
      <c r="M27" s="96" t="n">
        <v>23</v>
      </c>
    </row>
    <row r="28" customFormat="false" ht="15.6" hidden="false" customHeight="true" outlineLevel="0" collapsed="false">
      <c r="A28" s="93" t="n">
        <v>24</v>
      </c>
      <c r="B28" s="74" t="s">
        <v>135</v>
      </c>
      <c r="C28" s="97" t="n">
        <v>36</v>
      </c>
      <c r="D28" s="97" t="n">
        <v>26</v>
      </c>
      <c r="E28" s="97" t="n">
        <v>21376</v>
      </c>
      <c r="F28" s="97" t="n">
        <v>17769</v>
      </c>
      <c r="G28" s="97" t="n">
        <v>610</v>
      </c>
      <c r="H28" s="97" t="n">
        <v>393</v>
      </c>
      <c r="I28" s="97" t="n">
        <v>128</v>
      </c>
      <c r="J28" s="97" t="n">
        <v>94</v>
      </c>
      <c r="K28" s="95" t="s">
        <v>96</v>
      </c>
      <c r="L28" s="95" t="s">
        <v>96</v>
      </c>
      <c r="M28" s="96" t="n">
        <v>24</v>
      </c>
    </row>
    <row r="29" customFormat="false" ht="15.6" hidden="false" customHeight="true" outlineLevel="0" collapsed="false">
      <c r="A29" s="93" t="n">
        <v>25</v>
      </c>
      <c r="B29" s="74" t="s">
        <v>136</v>
      </c>
      <c r="C29" s="97" t="n">
        <v>243</v>
      </c>
      <c r="D29" s="97" t="n">
        <v>237</v>
      </c>
      <c r="E29" s="97" t="n">
        <v>37104</v>
      </c>
      <c r="F29" s="97" t="n">
        <v>34138</v>
      </c>
      <c r="G29" s="97" t="n">
        <v>6016</v>
      </c>
      <c r="H29" s="97" t="n">
        <v>5737</v>
      </c>
      <c r="I29" s="97" t="n">
        <v>49</v>
      </c>
      <c r="J29" s="97" t="n">
        <v>40</v>
      </c>
      <c r="K29" s="97" t="n">
        <v>9</v>
      </c>
      <c r="L29" s="97" t="n">
        <v>9</v>
      </c>
      <c r="M29" s="96" t="n">
        <v>25</v>
      </c>
    </row>
    <row r="30" customFormat="false" ht="15.6" hidden="false" customHeight="true" outlineLevel="0" collapsed="false">
      <c r="A30" s="93" t="n">
        <v>26</v>
      </c>
      <c r="B30" s="74" t="s">
        <v>137</v>
      </c>
      <c r="C30" s="97" t="n">
        <v>32</v>
      </c>
      <c r="D30" s="97" t="n">
        <v>23</v>
      </c>
      <c r="E30" s="97" t="n">
        <v>54212</v>
      </c>
      <c r="F30" s="97" t="n">
        <v>47608</v>
      </c>
      <c r="G30" s="97" t="n">
        <v>1718</v>
      </c>
      <c r="H30" s="97" t="n">
        <v>1094</v>
      </c>
      <c r="I30" s="97" t="n">
        <v>3</v>
      </c>
      <c r="J30" s="97" t="n">
        <v>1</v>
      </c>
      <c r="K30" s="97" t="n">
        <v>1</v>
      </c>
      <c r="L30" s="97" t="n">
        <v>1</v>
      </c>
      <c r="M30" s="96" t="n">
        <v>26</v>
      </c>
    </row>
    <row r="31" customFormat="false" ht="15.6" hidden="false" customHeight="true" outlineLevel="0" collapsed="false">
      <c r="A31" s="93" t="n">
        <v>27</v>
      </c>
      <c r="B31" s="74" t="s">
        <v>138</v>
      </c>
      <c r="C31" s="97" t="n">
        <v>101</v>
      </c>
      <c r="D31" s="97" t="n">
        <v>89</v>
      </c>
      <c r="E31" s="97" t="n">
        <v>45021</v>
      </c>
      <c r="F31" s="97" t="n">
        <v>43521</v>
      </c>
      <c r="G31" s="97" t="n">
        <v>702</v>
      </c>
      <c r="H31" s="97" t="n">
        <v>439</v>
      </c>
      <c r="I31" s="97" t="n">
        <v>136</v>
      </c>
      <c r="J31" s="97" t="n">
        <v>99</v>
      </c>
      <c r="K31" s="95" t="s">
        <v>96</v>
      </c>
      <c r="L31" s="95" t="s">
        <v>96</v>
      </c>
      <c r="M31" s="96" t="n">
        <v>27</v>
      </c>
    </row>
    <row r="32" customFormat="false" ht="15.6" hidden="false" customHeight="true" outlineLevel="0" collapsed="false">
      <c r="A32" s="93" t="n">
        <v>28</v>
      </c>
      <c r="B32" s="74" t="s">
        <v>139</v>
      </c>
      <c r="C32" s="97" t="n">
        <v>36</v>
      </c>
      <c r="D32" s="97" t="n">
        <v>25</v>
      </c>
      <c r="E32" s="97" t="n">
        <v>35860</v>
      </c>
      <c r="F32" s="97" t="n">
        <v>32819</v>
      </c>
      <c r="G32" s="97" t="n">
        <v>764</v>
      </c>
      <c r="H32" s="97" t="n">
        <v>374</v>
      </c>
      <c r="I32" s="97" t="n">
        <v>45</v>
      </c>
      <c r="J32" s="97" t="n">
        <v>19</v>
      </c>
      <c r="K32" s="97" t="n">
        <v>4</v>
      </c>
      <c r="L32" s="97" t="n">
        <v>4</v>
      </c>
      <c r="M32" s="96" t="n">
        <v>28</v>
      </c>
    </row>
    <row r="33" customFormat="false" ht="26.1" hidden="false" customHeight="true" outlineLevel="0" collapsed="false">
      <c r="A33" s="93" t="n">
        <v>29</v>
      </c>
      <c r="B33" s="74" t="s">
        <v>140</v>
      </c>
      <c r="C33" s="97" t="n">
        <v>1041</v>
      </c>
      <c r="D33" s="97" t="n">
        <v>960</v>
      </c>
      <c r="E33" s="97" t="n">
        <v>355941</v>
      </c>
      <c r="F33" s="97" t="n">
        <v>334400</v>
      </c>
      <c r="G33" s="97" t="n">
        <v>17978</v>
      </c>
      <c r="H33" s="97" t="n">
        <v>15831</v>
      </c>
      <c r="I33" s="97" t="n">
        <v>1548</v>
      </c>
      <c r="J33" s="97" t="n">
        <v>1421</v>
      </c>
      <c r="K33" s="97" t="n">
        <v>103</v>
      </c>
      <c r="L33" s="97" t="n">
        <v>103</v>
      </c>
      <c r="M33" s="96" t="n">
        <v>29</v>
      </c>
    </row>
    <row r="34" customFormat="false" ht="29.1" hidden="false" customHeight="true" outlineLevel="0" collapsed="false">
      <c r="A34" s="93" t="n">
        <v>30</v>
      </c>
      <c r="B34" s="74" t="s">
        <v>141</v>
      </c>
      <c r="C34" s="97" t="n">
        <v>2292</v>
      </c>
      <c r="D34" s="97" t="n">
        <v>2127</v>
      </c>
      <c r="E34" s="97" t="n">
        <v>662834</v>
      </c>
      <c r="F34" s="97" t="n">
        <v>627848</v>
      </c>
      <c r="G34" s="97" t="n">
        <v>286249</v>
      </c>
      <c r="H34" s="97" t="n">
        <v>278931</v>
      </c>
      <c r="I34" s="97" t="n">
        <v>2521</v>
      </c>
      <c r="J34" s="97" t="n">
        <v>2047</v>
      </c>
      <c r="K34" s="97" t="n">
        <v>603</v>
      </c>
      <c r="L34" s="97" t="n">
        <v>603</v>
      </c>
      <c r="M34" s="96" t="n">
        <v>30</v>
      </c>
    </row>
    <row r="35" customFormat="false" ht="29.1" hidden="false" customHeight="true" outlineLevel="0" collapsed="false">
      <c r="A35" s="93" t="n">
        <v>31</v>
      </c>
      <c r="B35" s="74" t="s">
        <v>142</v>
      </c>
      <c r="C35" s="97" t="n">
        <v>2403</v>
      </c>
      <c r="D35" s="97" t="n">
        <v>2235</v>
      </c>
      <c r="E35" s="97" t="n">
        <v>694891</v>
      </c>
      <c r="F35" s="97" t="n">
        <v>656594</v>
      </c>
      <c r="G35" s="97" t="n">
        <v>308701</v>
      </c>
      <c r="H35" s="97" t="n">
        <v>300949</v>
      </c>
      <c r="I35" s="97" t="n">
        <v>2578</v>
      </c>
      <c r="J35" s="97" t="n">
        <v>2178</v>
      </c>
      <c r="K35" s="97" t="n">
        <v>626</v>
      </c>
      <c r="L35" s="97" t="n">
        <v>626</v>
      </c>
      <c r="M35" s="96" t="n">
        <v>31</v>
      </c>
    </row>
    <row r="38" customFormat="false" ht="11.25" hidden="false" customHeight="false" outlineLevel="0" collapsed="false">
      <c r="A38" s="102" t="s">
        <v>99</v>
      </c>
      <c r="B38" s="102"/>
      <c r="C38" s="103"/>
      <c r="D38" s="85"/>
      <c r="E38" s="85"/>
    </row>
    <row r="39" customFormat="false" ht="11.25" hidden="false" customHeight="false" outlineLevel="0" collapsed="false">
      <c r="A39" s="104" t="s">
        <v>146</v>
      </c>
      <c r="B39" s="104"/>
      <c r="C39" s="104"/>
      <c r="D39" s="104"/>
      <c r="E39" s="104"/>
      <c r="F39" s="104"/>
    </row>
    <row r="40" customFormat="false" ht="11.25" hidden="false" customHeight="false" outlineLevel="0" collapsed="false">
      <c r="D40" s="85"/>
      <c r="E40" s="85"/>
    </row>
  </sheetData>
  <sheetProtection sheet="true" password="cf7a" objects="true" scenarios="true"/>
  <mergeCells count="13">
    <mergeCell ref="A1:B1"/>
    <mergeCell ref="A2:F2"/>
    <mergeCell ref="G2:M2"/>
    <mergeCell ref="A3:A4"/>
    <mergeCell ref="B3:B4"/>
    <mergeCell ref="C3:D3"/>
    <mergeCell ref="E3:F3"/>
    <mergeCell ref="G3:H3"/>
    <mergeCell ref="I3:J3"/>
    <mergeCell ref="K3:L3"/>
    <mergeCell ref="M3:M4"/>
    <mergeCell ref="A38:B38"/>
    <mergeCell ref="A39:F39"/>
  </mergeCells>
  <hyperlinks>
    <hyperlink ref="A1" location="Inhalt!A1" display="Zurück zum Inhalt"/>
    <hyperlink ref="F1" location="'Seite 4 + 5'!N1" display="è"/>
    <hyperlink ref="M1" location="'Seite 4 + 5'!C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9– &amp;P –</oddHeader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5" width="44.85"/>
    <col collapsed="false" customWidth="true" hidden="false" outlineLevel="0" max="2" min="2" style="105" width="10.7"/>
    <col collapsed="false" customWidth="true" hidden="false" outlineLevel="0" max="5" min="3" style="105" width="12.28"/>
    <col collapsed="false" customWidth="false" hidden="false" outlineLevel="0" max="257" min="6" style="105" width="11.42"/>
  </cols>
  <sheetData>
    <row r="1" s="106" customFormat="true" ht="12.75" hidden="false" customHeight="false" outlineLevel="0" collapsed="false">
      <c r="A1" s="71" t="s">
        <v>75</v>
      </c>
    </row>
    <row r="2" customFormat="false" ht="18" hidden="false" customHeight="true" outlineLevel="0" collapsed="false">
      <c r="A2" s="107" t="s">
        <v>69</v>
      </c>
      <c r="B2" s="107"/>
      <c r="C2" s="107"/>
      <c r="D2" s="107"/>
      <c r="E2" s="107"/>
    </row>
    <row r="3" customFormat="false" ht="24" hidden="false" customHeight="true" outlineLevel="0" collapsed="false">
      <c r="A3" s="108" t="s">
        <v>147</v>
      </c>
      <c r="B3" s="109" t="s">
        <v>148</v>
      </c>
      <c r="C3" s="110" t="n">
        <v>2006</v>
      </c>
      <c r="D3" s="110" t="n">
        <v>2007</v>
      </c>
      <c r="E3" s="110" t="n">
        <v>2008</v>
      </c>
    </row>
    <row r="4" customFormat="false" ht="45" hidden="false" customHeight="true" outlineLevel="0" collapsed="false">
      <c r="A4" s="105" t="s">
        <v>149</v>
      </c>
      <c r="B4" s="111" t="s">
        <v>110</v>
      </c>
      <c r="C4" s="112" t="n">
        <v>150945</v>
      </c>
      <c r="D4" s="112" t="n">
        <v>150557</v>
      </c>
      <c r="E4" s="112" t="n">
        <v>152780</v>
      </c>
    </row>
    <row r="5" customFormat="false" ht="45" hidden="false" customHeight="true" outlineLevel="0" collapsed="false">
      <c r="A5" s="105" t="s">
        <v>150</v>
      </c>
      <c r="B5" s="111" t="s">
        <v>151</v>
      </c>
      <c r="C5" s="112" t="n">
        <v>6736</v>
      </c>
      <c r="D5" s="112" t="n">
        <v>6734</v>
      </c>
      <c r="E5" s="112" t="n">
        <v>6478</v>
      </c>
    </row>
    <row r="6" customFormat="false" ht="45" hidden="false" customHeight="true" outlineLevel="0" collapsed="false">
      <c r="A6" s="105" t="s">
        <v>152</v>
      </c>
      <c r="B6" s="111" t="s">
        <v>153</v>
      </c>
      <c r="C6" s="112" t="n">
        <v>1016775</v>
      </c>
      <c r="D6" s="112" t="n">
        <v>1013920</v>
      </c>
      <c r="E6" s="112" t="n">
        <v>989677</v>
      </c>
    </row>
    <row r="7" customFormat="false" ht="45" hidden="false" customHeight="true" outlineLevel="0" collapsed="false">
      <c r="A7" s="113" t="s">
        <v>154</v>
      </c>
      <c r="B7" s="111" t="s">
        <v>153</v>
      </c>
      <c r="C7" s="112" t="n">
        <v>43282</v>
      </c>
      <c r="D7" s="112" t="n">
        <v>37191</v>
      </c>
      <c r="E7" s="112" t="n">
        <v>34047</v>
      </c>
    </row>
    <row r="8" customFormat="false" ht="12" hidden="false" customHeight="true" outlineLevel="0" collapsed="false">
      <c r="A8" s="113" t="s">
        <v>155</v>
      </c>
      <c r="B8" s="111"/>
      <c r="C8" s="112"/>
      <c r="D8" s="112"/>
      <c r="E8" s="112"/>
    </row>
    <row r="9" customFormat="false" ht="14.25" hidden="false" customHeight="true" outlineLevel="0" collapsed="false">
      <c r="A9" s="114" t="s">
        <v>156</v>
      </c>
      <c r="B9" s="111" t="s">
        <v>153</v>
      </c>
      <c r="C9" s="112" t="n">
        <v>35941</v>
      </c>
      <c r="D9" s="112" t="n">
        <v>31254</v>
      </c>
      <c r="E9" s="112" t="n">
        <v>28980</v>
      </c>
    </row>
    <row r="10" customFormat="false" ht="47.25" hidden="false" customHeight="true" outlineLevel="0" collapsed="false">
      <c r="A10" s="115" t="s">
        <v>157</v>
      </c>
      <c r="B10" s="111" t="s">
        <v>153</v>
      </c>
      <c r="C10" s="112" t="n">
        <v>973493</v>
      </c>
      <c r="D10" s="112" t="n">
        <v>976730</v>
      </c>
      <c r="E10" s="112" t="n">
        <v>955629</v>
      </c>
    </row>
    <row r="11" customFormat="false" ht="84" hidden="false" customHeight="true" outlineLevel="0" collapsed="false">
      <c r="A11" s="116"/>
      <c r="B11" s="111"/>
      <c r="C11" s="117"/>
      <c r="D11" s="117"/>
      <c r="E11" s="118"/>
    </row>
    <row r="12" customFormat="false" ht="18" hidden="false" customHeight="true" outlineLevel="0" collapsed="false">
      <c r="A12" s="107" t="s">
        <v>70</v>
      </c>
      <c r="B12" s="107"/>
      <c r="C12" s="107"/>
      <c r="D12" s="107"/>
      <c r="E12" s="107"/>
    </row>
    <row r="13" customFormat="false" ht="24" hidden="false" customHeight="true" outlineLevel="0" collapsed="false">
      <c r="A13" s="108" t="s">
        <v>147</v>
      </c>
      <c r="B13" s="109" t="s">
        <v>148</v>
      </c>
      <c r="C13" s="110" t="n">
        <v>2006</v>
      </c>
      <c r="D13" s="110" t="n">
        <v>2007</v>
      </c>
      <c r="E13" s="110" t="n">
        <v>2008</v>
      </c>
    </row>
    <row r="14" customFormat="false" ht="45" hidden="false" customHeight="true" outlineLevel="0" collapsed="false">
      <c r="A14" s="119" t="s">
        <v>158</v>
      </c>
      <c r="B14" s="111" t="s">
        <v>153</v>
      </c>
      <c r="C14" s="112" t="n">
        <v>182664</v>
      </c>
      <c r="D14" s="112" t="n">
        <v>181066</v>
      </c>
      <c r="E14" s="112" t="n">
        <v>176245</v>
      </c>
    </row>
    <row r="15" customFormat="false" ht="48.75" hidden="false" customHeight="true" outlineLevel="0" collapsed="false">
      <c r="A15" s="115" t="s">
        <v>159</v>
      </c>
      <c r="B15" s="111" t="s">
        <v>153</v>
      </c>
      <c r="C15" s="112" t="n">
        <v>724843</v>
      </c>
      <c r="D15" s="112" t="n">
        <v>747575</v>
      </c>
      <c r="E15" s="112" t="n">
        <v>703816</v>
      </c>
    </row>
    <row r="16" customFormat="false" ht="48.75" hidden="false" customHeight="true" outlineLevel="0" collapsed="false">
      <c r="A16" s="115" t="s">
        <v>160</v>
      </c>
      <c r="B16" s="111" t="s">
        <v>153</v>
      </c>
      <c r="C16" s="112" t="n">
        <v>65986</v>
      </c>
      <c r="D16" s="112" t="n">
        <v>48089</v>
      </c>
      <c r="E16" s="112" t="n">
        <f aca="false">+E10-E14-E15</f>
        <v>75568</v>
      </c>
    </row>
    <row r="17" customFormat="false" ht="48.75" hidden="false" customHeight="true" outlineLevel="0" collapsed="false">
      <c r="A17" s="115" t="s">
        <v>157</v>
      </c>
      <c r="B17" s="111" t="s">
        <v>153</v>
      </c>
      <c r="C17" s="112" t="n">
        <v>973493</v>
      </c>
      <c r="D17" s="112" t="n">
        <v>976730</v>
      </c>
      <c r="E17" s="112" t="n">
        <v>955629</v>
      </c>
    </row>
    <row r="21" customFormat="false" ht="33" hidden="false" customHeight="true" outlineLevel="0" collapsed="false">
      <c r="B21" s="111"/>
      <c r="C21" s="120"/>
      <c r="D21" s="120"/>
      <c r="E21" s="120"/>
    </row>
    <row r="22" customFormat="false" ht="24" hidden="false" customHeight="true" outlineLevel="0" collapsed="false">
      <c r="A22" s="105" t="s">
        <v>99</v>
      </c>
    </row>
    <row r="23" customFormat="false" ht="20.25" hidden="false" customHeight="true" outlineLevel="0" collapsed="false">
      <c r="A23" s="121" t="s">
        <v>161</v>
      </c>
      <c r="B23" s="121"/>
      <c r="C23" s="121"/>
      <c r="D23" s="121"/>
      <c r="E23" s="121"/>
    </row>
    <row r="24" customFormat="false" ht="36.75" hidden="false" customHeight="true" outlineLevel="0" collapsed="false"/>
    <row r="25" customFormat="false" ht="20.25" hidden="false" customHeight="true" outlineLevel="0" collapsed="false"/>
  </sheetData>
  <sheetProtection sheet="true" password="cf7a" objects="true" scenarios="true"/>
  <mergeCells count="3">
    <mergeCell ref="A2:E2"/>
    <mergeCell ref="A12:E12"/>
    <mergeCell ref="A23:E2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– 6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22" width="44.99"/>
    <col collapsed="false" customWidth="true" hidden="false" outlineLevel="0" max="2" min="2" style="122" width="10.13"/>
    <col collapsed="false" customWidth="true" hidden="false" outlineLevel="0" max="5" min="3" style="122" width="12.28"/>
    <col collapsed="false" customWidth="false" hidden="false" outlineLevel="0" max="257" min="6" style="122" width="10.28"/>
  </cols>
  <sheetData>
    <row r="1" customFormat="false" ht="12.75" hidden="false" customHeight="false" outlineLevel="0" collapsed="false">
      <c r="A1" s="73" t="s">
        <v>75</v>
      </c>
    </row>
    <row r="2" s="124" customFormat="true" ht="18" hidden="false" customHeight="true" outlineLevel="0" collapsed="false">
      <c r="A2" s="123" t="s">
        <v>162</v>
      </c>
      <c r="B2" s="123"/>
      <c r="C2" s="123"/>
      <c r="D2" s="123"/>
      <c r="E2" s="123"/>
    </row>
    <row r="3" s="124" customFormat="true" ht="24" hidden="false" customHeight="true" outlineLevel="0" collapsed="false">
      <c r="A3" s="125" t="s">
        <v>147</v>
      </c>
      <c r="B3" s="126" t="s">
        <v>148</v>
      </c>
      <c r="C3" s="127" t="n">
        <v>2006</v>
      </c>
      <c r="D3" s="127" t="n">
        <v>2007</v>
      </c>
      <c r="E3" s="127" t="n">
        <v>2008</v>
      </c>
    </row>
    <row r="4" s="124" customFormat="true" ht="41.25" hidden="false" customHeight="true" outlineLevel="0" collapsed="false">
      <c r="A4" s="128" t="s">
        <v>163</v>
      </c>
      <c r="B4" s="129" t="s">
        <v>153</v>
      </c>
      <c r="C4" s="112" t="n">
        <v>202336</v>
      </c>
      <c r="D4" s="112" t="n">
        <v>200618</v>
      </c>
      <c r="E4" s="112" t="n">
        <v>200420</v>
      </c>
    </row>
    <row r="5" s="124" customFormat="true" ht="15" hidden="false" customHeight="true" outlineLevel="0" collapsed="false">
      <c r="A5" s="130" t="s">
        <v>155</v>
      </c>
      <c r="B5" s="129"/>
      <c r="C5" s="112"/>
      <c r="D5" s="112"/>
      <c r="E5" s="112"/>
    </row>
    <row r="6" s="124" customFormat="true" ht="14.25" hidden="false" customHeight="true" outlineLevel="0" collapsed="false">
      <c r="A6" s="131" t="s">
        <v>164</v>
      </c>
      <c r="B6" s="129" t="s">
        <v>153</v>
      </c>
      <c r="C6" s="112" t="n">
        <v>19672</v>
      </c>
      <c r="D6" s="112" t="n">
        <v>19550</v>
      </c>
      <c r="E6" s="112" t="n">
        <v>24176</v>
      </c>
    </row>
    <row r="7" s="124" customFormat="true" ht="41.25" hidden="false" customHeight="true" outlineLevel="0" collapsed="false">
      <c r="A7" s="128" t="s">
        <v>159</v>
      </c>
      <c r="B7" s="129" t="s">
        <v>153</v>
      </c>
      <c r="C7" s="112" t="n">
        <v>724843</v>
      </c>
      <c r="D7" s="112" t="n">
        <v>747575</v>
      </c>
      <c r="E7" s="112" t="n">
        <v>703816</v>
      </c>
    </row>
    <row r="8" s="124" customFormat="true" ht="41.25" hidden="false" customHeight="true" outlineLevel="0" collapsed="false">
      <c r="A8" s="132" t="s">
        <v>165</v>
      </c>
      <c r="B8" s="129" t="s">
        <v>153</v>
      </c>
      <c r="C8" s="112" t="n">
        <v>55277</v>
      </c>
      <c r="D8" s="112" t="n">
        <v>65526</v>
      </c>
      <c r="E8" s="112" t="n">
        <v>42988</v>
      </c>
    </row>
    <row r="9" s="124" customFormat="true" ht="41.25" hidden="false" customHeight="true" outlineLevel="0" collapsed="false">
      <c r="A9" s="132" t="s">
        <v>166</v>
      </c>
      <c r="B9" s="129" t="s">
        <v>153</v>
      </c>
      <c r="C9" s="112" t="n">
        <v>74</v>
      </c>
      <c r="D9" s="112" t="n">
        <v>101</v>
      </c>
      <c r="E9" s="133" t="s">
        <v>96</v>
      </c>
    </row>
    <row r="10" s="124" customFormat="true" ht="41.25" hidden="false" customHeight="true" outlineLevel="0" collapsed="false">
      <c r="A10" s="128" t="s">
        <v>167</v>
      </c>
      <c r="B10" s="129" t="s">
        <v>153</v>
      </c>
      <c r="C10" s="112" t="n">
        <v>982530</v>
      </c>
      <c r="D10" s="112" t="n">
        <v>1013820</v>
      </c>
      <c r="E10" s="112" t="n">
        <v>947225</v>
      </c>
    </row>
    <row r="11" s="124" customFormat="true" ht="84" hidden="false" customHeight="true" outlineLevel="0" collapsed="false">
      <c r="A11" s="128"/>
      <c r="B11" s="129"/>
      <c r="C11" s="134"/>
      <c r="D11" s="135"/>
      <c r="E11" s="136"/>
    </row>
    <row r="12" s="124" customFormat="true" ht="18" hidden="false" customHeight="true" outlineLevel="0" collapsed="false">
      <c r="A12" s="123" t="s">
        <v>168</v>
      </c>
      <c r="B12" s="123"/>
      <c r="C12" s="123"/>
      <c r="D12" s="123"/>
      <c r="E12" s="123"/>
    </row>
    <row r="13" s="124" customFormat="true" ht="24" hidden="false" customHeight="true" outlineLevel="0" collapsed="false">
      <c r="A13" s="125" t="s">
        <v>147</v>
      </c>
      <c r="B13" s="126" t="s">
        <v>148</v>
      </c>
      <c r="C13" s="127" t="n">
        <v>2006</v>
      </c>
      <c r="D13" s="127" t="n">
        <v>2007</v>
      </c>
      <c r="E13" s="127" t="n">
        <v>2008</v>
      </c>
    </row>
    <row r="14" s="124" customFormat="true" ht="30" hidden="false" customHeight="true" outlineLevel="0" collapsed="false">
      <c r="A14" s="137" t="s">
        <v>169</v>
      </c>
      <c r="B14" s="129" t="s">
        <v>153</v>
      </c>
      <c r="C14" s="112" t="n">
        <v>293175</v>
      </c>
      <c r="D14" s="112" t="n">
        <v>289479</v>
      </c>
      <c r="E14" s="112" t="n">
        <v>258410</v>
      </c>
    </row>
    <row r="15" s="124" customFormat="true" ht="12" hidden="false" customHeight="true" outlineLevel="0" collapsed="false">
      <c r="A15" s="137" t="s">
        <v>155</v>
      </c>
      <c r="B15" s="129"/>
      <c r="C15" s="112"/>
      <c r="D15" s="112"/>
      <c r="E15" s="112"/>
    </row>
    <row r="16" s="124" customFormat="true" ht="15" hidden="false" customHeight="true" outlineLevel="0" collapsed="false">
      <c r="A16" s="138" t="s">
        <v>170</v>
      </c>
      <c r="B16" s="129" t="s">
        <v>153</v>
      </c>
      <c r="C16" s="112" t="n">
        <v>106074</v>
      </c>
      <c r="D16" s="112" t="n">
        <v>130134</v>
      </c>
      <c r="E16" s="112" t="n">
        <v>161574</v>
      </c>
      <c r="F16" s="139"/>
    </row>
    <row r="17" s="124" customFormat="true" ht="12" hidden="false" customHeight="true" outlineLevel="0" collapsed="false">
      <c r="A17" s="138" t="s">
        <v>171</v>
      </c>
      <c r="B17" s="129"/>
      <c r="C17" s="112"/>
      <c r="D17" s="112"/>
      <c r="E17" s="112"/>
    </row>
    <row r="18" s="124" customFormat="true" ht="13.5" hidden="false" customHeight="true" outlineLevel="0" collapsed="false">
      <c r="A18" s="140" t="s">
        <v>172</v>
      </c>
      <c r="B18" s="129" t="s">
        <v>153</v>
      </c>
      <c r="C18" s="112" t="n">
        <v>67267</v>
      </c>
      <c r="D18" s="112" t="n">
        <v>76482</v>
      </c>
      <c r="E18" s="112" t="n">
        <v>88770</v>
      </c>
    </row>
    <row r="19" s="124" customFormat="true" ht="19.5" hidden="false" customHeight="true" outlineLevel="0" collapsed="false">
      <c r="A19" s="138" t="s">
        <v>173</v>
      </c>
      <c r="B19" s="129" t="s">
        <v>153</v>
      </c>
      <c r="C19" s="112" t="n">
        <v>185683</v>
      </c>
      <c r="D19" s="112" t="n">
        <v>158495</v>
      </c>
      <c r="E19" s="112" t="n">
        <v>96187</v>
      </c>
    </row>
    <row r="20" s="124" customFormat="true" ht="12" hidden="false" customHeight="true" outlineLevel="0" collapsed="false">
      <c r="A20" s="138" t="s">
        <v>171</v>
      </c>
      <c r="B20" s="129"/>
      <c r="C20" s="112"/>
      <c r="D20" s="112"/>
      <c r="E20" s="112"/>
    </row>
    <row r="21" s="124" customFormat="true" ht="13.5" hidden="false" customHeight="true" outlineLevel="0" collapsed="false">
      <c r="A21" s="140" t="s">
        <v>172</v>
      </c>
      <c r="B21" s="129" t="s">
        <v>153</v>
      </c>
      <c r="C21" s="112" t="n">
        <v>73319</v>
      </c>
      <c r="D21" s="112" t="n">
        <v>62100</v>
      </c>
      <c r="E21" s="112" t="n">
        <v>38360</v>
      </c>
    </row>
    <row r="22" s="124" customFormat="true" ht="27.75" hidden="false" customHeight="true" outlineLevel="0" collapsed="false">
      <c r="A22" s="137" t="s">
        <v>174</v>
      </c>
      <c r="B22" s="129" t="s">
        <v>153</v>
      </c>
      <c r="C22" s="112" t="n">
        <v>20103</v>
      </c>
      <c r="D22" s="112" t="n">
        <v>29404</v>
      </c>
      <c r="E22" s="112" t="n">
        <v>35940</v>
      </c>
    </row>
    <row r="23" s="124" customFormat="true" ht="27.75" hidden="false" customHeight="true" outlineLevel="0" collapsed="false">
      <c r="A23" s="137" t="s">
        <v>175</v>
      </c>
      <c r="B23" s="129" t="s">
        <v>153</v>
      </c>
      <c r="C23" s="112" t="n">
        <v>5313</v>
      </c>
      <c r="D23" s="112" t="n">
        <v>10887</v>
      </c>
      <c r="E23" s="112" t="n">
        <v>10303</v>
      </c>
    </row>
    <row r="24" s="124" customFormat="true" ht="27.75" hidden="false" customHeight="true" outlineLevel="0" collapsed="false">
      <c r="A24" s="137" t="s">
        <v>176</v>
      </c>
      <c r="B24" s="129" t="s">
        <v>153</v>
      </c>
      <c r="C24" s="112" t="n">
        <v>735</v>
      </c>
      <c r="D24" s="112" t="n">
        <v>749</v>
      </c>
      <c r="E24" s="112" t="n">
        <v>1017</v>
      </c>
    </row>
    <row r="25" s="124" customFormat="true" ht="27.75" hidden="false" customHeight="true" outlineLevel="0" collapsed="false">
      <c r="A25" s="137" t="s">
        <v>177</v>
      </c>
      <c r="B25" s="129" t="s">
        <v>153</v>
      </c>
      <c r="C25" s="112" t="n">
        <v>54738</v>
      </c>
      <c r="D25" s="112" t="n">
        <v>55325</v>
      </c>
      <c r="E25" s="112" t="n">
        <v>47834</v>
      </c>
    </row>
    <row r="26" s="124" customFormat="true" ht="27.75" hidden="false" customHeight="true" outlineLevel="0" collapsed="false">
      <c r="A26" s="105" t="s">
        <v>178</v>
      </c>
      <c r="B26" s="129" t="s">
        <v>179</v>
      </c>
      <c r="C26" s="141" t="n">
        <v>4.248</v>
      </c>
      <c r="D26" s="141" t="n">
        <v>4.3</v>
      </c>
      <c r="E26" s="141" t="n">
        <v>4.3</v>
      </c>
    </row>
    <row r="29" s="124" customFormat="true" ht="11.25" hidden="false" customHeight="false" outlineLevel="0" collapsed="false">
      <c r="A29" s="124" t="s">
        <v>99</v>
      </c>
    </row>
    <row r="30" customFormat="false" ht="12.75" hidden="false" customHeight="true" outlineLevel="0" collapsed="false">
      <c r="A30" s="142" t="s">
        <v>180</v>
      </c>
      <c r="B30" s="142"/>
      <c r="C30" s="142"/>
      <c r="D30" s="142"/>
      <c r="E30" s="142"/>
    </row>
    <row r="34" s="124" customFormat="true" ht="44.25" hidden="false" customHeight="true" outlineLevel="0" collapsed="false"/>
    <row r="35" s="124" customFormat="true" ht="11.25" hidden="false" customHeight="false" outlineLevel="0" collapsed="false"/>
  </sheetData>
  <sheetProtection sheet="true" password="cf7a" objects="true" scenarios="true"/>
  <mergeCells count="3">
    <mergeCell ref="A2:E2"/>
    <mergeCell ref="A12:E12"/>
    <mergeCell ref="A30:E3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– 7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43" width="24.99"/>
    <col collapsed="false" customWidth="true" hidden="false" outlineLevel="0" max="6" min="2" style="143" width="12.99"/>
    <col collapsed="false" customWidth="false" hidden="false" outlineLevel="0" max="257" min="7" style="143" width="10.28"/>
  </cols>
  <sheetData>
    <row r="1" customFormat="false" ht="12.75" hidden="false" customHeight="false" outlineLevel="0" collapsed="false">
      <c r="A1" s="73" t="s">
        <v>75</v>
      </c>
    </row>
    <row r="2" customFormat="false" ht="18" hidden="false" customHeight="true" outlineLevel="0" collapsed="false">
      <c r="A2" s="144" t="s">
        <v>73</v>
      </c>
      <c r="B2" s="144"/>
      <c r="C2" s="144"/>
      <c r="D2" s="144"/>
      <c r="E2" s="144"/>
      <c r="F2" s="144"/>
    </row>
    <row r="3" customFormat="false" ht="15.95" hidden="false" customHeight="true" outlineLevel="0" collapsed="false">
      <c r="A3" s="145" t="s">
        <v>181</v>
      </c>
      <c r="B3" s="146" t="s">
        <v>182</v>
      </c>
      <c r="C3" s="147" t="s">
        <v>183</v>
      </c>
      <c r="D3" s="147"/>
      <c r="E3" s="147" t="s">
        <v>184</v>
      </c>
      <c r="F3" s="147"/>
    </row>
    <row r="4" customFormat="false" ht="15.95" hidden="false" customHeight="true" outlineLevel="0" collapsed="false">
      <c r="A4" s="145"/>
      <c r="B4" s="146"/>
      <c r="C4" s="148" t="s">
        <v>185</v>
      </c>
      <c r="D4" s="148" t="s">
        <v>186</v>
      </c>
      <c r="E4" s="148" t="s">
        <v>185</v>
      </c>
      <c r="F4" s="148" t="s">
        <v>187</v>
      </c>
    </row>
    <row r="5" customFormat="false" ht="15.95" hidden="false" customHeight="true" outlineLevel="0" collapsed="false">
      <c r="A5" s="145"/>
      <c r="B5" s="146"/>
      <c r="C5" s="148"/>
      <c r="D5" s="148"/>
      <c r="E5" s="148"/>
      <c r="F5" s="148"/>
    </row>
    <row r="6" customFormat="false" ht="15.75" hidden="false" customHeight="true" outlineLevel="0" collapsed="false">
      <c r="A6" s="145"/>
      <c r="B6" s="146"/>
      <c r="C6" s="148"/>
      <c r="D6" s="148"/>
      <c r="E6" s="148"/>
      <c r="F6" s="148"/>
    </row>
    <row r="7" customFormat="false" ht="15.95" hidden="false" customHeight="true" outlineLevel="0" collapsed="false">
      <c r="A7" s="145"/>
      <c r="B7" s="149" t="s">
        <v>110</v>
      </c>
      <c r="C7" s="149" t="s">
        <v>153</v>
      </c>
      <c r="D7" s="149" t="s">
        <v>151</v>
      </c>
      <c r="E7" s="149" t="s">
        <v>153</v>
      </c>
      <c r="F7" s="147" t="s">
        <v>179</v>
      </c>
    </row>
    <row r="8" customFormat="false" ht="30" hidden="false" customHeight="true" outlineLevel="0" collapsed="false">
      <c r="A8" s="143" t="s">
        <v>113</v>
      </c>
      <c r="B8" s="112" t="n">
        <v>130.488688202229</v>
      </c>
      <c r="C8" s="112" t="n">
        <v>709.51237</v>
      </c>
      <c r="D8" s="112" t="n">
        <v>5437.34771017403</v>
      </c>
      <c r="E8" s="112" t="n">
        <v>675.803</v>
      </c>
      <c r="F8" s="150" t="n">
        <v>4.00905573493968</v>
      </c>
    </row>
    <row r="9" customFormat="false" ht="18.95" hidden="false" customHeight="true" outlineLevel="0" collapsed="false">
      <c r="A9" s="143" t="s">
        <v>114</v>
      </c>
      <c r="B9" s="151" t="s">
        <v>96</v>
      </c>
      <c r="C9" s="151" t="s">
        <v>96</v>
      </c>
      <c r="D9" s="151" t="s">
        <v>96</v>
      </c>
      <c r="E9" s="151" t="s">
        <v>96</v>
      </c>
      <c r="F9" s="152" t="s">
        <v>96</v>
      </c>
    </row>
    <row r="10" customFormat="false" ht="18.95" hidden="false" customHeight="true" outlineLevel="0" collapsed="false">
      <c r="A10" s="143" t="s">
        <v>188</v>
      </c>
      <c r="B10" s="112" t="n">
        <v>208.377285036117</v>
      </c>
      <c r="C10" s="112" t="n">
        <v>944.76133</v>
      </c>
      <c r="D10" s="112" t="n">
        <v>4533.89787584693</v>
      </c>
      <c r="E10" s="112" t="n">
        <v>897.874</v>
      </c>
      <c r="F10" s="150" t="n">
        <v>1.77738683328157</v>
      </c>
    </row>
    <row r="11" customFormat="false" ht="27.95" hidden="false" customHeight="true" outlineLevel="0" collapsed="false">
      <c r="A11" s="143" t="s">
        <v>116</v>
      </c>
      <c r="B11" s="112" t="n">
        <v>4132.14179307057</v>
      </c>
      <c r="C11" s="112" t="n">
        <v>20863.5717</v>
      </c>
      <c r="D11" s="112" t="n">
        <v>5049.09384643754</v>
      </c>
      <c r="E11" s="112" t="n">
        <v>19841.824</v>
      </c>
      <c r="F11" s="153" t="n">
        <v>-1.5712282240781</v>
      </c>
    </row>
    <row r="12" customFormat="false" ht="18.95" hidden="false" customHeight="true" outlineLevel="0" collapsed="false">
      <c r="A12" s="143" t="s">
        <v>189</v>
      </c>
      <c r="B12" s="112" t="n">
        <v>2701.82392393917</v>
      </c>
      <c r="C12" s="112" t="n">
        <v>18997.72</v>
      </c>
      <c r="D12" s="112" t="n">
        <v>7331.78</v>
      </c>
      <c r="E12" s="112" t="n">
        <v>18467.266</v>
      </c>
      <c r="F12" s="153" t="n">
        <v>-3.57838248761789</v>
      </c>
    </row>
    <row r="13" customFormat="false" ht="18.95" hidden="false" customHeight="true" outlineLevel="0" collapsed="false">
      <c r="A13" s="143" t="s">
        <v>118</v>
      </c>
      <c r="B13" s="112" t="n">
        <v>411.696868979124</v>
      </c>
      <c r="C13" s="112" t="n">
        <v>2156.17345</v>
      </c>
      <c r="D13" s="112" t="n">
        <v>5237.28406132069</v>
      </c>
      <c r="E13" s="112" t="n">
        <v>2020.504</v>
      </c>
      <c r="F13" s="153" t="n">
        <v>-5.75079916913465</v>
      </c>
    </row>
    <row r="14" customFormat="false" ht="18.95" hidden="false" customHeight="true" outlineLevel="0" collapsed="false">
      <c r="A14" s="143" t="s">
        <v>119</v>
      </c>
      <c r="B14" s="112" t="n">
        <v>1200.69823950423</v>
      </c>
      <c r="C14" s="112" t="n">
        <v>6978.71317</v>
      </c>
      <c r="D14" s="112" t="n">
        <v>5812.21237809221</v>
      </c>
      <c r="E14" s="112" t="n">
        <v>6715.118</v>
      </c>
      <c r="F14" s="150" t="n">
        <v>1.83133963256138</v>
      </c>
    </row>
    <row r="15" customFormat="false" ht="18.95" hidden="false" customHeight="true" outlineLevel="0" collapsed="false">
      <c r="A15" s="143" t="s">
        <v>120</v>
      </c>
      <c r="B15" s="112" t="n">
        <v>9369.89704509491</v>
      </c>
      <c r="C15" s="112" t="n">
        <v>56942.50046</v>
      </c>
      <c r="D15" s="112" t="n">
        <v>6077.17461418737</v>
      </c>
      <c r="E15" s="112" t="n">
        <v>54755.701</v>
      </c>
      <c r="F15" s="150" t="n">
        <v>1.08167545877996</v>
      </c>
    </row>
    <row r="16" customFormat="false" ht="18.95" hidden="false" customHeight="true" outlineLevel="0" collapsed="false">
      <c r="A16" s="143" t="s">
        <v>121</v>
      </c>
      <c r="B16" s="112" t="n">
        <v>270.081238372055</v>
      </c>
      <c r="C16" s="112" t="n">
        <v>2092.06108</v>
      </c>
      <c r="D16" s="112" t="n">
        <v>7746.04371858681</v>
      </c>
      <c r="E16" s="112" t="n">
        <v>2032.375</v>
      </c>
      <c r="F16" s="153" t="n">
        <v>-1.14801812081647</v>
      </c>
    </row>
    <row r="17" customFormat="false" ht="18.95" hidden="false" customHeight="true" outlineLevel="0" collapsed="false">
      <c r="A17" s="143" t="s">
        <v>122</v>
      </c>
      <c r="B17" s="112" t="n">
        <v>6811.71183220006</v>
      </c>
      <c r="C17" s="112" t="n">
        <v>40622.91634</v>
      </c>
      <c r="D17" s="112" t="n">
        <v>5963.68685885521</v>
      </c>
      <c r="E17" s="112" t="n">
        <v>39256.893</v>
      </c>
      <c r="F17" s="153" t="n">
        <v>-1.98395335844634</v>
      </c>
    </row>
    <row r="18" customFormat="false" ht="18.95" hidden="false" customHeight="true" outlineLevel="0" collapsed="false">
      <c r="A18" s="143" t="s">
        <v>123</v>
      </c>
      <c r="B18" s="112" t="n">
        <v>661.54730297874</v>
      </c>
      <c r="C18" s="112" t="n">
        <v>4269.36039</v>
      </c>
      <c r="D18" s="112" t="n">
        <v>6453.59805833446</v>
      </c>
      <c r="E18" s="112" t="n">
        <v>4136.791</v>
      </c>
      <c r="F18" s="153" t="n">
        <v>-1.6866452253348</v>
      </c>
    </row>
    <row r="19" customFormat="false" ht="18.95" hidden="false" customHeight="true" outlineLevel="0" collapsed="false">
      <c r="A19" s="143" t="s">
        <v>124</v>
      </c>
      <c r="B19" s="112" t="n">
        <v>477.44698318955</v>
      </c>
      <c r="C19" s="112" t="n">
        <v>2226.41212</v>
      </c>
      <c r="D19" s="112" t="n">
        <v>4663.16093386247</v>
      </c>
      <c r="E19" s="112" t="n">
        <v>2108.036</v>
      </c>
      <c r="F19" s="153" t="n">
        <v>-6.96591824350416</v>
      </c>
    </row>
    <row r="20" customFormat="false" ht="18.95" hidden="false" customHeight="true" outlineLevel="0" collapsed="false">
      <c r="A20" s="143" t="s">
        <v>125</v>
      </c>
      <c r="B20" s="112" t="n">
        <v>6408.10728496991</v>
      </c>
      <c r="C20" s="112" t="n">
        <v>47410.45527</v>
      </c>
      <c r="D20" s="112" t="n">
        <v>7398.511473302</v>
      </c>
      <c r="E20" s="112" t="n">
        <v>46062.811</v>
      </c>
      <c r="F20" s="153" t="n">
        <v>-1.21895787170597</v>
      </c>
    </row>
    <row r="21" customFormat="false" ht="24.95" hidden="false" customHeight="true" outlineLevel="0" collapsed="false">
      <c r="A21" s="143" t="s">
        <v>126</v>
      </c>
      <c r="B21" s="112" t="n">
        <v>32784.0184855367</v>
      </c>
      <c r="C21" s="112" t="n">
        <v>204214.15768</v>
      </c>
      <c r="D21" s="112" t="n">
        <v>6229.07645595958</v>
      </c>
      <c r="E21" s="112" t="n">
        <v>196970.996</v>
      </c>
      <c r="F21" s="153" t="n">
        <v>-1.00137579597755</v>
      </c>
    </row>
    <row r="22" customFormat="false" ht="27.95" hidden="false" customHeight="true" outlineLevel="0" collapsed="false">
      <c r="A22" s="143" t="s">
        <v>127</v>
      </c>
      <c r="B22" s="112" t="n">
        <v>4139.22257460093</v>
      </c>
      <c r="C22" s="112" t="n">
        <v>25231.8557</v>
      </c>
      <c r="D22" s="112" t="n">
        <v>6095.79582765797</v>
      </c>
      <c r="E22" s="112" t="n">
        <v>24356.041</v>
      </c>
      <c r="F22" s="153" t="n">
        <v>-3.72488717359221</v>
      </c>
    </row>
    <row r="23" customFormat="false" ht="18.95" hidden="false" customHeight="true" outlineLevel="0" collapsed="false">
      <c r="A23" s="143" t="s">
        <v>128</v>
      </c>
      <c r="B23" s="112" t="n">
        <v>2361.9464104822</v>
      </c>
      <c r="C23" s="112" t="n">
        <v>13685.56706</v>
      </c>
      <c r="D23" s="112" t="n">
        <v>5794.19033355886</v>
      </c>
      <c r="E23" s="112" t="n">
        <v>13150.374</v>
      </c>
      <c r="F23" s="153" t="n">
        <v>-4.32027857650085</v>
      </c>
    </row>
    <row r="24" customFormat="false" ht="18.95" hidden="false" customHeight="true" outlineLevel="0" collapsed="false">
      <c r="A24" s="143" t="s">
        <v>129</v>
      </c>
      <c r="B24" s="112" t="n">
        <v>6143.08374769096</v>
      </c>
      <c r="C24" s="112" t="n">
        <v>40341.33469</v>
      </c>
      <c r="D24" s="112" t="n">
        <v>6566.95176997438</v>
      </c>
      <c r="E24" s="112" t="n">
        <v>39198.152</v>
      </c>
      <c r="F24" s="153" t="n">
        <v>-3.22457344651885</v>
      </c>
    </row>
    <row r="25" customFormat="false" ht="18.95" hidden="false" customHeight="true" outlineLevel="0" collapsed="false">
      <c r="A25" s="143" t="s">
        <v>130</v>
      </c>
      <c r="B25" s="112" t="n">
        <v>9847.34402828446</v>
      </c>
      <c r="C25" s="112" t="n">
        <v>65592.19902</v>
      </c>
      <c r="D25" s="112" t="n">
        <v>6660.90255723777</v>
      </c>
      <c r="E25" s="112" t="n">
        <v>63225.494</v>
      </c>
      <c r="F25" s="153" t="n">
        <v>-3.0548426238575</v>
      </c>
    </row>
    <row r="26" customFormat="false" ht="18.95" hidden="false" customHeight="true" outlineLevel="0" collapsed="false">
      <c r="A26" s="143" t="s">
        <v>131</v>
      </c>
      <c r="B26" s="112" t="n">
        <v>19002.7945470315</v>
      </c>
      <c r="C26" s="112" t="n">
        <v>117683.5168</v>
      </c>
      <c r="D26" s="112" t="n">
        <v>6192.95843612558</v>
      </c>
      <c r="E26" s="112" t="n">
        <v>113569.301</v>
      </c>
      <c r="F26" s="153" t="n">
        <v>-2.75818428231224</v>
      </c>
    </row>
    <row r="27" customFormat="false" ht="24.95" hidden="false" customHeight="true" outlineLevel="0" collapsed="false">
      <c r="A27" s="143" t="s">
        <v>132</v>
      </c>
      <c r="B27" s="112" t="n">
        <v>41494.3913080901</v>
      </c>
      <c r="C27" s="112" t="n">
        <v>262534.47327</v>
      </c>
      <c r="D27" s="112" t="n">
        <v>6326.9869732687</v>
      </c>
      <c r="E27" s="112" t="n">
        <v>253499.362</v>
      </c>
      <c r="F27" s="153" t="n">
        <v>-3.07996660008722</v>
      </c>
    </row>
    <row r="28" customFormat="false" ht="27.95" hidden="false" customHeight="true" outlineLevel="0" collapsed="false">
      <c r="A28" s="143" t="s">
        <v>134</v>
      </c>
      <c r="B28" s="112" t="n">
        <v>22023.2536398366</v>
      </c>
      <c r="C28" s="112" t="n">
        <v>140416.85095</v>
      </c>
      <c r="D28" s="112" t="n">
        <v>6375.84497033663</v>
      </c>
      <c r="E28" s="112" t="n">
        <v>134862.426</v>
      </c>
      <c r="F28" s="153" t="n">
        <v>-1.53280639559422</v>
      </c>
    </row>
    <row r="29" customFormat="false" ht="18.95" hidden="false" customHeight="true" outlineLevel="0" collapsed="false">
      <c r="A29" s="143" t="s">
        <v>135</v>
      </c>
      <c r="B29" s="112" t="n">
        <v>6995.81215198925</v>
      </c>
      <c r="C29" s="112" t="n">
        <v>43372.14079</v>
      </c>
      <c r="D29" s="112" t="n">
        <v>6199.72918764939</v>
      </c>
      <c r="E29" s="112" t="n">
        <v>41692.099</v>
      </c>
      <c r="F29" s="153" t="n">
        <v>-3.77131445205693</v>
      </c>
    </row>
    <row r="30" customFormat="false" ht="18.95" hidden="false" customHeight="true" outlineLevel="0" collapsed="false">
      <c r="A30" s="143" t="s">
        <v>190</v>
      </c>
      <c r="B30" s="112" t="n">
        <v>6792.49256804624</v>
      </c>
      <c r="C30" s="112" t="n">
        <v>44144.02485</v>
      </c>
      <c r="D30" s="112" t="n">
        <v>6498.9434155093</v>
      </c>
      <c r="E30" s="112" t="n">
        <v>42784.626</v>
      </c>
      <c r="F30" s="153" t="n">
        <v>-1.7039449031838</v>
      </c>
    </row>
    <row r="31" customFormat="false" ht="18.95" hidden="false" customHeight="true" outlineLevel="0" collapsed="false">
      <c r="A31" s="143" t="s">
        <v>137</v>
      </c>
      <c r="B31" s="112" t="n">
        <v>12640.2065718996</v>
      </c>
      <c r="C31" s="112" t="n">
        <v>84604.35086</v>
      </c>
      <c r="D31" s="112" t="n">
        <v>6693.27280205085</v>
      </c>
      <c r="E31" s="112" t="n">
        <v>81719.741</v>
      </c>
      <c r="F31" s="153" t="n">
        <v>-2.23525817390963</v>
      </c>
    </row>
    <row r="32" customFormat="false" ht="18.95" hidden="false" customHeight="true" outlineLevel="0" collapsed="false">
      <c r="A32" s="143" t="s">
        <v>138</v>
      </c>
      <c r="B32" s="112" t="n">
        <v>22960.9514224991</v>
      </c>
      <c r="C32" s="112" t="n">
        <v>162827.233</v>
      </c>
      <c r="D32" s="112" t="n">
        <v>7091.48458196936</v>
      </c>
      <c r="E32" s="112" t="n">
        <v>158001.94</v>
      </c>
      <c r="F32" s="153" t="n">
        <v>-2.04639128860401</v>
      </c>
    </row>
    <row r="33" customFormat="false" ht="18.95" hidden="false" customHeight="true" outlineLevel="0" collapsed="false">
      <c r="A33" s="143" t="s">
        <v>139</v>
      </c>
      <c r="B33" s="112" t="n">
        <v>7088.87385210247</v>
      </c>
      <c r="C33" s="112" t="n">
        <v>47563.35212</v>
      </c>
      <c r="D33" s="112" t="n">
        <v>6709.57801088439</v>
      </c>
      <c r="E33" s="112" t="n">
        <v>46098.023</v>
      </c>
      <c r="F33" s="153" t="n">
        <v>-2.96385718075308</v>
      </c>
    </row>
    <row r="34" customFormat="false" ht="24.95" hidden="false" customHeight="true" outlineLevel="0" collapsed="false">
      <c r="A34" s="143" t="s">
        <v>140</v>
      </c>
      <c r="B34" s="112" t="n">
        <v>78501.5902063733</v>
      </c>
      <c r="C34" s="112" t="n">
        <v>522927.95257</v>
      </c>
      <c r="D34" s="112" t="n">
        <v>6661.36763848059</v>
      </c>
      <c r="E34" s="112" t="n">
        <v>505158.855</v>
      </c>
      <c r="F34" s="153" t="n">
        <v>-2.14104132028346</v>
      </c>
    </row>
    <row r="35" customFormat="false" ht="24.75" hidden="false" customHeight="true" outlineLevel="0" collapsed="false">
      <c r="A35" s="154" t="s">
        <v>141</v>
      </c>
      <c r="B35" s="112" t="n">
        <v>152780</v>
      </c>
      <c r="C35" s="112" t="n">
        <v>989676.58352</v>
      </c>
      <c r="D35" s="112" t="n">
        <v>6477.78886974735</v>
      </c>
      <c r="E35" s="112" t="n">
        <v>955629.213</v>
      </c>
      <c r="F35" s="153" t="n">
        <v>-2.16031899265803</v>
      </c>
    </row>
    <row r="36" customFormat="false" ht="11.25" hidden="false" customHeight="false" outlineLevel="0" collapsed="false">
      <c r="A36" s="154" t="s">
        <v>99</v>
      </c>
      <c r="B36" s="155"/>
      <c r="C36" s="155"/>
      <c r="D36" s="155"/>
      <c r="E36" s="155"/>
      <c r="F36" s="156"/>
    </row>
    <row r="37" customFormat="false" ht="17.25" hidden="false" customHeight="true" outlineLevel="0" collapsed="false">
      <c r="A37" s="157" t="s">
        <v>191</v>
      </c>
      <c r="B37" s="157"/>
      <c r="C37" s="157"/>
      <c r="D37" s="157"/>
      <c r="E37" s="157"/>
      <c r="F37" s="157"/>
    </row>
    <row r="38" s="158" customFormat="true" ht="15.75" hidden="false" customHeight="true" outlineLevel="0" collapsed="false">
      <c r="A38" s="143"/>
      <c r="B38" s="143"/>
      <c r="C38" s="143"/>
      <c r="D38" s="143"/>
      <c r="E38" s="143"/>
      <c r="F38" s="143"/>
    </row>
    <row r="39" customFormat="false" ht="23.25" hidden="false" customHeight="true" outlineLevel="0" collapsed="false"/>
    <row r="40" s="158" customFormat="true" ht="19.5" hidden="false" customHeight="true" outlineLevel="0" collapsed="false"/>
    <row r="44" customFormat="false" ht="11.25" hidden="false" customHeight="false" outlineLevel="0" collapsed="false">
      <c r="E44" s="159"/>
    </row>
  </sheetData>
  <sheetProtection sheet="true" password="cf7a" objects="true" scenarios="true"/>
  <mergeCells count="10">
    <mergeCell ref="A2:F2"/>
    <mergeCell ref="A3:A7"/>
    <mergeCell ref="B3:B6"/>
    <mergeCell ref="C3:D3"/>
    <mergeCell ref="E3:F3"/>
    <mergeCell ref="C4:C6"/>
    <mergeCell ref="D4:D6"/>
    <mergeCell ref="E4:E6"/>
    <mergeCell ref="F4:F6"/>
    <mergeCell ref="A37:F3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&amp;9– 8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Abt. P Lutsch</cp:lastModifiedBy>
  <cp:lastPrinted>2009-04-17T05:51:32Z</cp:lastPrinted>
  <dcterms:modified xsi:type="dcterms:W3CDTF">2009-04-27T12:13:21Z</dcterms:modified>
  <cp:revision>0</cp:revision>
  <dc:subject/>
  <dc:title/>
</cp:coreProperties>
</file>