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4.wmf" ContentType="image/x-wmf"/>
  <Override PartName="/xl/media/image15.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2.xml.rels" ContentType="application/vnd.openxmlformats-package.relationships+xml"/>
  <Override PartName="/xl/drawings/_rels/drawing2.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Titelblatt" sheetId="1" state="visible" r:id="rId2"/>
    <sheet name="Impressum" sheetId="2" state="visible" r:id="rId3"/>
    <sheet name="Inhalt"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19" sheetId="18" state="visible" r:id="rId19"/>
    <sheet name="20+21" sheetId="19" state="visible" r:id="rId20"/>
    <sheet name="22" sheetId="20" state="visible" r:id="rId21"/>
    <sheet name="24+25" sheetId="21" state="visible" r:id="rId22"/>
    <sheet name="27" sheetId="22" state="visible" r:id="rId23"/>
    <sheet name="28+29" sheetId="23" state="visible" r:id="rId24"/>
    <sheet name="30+31" sheetId="24" state="visible" r:id="rId25"/>
    <sheet name="32+33" sheetId="25" state="visible" r:id="rId26"/>
    <sheet name="34+35" sheetId="26" state="visible" r:id="rId27"/>
    <sheet name="36" sheetId="27" state="visible" r:id="rId28"/>
    <sheet name="37" sheetId="28" state="visible" r:id="rId29"/>
    <sheet name="38" sheetId="29" state="visible" r:id="rId30"/>
    <sheet name="39" sheetId="30" state="visible" r:id="rId31"/>
    <sheet name="40+41" sheetId="31" state="visible" r:id="rId32"/>
    <sheet name="42" sheetId="32" state="visible" r:id="rId33"/>
    <sheet name="43" sheetId="33" state="visible" r:id="rId34"/>
    <sheet name="44+45" sheetId="34" state="visible" r:id="rId35"/>
    <sheet name="46+47" sheetId="35" state="visible" r:id="rId36"/>
    <sheet name="48" sheetId="36" state="visible" r:id="rId37"/>
    <sheet name="49" sheetId="37" state="visible" r:id="rId38"/>
    <sheet name="50+51" sheetId="38" state="visible" r:id="rId39"/>
    <sheet name="52" sheetId="39" state="visible" r:id="rId40"/>
    <sheet name="53" sheetId="40" state="visible" r:id="rId41"/>
    <sheet name="54" sheetId="41" state="visible" r:id="rId42"/>
    <sheet name="55" sheetId="42" state="visible" r:id="rId43"/>
    <sheet name="56" sheetId="43" state="visible" r:id="rId44"/>
    <sheet name="57" sheetId="44" state="visible" r:id="rId45"/>
    <sheet name="58" sheetId="45" state="visible" r:id="rId46"/>
    <sheet name="59" sheetId="46" state="visible" r:id="rId47"/>
    <sheet name="60" sheetId="47" state="visible" r:id="rId48"/>
    <sheet name="61" sheetId="48" state="visible" r:id="rId49"/>
    <sheet name="62" sheetId="49" state="visible" r:id="rId50"/>
    <sheet name="63" sheetId="50" state="visible" r:id="rId51"/>
    <sheet name="64" sheetId="51" state="visible" r:id="rId52"/>
    <sheet name="66" sheetId="52" state="visible" r:id="rId53"/>
    <sheet name="67" sheetId="53" state="visible" r:id="rId54"/>
    <sheet name="68+69" sheetId="54" state="visible" r:id="rId55"/>
    <sheet name="70+71" sheetId="55" state="visible" r:id="rId56"/>
    <sheet name="72+73" sheetId="56" state="visible" r:id="rId57"/>
    <sheet name="74" sheetId="57" state="visible" r:id="rId58"/>
    <sheet name="75" sheetId="58" state="visible" r:id="rId59"/>
    <sheet name="76" sheetId="59" state="visible" r:id="rId60"/>
    <sheet name="77" sheetId="60" state="visible" r:id="rId61"/>
    <sheet name="78" sheetId="61" state="visible" r:id="rId62"/>
    <sheet name="79" sheetId="62" state="visible" r:id="rId63"/>
    <sheet name="80" sheetId="63" state="visible" r:id="rId64"/>
    <sheet name="81" sheetId="64" state="visible" r:id="rId65"/>
    <sheet name="82" sheetId="65" state="visible" r:id="rId66"/>
    <sheet name="83" sheetId="66" state="visible" r:id="rId67"/>
    <sheet name="84" sheetId="67" state="visible" r:id="rId68"/>
    <sheet name="85" sheetId="68" state="visible" r:id="rId69"/>
    <sheet name="86" sheetId="69" state="visible" r:id="rId70"/>
    <sheet name="87" sheetId="70" state="visible" r:id="rId71"/>
    <sheet name="88" sheetId="71" state="visible" r:id="rId72"/>
    <sheet name="89" sheetId="72" state="visible" r:id="rId73"/>
    <sheet name="90+91" sheetId="73" state="visible" r:id="rId74"/>
    <sheet name="92" sheetId="74" state="visible" r:id="rId75"/>
    <sheet name="93" sheetId="75" state="visible" r:id="rId76"/>
    <sheet name="94" sheetId="76" state="visible" r:id="rId77"/>
  </sheets>
  <definedNames>
    <definedName function="false" hidden="false" localSheetId="20" name="_xlnm.Print_Area" vbProcedure="false">'24+25'!$A:$AG</definedName>
    <definedName function="false" hidden="false" localSheetId="40" name="_xlnm.Print_Area" vbProcedure="false">'54'!$1:$65536</definedName>
    <definedName function="false" hidden="false" localSheetId="2" name="_xlnm.Print_Area" vbProcedure="false">Inhalt!$A$1:$B$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6" uniqueCount="955">
  <si>
    <t xml:space="preserve">Hessische Kreiszahlen</t>
  </si>
  <si>
    <t xml:space="preserve">Ausgewählte neue Daten</t>
  </si>
  <si>
    <t xml:space="preserve">für Landkreise und kreisfreie Städte</t>
  </si>
  <si>
    <t xml:space="preserve">Ausgabe I/2003</t>
  </si>
  <si>
    <t xml:space="preserve">Bitte lesen Sie zuerst das Copyright und die Lieferbedingungen</t>
  </si>
  <si>
    <t xml:space="preserve">Ich möchte direkt zum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Bayer</t>
  </si>
  <si>
    <t xml:space="preserve">0611 3802-804</t>
  </si>
  <si>
    <t xml:space="preserve">Frau Buschmann</t>
  </si>
  <si>
    <t xml:space="preserve">0611 3802-803</t>
  </si>
  <si>
    <t xml:space="preserve">E-Mail</t>
  </si>
  <si>
    <t xml:space="preserve">sbayer@hsl.de</t>
  </si>
  <si>
    <t xml:space="preserve">Telefax</t>
  </si>
  <si>
    <t xml:space="preserve">0611 3802-8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Seite</t>
  </si>
  <si>
    <t xml:space="preserve">Titelblatt</t>
  </si>
  <si>
    <t xml:space="preserve">Impressum (Copyright, Lieferbedingungen, Zeichenerklärungen)</t>
  </si>
  <si>
    <t xml:space="preserve">Schaubilder</t>
  </si>
  <si>
    <t xml:space="preserve">Gebiet und Bevölkerung</t>
  </si>
  <si>
    <t xml:space="preserve">Einwohner je km2 am 30. Juni 2002</t>
  </si>
  <si>
    <t xml:space="preserve">Erwerbstätigkeit</t>
  </si>
  <si>
    <t xml:space="preserve">Anteil der Erwerbstätigen des Verarbeitenden Gewerbes an den Erwerbstätigen insgesamt 2001</t>
  </si>
  <si>
    <t xml:space="preserve">Arbeitslosenquote Ende Dezember 2002</t>
  </si>
  <si>
    <t xml:space="preserve">Gesundheitswesen</t>
  </si>
  <si>
    <t xml:space="preserve">Einwohner je Arzt am 31. Dezember 2002</t>
  </si>
  <si>
    <t xml:space="preserve">Verarbeitendes Gewerbe</t>
  </si>
  <si>
    <t xml:space="preserve">Beschäftigte im Verarbeitenden Gewerbe auf 1000 Einwohner 2002</t>
  </si>
  <si>
    <t xml:space="preserve">Kraftfahrzeuge</t>
  </si>
  <si>
    <t xml:space="preserve">Personenkraftwagen auf 1000 Einwohner 2003</t>
  </si>
  <si>
    <t xml:space="preserve">Unfälle im Straßenverkehr</t>
  </si>
  <si>
    <t xml:space="preserve">Getötete und Schwerverletzte je 100 Unfälle 2002</t>
  </si>
  <si>
    <t xml:space="preserve">Straßen</t>
  </si>
  <si>
    <t xml:space="preserve">Straßen des überörtlichen Verkehrs je 100 km2 Gebietsfläche 2003</t>
  </si>
  <si>
    <t xml:space="preserve">Fremdenverkehr</t>
  </si>
  <si>
    <t xml:space="preserve">Bettenausnutzung im Fremdenverkehr 2002</t>
  </si>
  <si>
    <t xml:space="preserve">Anteil der Übernachtungen von Auslandsgästen an den Übernachtungen insgesamt 2002</t>
  </si>
  <si>
    <t xml:space="preserve">Steuern</t>
  </si>
  <si>
    <t xml:space="preserve">Gesamtbetrag der Einkünfte je Steuerpflichtigen 1998</t>
  </si>
  <si>
    <t xml:space="preserve">Bruttoinlandsprodukt</t>
  </si>
  <si>
    <t xml:space="preserve">Bruttoinlandsprodukt je Einwohner 2001</t>
  </si>
  <si>
    <t xml:space="preserve">Arbeitnehmerentgelt je Arbeitnehmer</t>
  </si>
  <si>
    <t xml:space="preserve">Arbeitnehmerentgelt je Arbeitnehmer 2001</t>
  </si>
  <si>
    <t xml:space="preserve">Umwelt</t>
  </si>
  <si>
    <t xml:space="preserve">Anteil der Umweltinvestitionen der Betriebe des Verarbeitenden Gewerbes</t>
  </si>
  <si>
    <t xml:space="preserve">(ohne Bergbau) an den Gesamtinvestitionen 2001</t>
  </si>
  <si>
    <t xml:space="preserve">Tabellenteil</t>
  </si>
  <si>
    <t xml:space="preserve">Fläche am 1.1.2001, Gemeinden am 30.6.2002</t>
  </si>
  <si>
    <t xml:space="preserve">Bevölkerung und Bevölkerungsdichte am 30.6.2002</t>
  </si>
  <si>
    <t xml:space="preserve">Eheschließungen, Lebend Geborene und Gestorbene im 1. Halbjahr 2002</t>
  </si>
  <si>
    <t xml:space="preserve">Zugezogene, Fortgezogene, Wanderungssaldo im 1. Halbjahr 2002</t>
  </si>
  <si>
    <t xml:space="preserve">Wanderungssalden 2001</t>
  </si>
  <si>
    <t xml:space="preserve">20 – 22</t>
  </si>
  <si>
    <t xml:space="preserve">Wahlen</t>
  </si>
  <si>
    <t xml:space="preserve">Landtagswahl am 2. Februar 2003 </t>
  </si>
  <si>
    <t xml:space="preserve">(Wahlberechtigte, Wahlbeteligung und Verteilung der gültigen Landesstimmen)</t>
  </si>
  <si>
    <t xml:space="preserve">24 / 25</t>
  </si>
  <si>
    <t xml:space="preserve">Erwerbstätige 2001 insgesamt und nach Wirtschaftsbereichen</t>
  </si>
  <si>
    <t xml:space="preserve">27 – 29</t>
  </si>
  <si>
    <t xml:space="preserve">Sozialversicherungspflichtig beschäftigte Arbeitnehmer am Arbeitsort am 31. März 2002</t>
  </si>
  <si>
    <t xml:space="preserve">30 / 31</t>
  </si>
  <si>
    <t xml:space="preserve">Sozialversicherungspflichtig beschäftigte Arbeitnehmer am Arbeitsort am 30. Juni 2002</t>
  </si>
  <si>
    <t xml:space="preserve">32 / 33</t>
  </si>
  <si>
    <t xml:space="preserve">Sozialversicherungspflichtig beschäftigte Arbeitnehmer am Arbeitsort am 30. September 2002</t>
  </si>
  <si>
    <t xml:space="preserve">34 / 35</t>
  </si>
  <si>
    <t xml:space="preserve">Arbeitslose und Arbeitslosenquoten im Juni 2002, September 2002 und Dezember 2002</t>
  </si>
  <si>
    <t xml:space="preserve">36</t>
  </si>
  <si>
    <t xml:space="preserve">Bildung und Kultur</t>
  </si>
  <si>
    <t xml:space="preserve">Allgemein bildende Schulen am 26. August 2002 (Schulen, Klassen, Schüler)</t>
  </si>
  <si>
    <t xml:space="preserve">37 – 41</t>
  </si>
  <si>
    <t xml:space="preserve">Ausländische Schüler an allgemein bildenden Schulen am 26. August 2002</t>
  </si>
  <si>
    <t xml:space="preserve">42 / 43</t>
  </si>
  <si>
    <t xml:space="preserve">Schulentlassene am Ende des Schuljahres 2001/02 nach Abschlussarten</t>
  </si>
  <si>
    <t xml:space="preserve">44 / 45</t>
  </si>
  <si>
    <t xml:space="preserve">Berufliche Schulen am 1. November 2002 (Schulen, Schüler)</t>
  </si>
  <si>
    <t xml:space="preserve">46 / 47</t>
  </si>
  <si>
    <t xml:space="preserve">Berufstätige Ärzte, Apotheken und Apotheker am 31. Dezember 2002</t>
  </si>
  <si>
    <t xml:space="preserve">Landwirtschaft</t>
  </si>
  <si>
    <t xml:space="preserve">Ernteerträge 2002 nach Fruchtarten</t>
  </si>
  <si>
    <t xml:space="preserve">Viehhaltung nach Bestandsgrößenam 3. Mai 2001</t>
  </si>
  <si>
    <t xml:space="preserve">50 / 51</t>
  </si>
  <si>
    <t xml:space="preserve">Schlachtungen und Milchwirtschaft 2002</t>
  </si>
  <si>
    <t xml:space="preserve">Bestand an Schleppern am 1.1. 2002</t>
  </si>
  <si>
    <t xml:space="preserve">Unternehmen und Arbeitsstätten</t>
  </si>
  <si>
    <t xml:space="preserve">Gewerbeanzeigen 1999, 2000 und 2001 (Anmeldungen, Abmeldungen, Ummeldungen)</t>
  </si>
  <si>
    <t xml:space="preserve">Gewerbeanzeigen im 2. Halbjahr 2002 (Anmeldungen, Abmeldungen, Ummeldungen)</t>
  </si>
  <si>
    <t xml:space="preserve">Gewerbeanzeigen im Jahr 2002 (Anmeldungen, Abmeldungen, Ummeldungen)</t>
  </si>
  <si>
    <t xml:space="preserve">Verarbeitendes Gewerbe einschl. Bergbau sowie Gewinnung von Steinen und Erden</t>
  </si>
  <si>
    <t xml:space="preserve">Betriebe, Beschäftigte, Arbeiterstunden, Lohn- und Gehaltssumme sowie Umsatz 2002</t>
  </si>
  <si>
    <t xml:space="preserve">Investitionen 2001 nach Investitionsarten</t>
  </si>
  <si>
    <t xml:space="preserve">Baugewerbe</t>
  </si>
  <si>
    <t xml:space="preserve">Bauhauptgewerbe im Juni 2002 (Betriebe, Beschäftigte, Umsatz, Arbeitsstunden, Löhne und Gehälter)</t>
  </si>
  <si>
    <t xml:space="preserve">Bauhauptgewerbe 2002 (Betriebe, Beschäftigte, Lohn- und Gehaltssumme, Umsatz, Arbeitsstunden)</t>
  </si>
  <si>
    <t xml:space="preserve">Ausbaugewerbe 2002 (Betriebe, Beschäftigte, Umsatz, Arbeitsstunden, Löhne und Gehälter)</t>
  </si>
  <si>
    <t xml:space="preserve">Verkehr</t>
  </si>
  <si>
    <t xml:space="preserve">Bestand an Kraftfahrzeugen und Kraftfahrzeugdichte am 1. Januar 2003</t>
  </si>
  <si>
    <t xml:space="preserve">Straßenverkehrsunfälle mit Personenschaden 2002</t>
  </si>
  <si>
    <t xml:space="preserve">Straßen des überörtlichen Verkehrs am 1. Januar 2003</t>
  </si>
  <si>
    <t xml:space="preserve">Fremdenverkehr 2002 (Beherbergungsbetriebe, angebotene Betten, Ankünfte, </t>
  </si>
  <si>
    <t xml:space="preserve">   Übernachtungen, Aufenthaltsdauer)</t>
  </si>
  <si>
    <t xml:space="preserve">Geld und Kredit</t>
  </si>
  <si>
    <t xml:space="preserve">Insolvenzverfahren 2002</t>
  </si>
  <si>
    <t xml:space="preserve">66</t>
  </si>
  <si>
    <t xml:space="preserve">Insolvenzverfahren 2002 nach Wirtschaftbereichen und nach ausgewählten Rechtsformen</t>
  </si>
  <si>
    <t xml:space="preserve">67</t>
  </si>
  <si>
    <t xml:space="preserve">Umsatzsteuerpflichtige sowie steuerbarer Umsatz der Lieferungen und Leistungen 2001</t>
  </si>
  <si>
    <t xml:space="preserve">   nach Wirtschaftsbereichen</t>
  </si>
  <si>
    <t xml:space="preserve">68 – 71</t>
  </si>
  <si>
    <t xml:space="preserve">Unbeschränkt Lohn- und Einkommensteuerpflichtige und Gesamtbetrag der Einkünfte 1998</t>
  </si>
  <si>
    <t xml:space="preserve">72 – 76</t>
  </si>
  <si>
    <t xml:space="preserve">Einkommen und festgesetzte Körperschaftsteuer der unbeschränkt Steuerpflichtigen 1998</t>
  </si>
  <si>
    <t xml:space="preserve">77</t>
  </si>
  <si>
    <t xml:space="preserve">Öffentlicher Dienst</t>
  </si>
  <si>
    <t xml:space="preserve">Personal der öffentlichen Verwaltung am 30. Juni 2001</t>
  </si>
  <si>
    <t xml:space="preserve">78</t>
  </si>
  <si>
    <t xml:space="preserve">Bruttoinlandsprodukt zu Marktpreisen insgesamt und je Einwohner 2000 und 2001</t>
  </si>
  <si>
    <t xml:space="preserve">79</t>
  </si>
  <si>
    <t xml:space="preserve">Bruttowertschöpfung</t>
  </si>
  <si>
    <t xml:space="preserve">Bruttowertschöpfung zu Herstellungspreisen insgesamt und je Einwohner 2000 und 2001</t>
  </si>
  <si>
    <t xml:space="preserve">80</t>
  </si>
  <si>
    <t xml:space="preserve">Bruttowertschöpfung zu Herstellungspreisen 2000 nach Wirtschaftsbereichen</t>
  </si>
  <si>
    <t xml:space="preserve">81</t>
  </si>
  <si>
    <t xml:space="preserve">Arbeitnehmerentgelt</t>
  </si>
  <si>
    <t xml:space="preserve">Arbeitnehmerentgelt 2001 nach Wirtschaftsbereichen</t>
  </si>
  <si>
    <t xml:space="preserve">82</t>
  </si>
  <si>
    <t xml:space="preserve">Arbeitnehmerentgelt je Arbeitnehmer 2001 nach Wirtschaftsbereichen</t>
  </si>
  <si>
    <t xml:space="preserve">83</t>
  </si>
  <si>
    <t xml:space="preserve">Bruttolöhne und -gehälter</t>
  </si>
  <si>
    <t xml:space="preserve">Bruttolöhne und -gehälter 2001 nach Wirtschaftsbereichen</t>
  </si>
  <si>
    <t xml:space="preserve">84</t>
  </si>
  <si>
    <t xml:space="preserve">Bruttolöhne und -gehälter je Arbeitnehmer 2001 nach Wirtschaftsbereichen</t>
  </si>
  <si>
    <t xml:space="preserve">85</t>
  </si>
  <si>
    <t xml:space="preserve">Einkommen privater Haushalte</t>
  </si>
  <si>
    <t xml:space="preserve">Einkommen der privaten Haushalte 2001</t>
  </si>
  <si>
    <t xml:space="preserve">Abfallentsorgung in der Entsorgungswirtschaft 2001</t>
  </si>
  <si>
    <t xml:space="preserve">87</t>
  </si>
  <si>
    <t xml:space="preserve">Wasserversorgung und Abwasserbeseitigung im Verarbeitenden Gewerbe 2001</t>
  </si>
  <si>
    <t xml:space="preserve">88 – 92</t>
  </si>
  <si>
    <t xml:space="preserve">Öffentliche Wasserversorgung 2001</t>
  </si>
  <si>
    <t xml:space="preserve">93</t>
  </si>
  <si>
    <t xml:space="preserve">Investitionen für Umweltschutz der Betriebe des Verarbeitenden Gewerbes (ohne Bergbau) 2001</t>
  </si>
  <si>
    <t xml:space="preserve">94</t>
  </si>
  <si>
    <t xml:space="preserve">Zurück zum Inhalt</t>
  </si>
  <si>
    <r>
      <rPr>
        <b val="true"/>
        <sz val="9"/>
        <rFont val="Arial"/>
        <family val="2"/>
      </rPr>
      <t xml:space="preserve">Einwohner je km</t>
    </r>
    <r>
      <rPr>
        <b val="true"/>
        <vertAlign val="superscript"/>
        <sz val="9"/>
        <rFont val="Arial"/>
        <family val="2"/>
      </rPr>
      <t xml:space="preserve">2</t>
    </r>
    <r>
      <rPr>
        <b val="true"/>
        <sz val="9"/>
        <rFont val="Arial"/>
        <family val="2"/>
      </rPr>
      <t xml:space="preserve"> am 30. Juni 2002 in Rangfolge</t>
    </r>
  </si>
  <si>
    <t xml:space="preserve">Anteil der Erwerbstätigen des Verarbeitenden Gewerbes</t>
  </si>
  <si>
    <t xml:space="preserve">an den Erwerbstätigen insgesamt 2001 in Rangfolge</t>
  </si>
  <si>
    <r>
      <rPr>
        <b val="true"/>
        <sz val="9"/>
        <rFont val="Arial"/>
        <family val="2"/>
      </rPr>
      <t xml:space="preserve">Arbeitslosenquote</t>
    </r>
    <r>
      <rPr>
        <b val="true"/>
        <vertAlign val="superscript"/>
        <sz val="9"/>
        <rFont val="Arial"/>
        <family val="2"/>
      </rPr>
      <t xml:space="preserve">1)</t>
    </r>
    <r>
      <rPr>
        <b val="true"/>
        <sz val="9"/>
        <rFont val="Arial"/>
        <family val="2"/>
      </rPr>
      <t xml:space="preserve"> Ende Dezember 2002</t>
    </r>
    <r>
      <rPr>
        <b val="true"/>
        <vertAlign val="superscript"/>
        <sz val="9"/>
        <rFont val="Arial"/>
        <family val="2"/>
      </rPr>
      <t xml:space="preserve"> </t>
    </r>
    <r>
      <rPr>
        <b val="true"/>
        <sz val="9"/>
        <rFont val="Arial"/>
        <family val="2"/>
      </rPr>
      <t xml:space="preserve">in Rangfolge</t>
    </r>
  </si>
  <si>
    <t xml:space="preserve">1) Arbeitslose in % der abhängigen zivilen Erwerbspersonen.</t>
  </si>
  <si>
    <t xml:space="preserve">Einwohner je Arzt am 31. Dezember 2002 in Rangfolge</t>
  </si>
  <si>
    <t xml:space="preserve">Beschäftigte im Verarbeitenden Gewerbe auf 1000 Einwohner 2002 in Rangfolge</t>
  </si>
  <si>
    <r>
      <rPr>
        <b val="true"/>
        <sz val="9"/>
        <rFont val="Arial"/>
        <family val="2"/>
      </rPr>
      <t xml:space="preserve">Personenkraftwagen</t>
    </r>
    <r>
      <rPr>
        <b val="true"/>
        <vertAlign val="superscript"/>
        <sz val="8"/>
        <rFont val="Arial"/>
        <family val="2"/>
      </rPr>
      <t xml:space="preserve">1)</t>
    </r>
    <r>
      <rPr>
        <b val="true"/>
        <sz val="9"/>
        <rFont val="Arial"/>
        <family val="2"/>
      </rPr>
      <t xml:space="preserve"> auf 1000 Einwohner 2003 in Rangfolge</t>
    </r>
  </si>
  <si>
    <t xml:space="preserve">1) Einschl. Kombinationskraftwagen sowie M 1 Fahrzeugen. — 2) Einschl. aller Polizeifahrzeuge im Bundesland Hessen und zentraler Anmeldungen von Kfz-Vermietern.</t>
  </si>
  <si>
    <t xml:space="preserve">Getötete und Schwerverletzte je 100 Unfälle 2002 in Rangfolge</t>
  </si>
  <si>
    <r>
      <rPr>
        <b val="true"/>
        <sz val="9"/>
        <rFont val="Arial"/>
        <family val="2"/>
      </rPr>
      <t xml:space="preserve">Straßen des überörtlichen Verkehrs je 100 km</t>
    </r>
    <r>
      <rPr>
        <b val="true"/>
        <vertAlign val="superscript"/>
        <sz val="9"/>
        <rFont val="Arial"/>
        <family val="2"/>
      </rPr>
      <t xml:space="preserve">2</t>
    </r>
    <r>
      <rPr>
        <b val="true"/>
        <sz val="9"/>
        <rFont val="Arial"/>
        <family val="2"/>
      </rPr>
      <t xml:space="preserve"> Gebietsfläche 2003 in Rangfolge</t>
    </r>
  </si>
  <si>
    <t xml:space="preserve">Bettenausnutzung im Fremdenverkehr 2002 in Rangfolge</t>
  </si>
  <si>
    <t xml:space="preserve">(Von je 100 Betten waren im Durchschnitt belegt)</t>
  </si>
  <si>
    <t xml:space="preserve">Anteil der Übernachtungen von Auslandsgästen</t>
  </si>
  <si>
    <t xml:space="preserve">an den Übernachtungen insgesamt 2002 in Rangfolge</t>
  </si>
  <si>
    <t xml:space="preserve">e</t>
  </si>
  <si>
    <t xml:space="preserve">w</t>
  </si>
  <si>
    <t xml:space="preserve">i</t>
  </si>
  <si>
    <t xml:space="preserve">Gesamtbetrag der Einkünfte je Steuerpflichtigen 1998 (in Euro) in Rangfolge</t>
  </si>
  <si>
    <t xml:space="preserve">Bruttoinlandsprodukt je Einwohner 2001 in Rangfolge</t>
  </si>
  <si>
    <t xml:space="preserve">Arbeitnehmerentgelt je Arbeitnehmer 2001 (in Euro) in Rangfolge </t>
  </si>
  <si>
    <t xml:space="preserve">Anteil der Umweltinvestitionen der Betriebe des Verarbeitenden Gewerbes (ohne Bergbau)</t>
  </si>
  <si>
    <t xml:space="preserve">an den Gesamtinvestitionen 2001 in Rangfolge</t>
  </si>
  <si>
    <t xml:space="preserve">Bevölkerungsbewegung</t>
  </si>
  <si>
    <t xml:space="preserve">Lfd.
Nr.</t>
  </si>
  <si>
    <r>
      <rPr>
        <sz val="7"/>
        <rFont val="Arial"/>
        <family val="2"/>
      </rPr>
      <t xml:space="preserve">Kreisfreie Stadt (St.)
Landkreis
</t>
    </r>
    <r>
      <rPr>
        <i val="true"/>
        <sz val="7"/>
        <rFont val="Arial"/>
        <family val="2"/>
      </rPr>
      <t xml:space="preserve">Gemeinde</t>
    </r>
  </si>
  <si>
    <r>
      <rPr>
        <sz val="7"/>
        <rFont val="Arial"/>
        <family val="2"/>
      </rPr>
      <t xml:space="preserve">Fläche
am
1.1.2001
in km</t>
    </r>
    <r>
      <rPr>
        <sz val="8"/>
        <rFont val="Arial"/>
        <family val="2"/>
      </rPr>
      <t xml:space="preserve">²</t>
    </r>
  </si>
  <si>
    <t xml:space="preserve">Ge-
meinden
am
30.6.2002</t>
  </si>
  <si>
    <t xml:space="preserve">Bevölkerungsstand</t>
  </si>
  <si>
    <t xml:space="preserve">Bevölkerungsbewegung im 1. Halbjahr 2002</t>
  </si>
  <si>
    <t xml:space="preserve">Bevölkerung am 30.6.2002</t>
  </si>
  <si>
    <t xml:space="preserve">Zu- bzw. Abnahme (–)
30.6.2002 gegenüber</t>
  </si>
  <si>
    <r>
      <rPr>
        <sz val="7"/>
        <rFont val="Arial"/>
        <family val="2"/>
      </rPr>
      <t xml:space="preserve">Einwohner
je km</t>
    </r>
    <r>
      <rPr>
        <sz val="8"/>
        <rFont val="Arial"/>
        <family val="2"/>
      </rPr>
      <t xml:space="preserve">²
</t>
    </r>
    <r>
      <rPr>
        <sz val="7"/>
        <rFont val="Arial"/>
        <family val="2"/>
      </rPr>
      <t xml:space="preserve">am
30.6.2002</t>
    </r>
  </si>
  <si>
    <t xml:space="preserve">Weibliche
Einwohner
auf
1000
männliche
am
30.6.2002</t>
  </si>
  <si>
    <t xml:space="preserve">Eheschließungen</t>
  </si>
  <si>
    <t xml:space="preserve">Lebend Geborene</t>
  </si>
  <si>
    <r>
      <rPr>
        <sz val="7"/>
        <rFont val="Arial"/>
        <family val="2"/>
      </rPr>
      <t xml:space="preserve">Gestorbene</t>
    </r>
    <r>
      <rPr>
        <vertAlign val="superscript"/>
        <sz val="8"/>
        <rFont val="Arial"/>
        <family val="2"/>
      </rPr>
      <t xml:space="preserve">1)</t>
    </r>
  </si>
  <si>
    <t xml:space="preserve">Mehr bzw.
weniger (–)
geboren als
gestorben</t>
  </si>
  <si>
    <t xml:space="preserve">Wanderung
über die
Kreisgrenze</t>
  </si>
  <si>
    <t xml:space="preserve">darunter
Wanderung
über die
Landesgrenze</t>
  </si>
  <si>
    <t xml:space="preserve">Wanderungsgewinn
bzw. -verlust (–)
(Personen)</t>
  </si>
  <si>
    <t xml:space="preserve">insgesamt</t>
  </si>
  <si>
    <t xml:space="preserve">davon</t>
  </si>
  <si>
    <t xml:space="preserve">31.12.2001</t>
  </si>
  <si>
    <t xml:space="preserve">25.5.1987</t>
  </si>
  <si>
    <t xml:space="preserve">Anzahl</t>
  </si>
  <si>
    <t xml:space="preserve">auf
1000
Einw. u.
1 Jahr</t>
  </si>
  <si>
    <r>
      <rPr>
        <sz val="7"/>
        <rFont val="Arial"/>
        <family val="2"/>
      </rPr>
      <t xml:space="preserve">Zuge-
zogene</t>
    </r>
    <r>
      <rPr>
        <vertAlign val="superscript"/>
        <sz val="8"/>
        <rFont val="Arial"/>
        <family val="2"/>
      </rPr>
      <t xml:space="preserve">2)</t>
    </r>
  </si>
  <si>
    <r>
      <rPr>
        <sz val="7"/>
        <rFont val="Arial"/>
        <family val="2"/>
      </rPr>
      <t xml:space="preserve">Fortge-
zogene</t>
    </r>
    <r>
      <rPr>
        <vertAlign val="superscript"/>
        <sz val="8"/>
        <rFont val="Arial"/>
        <family val="2"/>
      </rPr>
      <t xml:space="preserve">2)</t>
    </r>
  </si>
  <si>
    <t xml:space="preserve">Zuge-
zogene</t>
  </si>
  <si>
    <t xml:space="preserve">Fortge-
zogene</t>
  </si>
  <si>
    <t xml:space="preserve">männlich</t>
  </si>
  <si>
    <t xml:space="preserve">weiblich</t>
  </si>
  <si>
    <t xml:space="preserve">%</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   darunter Rüsselsheim</t>
  </si>
  <si>
    <t xml:space="preserve">         .</t>
  </si>
  <si>
    <t xml:space="preserve">      .</t>
  </si>
  <si>
    <t xml:space="preserve">       .</t>
  </si>
  <si>
    <t xml:space="preserve">        .</t>
  </si>
  <si>
    <t xml:space="preserve">Hochtaunuskreis</t>
  </si>
  <si>
    <t xml:space="preserve">   dar. Bad Homburg v.d.H.</t>
  </si>
  <si>
    <t xml:space="preserve">Main-Kinzig-Kreis</t>
  </si>
  <si>
    <t xml:space="preserve">   darunter Hanau</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r>
      <rPr>
        <i val="true"/>
        <sz val="8"/>
        <rFont val="Arial"/>
        <family val="2"/>
      </rPr>
      <t xml:space="preserve">   dar. Gießen,</t>
    </r>
    <r>
      <rPr>
        <i val="true"/>
        <sz val="7"/>
        <rFont val="Arial"/>
        <family val="2"/>
      </rPr>
      <t xml:space="preserve">Univ.-Stadt</t>
    </r>
  </si>
  <si>
    <t xml:space="preserve">Lahn-Dill-Kreis</t>
  </si>
  <si>
    <t xml:space="preserve">   darunter Wetzlar</t>
  </si>
  <si>
    <t xml:space="preserve">Limburg-Weilburg</t>
  </si>
  <si>
    <t xml:space="preserve">Marburg-Biedenkopf</t>
  </si>
  <si>
    <r>
      <rPr>
        <i val="true"/>
        <sz val="8"/>
        <rFont val="Arial"/>
        <family val="2"/>
      </rPr>
      <t xml:space="preserve">   dar. Marburg,</t>
    </r>
    <r>
      <rPr>
        <i val="true"/>
        <sz val="7"/>
        <rFont val="Arial"/>
        <family val="2"/>
      </rPr>
      <t xml:space="preserve">Univ.-Stadt</t>
    </r>
  </si>
  <si>
    <t xml:space="preserve">Vogelsbergkreis</t>
  </si>
  <si>
    <t xml:space="preserve">Reg.-Bez. Gießen</t>
  </si>
  <si>
    <r>
      <rPr>
        <sz val="8"/>
        <rFont val="Arial"/>
        <family val="2"/>
      </rPr>
      <t xml:space="preserve">Kassel, </t>
    </r>
    <r>
      <rPr>
        <sz val="7"/>
        <rFont val="Arial"/>
        <family val="2"/>
      </rPr>
      <t xml:space="preserve">documenta-St.</t>
    </r>
  </si>
  <si>
    <t xml:space="preserve">Fulda</t>
  </si>
  <si>
    <t xml:space="preserve">   darunter 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 e s s e n</t>
  </si>
  <si>
    <t xml:space="preserve">   kreisfreie Städte</t>
  </si>
  <si>
    <t xml:space="preserve">   Landkreise</t>
  </si>
  <si>
    <t xml:space="preserve">Planungsverband Frankfurt</t>
  </si>
  <si>
    <t xml:space="preserve">Weiteres  Material vgl. den Statistischen Bericht A I 1 – A V 2 – hj 1/02 „Die Bevölkerung der hessischen Gemeinden am 30.6.2002”.</t>
  </si>
  <si>
    <t xml:space="preserve">1) Ohne Tot Geborene, nachträglich beurkundete Kriegssterbefälle und ohne Todeserklärungen. — 2) Bei kreisangehörigen Gemeinden Zu- und Fortgezogene über die G e m e i n d e grenze.
Vgl. auch die vierteljährlich erscheinenden Statistischen Berichte A I 1 – A III 1 „Bevölkerungsvorgänge in Hessen”.</t>
  </si>
  <si>
    <t xml:space="preserve"> è</t>
  </si>
  <si>
    <t xml:space="preserve">Gebiet</t>
  </si>
  <si>
    <t xml:space="preserve">Wanderungsgewinn bzw. -verlust (–) 2001 gegenüber</t>
  </si>
  <si>
    <t xml:space="preserve">den in der Vorspalte genannten Gebieten</t>
  </si>
  <si>
    <t xml:space="preserve">Darmstadt,
Wissen-schaftsst.</t>
  </si>
  <si>
    <t xml:space="preserve">Frankfurt
am Main,
St.</t>
  </si>
  <si>
    <t xml:space="preserve">Offenbach
am Main,
St.</t>
  </si>
  <si>
    <t xml:space="preserve">Wiesbaden,
Landes-hauptst.</t>
  </si>
  <si>
    <t xml:space="preserve">Darmstadt-
Dieburg</t>
  </si>
  <si>
    <t xml:space="preserve">Hoch-
taunus-
kreis</t>
  </si>
  <si>
    <t xml:space="preserve">Main-
Kinzig-
Kreis</t>
  </si>
  <si>
    <t xml:space="preserve">Main-
Taunus-
Kreis</t>
  </si>
  <si>
    <t xml:space="preserve">Odenwald-
kreis</t>
  </si>
  <si>
    <t xml:space="preserve">Rheingau-
Taunus-
Kreis</t>
  </si>
  <si>
    <t xml:space="preserve">Wetterau-
kreis</t>
  </si>
  <si>
    <t xml:space="preserve">Lahn-
Dill-
Kreis</t>
  </si>
  <si>
    <t xml:space="preserve">Limburg-
Weilburg</t>
  </si>
  <si>
    <t xml:space="preserve">Marburg-
Biedenkopf</t>
  </si>
  <si>
    <t xml:space="preserve">Vogels-
berg-
kreis</t>
  </si>
  <si>
    <t xml:space="preserve">Hessische Kreise zusammen</t>
  </si>
  <si>
    <t xml:space="preserve">Baden-Württemberg</t>
  </si>
  <si>
    <t xml:space="preserve">Bayern</t>
  </si>
  <si>
    <t xml:space="preserve">Berlin</t>
  </si>
  <si>
    <t xml:space="preserve">Brandenburg</t>
  </si>
  <si>
    <t xml:space="preserve">Bremen</t>
  </si>
  <si>
    <t xml:space="preserve">Hamburg</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Andere Bundesländer zusammen</t>
  </si>
  <si>
    <t xml:space="preserve">Ausland</t>
  </si>
  <si>
    <t xml:space="preserve">Wanderungsgewinn</t>
  </si>
  <si>
    <t xml:space="preserve">bzw. -verlust (–)</t>
  </si>
  <si>
    <t xml:space="preserve"> ç</t>
  </si>
  <si>
    <t xml:space="preserve">Noch: Wanderungsgewinn bzw. -verlust (–) 2001 gegenüber den in der Vorspalte genannten Gebieten</t>
  </si>
  <si>
    <t xml:space="preserve">Kassel,
documenta-
St.</t>
  </si>
  <si>
    <t xml:space="preserve">Hersfeld-
Rotenburg</t>
  </si>
  <si>
    <t xml:space="preserve">Schwalm-
Eder-
Kreis</t>
  </si>
  <si>
    <t xml:space="preserve">Waldeck-
Franken-
berg</t>
  </si>
  <si>
    <t xml:space="preserve">Werra-
Meißner-
Kreis</t>
  </si>
  <si>
    <t xml:space="preserve">Land
Hessen</t>
  </si>
  <si>
    <r>
      <rPr>
        <sz val="8"/>
        <rFont val="Arial"/>
        <family val="2"/>
      </rPr>
      <t xml:space="preserve">Darmstadt,</t>
    </r>
    <r>
      <rPr>
        <sz val="7"/>
        <rFont val="Arial"/>
        <family val="2"/>
      </rPr>
      <t xml:space="preserve"> Wissenschaftsst.</t>
    </r>
  </si>
  <si>
    <t xml:space="preserve">Wahlberechtigte, Wahlbeteiligung und Verteilung der gültigen </t>
  </si>
  <si>
    <t xml:space="preserve">Landesstimmen bei der Landtagswahl am 2. Februar 2003</t>
  </si>
  <si>
    <t xml:space="preserve">Wahl-
berechtigte</t>
  </si>
  <si>
    <t xml:space="preserve">Wähler</t>
  </si>
  <si>
    <t xml:space="preserve">Wahl-
beteiligung
in %</t>
  </si>
  <si>
    <t xml:space="preserve">Ungültige
Landes-
stimmen</t>
  </si>
  <si>
    <t xml:space="preserve">Gültige
Landes-
stimmen</t>
  </si>
  <si>
    <t xml:space="preserve">Von den gültigen Landesstimmen enfielen auf</t>
  </si>
  <si>
    <t xml:space="preserve">CDU</t>
  </si>
  <si>
    <t xml:space="preserve">SPD</t>
  </si>
  <si>
    <t xml:space="preserve">GRÜNE</t>
  </si>
  <si>
    <t xml:space="preserve">FDP</t>
  </si>
  <si>
    <t xml:space="preserve">REP</t>
  </si>
  <si>
    <t xml:space="preserve">Die Tier-
schutzpartei</t>
  </si>
  <si>
    <t xml:space="preserve">FAG
Hessen</t>
  </si>
  <si>
    <t xml:space="preserve">Schill</t>
  </si>
  <si>
    <t xml:space="preserve">DIE
FRAUEN</t>
  </si>
  <si>
    <t xml:space="preserve">PBC</t>
  </si>
  <si>
    <t xml:space="preserve">DKP</t>
  </si>
  <si>
    <r>
      <rPr>
        <sz val="7"/>
        <rFont val="Arial"/>
        <family val="2"/>
      </rPr>
      <t xml:space="preserve">Sonstige</t>
    </r>
    <r>
      <rPr>
        <vertAlign val="superscript"/>
        <sz val="8"/>
        <rFont val="Arial"/>
        <family val="2"/>
      </rPr>
      <t xml:space="preserve">1)</t>
    </r>
  </si>
  <si>
    <r>
      <rPr>
        <sz val="8"/>
        <rFont val="Arial"/>
        <family val="2"/>
      </rPr>
      <t xml:space="preserve">Kassel, d</t>
    </r>
    <r>
      <rPr>
        <sz val="7"/>
        <rFont val="Arial"/>
        <family val="2"/>
      </rPr>
      <t xml:space="preserve">ocumenta-St.</t>
    </r>
  </si>
  <si>
    <t xml:space="preserve">1) BüSo, ödp, PSG.</t>
  </si>
  <si>
    <r>
      <rPr>
        <sz val="7"/>
        <rFont val="Arial"/>
        <family val="2"/>
      </rPr>
      <t xml:space="preserve">Erwerbstätige 2001</t>
    </r>
    <r>
      <rPr>
        <vertAlign val="superscript"/>
        <sz val="8"/>
        <rFont val="Arial"/>
        <family val="2"/>
      </rPr>
      <t xml:space="preserve">1)</t>
    </r>
  </si>
  <si>
    <t xml:space="preserve">davon im Bereich</t>
  </si>
  <si>
    <t xml:space="preserve">Land- und Forstwirtschaft, Fischerei</t>
  </si>
  <si>
    <t xml:space="preserve">Erwerbstätige</t>
  </si>
  <si>
    <t xml:space="preserve">darunter
Arbeitnehmer</t>
  </si>
  <si>
    <r>
      <rPr>
        <sz val="7"/>
        <rFont val="Arial"/>
        <family val="2"/>
      </rPr>
      <t xml:space="preserve">%</t>
    </r>
    <r>
      <rPr>
        <vertAlign val="superscript"/>
        <sz val="8"/>
        <rFont val="Arial"/>
        <family val="2"/>
      </rPr>
      <t xml:space="preserve">2)</t>
    </r>
  </si>
  <si>
    <r>
      <rPr>
        <sz val="7"/>
        <rFont val="Arial"/>
        <family val="2"/>
      </rPr>
      <t xml:space="preserve">%</t>
    </r>
    <r>
      <rPr>
        <vertAlign val="superscript"/>
        <sz val="8"/>
        <rFont val="Arial"/>
        <family val="2"/>
      </rPr>
      <t xml:space="preserve">3)</t>
    </r>
  </si>
  <si>
    <t xml:space="preserve">              .</t>
  </si>
  <si>
    <t xml:space="preserve">           .</t>
  </si>
  <si>
    <t xml:space="preserve">             .</t>
  </si>
  <si>
    <t xml:space="preserve">          .</t>
  </si>
  <si>
    <t xml:space="preserve">        100</t>
  </si>
  <si>
    <t xml:space="preserve">1) Berechnungen des Arbeitskreises Erwerbstätigenrechnung des Bundes und der Länder; Jahresdurchschnittswerte nach dem Arbeitsortkonzept (Berechnungs-stand: 9. April 2003). — 2) In % der Erwerbstätigen insgesamt der jeweiligen regionalen Einheit. — 3) In % der Arbeitnehmer insgesamt der jeweiligen regionalen Einheit.</t>
  </si>
  <si>
    <r>
      <rPr>
        <sz val="7"/>
        <rFont val="Arial"/>
        <family val="2"/>
      </rPr>
      <t xml:space="preserve">Noch: Erwerbstätige 2001</t>
    </r>
    <r>
      <rPr>
        <vertAlign val="superscript"/>
        <sz val="8"/>
        <rFont val="Arial"/>
        <family val="2"/>
      </rPr>
      <t xml:space="preserve">1)</t>
    </r>
  </si>
  <si>
    <t xml:space="preserve">noch: davon im Bereich</t>
  </si>
  <si>
    <t xml:space="preserve">Produzierendes Gewerbe einschl. Baugewerbe</t>
  </si>
  <si>
    <t xml:space="preserve">darunter Verarbeitendes Gewerbe</t>
  </si>
  <si>
    <t xml:space="preserve">Handel, Gastgewerbe und Verkehr</t>
  </si>
  <si>
    <t xml:space="preserve">Finanzierung, Vermietung und
Unternehmensdienstleister</t>
  </si>
  <si>
    <t xml:space="preserve">Öffentliche und private
Dienstleister</t>
  </si>
  <si>
    <t xml:space="preserve">            .</t>
  </si>
  <si>
    <t xml:space="preserve">1) Berechnungen des Arbeitskreises Erwerbstätigenrechnung des Bundes und der Länder; Jahresdurchschnittswerte nach dem Arbeitsortkonzept  (Berechnungsstand: 9. April 2003). — 2) In % der Erwerbstätigen insgesamt der jeweiligen regionalen Einheit. — 3) In % der Arbeitnehmer insgesamt der jeweiligen regionalen Einheit.</t>
  </si>
  <si>
    <t xml:space="preserve">Sozialversicherungspflichtig beschäftigte</t>
  </si>
  <si>
    <r>
      <rPr>
        <sz val="7"/>
        <rFont val="Arial"/>
        <family val="2"/>
      </rPr>
      <t xml:space="preserve">Arbeitnehmer</t>
    </r>
    <r>
      <rPr>
        <vertAlign val="superscript"/>
        <sz val="8"/>
        <rFont val="Arial"/>
        <family val="2"/>
      </rPr>
      <t xml:space="preserve">1)</t>
    </r>
    <r>
      <rPr>
        <vertAlign val="superscript"/>
        <sz val="7"/>
        <rFont val="Arial"/>
        <family val="2"/>
      </rPr>
      <t xml:space="preserve"> </t>
    </r>
    <r>
      <rPr>
        <sz val="7"/>
        <rFont val="Arial"/>
        <family val="2"/>
      </rPr>
      <t xml:space="preserve">am Arbeitsort</t>
    </r>
    <r>
      <rPr>
        <vertAlign val="superscript"/>
        <sz val="7"/>
        <rFont val="Arial"/>
        <family val="2"/>
      </rPr>
      <t xml:space="preserve"> </t>
    </r>
    <r>
      <rPr>
        <sz val="7"/>
        <rFont val="Arial"/>
        <family val="2"/>
      </rPr>
      <t xml:space="preserve">am 31. März 2002</t>
    </r>
  </si>
  <si>
    <r>
      <rPr>
        <sz val="7"/>
        <rFont val="Arial"/>
        <family val="2"/>
      </rPr>
      <t xml:space="preserve">Arbeit-
nehmer
insgesamt</t>
    </r>
    <r>
      <rPr>
        <vertAlign val="superscript"/>
        <sz val="8"/>
        <rFont val="Arial"/>
        <family val="2"/>
      </rPr>
      <t xml:space="preserve">3)</t>
    </r>
  </si>
  <si>
    <t xml:space="preserve">und zwar</t>
  </si>
  <si>
    <t xml:space="preserve">  Von 100 Arbeitnehmern waren</t>
  </si>
  <si>
    <r>
      <rPr>
        <sz val="7"/>
        <rFont val="Arial"/>
        <family val="2"/>
      </rPr>
      <t xml:space="preserve">Von den Arbeitnehmern gehörten zu den Wirtschaftsabschnitten</t>
    </r>
    <r>
      <rPr>
        <vertAlign val="superscript"/>
        <sz val="8"/>
        <rFont val="Arial"/>
        <family val="2"/>
      </rPr>
      <t xml:space="preserve">2)</t>
    </r>
  </si>
  <si>
    <t xml:space="preserve">Männer</t>
  </si>
  <si>
    <t xml:space="preserve">Frauen</t>
  </si>
  <si>
    <t xml:space="preserve">Deutsche</t>
  </si>
  <si>
    <t xml:space="preserve">Ausländer</t>
  </si>
  <si>
    <t xml:space="preserve">unter 25
Jahre</t>
  </si>
  <si>
    <t xml:space="preserve">25
bis unter
40
Jahre</t>
  </si>
  <si>
    <t xml:space="preserve">40
bis unter
55
Jahre</t>
  </si>
  <si>
    <t xml:space="preserve">55
oder
mehr
Jahre</t>
  </si>
  <si>
    <t xml:space="preserve">Land- und
Forst-
wirtschaft;
Fischerei</t>
  </si>
  <si>
    <r>
      <rPr>
        <sz val="7"/>
        <rFont val="Arial"/>
        <family val="2"/>
      </rPr>
      <t xml:space="preserve">Bergbau</t>
    </r>
    <r>
      <rPr>
        <vertAlign val="superscript"/>
        <sz val="8"/>
        <rFont val="Arial"/>
        <family val="2"/>
      </rPr>
      <t xml:space="preserve">4)</t>
    </r>
    <r>
      <rPr>
        <sz val="7"/>
        <rFont val="Arial"/>
        <family val="2"/>
      </rPr>
      <t xml:space="preserve">,
Energie- und
Wasserver-
sorgung</t>
    </r>
  </si>
  <si>
    <t xml:space="preserve">Verar-
beitendes
Gewerbe</t>
  </si>
  <si>
    <t xml:space="preserve">Bau-
gewerbe</t>
  </si>
  <si>
    <t xml:space="preserve">Handel</t>
  </si>
  <si>
    <t xml:space="preserve">Gast-
gewerbe</t>
  </si>
  <si>
    <t xml:space="preserve">Verkehr
und
Nachrichten-
übermittlung</t>
  </si>
  <si>
    <t xml:space="preserve">Kredit-
und Ver-
sicherungs-
gewerbe</t>
  </si>
  <si>
    <t xml:space="preserve">Grundstücks-
wesen,
Vermietung,
Dienstleistungen
für
Unternehmen</t>
  </si>
  <si>
    <t xml:space="preserve">Öffentliche
Verwaltung,
sonst. öffentl.
und persönl.
Dienstleistungen</t>
  </si>
  <si>
    <r>
      <rPr>
        <sz val="7"/>
        <rFont val="Arial"/>
        <family val="2"/>
      </rPr>
      <t xml:space="preserve">1) Alle Arbeitnehmer einschl. der zu ihrer Berufsausbildung Beschäftigten, die krankenversicherungs-, rentenversicherungs- und/oder beitragspflichtig zur Arbeitslosenversicherung nach dem Arbeitsförderungsgesetz sind, oder für die von den Arbeitgebern Beitragsanteile zur Rentenversicherung zu entrichten sind. — 2) Klassifikation der Wirtschaftszweige, Ausgabe 1993 (WZ 93). Eine Vergleichbarkeit mit früheren Erhebungen ist nicht gewährleistet. — 3) Einschl. Fälle ohne Angabe zur wirtschaftlichen Gliederung. — 4) Sowie Gewinnung von Steinen und Erden.
Quelle: Auswertungen der Beschäftigtenstatistik der Bundesanstalt für Arbeit (Vorläufige Werte), Dateistand: Oktober 2002</t>
    </r>
    <r>
      <rPr>
        <sz val="7"/>
        <color rgb="FFE6E6FF"/>
        <rFont val="Arial"/>
        <family val="2"/>
      </rPr>
      <t xml:space="preserve">.
</t>
    </r>
    <r>
      <rPr>
        <sz val="7"/>
        <rFont val="Arial"/>
        <family val="2"/>
      </rPr>
      <t xml:space="preserve">Vgl. auch den Statistischen Bericht A VI 5 „Sozialversicherungspflichtig beschäftigte Arbeitnehmer in Hessen” (vierteljährlich).</t>
    </r>
  </si>
  <si>
    <r>
      <rPr>
        <sz val="7"/>
        <rFont val="Arial"/>
        <family val="2"/>
      </rPr>
      <t xml:space="preserve">Arbeitnehmer</t>
    </r>
    <r>
      <rPr>
        <vertAlign val="superscript"/>
        <sz val="8"/>
        <rFont val="Arial"/>
        <family val="2"/>
      </rPr>
      <t xml:space="preserve">1)</t>
    </r>
    <r>
      <rPr>
        <sz val="7"/>
        <rFont val="Arial"/>
        <family val="2"/>
      </rPr>
      <t xml:space="preserve"> am Arbeitsort am 30. Juni 2002</t>
    </r>
  </si>
  <si>
    <t xml:space="preserve">1) Alle Arbeitnehmer einschl. der zu ihrer Berufsausbildung Beschäftigten, die krankenversicherungs-, rentenversicherungs- und/oder beitragspflichtig zur Arbeitslosenversicherung nach dem Arbeitsförderungsgesetz sind, oder für die von den Arbeitgebern Beitragsanteile zur Rentenversicherung zu entrichten sind. — 2) Klassifikation der Wirtschaftszweige, Ausgabe 1993 (WZ 93). Eine Vergleichbarkeit mit früheren Erhebungen ist nicht gewährleistet. — 3) Einschl. Fälle ohne Angabe zur wirtschaftlichen Gliederung. — 4) Sowie Gewinnung von Steinen und Erden.
Quelle: Auswertungen der Beschäftigtenstatistik der Bundesanstalt für Arbeit (Vorläufige Werte), Dateistand: Februar 2003.
Vgl. auch den Statistischen Bericht A VI 5 „Sozialversicherungspflichtig beschäftigte Arbeitnehmer in Hessen” (vierteljährlich).</t>
  </si>
  <si>
    <r>
      <rPr>
        <sz val="7"/>
        <rFont val="Arial"/>
        <family val="2"/>
      </rPr>
      <t xml:space="preserve">Arbeitnehmer</t>
    </r>
    <r>
      <rPr>
        <vertAlign val="superscript"/>
        <sz val="8"/>
        <rFont val="Arial"/>
        <family val="2"/>
      </rPr>
      <t xml:space="preserve">1)</t>
    </r>
    <r>
      <rPr>
        <sz val="7"/>
        <rFont val="Arial"/>
        <family val="2"/>
      </rPr>
      <t xml:space="preserve"> am Arbeitsort am 30. September 2002</t>
    </r>
  </si>
  <si>
    <t xml:space="preserve">1) Alle Arbeitnehmer einschl. der zu ihrer Berufsausbildung Beschäftigten, die krankenversicherungs-, rentenversicherungs- und/oder beitragspflichtig zur Arbeitslosenversicherung nach dem Arbeitsförderungsgesetz sind, oder für die von den Arbeitgebern Beitragsanteile zur Rentenversicherung zu entrichten sind. — 2) Klassifikation der Wirtschaftszweige, Ausgabe 1993 (WZ 93). Eine Vergleichbarkeit mit früheren Erhebungen ist nicht gewährleistet. — 3) Einschl. Fälle ohne Angabe zur wirtschaftlichen Gliederung. — 4) Sowie Gewinnung von Steinen und Erden.
Quelle: Auswertungen der Beschäftigtenstatistik der Bundesanstalt für Arbeit (Vorläufige Werte), Dateistand: März 2003.
Vgl. auch den Statistischen Bericht A VI 5 „Sozialversicherungspflichtig beschäftigte Arbeitnehmer in Hessen” (vierteljährlich).</t>
  </si>
  <si>
    <t xml:space="preserve">Arbeitslose</t>
  </si>
  <si>
    <t xml:space="preserve">Ende Juni 2002</t>
  </si>
  <si>
    <t xml:space="preserve">Ende September 2002</t>
  </si>
  <si>
    <t xml:space="preserve">Ende Dezember 2002</t>
  </si>
  <si>
    <r>
      <rPr>
        <sz val="7"/>
        <rFont val="Arial"/>
        <family val="2"/>
      </rPr>
      <t xml:space="preserve">Arbeits-
losen-
quote</t>
    </r>
    <r>
      <rPr>
        <vertAlign val="superscript"/>
        <sz val="8"/>
        <rFont val="Arial"/>
        <family val="2"/>
      </rPr>
      <t xml:space="preserve">1)</t>
    </r>
  </si>
  <si>
    <r>
      <rPr>
        <sz val="8"/>
        <rFont val="Arial"/>
        <family val="2"/>
      </rPr>
      <t xml:space="preserve">Wiesbaden,</t>
    </r>
    <r>
      <rPr>
        <sz val="7"/>
        <rFont val="Arial"/>
        <family val="2"/>
      </rPr>
      <t xml:space="preserve"> Landeshauptst.</t>
    </r>
  </si>
  <si>
    <r>
      <rPr>
        <b val="true"/>
        <sz val="8"/>
        <rFont val="Arial"/>
        <family val="2"/>
      </rPr>
      <t xml:space="preserve">Land H e s s e n</t>
    </r>
    <r>
      <rPr>
        <b val="true"/>
        <vertAlign val="superscript"/>
        <sz val="8"/>
        <rFont val="Arial"/>
        <family val="2"/>
      </rPr>
      <t xml:space="preserve">2)</t>
    </r>
  </si>
  <si>
    <t xml:space="preserve">      100</t>
  </si>
  <si>
    <t xml:space="preserve">1) Arbeitslose in % der abhängigen zivilen Erwerbspersonen. — 2) Programmbedingt sind geringfügige Abweichungen zu anderen Auswertungen möglich.
Quelle: Landesarbeitsamt Hessen.</t>
  </si>
  <si>
    <t xml:space="preserve">Allgemein bildende Schulen</t>
  </si>
  <si>
    <t xml:space="preserve">Allgemein bildende Schulen am 26. August 2002</t>
  </si>
  <si>
    <r>
      <rPr>
        <sz val="7"/>
        <rFont val="Arial"/>
        <family val="2"/>
      </rPr>
      <t xml:space="preserve">Grundschulen</t>
    </r>
    <r>
      <rPr>
        <vertAlign val="superscript"/>
        <sz val="8"/>
        <rFont val="Arial"/>
        <family val="2"/>
      </rPr>
      <t xml:space="preserve">1)</t>
    </r>
  </si>
  <si>
    <r>
      <rPr>
        <sz val="7"/>
        <rFont val="Arial"/>
        <family val="2"/>
      </rPr>
      <t xml:space="preserve">Hauptschulen</t>
    </r>
    <r>
      <rPr>
        <vertAlign val="superscript"/>
        <sz val="8"/>
        <rFont val="Arial"/>
        <family val="2"/>
      </rPr>
      <t xml:space="preserve">2)</t>
    </r>
  </si>
  <si>
    <t xml:space="preserve">Schulen</t>
  </si>
  <si>
    <t xml:space="preserve">Klassen</t>
  </si>
  <si>
    <t xml:space="preserve">Schüler</t>
  </si>
  <si>
    <t xml:space="preserve">        —</t>
  </si>
  <si>
    <t xml:space="preserve">         —</t>
  </si>
  <si>
    <t xml:space="preserve">1) Ohne Grundstufen an Gesamtschulen. — 2) Ohne Hauptschulzweige an Gesamtschulen.
Weiteres Material vgl. die Statistischen Berichte B I 1 – j/02 „Die allgemein bildenden Schulen in Hessen am 26. August 2002”; Teil 1: Grund- und Hauptschulen, Förderstufen, Sonderschulen; Teil 2: Realschulen; Teil 3: Gymnasien und Schulen für Erwachsene; Teil 4: Gesamtschulen.</t>
  </si>
  <si>
    <t xml:space="preserve">Noch: Allgemein bildende Schulen am 26. August 2002</t>
  </si>
  <si>
    <r>
      <rPr>
        <sz val="7"/>
        <rFont val="Arial"/>
        <family val="2"/>
      </rPr>
      <t xml:space="preserve">Förderstufen</t>
    </r>
    <r>
      <rPr>
        <vertAlign val="superscript"/>
        <sz val="8"/>
        <rFont val="Arial"/>
        <family val="2"/>
      </rPr>
      <t xml:space="preserve">1)</t>
    </r>
  </si>
  <si>
    <r>
      <rPr>
        <sz val="7"/>
        <rFont val="Arial"/>
        <family val="2"/>
      </rPr>
      <t xml:space="preserve">Realschulen</t>
    </r>
    <r>
      <rPr>
        <vertAlign val="superscript"/>
        <sz val="8"/>
        <rFont val="Arial"/>
        <family val="2"/>
      </rPr>
      <t xml:space="preserve">2)</t>
    </r>
  </si>
  <si>
    <t xml:space="preserve">Kern-
gruppen</t>
  </si>
  <si>
    <t xml:space="preserve">           —</t>
  </si>
  <si>
    <t xml:space="preserve">1) Ohne Förderstufen an Gesamtschulen. — 2) Ohne Realschulzweige an Gesamtschulen.
Weiteres Material vgl. die Statistischen Berichte B I 1 – j/02 „Die allgemein bildenden Schulen in Hessen am 26. August 2002”; Teil 1: Grund- und Hauptschulen, Förderstufen, Sonderschulen; Teil 2: Realschulen; Teil 3: Gymnasien und Schulen für Erwachsene; Teil 4: Gesamtschulen.</t>
  </si>
  <si>
    <r>
      <rPr>
        <sz val="7"/>
        <rFont val="Arial"/>
        <family val="2"/>
      </rPr>
      <t xml:space="preserve">Gymnasien</t>
    </r>
    <r>
      <rPr>
        <vertAlign val="superscript"/>
        <sz val="8"/>
        <rFont val="Arial"/>
        <family val="2"/>
      </rPr>
      <t xml:space="preserve">1)</t>
    </r>
  </si>
  <si>
    <r>
      <rPr>
        <sz val="7"/>
        <rFont val="Arial"/>
        <family val="2"/>
      </rPr>
      <t xml:space="preserve">Sonderschulen</t>
    </r>
    <r>
      <rPr>
        <vertAlign val="superscript"/>
        <sz val="8"/>
        <rFont val="Arial"/>
        <family val="2"/>
      </rPr>
      <t xml:space="preserve">2)</t>
    </r>
  </si>
  <si>
    <t xml:space="preserve">Klassen
der 
Mittelstufe</t>
  </si>
  <si>
    <r>
      <rPr>
        <sz val="7"/>
        <rFont val="Arial"/>
        <family val="2"/>
      </rPr>
      <t xml:space="preserve">Klassen</t>
    </r>
    <r>
      <rPr>
        <vertAlign val="superscript"/>
        <sz val="8"/>
        <rFont val="Arial"/>
        <family val="2"/>
      </rPr>
      <t xml:space="preserve">3)</t>
    </r>
  </si>
  <si>
    <t xml:space="preserve">          —</t>
  </si>
  <si>
    <t xml:space="preserve">1) Ohne Gymnasialzweige an Gesamtschulen. — 2) Ohne Sonderschulzweige an Gesamtschulen. — 3) Ohne Sonderschulen für Kranke.
Weiteres Material vgl. die Statistischen Berichte B I 1 – j/02 „Die allgemein bildenden Schulen in Hessen am 26. August 2002”; Teil 1: Grund- und Hauptschulen, Förderstufen, Sonderschulen; Teil 2: Realschulen; Teil 3: Gymnasien und Schulen für Erwachsene; Teil 4: Gesamtschulen.</t>
  </si>
  <si>
    <t xml:space="preserve">Noch: Allgemein bildende</t>
  </si>
  <si>
    <t xml:space="preserve">Schulen am 26. August 2002</t>
  </si>
  <si>
    <t xml:space="preserve">Schulformübergreifende (integrierte) und</t>
  </si>
  <si>
    <t xml:space="preserve">schulformbezogene (kooperative) Gesamtschulen</t>
  </si>
  <si>
    <t xml:space="preserve">Schüler an allgemein bildenden Schulen
(ohne Schulen für Erwachsene)</t>
  </si>
  <si>
    <t xml:space="preserve">Abendrealschulen,
Abendgymnasien,
Kollegs,
Abendhauptschulen</t>
  </si>
  <si>
    <t xml:space="preserve">Von den Schülern</t>
  </si>
  <si>
    <t xml:space="preserve">wurden unterrichtet in</t>
  </si>
  <si>
    <t xml:space="preserve">ins-
gesamt</t>
  </si>
  <si>
    <t xml:space="preserve">darunter
integrierte</t>
  </si>
  <si>
    <t xml:space="preserve">darunter</t>
  </si>
  <si>
    <t xml:space="preserve">Förderstufen</t>
  </si>
  <si>
    <t xml:space="preserve">integrierten
Jahrgängen 5 bis 10</t>
  </si>
  <si>
    <t xml:space="preserve">Grund-, Haupt- und
Sonderschulzweigen</t>
  </si>
  <si>
    <t xml:space="preserve">Realschulzweigen</t>
  </si>
  <si>
    <t xml:space="preserve">Gymnasialzweigen</t>
  </si>
  <si>
    <t xml:space="preserve">in
integrierten
Gesamt-
schulen</t>
  </si>
  <si>
    <t xml:space="preserve">       —</t>
  </si>
  <si>
    <t xml:space="preserve">Weiteres Material vgl. die Statistischen Berichte B I 1 – j/02 „Die allgemein bildenden Schulen in Hessen am 26. August 2002”; Teil 1: Grund- und Hauptschulen, Förderstufen, Sonderschulen; Teil 2: Realschulen; Teil 3: Gymnasien und Schulen für Erwachsene; Teil 4: Gesamtschulen.</t>
  </si>
  <si>
    <r>
      <rPr>
        <sz val="7"/>
        <rFont val="Arial"/>
        <family val="2"/>
      </rPr>
      <t xml:space="preserve">Hauptschulen</t>
    </r>
    <r>
      <rPr>
        <vertAlign val="superscript"/>
        <sz val="8"/>
        <rFont val="Arial"/>
        <family val="2"/>
      </rPr>
      <t xml:space="preserve">1)</t>
    </r>
  </si>
  <si>
    <r>
      <rPr>
        <sz val="7"/>
        <rFont val="Arial"/>
        <family val="2"/>
      </rPr>
      <t xml:space="preserve">Realschulen</t>
    </r>
    <r>
      <rPr>
        <vertAlign val="superscript"/>
        <sz val="8"/>
        <rFont val="Arial"/>
        <family val="2"/>
      </rPr>
      <t xml:space="preserve">1)</t>
    </r>
  </si>
  <si>
    <t xml:space="preserve">1) Ohne entsprechende Zweige an Gesamtschulen.</t>
  </si>
  <si>
    <t xml:space="preserve">Noch: Ausländische Schüler an allgemein bildenden Schulen am 26. August 2002</t>
  </si>
  <si>
    <t xml:space="preserve">Gesamtschulen</t>
  </si>
  <si>
    <r>
      <rPr>
        <sz val="7"/>
        <rFont val="Arial"/>
        <family val="2"/>
      </rPr>
      <t xml:space="preserve">Sonderschulen</t>
    </r>
    <r>
      <rPr>
        <vertAlign val="superscript"/>
        <sz val="8"/>
        <rFont val="Arial"/>
        <family val="2"/>
      </rPr>
      <t xml:space="preserve">1)</t>
    </r>
  </si>
  <si>
    <r>
      <rPr>
        <sz val="7"/>
        <rFont val="Arial"/>
        <family val="2"/>
      </rPr>
      <t xml:space="preserve">Schüler an allgemein
bildenden Schulen
insgesamt</t>
    </r>
    <r>
      <rPr>
        <vertAlign val="superscript"/>
        <sz val="8"/>
        <rFont val="Arial"/>
        <family val="2"/>
      </rPr>
      <t xml:space="preserve">2)</t>
    </r>
  </si>
  <si>
    <t xml:space="preserve">1) Ohne entsprechende Zweige an Gesamtschulen. — 2) Ohne Schulen für Erwachsene.</t>
  </si>
  <si>
    <t xml:space="preserve">Schulentlassene am Ende</t>
  </si>
  <si>
    <t xml:space="preserve">des Schuljahres 2001/02 nach Abschlussarten</t>
  </si>
  <si>
    <t xml:space="preserve">waren</t>
  </si>
  <si>
    <t xml:space="preserve">ohne
Hauptschulabschluss</t>
  </si>
  <si>
    <t xml:space="preserve">mit
Hauptschulabschluss</t>
  </si>
  <si>
    <t xml:space="preserve">mit
Realschulabschluss</t>
  </si>
  <si>
    <r>
      <rPr>
        <sz val="7"/>
        <rFont val="Arial"/>
        <family val="2"/>
      </rPr>
      <t xml:space="preserve">mit
allgemeiner Hochschulreife</t>
    </r>
    <r>
      <rPr>
        <vertAlign val="superscript"/>
        <sz val="8"/>
        <rFont val="Arial"/>
        <family val="2"/>
      </rPr>
      <t xml:space="preserve">1)</t>
    </r>
  </si>
  <si>
    <t xml:space="preserve">mit
schulartspezifischem
Sonderschulabschluss</t>
  </si>
  <si>
    <t xml:space="preserve">zu-
sammen</t>
  </si>
  <si>
    <t xml:space="preserve">            —</t>
  </si>
  <si>
    <t xml:space="preserve">               .</t>
  </si>
  <si>
    <t xml:space="preserve">1) Einschl. Fachhochschulreife (175 Schülerinnen und Schüler).</t>
  </si>
  <si>
    <t xml:space="preserve">Berufliche Schulen</t>
  </si>
  <si>
    <t xml:space="preserve">am 1. November 2002</t>
  </si>
  <si>
    <t xml:space="preserve">Berufsschulen</t>
  </si>
  <si>
    <t xml:space="preserve">Berufsaufbauschulen</t>
  </si>
  <si>
    <t xml:space="preserve">Berufsfachschulen</t>
  </si>
  <si>
    <r>
      <rPr>
        <sz val="7"/>
        <rFont val="Arial"/>
        <family val="2"/>
      </rPr>
      <t xml:space="preserve">Fachschulen</t>
    </r>
    <r>
      <rPr>
        <vertAlign val="superscript"/>
        <sz val="8"/>
        <rFont val="Arial"/>
        <family val="2"/>
      </rPr>
      <t xml:space="preserve">2)</t>
    </r>
  </si>
  <si>
    <t xml:space="preserve">Fachoberschulen</t>
  </si>
  <si>
    <t xml:space="preserve">Berufliche Gymnasien</t>
  </si>
  <si>
    <t xml:space="preserve">und zwar (im/in)</t>
  </si>
  <si>
    <t xml:space="preserve">Berufsgrund-
bildungsjahr</t>
  </si>
  <si>
    <r>
      <rPr>
        <sz val="7"/>
        <rFont val="Arial"/>
        <family val="2"/>
      </rPr>
      <t xml:space="preserve">be-
sonderen
Bildungs-
gängen</t>
    </r>
    <r>
      <rPr>
        <vertAlign val="superscript"/>
        <sz val="8"/>
        <rFont val="Arial"/>
        <family val="2"/>
      </rPr>
      <t xml:space="preserve">1)</t>
    </r>
  </si>
  <si>
    <t xml:space="preserve">Auszubildende</t>
  </si>
  <si>
    <t xml:space="preserve">schulisch</t>
  </si>
  <si>
    <t xml:space="preserve">koope-
rativ</t>
  </si>
  <si>
    <t xml:space="preserve">     —</t>
  </si>
  <si>
    <t xml:space="preserve">      —</t>
  </si>
  <si>
    <t xml:space="preserve">     .</t>
  </si>
  <si>
    <t xml:space="preserve">1) In Vollzeitform (BVJ u. EIBE). — 2) Einschl. Fachschulen der Landwirtschaft und der Agrartechnik, jedoch ohne Ausbildungsstätten für nichtärztliche Heilberufe.
Weiteres Material vgl. den Statistischen Bericht B II 1 – j/02 „Die beruflichen Schulen in Hessen 2002”, Teil 1: Berufsschulen; Teil 2: Berufsaufbau-, Berufsfach-, Fach-, Fachoberschulen, berufliche Gymnasien.</t>
  </si>
  <si>
    <r>
      <rPr>
        <sz val="7"/>
        <rFont val="Arial"/>
        <family val="2"/>
      </rPr>
      <t xml:space="preserve">Berufstätige Ärzte (innen)
am 31. Dezember 2002</t>
    </r>
    <r>
      <rPr>
        <vertAlign val="superscript"/>
        <sz val="8"/>
        <rFont val="Arial"/>
        <family val="2"/>
      </rPr>
      <t xml:space="preserve">1)</t>
    </r>
  </si>
  <si>
    <r>
      <rPr>
        <sz val="7"/>
        <rFont val="Arial"/>
        <family val="2"/>
      </rPr>
      <t xml:space="preserve">Apotheken
am 31. Dezember 2002</t>
    </r>
    <r>
      <rPr>
        <vertAlign val="superscript"/>
        <sz val="8"/>
        <rFont val="Arial"/>
        <family val="2"/>
      </rPr>
      <t xml:space="preserve">2)</t>
    </r>
  </si>
  <si>
    <r>
      <rPr>
        <sz val="7"/>
        <rFont val="Arial"/>
        <family val="2"/>
      </rPr>
      <t xml:space="preserve">Approbierte
Apotheker (innen)
am 31. Dezember 2002</t>
    </r>
    <r>
      <rPr>
        <vertAlign val="superscript"/>
        <sz val="8"/>
        <rFont val="Arial"/>
        <family val="2"/>
      </rPr>
      <t xml:space="preserve">2)</t>
    </r>
  </si>
  <si>
    <r>
      <rPr>
        <sz val="7"/>
        <rFont val="Arial"/>
        <family val="2"/>
      </rPr>
      <t xml:space="preserve">auf
10 000
Einwohner</t>
    </r>
    <r>
      <rPr>
        <vertAlign val="superscript"/>
        <sz val="8"/>
        <rFont val="Arial"/>
        <family val="2"/>
      </rPr>
      <t xml:space="preserve">3)</t>
    </r>
  </si>
  <si>
    <r>
      <rPr>
        <sz val="7"/>
        <rFont val="Arial"/>
        <family val="2"/>
      </rPr>
      <t xml:space="preserve">Einwohner</t>
    </r>
    <r>
      <rPr>
        <vertAlign val="superscript"/>
        <sz val="8"/>
        <rFont val="Arial"/>
        <family val="2"/>
      </rPr>
      <t xml:space="preserve">3)
</t>
    </r>
    <r>
      <rPr>
        <sz val="7"/>
        <rFont val="Arial"/>
        <family val="2"/>
      </rPr>
      <t xml:space="preserve">je
Arzt</t>
    </r>
  </si>
  <si>
    <r>
      <rPr>
        <sz val="7"/>
        <rFont val="Arial"/>
        <family val="2"/>
      </rPr>
      <t xml:space="preserve">Einwohner</t>
    </r>
    <r>
      <rPr>
        <vertAlign val="superscript"/>
        <sz val="8"/>
        <rFont val="Arial"/>
        <family val="2"/>
      </rPr>
      <t xml:space="preserve">3)
</t>
    </r>
    <r>
      <rPr>
        <sz val="7"/>
        <rFont val="Arial"/>
        <family val="2"/>
      </rPr>
      <t xml:space="preserve">je
Apotheke</t>
    </r>
  </si>
  <si>
    <t xml:space="preserve">darunter Rüsselsheim</t>
  </si>
  <si>
    <t xml:space="preserve">dar. Bad Homburg v.d.H.</t>
  </si>
  <si>
    <t xml:space="preserve">darunter Hanau</t>
  </si>
  <si>
    <r>
      <rPr>
        <i val="true"/>
        <sz val="8"/>
        <rFont val="Arial"/>
        <family val="2"/>
      </rPr>
      <t xml:space="preserve">dar. Gießen,</t>
    </r>
    <r>
      <rPr>
        <i val="true"/>
        <sz val="7"/>
        <rFont val="Arial"/>
        <family val="2"/>
      </rPr>
      <t xml:space="preserve">Univ.-Stadt</t>
    </r>
  </si>
  <si>
    <t xml:space="preserve">darunter Wetzlar</t>
  </si>
  <si>
    <r>
      <rPr>
        <i val="true"/>
        <sz val="8"/>
        <rFont val="Arial"/>
        <family val="2"/>
      </rPr>
      <t xml:space="preserve">dar. Marburg,</t>
    </r>
    <r>
      <rPr>
        <i val="true"/>
        <sz val="7"/>
        <rFont val="Arial"/>
        <family val="2"/>
      </rPr>
      <t xml:space="preserve">Univ.-St.</t>
    </r>
  </si>
  <si>
    <t xml:space="preserve">darunter Fulda</t>
  </si>
  <si>
    <t xml:space="preserve">1) Quelle: Landesärztekammer Hessen. — 2) Quelle: Landesapothekerkammer Hessen. — 3) Bezogen auf die Bevölkerung am 31.12.2001.</t>
  </si>
  <si>
    <r>
      <rPr>
        <sz val="7"/>
        <rFont val="Arial"/>
        <family val="2"/>
      </rPr>
      <t xml:space="preserve">Ernteerträge 2002 nach Fruchtarten in t</t>
    </r>
    <r>
      <rPr>
        <vertAlign val="superscript"/>
        <sz val="8"/>
        <rFont val="Arial"/>
        <family val="2"/>
      </rPr>
      <t xml:space="preserve">1)</t>
    </r>
  </si>
  <si>
    <r>
      <rPr>
        <sz val="7"/>
        <rFont val="Arial"/>
        <family val="2"/>
      </rPr>
      <t xml:space="preserve">Getreide
ins-
gesamt</t>
    </r>
    <r>
      <rPr>
        <vertAlign val="superscript"/>
        <sz val="8"/>
        <rFont val="Arial"/>
        <family val="2"/>
      </rPr>
      <t xml:space="preserve">2)</t>
    </r>
  </si>
  <si>
    <t xml:space="preserve">Kartoffeln</t>
  </si>
  <si>
    <t xml:space="preserve">Zucker-
rüben</t>
  </si>
  <si>
    <t xml:space="preserve">Silomais</t>
  </si>
  <si>
    <t xml:space="preserve">Winter-
raps</t>
  </si>
  <si>
    <t xml:space="preserve">Weizen</t>
  </si>
  <si>
    <r>
      <rPr>
        <sz val="7"/>
        <rFont val="Arial"/>
        <family val="2"/>
      </rPr>
      <t xml:space="preserve">Roggen</t>
    </r>
    <r>
      <rPr>
        <vertAlign val="superscript"/>
        <sz val="8"/>
        <rFont val="Arial"/>
        <family val="2"/>
      </rPr>
      <t xml:space="preserve">3)</t>
    </r>
  </si>
  <si>
    <t xml:space="preserve">Gerste</t>
  </si>
  <si>
    <t xml:space="preserve">Hafer</t>
  </si>
  <si>
    <t xml:space="preserve">Triticale</t>
  </si>
  <si>
    <t xml:space="preserve">293*</t>
  </si>
  <si>
    <t xml:space="preserve">1) Beim Anbau einer Fruchtart unter 20 ha sind die Ernteerträge nicht ausgewiesen. — 2) Ohne Körnermais. — 3) Einschl. Wintermenggetreide.
Weitere Ergebnisse über den Anbau auf dem Ackerland nach Fruchtarten auf Landesebene enthält der Statistische Bericht C I 1 – j/02 „Die Bodennutzung 2002”.</t>
  </si>
  <si>
    <t xml:space="preserve">Viehhaltung nach Bestandsgrößen</t>
  </si>
  <si>
    <t xml:space="preserve">am 3. Mai 2001</t>
  </si>
  <si>
    <t xml:space="preserve">Rindviehhaltung</t>
  </si>
  <si>
    <t xml:space="preserve">darunter Milchkuhhaltung</t>
  </si>
  <si>
    <t xml:space="preserve">Mastschweinehaltung</t>
  </si>
  <si>
    <t xml:space="preserve">Zuchtsauenhaltung</t>
  </si>
  <si>
    <t xml:space="preserve">Rinder</t>
  </si>
  <si>
    <r>
      <rPr>
        <sz val="7"/>
        <rFont val="Arial"/>
        <family val="2"/>
      </rPr>
      <t xml:space="preserve">Hal-
tungen</t>
    </r>
    <r>
      <rPr>
        <vertAlign val="superscript"/>
        <sz val="8"/>
        <rFont val="Arial"/>
        <family val="2"/>
      </rPr>
      <t xml:space="preserve">1)</t>
    </r>
  </si>
  <si>
    <t xml:space="preserve">davon mit . . . Rindern</t>
  </si>
  <si>
    <r>
      <rPr>
        <sz val="7"/>
        <rFont val="Arial"/>
        <family val="2"/>
      </rPr>
      <t xml:space="preserve">Milch-
kühe</t>
    </r>
    <r>
      <rPr>
        <vertAlign val="superscript"/>
        <sz val="8"/>
        <rFont val="Arial"/>
        <family val="2"/>
      </rPr>
      <t xml:space="preserve">2)</t>
    </r>
  </si>
  <si>
    <r>
      <rPr>
        <sz val="7"/>
        <rFont val="Arial"/>
        <family val="2"/>
      </rPr>
      <t xml:space="preserve">davon mit </t>
    </r>
    <r>
      <rPr>
        <b val="true"/>
        <sz val="7"/>
        <rFont val="Arial"/>
        <family val="2"/>
      </rPr>
      <t xml:space="preserve">. . .</t>
    </r>
    <r>
      <rPr>
        <sz val="7"/>
        <rFont val="Arial"/>
        <family val="2"/>
      </rPr>
      <t xml:space="preserve"> Milchkühen</t>
    </r>
  </si>
  <si>
    <r>
      <rPr>
        <sz val="7"/>
        <rFont val="Arial"/>
        <family val="2"/>
      </rPr>
      <t xml:space="preserve">Mast-
schweine</t>
    </r>
    <r>
      <rPr>
        <vertAlign val="superscript"/>
        <sz val="8"/>
        <rFont val="Arial"/>
        <family val="2"/>
      </rPr>
      <t xml:space="preserve">3)</t>
    </r>
  </si>
  <si>
    <r>
      <rPr>
        <sz val="7"/>
        <rFont val="Arial"/>
        <family val="2"/>
      </rPr>
      <t xml:space="preserve">davon mit </t>
    </r>
    <r>
      <rPr>
        <b val="true"/>
        <sz val="7"/>
        <rFont val="Arial"/>
        <family val="2"/>
      </rPr>
      <t xml:space="preserve">. . . </t>
    </r>
    <r>
      <rPr>
        <sz val="7"/>
        <rFont val="Arial"/>
        <family val="2"/>
      </rPr>
      <t xml:space="preserve">Mastschweinen</t>
    </r>
  </si>
  <si>
    <r>
      <rPr>
        <sz val="7"/>
        <rFont val="Arial"/>
        <family val="2"/>
      </rPr>
      <t xml:space="preserve">Zucht-
sauen</t>
    </r>
    <r>
      <rPr>
        <vertAlign val="superscript"/>
        <sz val="8"/>
        <rFont val="Arial"/>
        <family val="2"/>
      </rPr>
      <t xml:space="preserve">4)</t>
    </r>
  </si>
  <si>
    <r>
      <rPr>
        <sz val="7"/>
        <rFont val="Arial"/>
        <family val="2"/>
      </rPr>
      <t xml:space="preserve">davon mit</t>
    </r>
    <r>
      <rPr>
        <b val="true"/>
        <sz val="7"/>
        <rFont val="Arial"/>
        <family val="2"/>
      </rPr>
      <t xml:space="preserve"> . . .</t>
    </r>
    <r>
      <rPr>
        <sz val="7"/>
        <rFont val="Arial"/>
        <family val="2"/>
      </rPr>
      <t xml:space="preserve"> Zuchtsauen</t>
    </r>
  </si>
  <si>
    <t xml:space="preserve">20
oder
mehr</t>
  </si>
  <si>
    <t xml:space="preserve">100
oder
mehr</t>
  </si>
  <si>
    <t xml:space="preserve">bis</t>
  </si>
  <si>
    <t xml:space="preserve">.</t>
  </si>
  <si>
    <t xml:space="preserve">1) Landwirtschaftliche Betriebe mit entsprechender Viehhaltung. — 2) Ohne Ammen- und Mutterkühe. — 3) Mit 50 kg und mehr Lebendgewicht. — 4) Zuchtsauen und zur Zucht bestimmte Jungsauen mit 50 kg und mehr Lebendgewicht.
</t>
  </si>
  <si>
    <r>
      <rPr>
        <sz val="7"/>
        <rFont val="Arial"/>
        <family val="2"/>
      </rPr>
      <t xml:space="preserve">Schlachtungen</t>
    </r>
    <r>
      <rPr>
        <vertAlign val="superscript"/>
        <sz val="8"/>
        <rFont val="Arial"/>
        <family val="2"/>
      </rPr>
      <t xml:space="preserve">1) </t>
    </r>
    <r>
      <rPr>
        <sz val="7"/>
        <rFont val="Arial"/>
        <family val="2"/>
      </rPr>
      <t xml:space="preserve">2002</t>
    </r>
  </si>
  <si>
    <t xml:space="preserve">Milchwirtschaft 2002</t>
  </si>
  <si>
    <t xml:space="preserve">Schlepper am 1.1.2002
in der
Land- und Forstwirtschaft</t>
  </si>
  <si>
    <t xml:space="preserve">Schlach-
tungen
ins-
gesamt</t>
  </si>
  <si>
    <t xml:space="preserve">darunter gewerbliche Schlachtungen</t>
  </si>
  <si>
    <t xml:space="preserve">Erzeugte Milch</t>
  </si>
  <si>
    <r>
      <rPr>
        <sz val="7"/>
        <rFont val="Arial"/>
        <family val="2"/>
      </rPr>
      <t xml:space="preserve">Milch-
ertrag
je Kuh
und 
Jahr</t>
    </r>
    <r>
      <rPr>
        <vertAlign val="superscript"/>
        <sz val="8"/>
        <rFont val="Arial"/>
        <family val="2"/>
      </rPr>
      <t xml:space="preserve">3)</t>
    </r>
  </si>
  <si>
    <t xml:space="preserve">darunter
an Molkereien
geliefert</t>
  </si>
  <si>
    <r>
      <rPr>
        <sz val="7"/>
        <rFont val="Arial"/>
        <family val="2"/>
      </rPr>
      <t xml:space="preserve">Rindvieh</t>
    </r>
    <r>
      <rPr>
        <vertAlign val="superscript"/>
        <sz val="8"/>
        <rFont val="Arial"/>
        <family val="2"/>
      </rPr>
      <t xml:space="preserve">2)</t>
    </r>
  </si>
  <si>
    <t xml:space="preserve">Kälber</t>
  </si>
  <si>
    <t xml:space="preserve">Schweine</t>
  </si>
  <si>
    <r>
      <rPr>
        <sz val="7"/>
        <rFont val="Arial"/>
        <family val="2"/>
      </rPr>
      <t xml:space="preserve">je
Betrieb</t>
    </r>
    <r>
      <rPr>
        <vertAlign val="superscript"/>
        <sz val="8"/>
        <rFont val="Arial"/>
        <family val="2"/>
      </rPr>
      <t xml:space="preserve">4)</t>
    </r>
  </si>
  <si>
    <r>
      <rPr>
        <sz val="7"/>
        <rFont val="Arial"/>
        <family val="2"/>
      </rPr>
      <t xml:space="preserve">je
 100 ha
LF</t>
    </r>
    <r>
      <rPr>
        <vertAlign val="superscript"/>
        <sz val="8"/>
        <rFont val="Arial"/>
        <family val="2"/>
      </rPr>
      <t xml:space="preserve">5)</t>
    </r>
  </si>
  <si>
    <t xml:space="preserve">1000 t</t>
  </si>
  <si>
    <t xml:space="preserve">kg</t>
  </si>
  <si>
    <t xml:space="preserve">331*</t>
  </si>
  <si>
    <t xml:space="preserve">332*</t>
  </si>
  <si>
    <t xml:space="preserve">333*</t>
  </si>
  <si>
    <r>
      <rPr>
        <sz val="7"/>
        <rFont val="Arial"/>
        <family val="2"/>
      </rPr>
      <t xml:space="preserve">1) Schlachtungen von Tieren in- und ausländischer Herkunft. — 2) Ohne Kälber. — 3) Ermittelt mit dem Milchkuhbestand im Jahresdurchschnitt von 2002</t>
    </r>
    <r>
      <rPr>
        <sz val="7"/>
        <color rgb="FFE6E6FF"/>
        <rFont val="Arial"/>
        <family val="2"/>
      </rPr>
      <t xml:space="preserve"> </t>
    </r>
    <r>
      <rPr>
        <sz val="7"/>
        <rFont val="Arial"/>
        <family val="2"/>
      </rPr>
      <t xml:space="preserve">(kreis-weise Aufteilung geschätzt). — 4) Land- und forstwirtschaftliche Betriebe nach der Bodennutzungserhebung 2002. — 5) Landwirtschaftlich genutzte Fläche (LF) nach der Bodennutzungserhebung 2002. —  6) Einschl. Kassel, documenta-St.
Weiteres Material vgl. die Statistischen Berichte C III 2 – j/02 „Schlachtungen 2002” sowie C III 3 – j/02 „Milcherzeugung und Milchverwendung 2002”.</t>
    </r>
  </si>
  <si>
    <t xml:space="preserve">Gewerbeanzeigen</t>
  </si>
  <si>
    <r>
      <rPr>
        <sz val="7"/>
        <rFont val="Arial"/>
        <family val="2"/>
      </rPr>
      <t xml:space="preserve">Gewerbe-
anmel-
dungen</t>
    </r>
    <r>
      <rPr>
        <vertAlign val="superscript"/>
        <sz val="8"/>
        <rFont val="Arial"/>
        <family val="2"/>
      </rPr>
      <t xml:space="preserve">1)</t>
    </r>
  </si>
  <si>
    <r>
      <rPr>
        <sz val="7"/>
        <rFont val="Arial"/>
        <family val="2"/>
      </rPr>
      <t xml:space="preserve">Gewerbe-
abmel-
dungen</t>
    </r>
    <r>
      <rPr>
        <vertAlign val="superscript"/>
        <sz val="8"/>
        <rFont val="Arial"/>
        <family val="2"/>
      </rPr>
      <t xml:space="preserve">1)</t>
    </r>
  </si>
  <si>
    <r>
      <rPr>
        <sz val="7"/>
        <rFont val="Arial"/>
        <family val="2"/>
      </rPr>
      <t xml:space="preserve">Gewerbe-
ummel-
dungen</t>
    </r>
    <r>
      <rPr>
        <vertAlign val="superscript"/>
        <sz val="8"/>
        <rFont val="Arial"/>
        <family val="2"/>
      </rPr>
      <t xml:space="preserve">1)</t>
    </r>
  </si>
  <si>
    <t xml:space="preserve">1) Ohne Automatenaufsteller und Reisegewerbe.
Weiteres Material vgl. den Statistischen Bericht D I 2 „Gewerbeanzeigen in Hessen” (vierteljährlich und jährlich).</t>
  </si>
  <si>
    <r>
      <rPr>
        <sz val="7"/>
        <rFont val="Arial"/>
        <family val="2"/>
      </rPr>
      <t xml:space="preserve">Gewerbeanzeigen</t>
    </r>
    <r>
      <rPr>
        <vertAlign val="superscript"/>
        <sz val="8"/>
        <rFont val="Arial"/>
        <family val="2"/>
      </rPr>
      <t xml:space="preserve">1)</t>
    </r>
    <r>
      <rPr>
        <sz val="7"/>
        <rFont val="Arial"/>
        <family val="2"/>
      </rPr>
      <t xml:space="preserve"> im 2. Halbjahr 2002</t>
    </r>
  </si>
  <si>
    <t xml:space="preserve">Anmeldungen</t>
  </si>
  <si>
    <t xml:space="preserve">Abmeldungen</t>
  </si>
  <si>
    <t xml:space="preserve">Ummeldungen</t>
  </si>
  <si>
    <t xml:space="preserve">Neu-
errich-
tungen
ohne
Verla-
gerung</t>
  </si>
  <si>
    <t xml:space="preserve">Neu-
errich-
tungen
wegen
Verla-
gerung</t>
  </si>
  <si>
    <t xml:space="preserve">Über-
nahme
eines
bereits
beste-
henden
Betriebs</t>
  </si>
  <si>
    <t xml:space="preserve">voll-
ständige
Aufgabe
eines
Betriebs</t>
  </si>
  <si>
    <t xml:space="preserve">voll-
ständige
Aufgabe
wegen
Verla-
gerung</t>
  </si>
  <si>
    <r>
      <rPr>
        <sz val="7"/>
        <rFont val="Arial"/>
        <family val="2"/>
      </rPr>
      <t xml:space="preserve">Aufgabe
eines
weiterhin
beste-
henden
Betriebs</t>
    </r>
    <r>
      <rPr>
        <vertAlign val="superscript"/>
        <sz val="8"/>
        <rFont val="Arial"/>
        <family val="2"/>
      </rPr>
      <t xml:space="preserve">2)</t>
    </r>
  </si>
  <si>
    <r>
      <rPr>
        <sz val="7"/>
        <rFont val="Arial"/>
        <family val="2"/>
      </rPr>
      <t xml:space="preserve">Verän-
derung
der
Be-
triebs-
tätig-
keit</t>
    </r>
    <r>
      <rPr>
        <vertAlign val="superscript"/>
        <sz val="8"/>
        <rFont val="Arial"/>
        <family val="2"/>
      </rPr>
      <t xml:space="preserve">3)</t>
    </r>
  </si>
  <si>
    <t xml:space="preserve">Ver-
legung
des
Be-
triebs</t>
  </si>
  <si>
    <r>
      <rPr>
        <sz val="7"/>
        <rFont val="Arial"/>
        <family val="2"/>
      </rPr>
      <t xml:space="preserve">Verlegung
des
Betriebs und
Veränderung
der
Betriebs-
tätigkeit</t>
    </r>
    <r>
      <rPr>
        <vertAlign val="superscript"/>
        <sz val="8"/>
        <rFont val="Arial"/>
        <family val="2"/>
      </rPr>
      <t xml:space="preserve">4)</t>
    </r>
  </si>
  <si>
    <t xml:space="preserve">1) Ohne Automatenaufsteller und Reisegewerbe. — 2) Teilweise und/oder vollständige Aufgabe. — 3) Änderung und/oder Erweiterung. — 4) Verlegung und Änderung und/oder Erweiterung.
Weiteres Material vgl. den Statistischen Bericht D I 2 „Gewerbeanzeigen in Hessen” (vierteljährlich und jährlich).</t>
  </si>
  <si>
    <r>
      <rPr>
        <sz val="7"/>
        <rFont val="Arial"/>
        <family val="2"/>
      </rPr>
      <t xml:space="preserve">Gewerbeanzeigen</t>
    </r>
    <r>
      <rPr>
        <vertAlign val="superscript"/>
        <sz val="8"/>
        <rFont val="Arial"/>
        <family val="2"/>
      </rPr>
      <t xml:space="preserve">1)</t>
    </r>
    <r>
      <rPr>
        <sz val="7"/>
        <rFont val="Arial"/>
        <family val="2"/>
      </rPr>
      <t xml:space="preserve"> 2002</t>
    </r>
  </si>
  <si>
    <r>
      <rPr>
        <sz val="7"/>
        <rFont val="Arial"/>
        <family val="2"/>
      </rPr>
      <t xml:space="preserve">Verarbeitendes Gewerbe (einschl. Bergbau sowie Gewinnung von Steinen und Erden) 2002</t>
    </r>
    <r>
      <rPr>
        <vertAlign val="superscript"/>
        <sz val="8"/>
        <rFont val="Arial"/>
        <family val="2"/>
      </rPr>
      <t xml:space="preserve">1)</t>
    </r>
  </si>
  <si>
    <r>
      <rPr>
        <sz val="7"/>
        <rFont val="Arial"/>
        <family val="2"/>
      </rPr>
      <t xml:space="preserve">Betriebe</t>
    </r>
    <r>
      <rPr>
        <vertAlign val="superscript"/>
        <sz val="8"/>
        <rFont val="Arial"/>
        <family val="2"/>
      </rPr>
      <t xml:space="preserve">2)
</t>
    </r>
    <r>
      <rPr>
        <sz val="7"/>
        <rFont val="Arial"/>
        <family val="2"/>
      </rPr>
      <t xml:space="preserve">im
Durch-
schnitt
des Jahres</t>
    </r>
  </si>
  <si>
    <r>
      <rPr>
        <sz val="7"/>
        <rFont val="Arial"/>
        <family val="2"/>
      </rPr>
      <t xml:space="preserve">Beschäftigte</t>
    </r>
    <r>
      <rPr>
        <vertAlign val="superscript"/>
        <sz val="8"/>
        <rFont val="Arial"/>
        <family val="2"/>
      </rPr>
      <t xml:space="preserve">3)</t>
    </r>
  </si>
  <si>
    <t xml:space="preserve">Geleistete
Arbeiter-
stunden</t>
  </si>
  <si>
    <t xml:space="preserve">Lohn- und
Gehaltssumme</t>
  </si>
  <si>
    <r>
      <rPr>
        <sz val="7"/>
        <rFont val="Arial"/>
        <family val="2"/>
      </rPr>
      <t xml:space="preserve">Umsatz</t>
    </r>
    <r>
      <rPr>
        <vertAlign val="superscript"/>
        <sz val="8"/>
        <rFont val="Arial"/>
        <family val="2"/>
      </rPr>
      <t xml:space="preserve">4)</t>
    </r>
  </si>
  <si>
    <r>
      <rPr>
        <sz val="7"/>
        <rFont val="Arial"/>
        <family val="2"/>
      </rPr>
      <t xml:space="preserve">auf
1000
Ein-
wohner</t>
    </r>
    <r>
      <rPr>
        <vertAlign val="superscript"/>
        <sz val="8"/>
        <rFont val="Arial"/>
        <family val="2"/>
      </rPr>
      <t xml:space="preserve">5)</t>
    </r>
  </si>
  <si>
    <r>
      <rPr>
        <sz val="7"/>
        <rFont val="Arial"/>
        <family val="2"/>
      </rPr>
      <t xml:space="preserve">tätige
Inhaber
und
Angestellte</t>
    </r>
    <r>
      <rPr>
        <vertAlign val="superscript"/>
        <sz val="8"/>
        <rFont val="Arial"/>
        <family val="2"/>
      </rPr>
      <t xml:space="preserve">6)</t>
    </r>
  </si>
  <si>
    <r>
      <rPr>
        <sz val="7"/>
        <rFont val="Arial"/>
        <family val="2"/>
      </rPr>
      <t xml:space="preserve">Arbeiter</t>
    </r>
    <r>
      <rPr>
        <vertAlign val="superscript"/>
        <sz val="8"/>
        <rFont val="Arial"/>
        <family val="2"/>
      </rPr>
      <t xml:space="preserve">7)</t>
    </r>
  </si>
  <si>
    <t xml:space="preserve">Löhne</t>
  </si>
  <si>
    <t xml:space="preserve">Auslands-
umsatz</t>
  </si>
  <si>
    <t xml:space="preserve">Mill. Euro</t>
  </si>
  <si>
    <t xml:space="preserve">370*</t>
  </si>
  <si>
    <t xml:space="preserve">371*</t>
  </si>
  <si>
    <t xml:space="preserve">373*</t>
  </si>
  <si>
    <t xml:space="preserve">374*</t>
  </si>
  <si>
    <t xml:space="preserve">375*</t>
  </si>
  <si>
    <t xml:space="preserve">376*</t>
  </si>
  <si>
    <t xml:space="preserve">377*</t>
  </si>
  <si>
    <t xml:space="preserve">378*</t>
  </si>
  <si>
    <t xml:space="preserve">379*</t>
  </si>
  <si>
    <t xml:space="preserve">1) Betriebe von Unternehmen mit im Allgemeinen 20 und mehr Beschäftigten; einschl. Betrieben des Verarbeitenden Handwerks sowie der baugewerblichen und sonstigen Betriebsteile. Aus aufbereitungstechnischen Gründen ergeben sich bei den Landessummen für Betriebe und Beschäftigte geringfügige Abweichungen zu den in anderen Veröffentlichungen erscheinenden Tabellen nach Wirtschaftszweigen. — 2) Örtliche Einheiten. — 3) Im Durchschnitt des Jahres. — 4) Fakturierte Werte; ohne Mehrwertsteuer. — 5) Bezogen auf die Bevölkerung am 30.6.2002. — 6) Einschl. kaufmännisch und technisch Auszubildender. — 7) Einschl. gewerb-lich Auszubildender.
Vgl. auch den monatlich erscheinenden Statistischen Bericht E I 1 „Betriebe, Beschäftigte und Umsatz im Bergbau und Verarbeitenden Gewerbe in Hessen”.</t>
  </si>
  <si>
    <r>
      <rPr>
        <b val="true"/>
        <sz val="8"/>
        <rFont val="Arial"/>
        <family val="2"/>
      </rPr>
      <t xml:space="preserve">Verarbeitendes Gewerbe einschl. Bergbau sowie Gewinnung von Steinen und Erden</t>
    </r>
    <r>
      <rPr>
        <b val="true"/>
        <vertAlign val="superscript"/>
        <sz val="8"/>
        <rFont val="Arial"/>
        <family val="2"/>
      </rPr>
      <t xml:space="preserve">1)</t>
    </r>
  </si>
  <si>
    <t xml:space="preserve">Investitionen im Verarbeitenden Gewerbe 2001 nach Investitionsarten</t>
  </si>
  <si>
    <t xml:space="preserve">Betriebe</t>
  </si>
  <si>
    <t xml:space="preserve">Be-
schäftigte
am
30.9.2001</t>
  </si>
  <si>
    <r>
      <rPr>
        <sz val="7"/>
        <rFont val="Arial"/>
        <family val="2"/>
      </rPr>
      <t xml:space="preserve">Bruttoanlageinvestitionen</t>
    </r>
    <r>
      <rPr>
        <vertAlign val="superscript"/>
        <sz val="8"/>
        <rFont val="Arial"/>
        <family val="2"/>
      </rPr>
      <t xml:space="preserve">2)</t>
    </r>
  </si>
  <si>
    <t xml:space="preserve">davon entfielen auf</t>
  </si>
  <si>
    <t xml:space="preserve">je Be-
schäftigten</t>
  </si>
  <si>
    <t xml:space="preserve">Gebäude
und bebaute
Grundstücke</t>
  </si>
  <si>
    <t xml:space="preserve">unbebaute
Grundstücke</t>
  </si>
  <si>
    <t xml:space="preserve">Maschinen,
maschinelle Anlagen,
Werkzeuge usw.</t>
  </si>
  <si>
    <t xml:space="preserve">1000 Euro</t>
  </si>
  <si>
    <t xml:space="preserve">Euro</t>
  </si>
  <si>
    <t xml:space="preserve">1) Betriebe von Unternehmen mit 20 und mehr Beschäftigten. — 2) Einschl. selbst erstellter Anlagen.
Weiteres Material vgl. den Statistischen Bericht E I 6 – j/01 „Investitionen im Verarbeitenden Gewerbe in Hessen im Jahr 2001”.</t>
  </si>
  <si>
    <t xml:space="preserve">Bauhauptgewerbe</t>
  </si>
  <si>
    <r>
      <rPr>
        <sz val="7"/>
        <rFont val="Arial"/>
        <family val="2"/>
      </rPr>
      <t xml:space="preserve">Bauhauptgewerbe im Juni 2002</t>
    </r>
    <r>
      <rPr>
        <vertAlign val="superscript"/>
        <sz val="8"/>
        <rFont val="Arial"/>
        <family val="2"/>
      </rPr>
      <t xml:space="preserve">1)</t>
    </r>
  </si>
  <si>
    <t xml:space="preserve">Betriebe
am
30.6.2002</t>
  </si>
  <si>
    <t xml:space="preserve">Beschäftigte
am 30.6.2002</t>
  </si>
  <si>
    <r>
      <rPr>
        <sz val="7"/>
        <rFont val="Arial"/>
        <family val="2"/>
      </rPr>
      <t xml:space="preserve">Umsatz</t>
    </r>
    <r>
      <rPr>
        <vertAlign val="superscript"/>
        <sz val="8"/>
        <rFont val="Arial"/>
        <family val="2"/>
      </rPr>
      <t xml:space="preserve">2)</t>
    </r>
    <r>
      <rPr>
        <sz val="7"/>
        <rFont val="Arial"/>
        <family val="2"/>
      </rPr>
      <t xml:space="preserve"> im
Kalenderjahr 2001</t>
    </r>
  </si>
  <si>
    <t xml:space="preserve">Geleistete
Arbeits-
stunden
in 1000</t>
  </si>
  <si>
    <t xml:space="preserve">Löhne und Gehälter</t>
  </si>
  <si>
    <r>
      <rPr>
        <sz val="7"/>
        <rFont val="Arial"/>
        <family val="2"/>
      </rPr>
      <t xml:space="preserve">auf
1000
Ein-wohner</t>
    </r>
    <r>
      <rPr>
        <vertAlign val="superscript"/>
        <sz val="8"/>
        <rFont val="Arial"/>
        <family val="2"/>
      </rPr>
      <t xml:space="preserve">3)</t>
    </r>
  </si>
  <si>
    <t xml:space="preserve">Euro je
Beschäf-
tigten</t>
  </si>
  <si>
    <t xml:space="preserve">Gehälter</t>
  </si>
  <si>
    <t xml:space="preserve">                 .</t>
  </si>
  <si>
    <t xml:space="preserve">1) Ergebnisse der Totalerhebung; regionale Zuordnung nach dem Standort der Betriebe. — 2) Steuerbare Beträge ohne Mehrwertsteuer. — 3) Bezogen auf die Bevölkerung am 30.6.2002. 
Weiteres Material vgl. den Statistischen Bericht E II 2 – j/02 „Totalerhebung im hessischen Bauhauptgewerbe vom Juni 2002”.</t>
  </si>
  <si>
    <r>
      <rPr>
        <sz val="7"/>
        <rFont val="Arial"/>
        <family val="2"/>
      </rPr>
      <t xml:space="preserve">Bauhauptgewerbe</t>
    </r>
    <r>
      <rPr>
        <vertAlign val="superscript"/>
        <sz val="8"/>
        <rFont val="Arial"/>
        <family val="2"/>
      </rPr>
      <t xml:space="preserve">1)</t>
    </r>
    <r>
      <rPr>
        <sz val="7"/>
        <rFont val="Arial"/>
        <family val="2"/>
      </rPr>
      <t xml:space="preserve"> 2002</t>
    </r>
  </si>
  <si>
    <r>
      <rPr>
        <sz val="7"/>
        <rFont val="Arial"/>
        <family val="2"/>
      </rPr>
      <t xml:space="preserve">Be-
triebe</t>
    </r>
    <r>
      <rPr>
        <vertAlign val="superscript"/>
        <sz val="8"/>
        <rFont val="Arial"/>
        <family val="2"/>
      </rPr>
      <t xml:space="preserve">2)</t>
    </r>
  </si>
  <si>
    <t xml:space="preserve">Beschäftigte
im Durchschnitt
des Jahres</t>
  </si>
  <si>
    <t xml:space="preserve">Geleistete Arbeitsstunden (in 1000)</t>
  </si>
  <si>
    <t xml:space="preserve">darunter im</t>
  </si>
  <si>
    <r>
      <rPr>
        <sz val="7"/>
        <rFont val="Arial"/>
        <family val="2"/>
      </rPr>
      <t xml:space="preserve">Arbeiter</t>
    </r>
    <r>
      <rPr>
        <vertAlign val="superscript"/>
        <sz val="8"/>
        <rFont val="Arial"/>
        <family val="2"/>
      </rPr>
      <t xml:space="preserve">3)</t>
    </r>
  </si>
  <si>
    <t xml:space="preserve">Woh-
nungs-
bau</t>
  </si>
  <si>
    <t xml:space="preserve">gewerb-
lichen
und in-
dustriellen
Bau</t>
  </si>
  <si>
    <t xml:space="preserve">öffentlichen
und Verkehrsbau</t>
  </si>
  <si>
    <t xml:space="preserve">darunter
Tiefbau</t>
  </si>
  <si>
    <t xml:space="preserve">1) Betriebe von Unternehmen mit 20 und mehr Beschäftigten; regionale Zuordnung nach dem Standort der Betriebe. — 2) Im Durchschnitt des Jahres. — 3) Einschl. Polieren, Meistern sowie gewerblich Auszubildender. — 4) Baugewerblicher und sonstiger Umsatz; ohne Mehrwertsteuer.
Vgl. auch den monatlich erscheinenden Statistischen Bericht E II 1  „Das Bauhauptgewerbe in Hessen”.</t>
  </si>
  <si>
    <t xml:space="preserve">Ausbaugewerbe</t>
  </si>
  <si>
    <r>
      <rPr>
        <sz val="7"/>
        <rFont val="Arial"/>
        <family val="2"/>
      </rPr>
      <t xml:space="preserve">Ausbaugewerbe 2002</t>
    </r>
    <r>
      <rPr>
        <vertAlign val="superscript"/>
        <sz val="8"/>
        <rFont val="Arial"/>
        <family val="2"/>
      </rPr>
      <t xml:space="preserve">1)</t>
    </r>
  </si>
  <si>
    <r>
      <rPr>
        <sz val="7"/>
        <rFont val="Arial"/>
        <family val="2"/>
      </rPr>
      <t xml:space="preserve">Betriebe</t>
    </r>
    <r>
      <rPr>
        <vertAlign val="superscript"/>
        <sz val="8"/>
        <rFont val="Arial"/>
        <family val="2"/>
      </rPr>
      <t xml:space="preserve">2)</t>
    </r>
  </si>
  <si>
    <t xml:space="preserve">Beschäftigte
im
Durchschnitt
des Jahres</t>
  </si>
  <si>
    <r>
      <rPr>
        <sz val="7"/>
        <rFont val="Arial"/>
        <family val="2"/>
      </rPr>
      <t xml:space="preserve">Umsatz</t>
    </r>
    <r>
      <rPr>
        <vertAlign val="superscript"/>
        <sz val="8"/>
        <rFont val="Arial"/>
        <family val="2"/>
      </rPr>
      <t xml:space="preserve">3)</t>
    </r>
  </si>
  <si>
    <t xml:space="preserve">Euro je
Beschäftigten</t>
  </si>
  <si>
    <t xml:space="preserve">1) Betriebe von Unternehmen mit 20 und mehr Beschäftigten. — 2) Im Durchschnitt des Jahres. — 3) Ausbaugewerblicher und sonstiger Umsatz; ohne Mehr-wertsteuer.
Weiteres Material vgl. den vierteljährlich erscheinenden Statistischen Bericht E III 1 „Das  Ausbaugewerbe in Hessen”.</t>
  </si>
  <si>
    <r>
      <rPr>
        <sz val="7"/>
        <rFont val="Arial"/>
        <family val="2"/>
      </rPr>
      <t xml:space="preserve">Bestand an Kraftfahrzeugen mit amtlichem Kennzeichen</t>
    </r>
    <r>
      <rPr>
        <vertAlign val="superscript"/>
        <sz val="8"/>
        <rFont val="Arial"/>
        <family val="2"/>
      </rPr>
      <t xml:space="preserve">1)</t>
    </r>
    <r>
      <rPr>
        <sz val="7"/>
        <rFont val="Arial"/>
        <family val="2"/>
      </rPr>
      <t xml:space="preserve"> am 1. Januar 2003</t>
    </r>
  </si>
  <si>
    <r>
      <rPr>
        <sz val="7"/>
        <rFont val="Arial"/>
        <family val="2"/>
      </rPr>
      <t xml:space="preserve">Kraft-
fahr-
zeuge
ins-
gesamt</t>
    </r>
    <r>
      <rPr>
        <vertAlign val="superscript"/>
        <sz val="8"/>
        <rFont val="Arial"/>
        <family val="2"/>
      </rPr>
      <t xml:space="preserve">2)</t>
    </r>
  </si>
  <si>
    <t xml:space="preserve">Kraftfahrzeugdichte</t>
  </si>
  <si>
    <t xml:space="preserve">Kraft-
räder
ins-
gesamt</t>
  </si>
  <si>
    <t xml:space="preserve">darunter
Motor-
räder
und
-roller</t>
  </si>
  <si>
    <r>
      <rPr>
        <sz val="7"/>
        <rFont val="Arial"/>
        <family val="2"/>
      </rPr>
      <t xml:space="preserve">Personen-
kraft-
wagen</t>
    </r>
    <r>
      <rPr>
        <vertAlign val="superscript"/>
        <sz val="8"/>
        <rFont val="Arial"/>
        <family val="2"/>
      </rPr>
      <t xml:space="preserve">3)</t>
    </r>
  </si>
  <si>
    <t xml:space="preserve">Kraft-
omni-
busse</t>
  </si>
  <si>
    <r>
      <rPr>
        <sz val="7"/>
        <rFont val="Arial"/>
        <family val="2"/>
      </rPr>
      <t xml:space="preserve">Last-
kraft-
wagen</t>
    </r>
    <r>
      <rPr>
        <vertAlign val="superscript"/>
        <sz val="8"/>
        <rFont val="Arial"/>
        <family val="2"/>
      </rPr>
      <t xml:space="preserve">4)</t>
    </r>
  </si>
  <si>
    <t xml:space="preserve">Zug-
ma-
schinen</t>
  </si>
  <si>
    <r>
      <rPr>
        <sz val="7"/>
        <rFont val="Arial"/>
        <family val="2"/>
      </rPr>
      <t xml:space="preserve">übrige
Kraft-
fahr-
zeuge</t>
    </r>
    <r>
      <rPr>
        <vertAlign val="superscript"/>
        <sz val="8"/>
        <rFont val="Arial"/>
        <family val="2"/>
      </rPr>
      <t xml:space="preserve">5)</t>
    </r>
  </si>
  <si>
    <t xml:space="preserve">Kraft-
fahr-
zeuge
ins-
gesamt</t>
  </si>
  <si>
    <t xml:space="preserve">Personen-
kraft-
wagen
ins-
gesamt</t>
  </si>
  <si>
    <r>
      <rPr>
        <sz val="7"/>
        <rFont val="Arial"/>
        <family val="2"/>
      </rPr>
      <t xml:space="preserve">auf 1000 Einw.</t>
    </r>
    <r>
      <rPr>
        <vertAlign val="superscript"/>
        <sz val="8"/>
        <rFont val="Arial"/>
        <family val="2"/>
      </rPr>
      <t xml:space="preserve">6)</t>
    </r>
  </si>
  <si>
    <t xml:space="preserve">418*</t>
  </si>
  <si>
    <t xml:space="preserve">421*</t>
  </si>
  <si>
    <t xml:space="preserve">423*</t>
  </si>
  <si>
    <t xml:space="preserve">424*</t>
  </si>
  <si>
    <t xml:space="preserve">427*</t>
  </si>
  <si>
    <r>
      <rPr>
        <sz val="8"/>
        <rFont val="Arial"/>
        <family val="2"/>
      </rPr>
      <t xml:space="preserve">Wiesbaden, </t>
    </r>
    <r>
      <rPr>
        <sz val="7"/>
        <rFont val="Arial"/>
        <family val="2"/>
      </rPr>
      <t xml:space="preserve">Landeshauptst</t>
    </r>
    <r>
      <rPr>
        <sz val="8"/>
        <rFont val="Arial"/>
        <family val="2"/>
      </rPr>
      <t xml:space="preserve">.</t>
    </r>
    <r>
      <rPr>
        <vertAlign val="superscript"/>
        <sz val="8"/>
        <rFont val="Arial"/>
        <family val="2"/>
      </rPr>
      <t xml:space="preserve">7)</t>
    </r>
  </si>
  <si>
    <t xml:space="preserve">1) Quelle der Grundzahlen: Kraftfahrt-Bundesamt. — 2) Einschl. der vorübergehend abgemeldeten Kraftfahrzeuge. — 3) Einschl. Kombinationskraftwagen sowie M 1 - Fahrzeugen. — 4) Einschl. Lastkraftwagen mit Spezialaufbau. — 5) Einschl. Arbeitsmaschinen mit amtlichem Kennzeichen ohne Fahrzeugbrief. — 6) Bevölkerung am 30.6.2002. — 7)  Einschl. aller Polizeifahrzeuge im Bundesland Hessen und zentraler Anmeldungen von Kfz-Vermietern.
Weiteres Material vgl. den Statistischen Bericht H I 2 – j/2003 „Bestand an Kraftfahrzeugen und Kraftfahrzeuganhängern in Hessen am 1. Januar 2003”.</t>
  </si>
  <si>
    <t xml:space="preserve">Unfälle</t>
  </si>
  <si>
    <t xml:space="preserve">Verunglückte Personen</t>
  </si>
  <si>
    <t xml:space="preserve">Getötete
und
Schwer-
verletzte
je 100
Unfälle</t>
  </si>
  <si>
    <t xml:space="preserve">mit
Getöteten</t>
  </si>
  <si>
    <t xml:space="preserve">mit
Schwer-
verletzten</t>
  </si>
  <si>
    <t xml:space="preserve">mit
Leicht-
verletzten</t>
  </si>
  <si>
    <r>
      <rPr>
        <sz val="7"/>
        <rFont val="Arial"/>
        <family val="2"/>
      </rPr>
      <t xml:space="preserve">Getötete</t>
    </r>
    <r>
      <rPr>
        <vertAlign val="superscript"/>
        <sz val="8"/>
        <rFont val="Arial"/>
        <family val="2"/>
      </rPr>
      <t xml:space="preserve">1)</t>
    </r>
  </si>
  <si>
    <r>
      <rPr>
        <sz val="7"/>
        <rFont val="Arial"/>
        <family val="2"/>
      </rPr>
      <t xml:space="preserve">Schwer-
verletzte</t>
    </r>
    <r>
      <rPr>
        <vertAlign val="superscript"/>
        <sz val="8"/>
        <rFont val="Arial"/>
        <family val="2"/>
      </rPr>
      <t xml:space="preserve">2)</t>
    </r>
  </si>
  <si>
    <t xml:space="preserve">Leicht-
verletzte</t>
  </si>
  <si>
    <t xml:space="preserve">428*</t>
  </si>
  <si>
    <t xml:space="preserve">432*</t>
  </si>
  <si>
    <t xml:space="preserve">433*</t>
  </si>
  <si>
    <t xml:space="preserve">434*</t>
  </si>
  <si>
    <t xml:space="preserve">1) Einschl. der innerhalb 30 Tagen an den Unfallfolgen Gestorbenen. — 2) Verletzte, die stationärer Krankenhausbehandlung zugeführt wurden.
Weiteres Material vgl. den Statistischen Bericht H I 1 „Straßenverkehrsunfälle in Hessen” (monatlich); ausführliche Angaben enthält der jährlich erscheinende Statistische Bericht H I 1 - j/02 „Straßenverkehrsunfälle in Hessen 2002”.</t>
  </si>
  <si>
    <t xml:space="preserve">Straßen des überörtlichen Verkehrs am 1.1.2003</t>
  </si>
  <si>
    <r>
      <rPr>
        <sz val="7"/>
        <rFont val="Arial"/>
        <family val="2"/>
      </rPr>
      <t xml:space="preserve">je
100 km</t>
    </r>
    <r>
      <rPr>
        <vertAlign val="superscript"/>
        <sz val="8"/>
        <rFont val="Arial"/>
        <family val="2"/>
      </rPr>
      <t xml:space="preserve">2
</t>
    </r>
    <r>
      <rPr>
        <sz val="7"/>
        <rFont val="Arial"/>
        <family val="2"/>
      </rPr>
      <t xml:space="preserve">Gebiets-
fläche</t>
    </r>
  </si>
  <si>
    <t xml:space="preserve">Bundesautobahnen</t>
  </si>
  <si>
    <t xml:space="preserve">Bundesstraßen</t>
  </si>
  <si>
    <t xml:space="preserve">Landesstraßen</t>
  </si>
  <si>
    <t xml:space="preserve">Kreisstraßen</t>
  </si>
  <si>
    <t xml:space="preserve">km</t>
  </si>
  <si>
    <t xml:space="preserve">Wiesbaden, St.</t>
  </si>
  <si>
    <r>
      <rPr>
        <i val="true"/>
        <sz val="8"/>
        <rFont val="Arial"/>
        <family val="2"/>
      </rPr>
      <t xml:space="preserve">   dar. Gießen,</t>
    </r>
    <r>
      <rPr>
        <i val="true"/>
        <sz val="7"/>
        <rFont val="Arial"/>
        <family val="2"/>
      </rPr>
      <t xml:space="preserve">Univ.-St.</t>
    </r>
  </si>
  <si>
    <r>
      <rPr>
        <i val="true"/>
        <sz val="8"/>
        <rFont val="Arial"/>
        <family val="2"/>
      </rPr>
      <t xml:space="preserve">   dar. Marburg,</t>
    </r>
    <r>
      <rPr>
        <i val="true"/>
        <sz val="7"/>
        <rFont val="Arial"/>
        <family val="2"/>
      </rPr>
      <t xml:space="preserve">Univ.-St.</t>
    </r>
  </si>
  <si>
    <r>
      <rPr>
        <sz val="8"/>
        <rFont val="Arial"/>
        <family val="2"/>
      </rPr>
      <t xml:space="preserve">Kassel, </t>
    </r>
    <r>
      <rPr>
        <sz val="7"/>
        <rFont val="Arial"/>
        <family val="2"/>
      </rPr>
      <t xml:space="preserve">documenta-Stadt</t>
    </r>
  </si>
  <si>
    <t xml:space="preserve">Quelle: Hessisches Landesamt für Straßenbau.</t>
  </si>
  <si>
    <r>
      <rPr>
        <sz val="7"/>
        <rFont val="Arial"/>
        <family val="2"/>
      </rPr>
      <t xml:space="preserve">Fremdenverkehr 2002</t>
    </r>
    <r>
      <rPr>
        <vertAlign val="superscript"/>
        <sz val="8"/>
        <rFont val="Arial"/>
        <family val="2"/>
      </rPr>
      <t xml:space="preserve">1)</t>
    </r>
  </si>
  <si>
    <t xml:space="preserve">Geöffnete
Beher-
bergungs-
betriebe</t>
  </si>
  <si>
    <t xml:space="preserve">Angebotene
Betten</t>
  </si>
  <si>
    <t xml:space="preserve">Ankünfte</t>
  </si>
  <si>
    <t xml:space="preserve">Übernachtungen</t>
  </si>
  <si>
    <t xml:space="preserve">Durchschnittliche
Aufenthaltsdauer</t>
  </si>
  <si>
    <r>
      <rPr>
        <sz val="7"/>
        <rFont val="Arial"/>
        <family val="2"/>
      </rPr>
      <t xml:space="preserve">Von je
100
Betten</t>
    </r>
    <r>
      <rPr>
        <vertAlign val="superscript"/>
        <sz val="8"/>
        <rFont val="Arial"/>
        <family val="2"/>
      </rPr>
      <t xml:space="preserve">2)
</t>
    </r>
    <r>
      <rPr>
        <sz val="7"/>
        <rFont val="Arial"/>
        <family val="2"/>
      </rPr>
      <t xml:space="preserve">waren im
Durch-
schnitt
belegt</t>
    </r>
  </si>
  <si>
    <t xml:space="preserve">darunter
Auslands-
gäste
in %</t>
  </si>
  <si>
    <t xml:space="preserve">darunter
von
Auslands-
gästen
in %</t>
  </si>
  <si>
    <t xml:space="preserve">aller
Gäste</t>
  </si>
  <si>
    <t xml:space="preserve">der
Auslands-
gäste</t>
  </si>
  <si>
    <t xml:space="preserve">am 31.7.2002</t>
  </si>
  <si>
    <t xml:space="preserve">in Tagen</t>
  </si>
  <si>
    <t xml:space="preserve">1) In Beherbergungsbetrieben mit 9 oder mehr Betten, ohne Daten von Campingplätzen. — 2) Der Berechnung liegen die jeweils am Monatsende angebotenen Betten zu Grunde.
Weiteres Material vgl. den Statistischen Bericht G IV 1 „Gäste und Übernachtungen im Fremdenverkehr im Dezember und im Jahr 2002”.</t>
  </si>
  <si>
    <t xml:space="preserve">Verfahren mit</t>
  </si>
  <si>
    <t xml:space="preserve">Verfahren
insgesamt</t>
  </si>
  <si>
    <t xml:space="preserve">darunter von
Unternehmen</t>
  </si>
  <si>
    <t xml:space="preserve">Betroffene
Beschäftigte</t>
  </si>
  <si>
    <t xml:space="preserve">Voraus-
sichtliche
Forderungen
(1000 Euro)</t>
  </si>
  <si>
    <t xml:space="preserve">Eröffnung</t>
  </si>
  <si>
    <t xml:space="preserve">Abweisung
mangels
Masse</t>
  </si>
  <si>
    <t xml:space="preserve">Schulden-
bereinigungs-
plan</t>
  </si>
  <si>
    <t xml:space="preserve">                .</t>
  </si>
  <si>
    <t xml:space="preserve">                  .</t>
  </si>
  <si>
    <t xml:space="preserve">Unternehmensinsolvenzen</t>
  </si>
  <si>
    <r>
      <rPr>
        <sz val="7"/>
        <rFont val="Arial"/>
        <family val="2"/>
      </rPr>
      <t xml:space="preserve">Übrige
Schuld-
ner</t>
    </r>
    <r>
      <rPr>
        <vertAlign val="superscript"/>
        <sz val="8"/>
        <rFont val="Arial"/>
        <family val="2"/>
      </rPr>
      <t xml:space="preserve">2)</t>
    </r>
  </si>
  <si>
    <t xml:space="preserve">darunter nach Wirtschaftsbereichen</t>
  </si>
  <si>
    <t xml:space="preserve">darunter nach Rechtsformen</t>
  </si>
  <si>
    <t xml:space="preserve">Ver-
arbei-
tendes
Gewerbe</t>
  </si>
  <si>
    <t xml:space="preserve">Bau-
ge-
werbe</t>
  </si>
  <si>
    <t xml:space="preserve">Gast-
ge-
werbe</t>
  </si>
  <si>
    <t xml:space="preserve">Verkehr u.
Nach-
richten-
über-
mittlung</t>
  </si>
  <si>
    <r>
      <rPr>
        <sz val="7"/>
        <rFont val="Arial"/>
        <family val="2"/>
      </rPr>
      <t xml:space="preserve">Dienst-
lei-
stungen</t>
    </r>
    <r>
      <rPr>
        <vertAlign val="superscript"/>
        <sz val="8"/>
        <rFont val="Arial"/>
        <family val="2"/>
      </rPr>
      <t xml:space="preserve">1)
</t>
    </r>
  </si>
  <si>
    <t xml:space="preserve">Personen-
gesell-schaften</t>
  </si>
  <si>
    <t xml:space="preserve">GmbH</t>
  </si>
  <si>
    <t xml:space="preserve">Einzelunter-
nehmen,
Freie Berufe,
Kleingewerbe</t>
  </si>
  <si>
    <t xml:space="preserve">1)WZ 93-Bereiche K,M,N,O. — 2) Verbraucher, sonstige natürliche Personen (beispielsweise als Gesellschaften oder Mithafter) sowie Nachlässe.</t>
  </si>
  <si>
    <t xml:space="preserve">nach Wirtschaftsbereichen (Steuerbarer Umsatz der Lieferungen und Leistungen sowie Umsatzsteuer in Mill. Euro)</t>
  </si>
  <si>
    <t xml:space="preserve">Alle Wirtschaftsbereiche</t>
  </si>
  <si>
    <t xml:space="preserve">Land- und
Forstwirtschaft</t>
  </si>
  <si>
    <t xml:space="preserve">Verarbeitendes
Gewerbe</t>
  </si>
  <si>
    <t xml:space="preserve">Energie- und
Wasserversorgung</t>
  </si>
  <si>
    <t xml:space="preserve">Handel; Instandhaltung und
Reparatur von Kraftfahrzeugen
und Gebrauchsgütern</t>
  </si>
  <si>
    <t xml:space="preserve">darunter: Einzelhandel
(ohne Handel mit Kfz und ohne
Tankstellen); Reparatur von
Gebrauchsgütern</t>
  </si>
  <si>
    <r>
      <rPr>
        <sz val="7"/>
        <rFont val="Arial"/>
        <family val="2"/>
      </rPr>
      <t xml:space="preserve">Steuer-
pflichtige</t>
    </r>
    <r>
      <rPr>
        <vertAlign val="superscript"/>
        <sz val="8"/>
        <rFont val="Arial"/>
        <family val="2"/>
      </rPr>
      <t xml:space="preserve">1)</t>
    </r>
  </si>
  <si>
    <t xml:space="preserve">Steuerbarer Umsatz der
Lieferungen
und Leistungen</t>
  </si>
  <si>
    <r>
      <rPr>
        <sz val="7"/>
        <rFont val="Arial"/>
        <family val="2"/>
      </rPr>
      <t xml:space="preserve">Steuerbarer Umsatz der
Lieferungen
und Leistungen
je Einwohner</t>
    </r>
    <r>
      <rPr>
        <vertAlign val="superscript"/>
        <sz val="8"/>
        <rFont val="Arial"/>
        <family val="2"/>
      </rPr>
      <t xml:space="preserve">2)
</t>
    </r>
    <r>
      <rPr>
        <sz val="7"/>
        <rFont val="Arial"/>
        <family val="2"/>
      </rPr>
      <t xml:space="preserve">in Euro</t>
    </r>
  </si>
  <si>
    <t xml:space="preserve">Umsatz-
steuer-
voraus-
zahlung</t>
  </si>
  <si>
    <t xml:space="preserve">Steuer-
pflichtige</t>
  </si>
  <si>
    <t xml:space="preserve">Steuerbarer
Umsatz der
Lieferungen
und Leistungen</t>
  </si>
  <si>
    <t xml:space="preserve">               .  </t>
  </si>
  <si>
    <t xml:space="preserve">                .  </t>
  </si>
  <si>
    <t xml:space="preserve">1) Steuerpflichtige, deren Lieferungen und Leistungen mehr als 16 617 Euro betragen. — 2) Bezogen auf die Bevölkerung am 30.6.2001.</t>
  </si>
  <si>
    <t xml:space="preserve">Noch: Umsatzsteuerpflichtige sowie steuerbarer Umsatz der Lieferungen und Leistungen 2001</t>
  </si>
  <si>
    <t xml:space="preserve">Gastgewerbe</t>
  </si>
  <si>
    <t xml:space="preserve">Verkehr und
Nachrichtenübermittlung</t>
  </si>
  <si>
    <t xml:space="preserve">Kredit- und
Versicherungsgewerbe</t>
  </si>
  <si>
    <t xml:space="preserve">Grundstücks- und Wohnungswesen,
Vermietung beweglicher Sachen,
Erbringung von Dienstleistungen
überwiegend für Unternehmen</t>
  </si>
  <si>
    <t xml:space="preserve">Erbringung von sonstigen
öffentlichen und persönlichen
Dienstleistungen</t>
  </si>
  <si>
    <r>
      <rPr>
        <sz val="7"/>
        <rFont val="Arial"/>
        <family val="2"/>
      </rPr>
      <t xml:space="preserve">Übrige
Wirtschaftsabschnitte</t>
    </r>
    <r>
      <rPr>
        <vertAlign val="superscript"/>
        <sz val="8"/>
        <rFont val="Arial"/>
        <family val="2"/>
      </rPr>
      <t xml:space="preserve">1)</t>
    </r>
  </si>
  <si>
    <t xml:space="preserve">1) Fischerei und Fischzucht; Bergbau und Gewinnung von Steinen und Erden; öffentliche Verwaltung, Verteidigung, Sozialversicherung; Erziehung und Unterricht,               Gesundheits-, Veterinär- und Sozialwesen.</t>
  </si>
  <si>
    <r>
      <rPr>
        <sz val="7"/>
        <rFont val="Arial"/>
        <family val="2"/>
      </rPr>
      <t xml:space="preserve">Unbeschränkt Lohn- und Einkommensteuerpflichtige</t>
    </r>
    <r>
      <rPr>
        <vertAlign val="superscript"/>
        <sz val="8"/>
        <rFont val="Arial"/>
        <family val="2"/>
      </rPr>
      <t xml:space="preserve">1)</t>
    </r>
  </si>
  <si>
    <r>
      <rPr>
        <sz val="7"/>
        <rFont val="Arial"/>
        <family val="2"/>
      </rPr>
      <t xml:space="preserve">und Gesamtbetrag der Einkünfte 1998</t>
    </r>
    <r>
      <rPr>
        <vertAlign val="superscript"/>
        <sz val="8"/>
        <rFont val="Arial"/>
        <family val="2"/>
      </rPr>
      <t xml:space="preserve">2)</t>
    </r>
  </si>
  <si>
    <t xml:space="preserve">Steuer-
pflichtige
insgesamt</t>
  </si>
  <si>
    <t xml:space="preserve">Gesamt-
betrag
der
Einkünfte
in
Mill. Euro</t>
  </si>
  <si>
    <t xml:space="preserve">Von den Steuerpflichtigen hatten einen Gesamt</t>
  </si>
  <si>
    <r>
      <rPr>
        <sz val="7"/>
        <rFont val="Arial"/>
        <family val="2"/>
      </rPr>
      <t xml:space="preserve">betrag der Einkünfte von </t>
    </r>
    <r>
      <rPr>
        <b val="true"/>
        <sz val="7"/>
        <rFont val="Arial"/>
        <family val="2"/>
      </rPr>
      <t xml:space="preserve">. . .</t>
    </r>
    <r>
      <rPr>
        <sz val="7"/>
        <rFont val="Arial"/>
        <family val="2"/>
      </rPr>
      <t xml:space="preserve"> Euro</t>
    </r>
  </si>
  <si>
    <t xml:space="preserve">0 bis unter 5 000</t>
  </si>
  <si>
    <t xml:space="preserve">5 000 bis unter 10 000</t>
  </si>
  <si>
    <t xml:space="preserve">10 000 bis unter 15 000</t>
  </si>
  <si>
    <t xml:space="preserve">15 000 bis unter 20 000</t>
  </si>
  <si>
    <t xml:space="preserve">20 000 bis unter 25 000</t>
  </si>
  <si>
    <t xml:space="preserve">25 000 bis unter 37 500</t>
  </si>
  <si>
    <t xml:space="preserve">37 500 bis unter 50 000</t>
  </si>
  <si>
    <t xml:space="preserve">50 000 oder mehr</t>
  </si>
  <si>
    <t xml:space="preserve">Einkünfte</t>
  </si>
  <si>
    <t xml:space="preserve">1) Die Zählung der Steuerpflichtigen erfolgt je Alleinstehendem oder je getrennt veranlagtem Ehegatten bzw. je zusammen veranlagtem Ehepaar. — 2) Ergebnisse der konsolidierten Lohn- und Einkommensteuerstatistik (einheitliche Schichtung).</t>
  </si>
  <si>
    <r>
      <rPr>
        <sz val="7"/>
        <rFont val="Arial"/>
        <family val="2"/>
      </rPr>
      <t xml:space="preserve">Einkünfte, Einkommen und festgesetzte Einkommensteuer
der unbeschränkt Lohn- und Einkommensteuerpflichtigen 1998</t>
    </r>
    <r>
      <rPr>
        <vertAlign val="superscript"/>
        <sz val="8"/>
        <rFont val="Arial"/>
        <family val="2"/>
      </rPr>
      <t xml:space="preserve">1)</t>
    </r>
  </si>
  <si>
    <t xml:space="preserve">Positive Einkünfte aus</t>
  </si>
  <si>
    <t xml:space="preserve">Land- und Forstwirtschaft</t>
  </si>
  <si>
    <t xml:space="preserve">Gewerbebetrieb</t>
  </si>
  <si>
    <t xml:space="preserve">selbstständiger Arbeit</t>
  </si>
  <si>
    <r>
      <rPr>
        <sz val="7"/>
        <rFont val="Arial"/>
        <family val="2"/>
      </rPr>
      <t xml:space="preserve">Steuer-
pflichtige</t>
    </r>
    <r>
      <rPr>
        <vertAlign val="superscript"/>
        <sz val="8"/>
        <rFont val="Arial"/>
        <family val="2"/>
      </rPr>
      <t xml:space="preserve">2)</t>
    </r>
  </si>
  <si>
    <t xml:space="preserve">1) Ergebnisse der konsolidierten Lohn- und Einkommensteuerstatistik (einheitliche Schichtung). — 2) Steuerpflichtige mit mehreren Einkunftsarten werden in jeder entsprechenden (d. h. bei vorhandenem Wert) Einkunftsart gezählt. — 3) In % des Gesamtbetrags der Einkünfte im jeweiligen Gebiet.</t>
  </si>
  <si>
    <r>
      <rPr>
        <sz val="7"/>
        <rFont val="Arial"/>
        <family val="2"/>
      </rPr>
      <t xml:space="preserve">Noch: Einkünfte, Einkommen und festgesetzte Einkommensteuer
der unbeschränkt Lohn- und Einkommensteuerpflichtigen 1998</t>
    </r>
    <r>
      <rPr>
        <vertAlign val="superscript"/>
        <sz val="8"/>
        <rFont val="Arial"/>
        <family val="2"/>
      </rPr>
      <t xml:space="preserve">1)</t>
    </r>
  </si>
  <si>
    <t xml:space="preserve">Noch: Positive Einkünfte aus</t>
  </si>
  <si>
    <t xml:space="preserve">nichtselbstständiger Arbeit</t>
  </si>
  <si>
    <t xml:space="preserve">Kapitalvermögen</t>
  </si>
  <si>
    <t xml:space="preserve">Vermietung und Verpachtung</t>
  </si>
  <si>
    <t xml:space="preserve">Gesamtbetrag der Einkünfte
(Summe der positiven Einkünfte
abzüglich der Verluste)</t>
  </si>
  <si>
    <r>
      <rPr>
        <sz val="7"/>
        <rFont val="Arial"/>
        <family val="2"/>
      </rPr>
      <t xml:space="preserve">Ein-
kommen</t>
    </r>
    <r>
      <rPr>
        <vertAlign val="superscript"/>
        <sz val="8"/>
        <rFont val="Arial"/>
        <family val="2"/>
      </rPr>
      <t xml:space="preserve">2)</t>
    </r>
  </si>
  <si>
    <t xml:space="preserve">Festgesetzte
Einkommensteuer</t>
  </si>
  <si>
    <t xml:space="preserve">sonstigen Einkunftsarten</t>
  </si>
  <si>
    <r>
      <rPr>
        <sz val="7"/>
        <rFont val="Arial"/>
        <family val="2"/>
      </rPr>
      <t xml:space="preserve">Steuer-
pflichtige</t>
    </r>
    <r>
      <rPr>
        <vertAlign val="superscript"/>
        <sz val="8"/>
        <rFont val="Arial"/>
        <family val="2"/>
      </rPr>
      <t xml:space="preserve">3)</t>
    </r>
  </si>
  <si>
    <r>
      <rPr>
        <sz val="7"/>
        <rFont val="Arial"/>
        <family val="2"/>
      </rPr>
      <t xml:space="preserve">%</t>
    </r>
    <r>
      <rPr>
        <vertAlign val="superscript"/>
        <sz val="8"/>
        <rFont val="Arial"/>
        <family val="2"/>
      </rPr>
      <t xml:space="preserve">4)</t>
    </r>
  </si>
  <si>
    <r>
      <rPr>
        <sz val="7"/>
        <rFont val="Arial"/>
        <family val="2"/>
      </rPr>
      <t xml:space="preserve">Steuer-
pflichtige</t>
    </r>
    <r>
      <rPr>
        <vertAlign val="superscript"/>
        <sz val="8"/>
        <rFont val="Arial"/>
        <family val="2"/>
      </rPr>
      <t xml:space="preserve">5)</t>
    </r>
  </si>
  <si>
    <t xml:space="preserve">Euro je
Steuer-
pflichtigen</t>
  </si>
  <si>
    <t xml:space="preserve">1) Ergebnisse der konsolidierten Lohn- und Einkommensteuerstatistik (einheitliche Schichtung). — 2) Bei manuell erfassten Steuerpflichtigen aus dem Bruttolohn über die Frei- und Pauschbeträge errechnet. — 3) Steuerpflichtige mit mehreren Einkunftsarten werden in jeder entsprechenden (d. h. bei vorhandenem Wert) Einkunftsart gezählt. —  4) In % des Gesamtbetrags der Einkünfte im jeweiligen Gebiet. — 5) Die Zählung der Steuerpflichtigen erfolgt je Alleinstehendem oder je getrennt veranlagtem Ehegatten bzw. je zusammen veranlagtem Ehepaar.</t>
  </si>
  <si>
    <r>
      <rPr>
        <sz val="7"/>
        <rFont val="Arial"/>
        <family val="2"/>
      </rPr>
      <t xml:space="preserve">Einkommen und festgesetzte Körperschaftsteuer der unbeschränkt Steuerpflichtigen</t>
    </r>
    <r>
      <rPr>
        <sz val="7"/>
        <color rgb="FFE6E6FF"/>
        <rFont val="Arial"/>
        <family val="2"/>
      </rPr>
      <t xml:space="preserve"> </t>
    </r>
    <r>
      <rPr>
        <sz val="7"/>
        <rFont val="Arial"/>
        <family val="2"/>
      </rPr>
      <t xml:space="preserve">1998</t>
    </r>
    <r>
      <rPr>
        <vertAlign val="superscript"/>
        <sz val="8"/>
        <rFont val="Arial"/>
        <family val="2"/>
      </rPr>
      <t xml:space="preserve">1)</t>
    </r>
  </si>
  <si>
    <t xml:space="preserve">Körperschaften insgesamt</t>
  </si>
  <si>
    <t xml:space="preserve">darunter Kapitalgesellschaften</t>
  </si>
  <si>
    <t xml:space="preserve">Einkommen</t>
  </si>
  <si>
    <t xml:space="preserve">Festgesetzte
Körperschaft-
steuer
(1000 Euro)</t>
  </si>
  <si>
    <t xml:space="preserve">1) Ergebnisse der Körperschaftsteuerstatistik; ohne Organgesellschaften; ohne Verlustfälle.</t>
  </si>
  <si>
    <r>
      <rPr>
        <sz val="7"/>
        <rFont val="Arial"/>
        <family val="2"/>
      </rPr>
      <t xml:space="preserve">Personal der öffentlichen Verwaltung am 30. Juni 2001</t>
    </r>
    <r>
      <rPr>
        <vertAlign val="superscript"/>
        <sz val="8"/>
        <rFont val="Arial"/>
        <family val="2"/>
      </rPr>
      <t xml:space="preserve">1)</t>
    </r>
  </si>
  <si>
    <r>
      <rPr>
        <sz val="7"/>
        <rFont val="Arial"/>
        <family val="2"/>
      </rPr>
      <t xml:space="preserve">Bund</t>
    </r>
    <r>
      <rPr>
        <vertAlign val="superscript"/>
        <sz val="8"/>
        <rFont val="Arial"/>
        <family val="2"/>
      </rPr>
      <t xml:space="preserve">2)</t>
    </r>
  </si>
  <si>
    <t xml:space="preserve">Land</t>
  </si>
  <si>
    <t xml:space="preserve">Gemeinden (Gv.)</t>
  </si>
  <si>
    <r>
      <rPr>
        <sz val="7"/>
        <rFont val="Arial"/>
        <family val="2"/>
      </rPr>
      <t xml:space="preserve">Voll- und Teilzeit-
beschäftigte</t>
    </r>
    <r>
      <rPr>
        <vertAlign val="superscript"/>
        <sz val="8"/>
        <rFont val="Arial"/>
        <family val="2"/>
      </rPr>
      <t xml:space="preserve">3)
</t>
    </r>
    <r>
      <rPr>
        <sz val="7"/>
        <rFont val="Arial"/>
        <family val="2"/>
      </rPr>
      <t xml:space="preserve">insgesamt</t>
    </r>
  </si>
  <si>
    <t xml:space="preserve">Vollzeit-
beschäf-
tigte</t>
  </si>
  <si>
    <r>
      <rPr>
        <sz val="7"/>
        <rFont val="Arial"/>
        <family val="2"/>
      </rPr>
      <t xml:space="preserve">Teilzeit-
beschäf-
tigte</t>
    </r>
    <r>
      <rPr>
        <vertAlign val="superscript"/>
        <sz val="8"/>
        <rFont val="Arial"/>
        <family val="2"/>
      </rPr>
      <t xml:space="preserve">3)</t>
    </r>
  </si>
  <si>
    <t xml:space="preserve">Beamte
und
Richter</t>
  </si>
  <si>
    <t xml:space="preserve">Ange-
stellte</t>
  </si>
  <si>
    <t xml:space="preserve">Arbeiter</t>
  </si>
  <si>
    <r>
      <rPr>
        <sz val="7"/>
        <rFont val="Arial"/>
        <family val="2"/>
      </rPr>
      <t xml:space="preserve">auf
10 000
Einw.</t>
    </r>
    <r>
      <rPr>
        <vertAlign val="superscript"/>
        <sz val="8"/>
        <rFont val="Arial"/>
        <family val="2"/>
      </rPr>
      <t xml:space="preserve">4)</t>
    </r>
  </si>
  <si>
    <t xml:space="preserve">          .   </t>
  </si>
  <si>
    <t xml:space="preserve">         .   </t>
  </si>
  <si>
    <t xml:space="preserve">           .   </t>
  </si>
  <si>
    <t xml:space="preserve">1) Kernhaushalt und Sonderrechnungen einschl. Krankenhäuser mit kaufm. Rechnungswesen und Bundeseisenbahnvermögen; ohne kommunale Zweckverbände und ohne Sozialversicherungsträger. — 2) Einschl. Soldaten. — 3) Mit mindestens der Hälfte der regelmäßigen Wochenarbeitszeit eines entsprechenden Vollzeit-beschäftigten. — 4) Bezogen auf die Bevölkerung am 30.6.2001. — 5) Einschl. Personal des Landeswohlfahrtverbandes.</t>
  </si>
  <si>
    <r>
      <rPr>
        <sz val="7"/>
        <rFont val="Arial"/>
        <family val="2"/>
      </rPr>
      <t xml:space="preserve">Bruttoinlandsprodukt</t>
    </r>
    <r>
      <rPr>
        <vertAlign val="superscript"/>
        <sz val="8"/>
        <rFont val="Arial"/>
        <family val="2"/>
      </rPr>
      <t xml:space="preserve">1) </t>
    </r>
    <r>
      <rPr>
        <sz val="7"/>
        <rFont val="Arial"/>
        <family val="2"/>
      </rPr>
      <t xml:space="preserve">zu Marktpreisen (BIP) insgesamt und je Einwohner 2000 und 2001</t>
    </r>
  </si>
  <si>
    <t xml:space="preserve">BIP je Einwohner</t>
  </si>
  <si>
    <t xml:space="preserve">Anteil am BIP
des Landes Hessen
in %</t>
  </si>
  <si>
    <t xml:space="preserve">Messzahlen
(Landeswert = 100)</t>
  </si>
  <si>
    <t xml:space="preserve">Zu- bzw.
Abn. (–)
in %</t>
  </si>
  <si>
    <t xml:space="preserve">     100</t>
  </si>
  <si>
    <t xml:space="preserve">1) In jeweiligen Preisen. Berechnungsstand: August 2002.</t>
  </si>
  <si>
    <r>
      <rPr>
        <sz val="7"/>
        <rFont val="Arial"/>
        <family val="2"/>
      </rPr>
      <t xml:space="preserve">Bruttowertschöpfung</t>
    </r>
    <r>
      <rPr>
        <vertAlign val="superscript"/>
        <sz val="8"/>
        <rFont val="Arial"/>
        <family val="2"/>
      </rPr>
      <t xml:space="preserve">1)</t>
    </r>
    <r>
      <rPr>
        <sz val="7"/>
        <rFont val="Arial"/>
        <family val="2"/>
      </rPr>
      <t xml:space="preserve"> zu Herstellungspreisen (BWS) insgesamt und je Einwohner 2000 und 2001</t>
    </r>
  </si>
  <si>
    <t xml:space="preserve">BWS je Einwohner</t>
  </si>
  <si>
    <t xml:space="preserve">Anteil an der BWS
des Landes Hessen
in %</t>
  </si>
  <si>
    <r>
      <rPr>
        <sz val="7"/>
        <rFont val="Arial"/>
        <family val="2"/>
      </rPr>
      <t xml:space="preserve">Bruttowertschöpfung</t>
    </r>
    <r>
      <rPr>
        <vertAlign val="superscript"/>
        <sz val="8"/>
        <rFont val="Arial"/>
        <family val="2"/>
      </rPr>
      <t xml:space="preserve">1)</t>
    </r>
    <r>
      <rPr>
        <sz val="7"/>
        <rFont val="Arial"/>
        <family val="2"/>
      </rPr>
      <t xml:space="preserve"> zu Herstellungspreisen (BWS) 2000 nach Wirtschaftsbereichen</t>
    </r>
  </si>
  <si>
    <t xml:space="preserve">Land- und
Forstwirtschaft,
Fischerei</t>
  </si>
  <si>
    <t xml:space="preserve">Produzierendes Gewerbe
einschl. Baugewerbe</t>
  </si>
  <si>
    <t xml:space="preserve">Handel,
Gastgewerbe
und Verkehr</t>
  </si>
  <si>
    <t xml:space="preserve">Finanzierung,
Vermietung u.
Unternehmens-
dienstleister</t>
  </si>
  <si>
    <t xml:space="preserve">Öffentliche
und private
Dienstleister</t>
  </si>
  <si>
    <t xml:space="preserve">darunter
Verarbeitendes
Gewerbe</t>
  </si>
  <si>
    <t xml:space="preserve">   100</t>
  </si>
  <si>
    <t xml:space="preserve">Arbeitnehmerentgelt 2001 nach Wirtschaftsbereichen (Mill. Euro)</t>
  </si>
  <si>
    <t xml:space="preserve">Land- und
Forst-
wirtschaft,
Fischerei</t>
  </si>
  <si>
    <t xml:space="preserve">Dienstleistungsbereiche</t>
  </si>
  <si>
    <t xml:space="preserve">darunter
Ver-
arbeitendes
Gewerbe</t>
  </si>
  <si>
    <t xml:space="preserve">Handel,
Gastgewerbe
und
Verkehr</t>
  </si>
  <si>
    <t xml:space="preserve">Finanzierung,
Vermietung
und Unter-
nehmens-
dienstleister</t>
  </si>
  <si>
    <t xml:space="preserve">Berechnungsstand: August 2002.</t>
  </si>
  <si>
    <t xml:space="preserve">Arbeitnehmerentgelt je Arbeitnehmer 2001 nach Wirtschaftsbereichen (Euro)</t>
  </si>
  <si>
    <t xml:space="preserve">Bruttolöhne und -gehälter 2001 nach Wirtschaftsbereichen (Mill. Euro)</t>
  </si>
  <si>
    <t xml:space="preserve">Bruttolöhne und -gehälter je Arbeitnehmer</t>
  </si>
  <si>
    <t xml:space="preserve">Bruttolöhne und -gehälter je Arbeitnehmer 2001 nach Wirtschaftsbereichen (Euro)</t>
  </si>
  <si>
    <r>
      <rPr>
        <sz val="7"/>
        <rFont val="Arial"/>
        <family val="2"/>
      </rPr>
      <t xml:space="preserve">Einkommen der privaten Haushalte</t>
    </r>
    <r>
      <rPr>
        <vertAlign val="superscript"/>
        <sz val="8"/>
        <rFont val="Arial"/>
        <family val="2"/>
      </rPr>
      <t xml:space="preserve">1)</t>
    </r>
    <r>
      <rPr>
        <sz val="7"/>
        <rFont val="Arial"/>
        <family val="2"/>
      </rPr>
      <t xml:space="preserve"> 2001</t>
    </r>
  </si>
  <si>
    <t xml:space="preserve">Verfügbares Einkommen</t>
  </si>
  <si>
    <t xml:space="preserve">Primäreinkommen</t>
  </si>
  <si>
    <t xml:space="preserve">Anteil
an
Hessen
in %</t>
  </si>
  <si>
    <t xml:space="preserve">je Einwohner</t>
  </si>
  <si>
    <t xml:space="preserve">in
Euro</t>
  </si>
  <si>
    <t xml:space="preserve">Landes-
wert
= 100</t>
  </si>
  <si>
    <t xml:space="preserve">Bundes-
wert
= 100</t>
  </si>
  <si>
    <t xml:space="preserve">1) Einschl. der privaten Organisationen ohne Erwerbszweck. Berechnungsstand: Frühjahr 2003.</t>
  </si>
  <si>
    <t xml:space="preserve">Abfallentsorgung in der Entsorgungswirtschaft 2001 in t</t>
  </si>
  <si>
    <t xml:space="preserve">Deponien</t>
  </si>
  <si>
    <t xml:space="preserve">Thermische
Behandlungs-
anlagen</t>
  </si>
  <si>
    <t xml:space="preserve">Kompos-
tierungs-
anlagen</t>
  </si>
  <si>
    <r>
      <rPr>
        <sz val="7"/>
        <rFont val="Arial"/>
        <family val="2"/>
      </rPr>
      <t xml:space="preserve">Sonstige
Anlagen</t>
    </r>
    <r>
      <rPr>
        <vertAlign val="superscript"/>
        <sz val="8"/>
        <rFont val="Arial"/>
        <family val="2"/>
      </rPr>
      <t xml:space="preserve">1)</t>
    </r>
  </si>
  <si>
    <r>
      <rPr>
        <sz val="7"/>
        <rFont val="Arial"/>
        <family val="2"/>
      </rPr>
      <t xml:space="preserve">Behandelte/
abgelagerte/
eingesetzte
Abfallmenge
insgesamt</t>
    </r>
    <r>
      <rPr>
        <vertAlign val="superscript"/>
        <sz val="8"/>
        <rFont val="Arial"/>
        <family val="2"/>
      </rPr>
      <t xml:space="preserve">2)</t>
    </r>
  </si>
  <si>
    <t xml:space="preserve">gemischte
Siedlungsabfälle</t>
  </si>
  <si>
    <t xml:space="preserve">                —</t>
  </si>
  <si>
    <t xml:space="preserve">1) Zum Beispiel: Shredder- oder Bodenbehandlungsanlagen.— 2) Ohne besonders überwachungsbedürftige und ohne in Sortieranlagen angelieferte Abfallmengen.</t>
  </si>
  <si>
    <r>
      <rPr>
        <sz val="7"/>
        <rFont val="Arial"/>
        <family val="2"/>
      </rPr>
      <t xml:space="preserve">Wasserversorgung und Abwasserbeseitigung im Verarbeitenden Gewerbe 2001</t>
    </r>
    <r>
      <rPr>
        <vertAlign val="superscript"/>
        <sz val="8"/>
        <rFont val="Arial"/>
        <family val="2"/>
      </rPr>
      <t xml:space="preserve">1)</t>
    </r>
  </si>
  <si>
    <r>
      <rPr>
        <sz val="7"/>
        <rFont val="Arial"/>
        <family val="2"/>
      </rPr>
      <t xml:space="preserve">Betriebe
insgesamt</t>
    </r>
    <r>
      <rPr>
        <vertAlign val="superscript"/>
        <sz val="8"/>
        <rFont val="Arial"/>
        <family val="2"/>
      </rPr>
      <t xml:space="preserve">2)</t>
    </r>
  </si>
  <si>
    <t xml:space="preserve">Wasseraufkommen</t>
  </si>
  <si>
    <t xml:space="preserve">Eigengewinnung</t>
  </si>
  <si>
    <t xml:space="preserve">Fremdbezug</t>
  </si>
  <si>
    <t xml:space="preserve">darunter
aus dem
öffentlichen
 Netz</t>
  </si>
  <si>
    <t xml:space="preserve">Grund- und
Quellwasser</t>
  </si>
  <si>
    <r>
      <rPr>
        <sz val="7"/>
        <rFont val="Arial"/>
        <family val="2"/>
      </rPr>
      <t xml:space="preserve">Oberflächen-
wasser</t>
    </r>
    <r>
      <rPr>
        <vertAlign val="superscript"/>
        <sz val="8"/>
        <rFont val="Arial"/>
        <family val="2"/>
      </rPr>
      <t xml:space="preserve">3)</t>
    </r>
  </si>
  <si>
    <r>
      <rPr>
        <sz val="7"/>
        <rFont val="Arial"/>
        <family val="2"/>
      </rPr>
      <t xml:space="preserve">1000 m</t>
    </r>
    <r>
      <rPr>
        <vertAlign val="superscript"/>
        <sz val="8"/>
        <rFont val="Arial"/>
        <family val="2"/>
      </rPr>
      <t xml:space="preserve">3</t>
    </r>
  </si>
  <si>
    <t xml:space="preserve">             —</t>
  </si>
  <si>
    <r>
      <rPr>
        <sz val="7"/>
        <rFont val="Arial"/>
        <family val="2"/>
      </rPr>
      <t xml:space="preserve">1) Einschl. Bergbau sowie Gewinnung von Steinen und Erden. — 2) Angaben von höchstens 25 000 Betrieben, die Wasser gewinnen, Wasser oder Abwasser in Gewässer einleiten oder ein Wasseraufkommen aus Fremdbezug von jährlich mindestens 10 000 m</t>
    </r>
    <r>
      <rPr>
        <vertAlign val="superscript"/>
        <sz val="8"/>
        <rFont val="Arial"/>
        <family val="2"/>
      </rPr>
      <t xml:space="preserve">3</t>
    </r>
    <r>
      <rPr>
        <sz val="7"/>
        <rFont val="Arial"/>
        <family val="2"/>
      </rPr>
      <t xml:space="preserve"> haben. — 3) Hierzu zählen Uferfiltrat, angereichertes Grundwasser, Fluss-, Seen- und Talsperrenwasser sowie Niederschlagswasser.</t>
    </r>
  </si>
  <si>
    <r>
      <rPr>
        <sz val="7"/>
        <rFont val="Arial"/>
        <family val="2"/>
      </rPr>
      <t xml:space="preserve">Noch: Wasserversorgung und Abwasserbeseitigung im Verarbeitenden Gewerbe 2001</t>
    </r>
    <r>
      <rPr>
        <vertAlign val="superscript"/>
        <sz val="8"/>
        <rFont val="Arial"/>
        <family val="2"/>
      </rPr>
      <t xml:space="preserve">1)</t>
    </r>
  </si>
  <si>
    <t xml:space="preserve">Wasseraufkommen nach Art der Verwendung</t>
  </si>
  <si>
    <t xml:space="preserve">Im eigenen Betrieb genutzt</t>
  </si>
  <si>
    <t xml:space="preserve">An Dritte
weiter-
geleitet</t>
  </si>
  <si>
    <t xml:space="preserve">Ungenutzt
abgeleitet</t>
  </si>
  <si>
    <t xml:space="preserve">davon zur</t>
  </si>
  <si>
    <t xml:space="preserve">einfachen
Nutzung</t>
  </si>
  <si>
    <t xml:space="preserve">mehrfachen
Nutzung</t>
  </si>
  <si>
    <r>
      <rPr>
        <sz val="7"/>
        <rFont val="Arial"/>
        <family val="2"/>
      </rPr>
      <t xml:space="preserve">Kreislauf-
nutzung</t>
    </r>
    <r>
      <rPr>
        <vertAlign val="superscript"/>
        <sz val="8"/>
        <rFont val="Arial"/>
        <family val="2"/>
      </rPr>
      <t xml:space="preserve">2)</t>
    </r>
  </si>
  <si>
    <t xml:space="preserve">              —</t>
  </si>
  <si>
    <t xml:space="preserve">                   .</t>
  </si>
  <si>
    <t xml:space="preserve">               —</t>
  </si>
  <si>
    <t xml:space="preserve">1) Einschl. Bergbau sowie Gewinnung von Steinen und Erden. — 2) Erstfüllungen und Zusatzwasser für Kreislaufsysteme.</t>
  </si>
  <si>
    <t xml:space="preserve">Noch: Wasserversorgung und Abwasserbeseitigung</t>
  </si>
  <si>
    <r>
      <rPr>
        <sz val="7"/>
        <rFont val="Arial"/>
        <family val="2"/>
      </rPr>
      <t xml:space="preserve">im Verarbeitenden Gewerbe 2001</t>
    </r>
    <r>
      <rPr>
        <vertAlign val="superscript"/>
        <sz val="8"/>
        <rFont val="Arial"/>
        <family val="2"/>
      </rPr>
      <t xml:space="preserve">1)</t>
    </r>
  </si>
  <si>
    <t xml:space="preserve">Wassernutzung</t>
  </si>
  <si>
    <t xml:space="preserve">Noch: Wassernutzung</t>
  </si>
  <si>
    <r>
      <rPr>
        <sz val="7"/>
        <rFont val="Arial"/>
        <family val="2"/>
      </rPr>
      <t xml:space="preserve">Genutztes
Wasser</t>
    </r>
    <r>
      <rPr>
        <vertAlign val="superscript"/>
        <sz val="8"/>
        <rFont val="Arial"/>
        <family val="2"/>
      </rPr>
      <t xml:space="preserve">2)
</t>
    </r>
    <r>
      <rPr>
        <sz val="7"/>
        <rFont val="Arial"/>
        <family val="2"/>
      </rPr>
      <t xml:space="preserve">insgesamt</t>
    </r>
  </si>
  <si>
    <t xml:space="preserve">Noch: davon</t>
  </si>
  <si>
    <t xml:space="preserve">einfach genutztes Wasser</t>
  </si>
  <si>
    <r>
      <rPr>
        <sz val="7"/>
        <rFont val="Arial"/>
        <family val="2"/>
      </rPr>
      <t xml:space="preserve">im Kreislauf genutztes Wasser</t>
    </r>
    <r>
      <rPr>
        <vertAlign val="superscript"/>
        <sz val="8"/>
        <rFont val="Arial"/>
        <family val="2"/>
      </rPr>
      <t xml:space="preserve">2)</t>
    </r>
  </si>
  <si>
    <r>
      <rPr>
        <sz val="7"/>
        <rFont val="Arial"/>
        <family val="2"/>
      </rPr>
      <t xml:space="preserve">Mehrfach für
verschiedene
Zwecke
genutztes
Wasser</t>
    </r>
    <r>
      <rPr>
        <vertAlign val="superscript"/>
        <sz val="8"/>
        <rFont val="Arial"/>
        <family val="2"/>
      </rPr>
      <t xml:space="preserve">2)</t>
    </r>
  </si>
  <si>
    <t xml:space="preserve">davon genutzt als</t>
  </si>
  <si>
    <t xml:space="preserve">Belegschafts-
wasser</t>
  </si>
  <si>
    <t xml:space="preserve">Kesselspeise-
wasser</t>
  </si>
  <si>
    <t xml:space="preserve">Kühl-
wasser</t>
  </si>
  <si>
    <t xml:space="preserve">Wasser für
produktions-
spezifische
zwecke</t>
  </si>
  <si>
    <t xml:space="preserve">Kühlwasser</t>
  </si>
  <si>
    <t xml:space="preserve">Kessel-
speise
wasser</t>
  </si>
  <si>
    <t xml:space="preserve">Wasser für
produktions-
spezifische
Zwecke</t>
  </si>
  <si>
    <t xml:space="preserve">davon für</t>
  </si>
  <si>
    <t xml:space="preserve">Produktions-
anlagen</t>
  </si>
  <si>
    <t xml:space="preserve">die Strom-
erzeugung</t>
  </si>
  <si>
    <t xml:space="preserve">                    .</t>
  </si>
  <si>
    <t xml:space="preserve">1) Einschl. Bergbau sowie Gewinnung von Steinen und Erden. — 2) Mehrfach für verschiedene Zwecke und im Kreislauf genutztes Wasser wurde entsprechend der Zahl der Nutzung mehrfach gezählt.</t>
  </si>
  <si>
    <t xml:space="preserve">Ein- und
Weiterleitung
des in betrieblichen
Anlagen
behandelten
Abwassers</t>
  </si>
  <si>
    <t xml:space="preserve">in die
öffentliche
Kanalisation</t>
  </si>
  <si>
    <t xml:space="preserve">an
andere
Betriebe</t>
  </si>
  <si>
    <t xml:space="preserve">Direkteinleitung
in ein Ober-
flächengewässer
oder in den
Untergrund</t>
  </si>
  <si>
    <t xml:space="preserve">                      —</t>
  </si>
  <si>
    <t xml:space="preserve">                         .</t>
  </si>
  <si>
    <t xml:space="preserve">1) Einschl. Bergbau sowie Gewinnung von Steinen und Erden.</t>
  </si>
  <si>
    <r>
      <rPr>
        <sz val="7"/>
        <rFont val="Arial"/>
        <family val="2"/>
      </rPr>
      <t xml:space="preserve">Wasser
Gewin-
nungs-
anlagen</t>
    </r>
    <r>
      <rPr>
        <vertAlign val="superscript"/>
        <sz val="8"/>
        <rFont val="Arial"/>
        <family val="2"/>
      </rPr>
      <t xml:space="preserve">1)</t>
    </r>
  </si>
  <si>
    <t xml:space="preserve">Wasser-
gewin-
nung
insgesamt</t>
  </si>
  <si>
    <t xml:space="preserve">Wasserabgabe an Letztverbraucher</t>
  </si>
  <si>
    <t xml:space="preserve">Grund-
wasser</t>
  </si>
  <si>
    <t xml:space="preserve">Quell-
wasser</t>
  </si>
  <si>
    <t xml:space="preserve">Ufer-
filtrat</t>
  </si>
  <si>
    <t xml:space="preserve">ange-
reichertes
Grund-
wasser</t>
  </si>
  <si>
    <t xml:space="preserve">darunter an</t>
  </si>
  <si>
    <r>
      <rPr>
        <sz val="7"/>
        <rFont val="Arial"/>
        <family val="2"/>
      </rPr>
      <t xml:space="preserve">Haushalte</t>
    </r>
    <r>
      <rPr>
        <vertAlign val="superscript"/>
        <sz val="8"/>
        <rFont val="Arial"/>
        <family val="2"/>
      </rPr>
      <t xml:space="preserve">2)</t>
    </r>
  </si>
  <si>
    <t xml:space="preserve">je Einw.
u. Tag in l</t>
  </si>
  <si>
    <t xml:space="preserve">          —    </t>
  </si>
  <si>
    <t xml:space="preserve">           —    </t>
  </si>
  <si>
    <t xml:space="preserve">            —    </t>
  </si>
  <si>
    <t xml:space="preserve">        —    </t>
  </si>
  <si>
    <r>
      <rPr>
        <sz val="8"/>
        <rFont val="Arial"/>
        <family val="2"/>
      </rPr>
      <t xml:space="preserve"> </t>
    </r>
    <r>
      <rPr>
        <i val="true"/>
        <sz val="8"/>
        <rFont val="Arial"/>
        <family val="2"/>
      </rPr>
      <t xml:space="preserve">  dar. Gießen,</t>
    </r>
    <r>
      <rPr>
        <i val="true"/>
        <sz val="7"/>
        <rFont val="Arial"/>
        <family val="2"/>
      </rPr>
      <t xml:space="preserve">Univ.-Stadt</t>
    </r>
  </si>
  <si>
    <t xml:space="preserve">1) Die regionale Zuordnung erfolgt nach dem Standort der Gewinnungsanlage. — 2) Einschl. Kleingewerbe.</t>
  </si>
  <si>
    <t xml:space="preserve">Umwelt-
schutz-
investi-
tionen
insgesamt</t>
  </si>
  <si>
    <t xml:space="preserve">davon für den Bereich</t>
  </si>
  <si>
    <t xml:space="preserve">Anteil
an den
Gesamt-
investi-
tionen</t>
  </si>
  <si>
    <t xml:space="preserve">Abfall-
beseitigung</t>
  </si>
  <si>
    <t xml:space="preserve">Gewässer-
schutz</t>
  </si>
  <si>
    <t xml:space="preserve">Lärm-
bekämpfung</t>
  </si>
  <si>
    <t xml:space="preserve">Luft-
reinhaltung</t>
  </si>
  <si>
    <t xml:space="preserve">  —</t>
  </si>
  <si>
    <t xml:space="preserve">    .</t>
  </si>
  <si>
    <t xml:space="preserve">   —</t>
  </si>
  <si>
    <t xml:space="preserve">1) Naturschutz und Landschaftspflege, Bodensanierung.
Vgl. auch den Statistischen Bericht Q III 1 – j/01 „Investitionen für Umweltschutz im Verarbeitenden Gewerbe in Hessen 2001”.</t>
  </si>
</sst>
</file>

<file path=xl/styles.xml><?xml version="1.0" encoding="utf-8"?>
<styleSheet xmlns="http://schemas.openxmlformats.org/spreadsheetml/2006/main">
  <numFmts count="99">
    <numFmt numFmtId="164" formatCode="General"/>
    <numFmt numFmtId="165" formatCode="@"/>
    <numFmt numFmtId="166" formatCode="#\ ###\ ##0&quot;      &quot;;&quot;– &quot;#\ ###\ ##0&quot;      &quot;"/>
    <numFmt numFmtId="167" formatCode="#\ ###\ ##0&quot;    &quot;"/>
    <numFmt numFmtId="168" formatCode="#\ ###\ ##0\ "/>
    <numFmt numFmtId="169" formatCode="#\ ###\ ##0.0&quot;      &quot;"/>
    <numFmt numFmtId="170" formatCode="#\ ###\ ##0.0&quot;    &quot;"/>
    <numFmt numFmtId="171" formatCode="0.0&quot;     &quot;"/>
    <numFmt numFmtId="172" formatCode="#\ ###\ ###&quot;      &quot;"/>
    <numFmt numFmtId="173" formatCode="#\ ###\ ###&quot;     &quot;"/>
    <numFmt numFmtId="174" formatCode="#\ ###\ ##0&quot;      &quot;"/>
    <numFmt numFmtId="175" formatCode="#\ ###\ ##0&quot;   &quot;"/>
    <numFmt numFmtId="176" formatCode="#\ ###\ ##0&quot;       &quot;"/>
    <numFmt numFmtId="177" formatCode="#\ ##0.0&quot;   &quot;"/>
    <numFmt numFmtId="178" formatCode="0.0&quot;    &quot;"/>
    <numFmt numFmtId="179" formatCode="#\ ###\ ##0&quot;  &quot;"/>
    <numFmt numFmtId="180" formatCode="0.0&quot;      &quot;"/>
    <numFmt numFmtId="181" formatCode="General&quot;  &quot;"/>
    <numFmt numFmtId="182" formatCode="#\ ###.#0&quot;  &quot;;&quot;– &quot;#\ ###.#0&quot;  &quot;"/>
    <numFmt numFmtId="183" formatCode="#\ ###\ ##0&quot;  &quot;;&quot;– &quot;#\ ###\ ##0&quot;  &quot;"/>
    <numFmt numFmtId="184" formatCode="0.0&quot;    &quot;;&quot;– &quot;0.0&quot;    &quot;"/>
    <numFmt numFmtId="185" formatCode="0.0&quot;      &quot;;&quot;– &quot;0.0&quot;      &quot;"/>
    <numFmt numFmtId="186" formatCode="#\ ###\ ##0&quot;   &quot;;&quot;– &quot;#\ ###\ ##0&quot;   &quot;"/>
    <numFmt numFmtId="187" formatCode="0.0&quot;     &quot;;&quot;– &quot;0.0&quot;     &quot;"/>
    <numFmt numFmtId="188" formatCode="#\ ###\ ##0&quot;  &quot;;&quot;– &quot;#\ ###\ ##0&quot;  &quot;;&quot;—  &quot;"/>
    <numFmt numFmtId="189" formatCode="#\ ###\ ##0&quot;  &quot;;&quot;– &quot;#\ ###\ ##0&quot;  &quot;;&quot;–  &quot;"/>
    <numFmt numFmtId="190" formatCode="#\ ###\ ##0&quot;    &quot;;&quot;– &quot;#\ ###\ ##0&quot;    &quot;"/>
    <numFmt numFmtId="191" formatCode="#\ ###\ ##0&quot;     &quot;;&quot;– &quot;#\ ###\ ##0&quot;     &quot;"/>
    <numFmt numFmtId="192" formatCode="#\ ###\ ###\ ###&quot;     &quot;"/>
    <numFmt numFmtId="193" formatCode="0.0&quot;       &quot;"/>
    <numFmt numFmtId="194" formatCode="0.0\ "/>
    <numFmt numFmtId="195" formatCode="#\ ###\ ###\ ###&quot;   &quot;"/>
    <numFmt numFmtId="196" formatCode="0.0"/>
    <numFmt numFmtId="197" formatCode="#\ ###\ ###\ ###&quot;  &quot;"/>
    <numFmt numFmtId="198" formatCode="#\ ###\ ###\ ###&quot;    &quot;"/>
    <numFmt numFmtId="199" formatCode="#\ ###\ ###\ ###"/>
    <numFmt numFmtId="200" formatCode="#\ ###\ ##0.0&quot;   &quot;"/>
    <numFmt numFmtId="201" formatCode="#\ ###\ ##0.0&quot;     &quot;"/>
    <numFmt numFmtId="202" formatCode="#0.0&quot;  &quot;"/>
    <numFmt numFmtId="203" formatCode="#0.0&quot;   &quot;"/>
    <numFmt numFmtId="204" formatCode="#\ ###\ ##0&quot;     &quot;"/>
    <numFmt numFmtId="205" formatCode="#\ ###\ ##0&quot;        &quot;"/>
    <numFmt numFmtId="206" formatCode="0"/>
    <numFmt numFmtId="207" formatCode="0.0&quot;  &quot;"/>
    <numFmt numFmtId="208" formatCode="#\ ###\ ##0&quot;         &quot;"/>
    <numFmt numFmtId="209" formatCode="#\ ###\ ##0&quot;  &quot;"/>
    <numFmt numFmtId="210" formatCode="#\ ###\ ##0&quot;   &quot;"/>
    <numFmt numFmtId="211" formatCode="#\ ##0"/>
    <numFmt numFmtId="212" formatCode="#\ ###\ ##0&quot;    &quot;"/>
    <numFmt numFmtId="213" formatCode="#\ ###\ ##0&quot;      &quot;"/>
    <numFmt numFmtId="214" formatCode="#\ ###\ ##0&quot;     &quot;"/>
    <numFmt numFmtId="215" formatCode="#\ ###\ ##0&quot;        &quot;"/>
    <numFmt numFmtId="216" formatCode="0&quot;  &quot;"/>
    <numFmt numFmtId="217" formatCode="#\ ##0.0&quot;   &quot;"/>
    <numFmt numFmtId="218" formatCode="#\ ##0.0&quot;     &quot;"/>
    <numFmt numFmtId="219" formatCode="#\ ##0.0&quot;      &quot;"/>
    <numFmt numFmtId="220" formatCode="#\ ###\ ###&quot;  &quot;"/>
    <numFmt numFmtId="221" formatCode="#\ ###\ ###\ "/>
    <numFmt numFmtId="222" formatCode="#\ ###\ ###&quot;    &quot;"/>
    <numFmt numFmtId="223" formatCode="#\ ###\ ###&quot;   &quot;;&quot;– &quot;#\ ###\ ###&quot;   &quot;"/>
    <numFmt numFmtId="224" formatCode="#\ ###\ ###&quot;   &quot;"/>
    <numFmt numFmtId="225" formatCode="#\ ###\ ###&quot;        &quot;;&quot;– &quot;#\ ###\ ###&quot;        &quot;"/>
    <numFmt numFmtId="226" formatCode="_-* #,##0.00\ _D_M_-;\-* #,##0.00\ _D_M_-;_-* \-??\ _D_M_-;_-@_-"/>
    <numFmt numFmtId="227" formatCode="#\ ###\ ##0"/>
    <numFmt numFmtId="228" formatCode="0.0&quot;   &quot;"/>
    <numFmt numFmtId="229" formatCode="#\ ##0.0&quot;  &quot;"/>
    <numFmt numFmtId="230" formatCode="#\ ###\ ##0&quot;          &quot;"/>
    <numFmt numFmtId="231" formatCode="#\ ###\ ##0&quot;           &quot;"/>
    <numFmt numFmtId="232" formatCode="#\ ###\ ##0.0\ ;&quot;– &quot;#\ ###\ ##0.0\ "/>
    <numFmt numFmtId="233" formatCode="#\ ###\ ##0.0&quot;  &quot;;&quot;– &quot;#\ ###\ ##0.0&quot;  &quot;"/>
    <numFmt numFmtId="234" formatCode="#\ ###\ ##0.0&quot;      &quot;;&quot;– &quot;#\ ###\ ##0.0&quot;      &quot;"/>
    <numFmt numFmtId="235" formatCode="#\ ###\ ##0.0&quot;   &quot;;&quot;– &quot;#\ ###\ ##0.0&quot;   &quot;"/>
    <numFmt numFmtId="236" formatCode="#\ ###\ ##0.0&quot;     &quot;;&quot;– &quot;#\ ###\ ##0.0&quot;     &quot;"/>
    <numFmt numFmtId="237" formatCode="#\ ###\ ##0.0&quot;    &quot;;&quot;– &quot;#\ ###\ ##0.0&quot;    &quot;"/>
    <numFmt numFmtId="238" formatCode="#\ ###\ ##0.0&quot;        &quot;;&quot;– &quot;#\ ###\ ##0.0&quot;        &quot;"/>
    <numFmt numFmtId="239" formatCode="#\ ###\ ##0.0&quot;          &quot;;&quot;– &quot;#\ ###\ ##0.0&quot;          &quot;"/>
    <numFmt numFmtId="240" formatCode="#\ ###\ ##0&quot;             &quot;"/>
    <numFmt numFmtId="241" formatCode="#\ ###\ ##0.0&quot;            &quot;;&quot;– &quot;#\ ###\ ##0.0&quot;            &quot;"/>
    <numFmt numFmtId="242" formatCode="##\ ###\ ##0"/>
    <numFmt numFmtId="243" formatCode="##\ ###\ ##0&quot;  &quot;"/>
    <numFmt numFmtId="244" formatCode="##\ ###\ ##0&quot;   &quot;"/>
    <numFmt numFmtId="245" formatCode="0%"/>
    <numFmt numFmtId="246" formatCode="##\ ###\ ##0\ "/>
    <numFmt numFmtId="247" formatCode="#\ ###\ ##0\ "/>
    <numFmt numFmtId="248" formatCode="0.0&quot;   &quot;;&quot;– &quot;0.0&quot;   &quot;"/>
    <numFmt numFmtId="249" formatCode="0.0\ "/>
    <numFmt numFmtId="250" formatCode="#\ ###\ ###\ ##0&quot;       &quot;"/>
    <numFmt numFmtId="251" formatCode="#\ ###\ ###\ ##0&quot;    &quot;"/>
    <numFmt numFmtId="252" formatCode="#\ ###\ ###\ ##0&quot;     &quot;"/>
    <numFmt numFmtId="253" formatCode="#\ ###\ ###\ ##0&quot;      &quot;"/>
    <numFmt numFmtId="254" formatCode="#\ ###\ ###\ ##0&quot;        &quot;"/>
    <numFmt numFmtId="255" formatCode="#\ ###\ ###\ ##0&quot;         &quot;"/>
    <numFmt numFmtId="256" formatCode="#\ ###\ ###\ ##0&quot;          &quot;"/>
    <numFmt numFmtId="257" formatCode="#\ ###\ ###\ ##0&quot;             &quot;"/>
    <numFmt numFmtId="258" formatCode="###\ ###\ ##0"/>
    <numFmt numFmtId="259" formatCode="###\ ###\ ##0&quot;   &quot;"/>
    <numFmt numFmtId="260" formatCode="##0.0&quot;      &quot;"/>
    <numFmt numFmtId="261" formatCode="###\ ###\ ##0&quot;       &quot;"/>
    <numFmt numFmtId="262" formatCode="#\ ###\ ###&quot;       &quot;"/>
  </numFmts>
  <fonts count="57">
    <font>
      <sz val="10"/>
      <name val="Arial"/>
      <family val="0"/>
    </font>
    <font>
      <sz val="10"/>
      <name val="Arial"/>
      <family val="0"/>
    </font>
    <font>
      <sz val="10"/>
      <name val="Arial"/>
      <family val="0"/>
    </font>
    <font>
      <sz val="10"/>
      <name val="Arial"/>
      <family val="0"/>
    </font>
    <font>
      <sz val="10"/>
      <name val="MS Sans Serif"/>
      <family val="0"/>
    </font>
    <font>
      <sz val="8"/>
      <name val="Arial"/>
      <family val="2"/>
    </font>
    <font>
      <sz val="10"/>
      <name val="Frutiger 55"/>
      <family val="0"/>
    </font>
    <font>
      <sz val="8"/>
      <name val="Frutiger 55"/>
      <family val="0"/>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sz val="12"/>
      <color rgb="FFFFFFFF"/>
      <name val="Arial"/>
      <family val="2"/>
    </font>
    <font>
      <sz val="12"/>
      <name val="Arial"/>
      <family val="0"/>
    </font>
    <font>
      <b val="true"/>
      <sz val="12"/>
      <color rgb="FFFFFFFF"/>
      <name val="Arial"/>
      <family val="2"/>
    </font>
    <font>
      <sz val="14"/>
      <name val="Arial"/>
      <family val="2"/>
    </font>
    <font>
      <b val="true"/>
      <sz val="7"/>
      <color rgb="FFFFFFFF"/>
      <name val="Arial"/>
      <family val="2"/>
    </font>
    <font>
      <u val="single"/>
      <sz val="8.5"/>
      <color rgb="FF0000FF"/>
      <name val="MS Sans Serif"/>
      <family val="2"/>
    </font>
    <font>
      <u val="single"/>
      <sz val="10"/>
      <color rgb="FF0000FF"/>
      <name val="MS Sans Serif"/>
      <family val="0"/>
    </font>
    <font>
      <b val="true"/>
      <u val="single"/>
      <sz val="8.5"/>
      <color rgb="FF0000FF"/>
      <name val="Arial"/>
      <family val="2"/>
    </font>
    <font>
      <sz val="8.5"/>
      <name val="MS Sans Serif"/>
      <family val="0"/>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name val="Arial"/>
      <family val="0"/>
    </font>
    <font>
      <u val="single"/>
      <sz val="8"/>
      <color rgb="FF0000FF"/>
      <name val="Arial"/>
      <family val="2"/>
    </font>
    <font>
      <b val="true"/>
      <i val="true"/>
      <sz val="9"/>
      <name val="Arial"/>
      <family val="2"/>
    </font>
    <font>
      <sz val="8"/>
      <name val="Arial"/>
      <family val="0"/>
    </font>
    <font>
      <u val="single"/>
      <sz val="10"/>
      <color rgb="FF0000FF"/>
      <name val="Arial"/>
      <family val="2"/>
    </font>
    <font>
      <b val="true"/>
      <sz val="9"/>
      <name val="Arial"/>
      <family val="2"/>
    </font>
    <font>
      <sz val="7"/>
      <name val="Arial"/>
      <family val="2"/>
    </font>
    <font>
      <b val="true"/>
      <vertAlign val="superscript"/>
      <sz val="9"/>
      <name val="Arial"/>
      <family val="2"/>
    </font>
    <font>
      <b val="true"/>
      <sz val="8"/>
      <name val="Arial"/>
      <family val="2"/>
    </font>
    <font>
      <i val="true"/>
      <sz val="8"/>
      <name val="Arial"/>
      <family val="2"/>
    </font>
    <font>
      <b val="true"/>
      <sz val="7"/>
      <name val="Arial"/>
      <family val="2"/>
    </font>
    <font>
      <b val="true"/>
      <sz val="11"/>
      <name val="Arial"/>
      <family val="2"/>
    </font>
    <font>
      <b val="true"/>
      <vertAlign val="superscript"/>
      <sz val="8"/>
      <name val="Arial"/>
      <family val="2"/>
    </font>
    <font>
      <i val="true"/>
      <sz val="7"/>
      <name val="Arial"/>
      <family val="2"/>
    </font>
    <font>
      <vertAlign val="superscript"/>
      <sz val="8"/>
      <name val="Arial"/>
      <family val="2"/>
    </font>
    <font>
      <u val="single"/>
      <sz val="10"/>
      <color rgb="FF0000FF"/>
      <name val="Wingdings"/>
      <family val="0"/>
      <charset val="2"/>
    </font>
    <font>
      <sz val="8"/>
      <name val="Frutiger 55"/>
      <family val="2"/>
    </font>
    <font>
      <vertAlign val="superscript"/>
      <sz val="7"/>
      <name val="Arial"/>
      <family val="2"/>
    </font>
    <font>
      <sz val="7"/>
      <color rgb="FFE6E6FF"/>
      <name val="Arial"/>
      <family val="2"/>
    </font>
    <font>
      <sz val="7"/>
      <name val="Frutiger 55"/>
      <family val="2"/>
    </font>
    <font>
      <sz val="7"/>
      <name val="Arial"/>
      <family val="0"/>
    </font>
    <font>
      <b val="true"/>
      <sz val="8"/>
      <color rgb="FFFFE6E6"/>
      <name val="Arial"/>
      <family val="2"/>
    </font>
    <font>
      <sz val="10"/>
      <color rgb="FFE6E6FF"/>
      <name val="Arial"/>
      <family val="0"/>
    </font>
    <font>
      <b val="true"/>
      <sz val="8"/>
      <name val="Frutiger 45"/>
      <family val="0"/>
    </font>
  </fonts>
  <fills count="4">
    <fill>
      <patternFill patternType="none"/>
    </fill>
    <fill>
      <patternFill patternType="gray125"/>
    </fill>
    <fill>
      <patternFill patternType="solid">
        <fgColor rgb="FF86A692"/>
        <bgColor rgb="FF808080"/>
      </patternFill>
    </fill>
    <fill>
      <patternFill patternType="solid">
        <fgColor rgb="FFFFFFFF"/>
        <bgColor rgb="FFFFE6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45" fontId="0"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2" borderId="0" xfId="32" applyFont="false" applyBorder="true" applyAlignment="false" applyProtection="false">
      <alignment horizontal="general" vertical="bottom" textRotation="0" wrapText="fals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bottom" textRotation="0" wrapText="false" indent="0" shrinkToFit="false"/>
      <protection locked="true" hidden="false"/>
    </xf>
    <xf numFmtId="164" fontId="5" fillId="2" borderId="0" xfId="32" applyFont="true" applyBorder="true" applyAlignment="true" applyProtection="false">
      <alignment horizontal="left" vertical="bottom" textRotation="0" wrapText="false" indent="0" shrinkToFit="false"/>
      <protection locked="true" hidden="false"/>
    </xf>
    <xf numFmtId="164" fontId="5" fillId="2" borderId="0" xfId="32" applyFont="true" applyBorder="true" applyAlignment="true" applyProtection="false">
      <alignment horizontal="center" vertical="bottom" textRotation="0" wrapText="false" indent="0" shrinkToFit="false"/>
      <protection locked="true" hidden="false"/>
    </xf>
    <xf numFmtId="164" fontId="9"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false" applyBorder="true" applyAlignment="true" applyProtection="false">
      <alignment horizontal="left" vertical="bottom" textRotation="0" wrapText="false" indent="0" shrinkToFit="false"/>
      <protection locked="true" hidden="false"/>
    </xf>
    <xf numFmtId="164" fontId="5" fillId="2" borderId="0" xfId="32" applyFont="true" applyBorder="true" applyAlignment="true" applyProtection="false">
      <alignment horizontal="center" vertical="top" textRotation="0" wrapText="false" indent="0" shrinkToFit="false"/>
      <protection locked="true" hidden="false"/>
    </xf>
    <xf numFmtId="164" fontId="4" fillId="2" borderId="0" xfId="32" applyFont="false" applyBorder="true" applyAlignment="true" applyProtection="false">
      <alignment horizontal="center" vertical="bottom" textRotation="0" wrapText="false" indent="0" shrinkToFit="false"/>
      <protection locked="true" hidden="false"/>
    </xf>
    <xf numFmtId="164" fontId="9" fillId="2" borderId="0" xfId="32" applyFont="true" applyBorder="true" applyAlignment="true" applyProtection="false">
      <alignment horizontal="left" vertical="bottom" textRotation="0" wrapText="false" indent="0" shrinkToFit="false"/>
      <protection locked="true" hidden="false"/>
    </xf>
    <xf numFmtId="164" fontId="10" fillId="2" borderId="0" xfId="32" applyFont="true" applyBorder="true" applyAlignment="true" applyProtection="false">
      <alignment horizontal="left" vertical="bottom" textRotation="0" wrapText="false" indent="0" shrinkToFit="false"/>
      <protection locked="true" hidden="false"/>
    </xf>
    <xf numFmtId="164" fontId="11" fillId="2" borderId="0" xfId="32" applyFont="true" applyBorder="true" applyAlignment="true" applyProtection="false">
      <alignment horizontal="left" vertical="bottom" textRotation="0" wrapText="false" indent="0" shrinkToFit="false"/>
      <protection locked="true" hidden="false"/>
    </xf>
    <xf numFmtId="164" fontId="12" fillId="2" borderId="0" xfId="32" applyFont="true" applyBorder="true" applyAlignment="true" applyProtection="false">
      <alignment horizontal="left" vertical="bottom" textRotation="0" wrapText="false" indent="0" shrinkToFit="false"/>
      <protection locked="true" hidden="false"/>
    </xf>
    <xf numFmtId="164" fontId="13" fillId="2" borderId="0" xfId="32" applyFont="true" applyBorder="true" applyAlignment="true" applyProtection="false">
      <alignment horizontal="left" vertical="bottom" textRotation="0" wrapText="false" indent="0" shrinkToFit="false"/>
      <protection locked="true" hidden="false"/>
    </xf>
    <xf numFmtId="164" fontId="14" fillId="2" borderId="0" xfId="32" applyFont="true" applyBorder="true" applyAlignment="true" applyProtection="false">
      <alignment horizontal="left" vertical="bottom" textRotation="0" wrapText="false" indent="0" shrinkToFit="false"/>
      <protection locked="true" hidden="false"/>
    </xf>
    <xf numFmtId="164" fontId="15" fillId="2" borderId="0" xfId="32" applyFont="true" applyBorder="true" applyAlignment="true" applyProtection="false">
      <alignment horizontal="left" vertical="bottom" textRotation="0" wrapText="false" indent="0" shrinkToFit="false"/>
      <protection locked="true" hidden="false"/>
    </xf>
    <xf numFmtId="164" fontId="16"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164" fontId="17"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0" fillId="2" borderId="0" xfId="32" applyFont="true" applyBorder="true" applyAlignment="true" applyProtection="false">
      <alignment horizontal="left" vertical="bottom" textRotation="0" wrapText="false" indent="0" shrinkToFit="false"/>
      <protection locked="true" hidden="false"/>
    </xf>
    <xf numFmtId="164" fontId="4" fillId="2" borderId="0" xfId="32" applyFont="true" applyBorder="true" applyAlignment="true" applyProtection="false">
      <alignment horizontal="left" vertical="bottom" textRotation="0" wrapText="false" indent="0" shrinkToFit="false"/>
      <protection locked="true" hidden="false"/>
    </xf>
    <xf numFmtId="164" fontId="21" fillId="2" borderId="0" xfId="32" applyFont="true" applyBorder="true" applyAlignment="true" applyProtection="false">
      <alignment horizontal="left" vertical="bottom" textRotation="0" wrapText="false" indent="0" shrinkToFit="false"/>
      <protection locked="true" hidden="false"/>
    </xf>
    <xf numFmtId="164" fontId="22" fillId="2" borderId="0" xfId="32" applyFont="true" applyBorder="true" applyAlignment="true" applyProtection="false">
      <alignment horizontal="left" vertical="bottom" textRotation="0" wrapText="false" indent="0" shrinkToFit="false"/>
      <protection locked="true" hidden="false"/>
    </xf>
    <xf numFmtId="164" fontId="23" fillId="3" borderId="0" xfId="32" applyFont="true" applyBorder="true" applyAlignment="true" applyProtection="true">
      <alignment horizontal="left" vertical="bottom" textRotation="0" wrapText="false" indent="0" shrinkToFit="false"/>
      <protection locked="false" hidden="false"/>
    </xf>
    <xf numFmtId="164" fontId="24" fillId="3" borderId="0" xfId="32" applyFont="true" applyBorder="false" applyAlignment="false" applyProtection="false">
      <alignment horizontal="general" vertical="bottom" textRotation="0" wrapText="false" indent="0" shrinkToFit="false"/>
      <protection locked="true" hidden="false"/>
    </xf>
    <xf numFmtId="164" fontId="25" fillId="3" borderId="0" xfId="32" applyFont="true" applyBorder="true" applyAlignment="true" applyProtection="true">
      <alignment horizontal="left" vertical="bottom" textRotation="0" wrapText="false" indent="0" shrinkToFit="false"/>
      <protection locked="false" hidden="false"/>
    </xf>
    <xf numFmtId="164" fontId="26" fillId="3" borderId="0" xfId="32" applyFont="true" applyBorder="true" applyAlignment="true" applyProtection="true">
      <alignment horizontal="left" vertical="bottom" textRotation="0" wrapText="false" indent="0" shrinkToFit="false"/>
      <protection locked="false" hidden="false"/>
    </xf>
    <xf numFmtId="165" fontId="4" fillId="0" borderId="0" xfId="3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bottom" textRotation="0" wrapText="false" indent="0" shrinkToFit="false"/>
      <protection locked="true" hidden="false"/>
    </xf>
    <xf numFmtId="164" fontId="30" fillId="0" borderId="0" xfId="32" applyFont="true" applyBorder="fals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fals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false" applyAlignment="true" applyProtection="false">
      <alignment horizontal="right" vertical="bottom" textRotation="0" wrapText="false" indent="0" shrinkToFit="false"/>
      <protection locked="true" hidden="false"/>
    </xf>
    <xf numFmtId="164" fontId="32" fillId="0" borderId="0" xfId="32"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1" shrinkToFit="false"/>
      <protection locked="true" hidden="false"/>
    </xf>
    <xf numFmtId="165" fontId="34" fillId="0" borderId="0" xfId="2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4" fontId="39" fillId="0" borderId="0" xfId="0" applyFont="true" applyBorder="fals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3" xfId="0" applyFont="true" applyBorder="true" applyAlignment="true" applyProtection="false">
      <alignment horizontal="center" vertical="center"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29" applyFont="true" applyBorder="false" applyAlignment="false" applyProtection="false">
      <alignment horizontal="general" vertical="bottom" textRotation="0" wrapText="false" indent="0" shrinkToFit="false"/>
      <protection locked="true" hidden="false"/>
    </xf>
    <xf numFmtId="189" fontId="5" fillId="0" borderId="0" xfId="29" applyFont="true" applyBorder="fals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center"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92" fontId="39" fillId="0" borderId="0" xfId="0" applyFont="true" applyBorder="false" applyAlignment="true" applyProtection="false">
      <alignment horizontal="right" vertical="bottom" textRotation="0" wrapText="false" indent="0" shrinkToFit="false"/>
      <protection locked="true" hidden="false"/>
    </xf>
    <xf numFmtId="193" fontId="39" fillId="0" borderId="0" xfId="0" applyFont="true" applyBorder="false" applyAlignment="true" applyProtection="false">
      <alignment horizontal="right" vertical="bottom" textRotation="0" wrapText="false" indent="0" shrinkToFit="false"/>
      <protection locked="true" hidden="false"/>
    </xf>
    <xf numFmtId="194" fontId="39" fillId="0" borderId="0" xfId="0" applyFont="true" applyBorder="false" applyAlignment="true" applyProtection="false">
      <alignment horizontal="right" vertical="bottom" textRotation="0" wrapText="false" indent="0" shrinkToFit="false"/>
      <protection locked="true" hidden="false"/>
    </xf>
    <xf numFmtId="195" fontId="39" fillId="0" borderId="0" xfId="0" applyFont="true" applyBorder="false" applyAlignment="true" applyProtection="false">
      <alignment horizontal="right" vertical="bottom" textRotation="0" wrapText="false" indent="0" shrinkToFit="false"/>
      <protection locked="true" hidden="false"/>
    </xf>
    <xf numFmtId="196" fontId="39" fillId="0" borderId="0" xfId="0" applyFont="true" applyBorder="false" applyAlignment="true" applyProtection="false">
      <alignment horizontal="right" vertical="bottom" textRotation="0" wrapText="false" indent="0" shrinkToFit="false"/>
      <protection locked="true" hidden="false"/>
    </xf>
    <xf numFmtId="197" fontId="39" fillId="0" borderId="0" xfId="0" applyFont="true" applyBorder="false" applyAlignment="true" applyProtection="false">
      <alignment horizontal="right" vertical="bottom" textRotation="0" wrapText="false" indent="0" shrinkToFit="false"/>
      <protection locked="true" hidden="false"/>
    </xf>
    <xf numFmtId="198" fontId="39" fillId="0" borderId="0" xfId="0" applyFont="true" applyBorder="false" applyAlignment="true" applyProtection="false">
      <alignment horizontal="right" vertical="bottom" textRotation="0" wrapText="false" indent="0" shrinkToFit="false"/>
      <protection locked="true" hidden="false"/>
    </xf>
    <xf numFmtId="181" fontId="5"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75" fontId="39" fillId="0" borderId="0" xfId="0" applyFont="true" applyBorder="false" applyAlignment="true" applyProtection="false">
      <alignment horizontal="general" vertical="bottom" textRotation="0" wrapText="false" indent="0" shrinkToFit="false"/>
      <protection locked="true" hidden="false"/>
    </xf>
    <xf numFmtId="179" fontId="39" fillId="0" borderId="0" xfId="0" applyFont="true" applyBorder="false" applyAlignment="tru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202" fontId="39" fillId="0" borderId="0" xfId="0" applyFont="true" applyBorder="false" applyAlignment="true" applyProtection="false">
      <alignment horizontal="general" vertical="bottom" textRotation="0" wrapText="false" indent="0" shrinkToFit="false"/>
      <protection locked="true" hidden="false"/>
    </xf>
    <xf numFmtId="203" fontId="39" fillId="0" borderId="0" xfId="0" applyFont="true" applyBorder="false" applyAlignment="true" applyProtection="false">
      <alignment horizontal="general" vertical="bottom" textRotation="0" wrapText="false" indent="0" shrinkToFit="false"/>
      <protection locked="true" hidden="false"/>
    </xf>
    <xf numFmtId="204" fontId="39" fillId="0" borderId="0" xfId="0" applyFont="true" applyBorder="false" applyAlignment="tru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general" vertical="bottom" textRotation="0" wrapText="false" indent="0" shrinkToFit="false"/>
      <protection locked="true" hidden="false"/>
    </xf>
    <xf numFmtId="205" fontId="39" fillId="0" borderId="0" xfId="0" applyFont="true" applyBorder="false" applyAlignment="true" applyProtection="false">
      <alignment horizontal="general" vertical="bottom" textRotation="0" wrapText="false" indent="0" shrinkToFit="false"/>
      <protection locked="true" hidden="false"/>
    </xf>
    <xf numFmtId="204" fontId="41"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206" fontId="39" fillId="0" borderId="4" xfId="0" applyFont="true" applyBorder="true" applyAlignment="true" applyProtection="false">
      <alignment horizontal="center" vertical="center" textRotation="0" wrapText="false" indent="0" shrinkToFit="false"/>
      <protection locked="true" hidden="false"/>
    </xf>
    <xf numFmtId="206" fontId="39" fillId="0" borderId="5" xfId="0" applyFont="true" applyBorder="true" applyAlignment="true" applyProtection="false">
      <alignment horizontal="center" vertical="center"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204" fontId="5"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207" fontId="5"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204" fontId="39" fillId="0" borderId="0" xfId="0" applyFont="true" applyBorder="false" applyAlignment="false" applyProtection="false">
      <alignment horizontal="general" vertical="bottom" textRotation="0" wrapText="false" indent="0" shrinkToFit="false"/>
      <protection locked="true" hidden="false"/>
    </xf>
    <xf numFmtId="205" fontId="39" fillId="0" borderId="0" xfId="0" applyFont="true" applyBorder="false" applyAlignment="false" applyProtection="false">
      <alignment horizontal="general" vertical="bottom" textRotation="0" wrapText="false" indent="0" shrinkToFit="false"/>
      <protection locked="true" hidden="false"/>
    </xf>
    <xf numFmtId="208" fontId="39"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fals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bottom" textRotation="0" wrapText="false" indent="0" shrinkToFit="false"/>
      <protection locked="true" hidden="false"/>
    </xf>
    <xf numFmtId="168" fontId="3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09" fontId="0" fillId="0" borderId="1" xfId="0" applyFont="false" applyBorder="true" applyAlignment="false" applyProtection="false">
      <alignment horizontal="general" vertical="bottom" textRotation="0" wrapText="false" indent="0" shrinkToFit="false"/>
      <protection locked="true" hidden="false"/>
    </xf>
    <xf numFmtId="210" fontId="0" fillId="0" borderId="1" xfId="0" applyFont="false" applyBorder="true" applyAlignment="false" applyProtection="false">
      <alignment horizontal="general" vertical="bottom" textRotation="0" wrapText="false" indent="0" shrinkToFit="false"/>
      <protection locked="true" hidden="false"/>
    </xf>
    <xf numFmtId="211" fontId="0" fillId="0" borderId="1" xfId="0" applyFont="false" applyBorder="true" applyAlignment="false" applyProtection="false">
      <alignment horizontal="general" vertical="bottom" textRotation="0" wrapText="false" indent="0" shrinkToFit="false"/>
      <protection locked="true" hidden="false"/>
    </xf>
    <xf numFmtId="212" fontId="0" fillId="0" borderId="1" xfId="0" applyFont="false" applyBorder="true" applyAlignment="false" applyProtection="false">
      <alignment horizontal="general" vertical="bottom" textRotation="0" wrapText="false" indent="0" shrinkToFit="false"/>
      <protection locked="true" hidden="false"/>
    </xf>
    <xf numFmtId="213" fontId="0" fillId="0" borderId="1" xfId="0" applyFont="false" applyBorder="true" applyAlignment="false" applyProtection="false">
      <alignment horizontal="general" vertical="bottom" textRotation="0" wrapText="false" indent="0" shrinkToFit="false"/>
      <protection locked="true" hidden="false"/>
    </xf>
    <xf numFmtId="214" fontId="0" fillId="0" borderId="1" xfId="0" applyFont="false" applyBorder="true" applyAlignment="false" applyProtection="false">
      <alignment horizontal="general" vertical="bottom" textRotation="0" wrapText="false" indent="0" shrinkToFit="false"/>
      <protection locked="true" hidden="false"/>
    </xf>
    <xf numFmtId="215" fontId="0" fillId="0" borderId="1" xfId="0" applyFont="false" applyBorder="true" applyAlignment="false" applyProtection="false">
      <alignment horizontal="general" vertical="bottom" textRotation="0" wrapText="false" indent="0" shrinkToFit="false"/>
      <protection locked="true" hidden="false"/>
    </xf>
    <xf numFmtId="209" fontId="39" fillId="0" borderId="1" xfId="0" applyFont="true" applyBorder="true" applyAlignment="true" applyProtection="false">
      <alignment horizontal="general" vertical="center" textRotation="0" wrapText="false" indent="0" shrinkToFit="false"/>
      <protection locked="true" hidden="false"/>
    </xf>
    <xf numFmtId="210" fontId="39" fillId="0" borderId="1" xfId="0" applyFont="true" applyBorder="true" applyAlignment="true" applyProtection="false">
      <alignment horizontal="general" vertical="center" textRotation="0" wrapText="false" indent="0" shrinkToFit="false"/>
      <protection locked="true" hidden="false"/>
    </xf>
    <xf numFmtId="211" fontId="39" fillId="0" borderId="1" xfId="0" applyFont="true" applyBorder="true" applyAlignment="true" applyProtection="false">
      <alignment horizontal="general" vertical="center" textRotation="0" wrapText="false" indent="0" shrinkToFit="false"/>
      <protection locked="true" hidden="false"/>
    </xf>
    <xf numFmtId="210" fontId="39" fillId="0" borderId="1" xfId="0" applyFont="true" applyBorder="true" applyAlignment="true" applyProtection="false">
      <alignment horizontal="right" vertical="center" textRotation="0" wrapText="false" indent="0" shrinkToFit="false"/>
      <protection locked="true" hidden="false"/>
    </xf>
    <xf numFmtId="212" fontId="39" fillId="0" borderId="1" xfId="0" applyFont="true" applyBorder="true" applyAlignment="true" applyProtection="false">
      <alignment horizontal="general" vertical="center" textRotation="0" wrapText="false" indent="0" shrinkToFit="false"/>
      <protection locked="true" hidden="false"/>
    </xf>
    <xf numFmtId="213" fontId="39" fillId="0" borderId="1" xfId="0" applyFont="true" applyBorder="true" applyAlignment="true" applyProtection="false">
      <alignment horizontal="general" vertical="center" textRotation="0" wrapText="false" indent="0" shrinkToFit="false"/>
      <protection locked="true" hidden="false"/>
    </xf>
    <xf numFmtId="213" fontId="52" fillId="0" borderId="1" xfId="0" applyFont="true" applyBorder="true" applyAlignment="true" applyProtection="false">
      <alignment horizontal="general" vertical="center" textRotation="0" wrapText="false" indent="0" shrinkToFit="false"/>
      <protection locked="true" hidden="false"/>
    </xf>
    <xf numFmtId="214" fontId="52" fillId="0" borderId="1" xfId="0" applyFont="true" applyBorder="true" applyAlignment="true" applyProtection="false">
      <alignment horizontal="general" vertical="center" textRotation="0" wrapText="false" indent="0" shrinkToFit="false"/>
      <protection locked="true" hidden="false"/>
    </xf>
    <xf numFmtId="215" fontId="52" fillId="0" borderId="1" xfId="0" applyFont="true" applyBorder="true" applyAlignment="true" applyProtection="false">
      <alignment horizontal="general" vertical="center" textRotation="0" wrapText="false" indent="0" shrinkToFit="false"/>
      <protection locked="true" hidden="false"/>
    </xf>
    <xf numFmtId="213" fontId="52" fillId="0" borderId="4" xfId="0" applyFont="true" applyBorder="true" applyAlignment="true" applyProtection="false">
      <alignment horizontal="general" vertical="center" textRotation="0" wrapText="false" indent="0" shrinkToFit="false"/>
      <protection locked="true" hidden="false"/>
    </xf>
    <xf numFmtId="209" fontId="39" fillId="0" borderId="4" xfId="0" applyFont="true" applyBorder="true" applyAlignment="true" applyProtection="false">
      <alignment horizontal="center" vertical="center" textRotation="0" wrapText="false" indent="0" shrinkToFit="false"/>
      <protection locked="true" hidden="false"/>
    </xf>
    <xf numFmtId="211" fontId="39" fillId="0" borderId="4" xfId="0" applyFont="true" applyBorder="true" applyAlignment="true" applyProtection="false">
      <alignment horizontal="center" vertical="center" textRotation="0" wrapText="false" indent="0" shrinkToFit="false"/>
      <protection locked="true" hidden="false"/>
    </xf>
    <xf numFmtId="212" fontId="39" fillId="0" borderId="4" xfId="0" applyFont="true" applyBorder="true" applyAlignment="true" applyProtection="false">
      <alignment horizontal="center" vertical="center" textRotation="0" wrapText="false" indent="0" shrinkToFit="false"/>
      <protection locked="true" hidden="false"/>
    </xf>
    <xf numFmtId="214" fontId="39" fillId="0" borderId="4" xfId="0" applyFont="true" applyBorder="true" applyAlignment="true" applyProtection="false">
      <alignment horizontal="center" vertical="center" textRotation="0" wrapText="false" indent="0" shrinkToFit="false"/>
      <protection locked="true" hidden="false"/>
    </xf>
    <xf numFmtId="209" fontId="39" fillId="0" borderId="3" xfId="0" applyFont="true" applyBorder="true" applyAlignment="true" applyProtection="false">
      <alignment horizontal="center" vertical="center" textRotation="0" wrapText="false" indent="0" shrinkToFit="false"/>
      <protection locked="true" hidden="false"/>
    </xf>
    <xf numFmtId="209" fontId="39" fillId="0" borderId="3" xfId="0" applyFont="true" applyBorder="true" applyAlignment="true" applyProtection="false">
      <alignment horizontal="center" vertical="center" textRotation="0" wrapText="true" indent="0" shrinkToFit="false"/>
      <protection locked="true" hidden="false"/>
    </xf>
    <xf numFmtId="210" fontId="39" fillId="0" borderId="3" xfId="0" applyFont="true" applyBorder="true" applyAlignment="true" applyProtection="false">
      <alignment horizontal="center" vertical="center" textRotation="0" wrapText="false" indent="0" shrinkToFit="false"/>
      <protection locked="true" hidden="false"/>
    </xf>
    <xf numFmtId="211" fontId="39" fillId="0" borderId="3" xfId="0" applyFont="true" applyBorder="true" applyAlignment="true" applyProtection="false">
      <alignment horizontal="center" vertical="center" textRotation="0" wrapText="true" indent="0" shrinkToFit="false"/>
      <protection locked="true" hidden="false"/>
    </xf>
    <xf numFmtId="210" fontId="39" fillId="0" borderId="4" xfId="0" applyFont="true" applyBorder="true" applyAlignment="true" applyProtection="false">
      <alignment horizontal="center" vertical="center" textRotation="0" wrapText="false" indent="0" shrinkToFit="false"/>
      <protection locked="true" hidden="false"/>
    </xf>
    <xf numFmtId="212" fontId="39" fillId="0" borderId="2" xfId="0" applyFont="true" applyBorder="true" applyAlignment="true" applyProtection="false">
      <alignment horizontal="center" vertical="center" textRotation="0" wrapText="true" indent="0" shrinkToFit="false"/>
      <protection locked="true" hidden="false"/>
    </xf>
    <xf numFmtId="213" fontId="39" fillId="0" borderId="3" xfId="0" applyFont="true" applyBorder="true" applyAlignment="true" applyProtection="false">
      <alignment horizontal="center" vertical="center" textRotation="0" wrapText="true" indent="0" shrinkToFit="false"/>
      <protection locked="true" hidden="false"/>
    </xf>
    <xf numFmtId="213" fontId="39" fillId="0" borderId="4" xfId="0" applyFont="true" applyBorder="true" applyAlignment="true" applyProtection="false">
      <alignment horizontal="center" vertical="center" textRotation="0" wrapText="false" indent="0" shrinkToFit="false"/>
      <protection locked="true" hidden="false"/>
    </xf>
    <xf numFmtId="214" fontId="39"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210" fontId="39" fillId="0" borderId="3" xfId="0" applyFont="true" applyBorder="true" applyAlignment="true" applyProtection="false">
      <alignment horizontal="center" vertical="center" textRotation="0" wrapText="true" indent="0" shrinkToFit="false"/>
      <protection locked="true" hidden="false"/>
    </xf>
    <xf numFmtId="210" fontId="39" fillId="0" borderId="6"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216" fontId="5" fillId="0" borderId="0" xfId="0" applyFont="true" applyBorder="true" applyAlignment="false" applyProtection="false">
      <alignment horizontal="general" vertical="bottom" textRotation="0" wrapText="false" indent="0" shrinkToFit="false"/>
      <protection locked="true" hidden="false"/>
    </xf>
    <xf numFmtId="209" fontId="41" fillId="0" borderId="0" xfId="0" applyFont="true" applyBorder="false" applyAlignment="true" applyProtection="false">
      <alignment horizontal="left" vertical="bottom" textRotation="0" wrapText="false" indent="0" shrinkToFit="false"/>
      <protection locked="true" hidden="false"/>
    </xf>
    <xf numFmtId="215" fontId="39" fillId="0" borderId="0" xfId="0" applyFont="true" applyBorder="false" applyAlignment="true" applyProtection="false">
      <alignment horizontal="left" vertical="bottom" textRotation="0" wrapText="false" indent="0" shrinkToFit="false"/>
      <protection locked="true" hidden="false"/>
    </xf>
    <xf numFmtId="209" fontId="39" fillId="0" borderId="0" xfId="0" applyFont="true" applyBorder="false" applyAlignment="false" applyProtection="false">
      <alignment horizontal="general" vertical="bottom" textRotation="0" wrapText="false" indent="0" shrinkToFit="false"/>
      <protection locked="true" hidden="false"/>
    </xf>
    <xf numFmtId="210"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3" fontId="39"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false" applyAlignment="true" applyProtection="false">
      <alignment horizontal="left" vertical="bottom" textRotation="0" wrapText="false" indent="0" shrinkToFit="false"/>
      <protection locked="true" hidden="false"/>
    </xf>
    <xf numFmtId="213" fontId="39" fillId="0" borderId="0" xfId="0" applyFont="true" applyBorder="false" applyAlignment="true" applyProtection="false">
      <alignment horizontal="left"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0" fontId="39" fillId="0" borderId="0" xfId="0" applyFont="true" applyBorder="false" applyAlignment="tru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false" applyAlignment="true" applyProtection="false">
      <alignment horizontal="left" vertical="bottom" textRotation="0" wrapText="false" indent="0" shrinkToFit="false"/>
      <protection locked="true" hidden="false"/>
    </xf>
    <xf numFmtId="204" fontId="39" fillId="0" borderId="0" xfId="0" applyFont="true" applyBorder="false" applyAlignment="true" applyProtection="false">
      <alignment horizontal="left" vertical="bottom" textRotation="0" wrapText="false" indent="0" shrinkToFit="false"/>
      <protection locked="true" hidden="false"/>
    </xf>
    <xf numFmtId="217" fontId="39" fillId="0" borderId="0" xfId="0" applyFont="true" applyBorder="false" applyAlignment="false" applyProtection="false">
      <alignment horizontal="general" vertical="bottom" textRotation="0" wrapText="false" indent="0" shrinkToFit="false"/>
      <protection locked="true" hidden="false"/>
    </xf>
    <xf numFmtId="218" fontId="39"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true" applyProtection="false">
      <alignment horizontal="right" vertical="bottom" textRotation="0" wrapText="false" indent="0" shrinkToFit="false"/>
      <protection locked="true" hidden="false"/>
    </xf>
    <xf numFmtId="219" fontId="38" fillId="0" borderId="0" xfId="0" applyFont="true" applyBorder="false" applyAlignment="true" applyProtection="false">
      <alignment horizontal="center" vertical="bottom" textRotation="0" wrapText="false" indent="0" shrinkToFit="false"/>
      <protection locked="true" hidden="false"/>
    </xf>
    <xf numFmtId="204" fontId="3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left" vertical="bottom" textRotation="0" wrapText="false" indent="0" shrinkToFit="false"/>
      <protection locked="true" hidden="false"/>
    </xf>
    <xf numFmtId="204" fontId="38" fillId="0" borderId="0" xfId="0" applyFont="true" applyBorder="false" applyAlignment="true" applyProtection="false">
      <alignment horizontal="left" vertical="bottom" textRotation="0" wrapText="false" indent="0" shrinkToFit="false"/>
      <protection locked="true" hidden="false"/>
    </xf>
    <xf numFmtId="217" fontId="38" fillId="0" borderId="0" xfId="0" applyFont="true" applyBorder="false" applyAlignment="true" applyProtection="false">
      <alignment horizontal="left" vertical="bottom" textRotation="0" wrapText="false" indent="0" shrinkToFit="false"/>
      <protection locked="true" hidden="false"/>
    </xf>
    <xf numFmtId="218" fontId="38" fillId="0" borderId="0" xfId="0" applyFont="true" applyBorder="false" applyAlignment="true" applyProtection="false">
      <alignment horizontal="left" vertical="bottom" textRotation="0" wrapText="false" indent="0" shrinkToFit="false"/>
      <protection locked="true" hidden="false"/>
    </xf>
    <xf numFmtId="175" fontId="38"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1" fontId="39" fillId="0" borderId="0" xfId="0" applyFont="true" applyBorder="false" applyAlignment="false" applyProtection="false">
      <alignment horizontal="general" vertical="bottom" textRotation="0" wrapText="false" indent="0" shrinkToFit="false"/>
      <protection locked="true" hidden="false"/>
    </xf>
    <xf numFmtId="222" fontId="39" fillId="0" borderId="0" xfId="0" applyFont="true" applyBorder="false" applyAlignment="false" applyProtection="false">
      <alignment horizontal="general" vertical="bottom" textRotation="0" wrapText="false" indent="0" shrinkToFit="false"/>
      <protection locked="true" hidden="false"/>
    </xf>
    <xf numFmtId="223"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5" fontId="3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226" fontId="41"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9" fillId="0" borderId="4" xfId="0" applyFont="true" applyBorder="true" applyAlignment="true" applyProtection="false">
      <alignment horizontal="center" vertical="center" textRotation="0" wrapText="false" indent="0" shrinkToFit="false"/>
      <protection locked="true" hidden="false"/>
    </xf>
    <xf numFmtId="227" fontId="5" fillId="0" borderId="0" xfId="0" applyFont="true" applyBorder="false" applyAlignment="false" applyProtection="false">
      <alignment horizontal="general" vertical="bottom" textRotation="0" wrapText="false" indent="0" shrinkToFit="false"/>
      <protection locked="true" hidden="false"/>
    </xf>
    <xf numFmtId="228" fontId="5" fillId="0" borderId="0" xfId="0" applyFont="true" applyBorder="false" applyAlignment="false" applyProtection="false">
      <alignment horizontal="general" vertical="bottom" textRotation="0" wrapText="fals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79" fontId="5" fillId="0" borderId="0" xfId="26" applyFont="true" applyBorder="false" applyAlignment="true" applyProtection="false">
      <alignment horizontal="general" vertical="bottom" textRotation="0" wrapText="false" indent="0" shrinkToFit="false"/>
      <protection locked="true" hidden="false"/>
    </xf>
    <xf numFmtId="204" fontId="5" fillId="0" borderId="0" xfId="26" applyFont="true" applyBorder="false" applyAlignment="true" applyProtection="false">
      <alignment horizontal="general" vertical="bottom" textRotation="0" wrapText="false" indent="0" shrinkToFit="false"/>
      <protection locked="true" hidden="false"/>
    </xf>
    <xf numFmtId="167" fontId="5" fillId="0" borderId="0" xfId="26" applyFont="true" applyBorder="false" applyAlignment="true" applyProtection="false">
      <alignment horizontal="general" vertical="bottom" textRotation="0" wrapText="false" indent="0" shrinkToFit="false"/>
      <protection locked="true" hidden="false"/>
    </xf>
    <xf numFmtId="175" fontId="5" fillId="0" borderId="0" xfId="26" applyFont="true" applyBorder="false" applyAlignment="true" applyProtection="false">
      <alignment horizontal="general" vertical="bottom" textRotation="0" wrapText="false" indent="0" shrinkToFit="false"/>
      <protection locked="true" hidden="false"/>
    </xf>
    <xf numFmtId="179" fontId="38" fillId="0" borderId="0" xfId="26" applyFont="true" applyBorder="false" applyAlignment="tru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20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229" fontId="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206" fontId="39" fillId="0" borderId="3"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right" vertical="bottom" textRotation="0" wrapText="false" indent="0" shrinkToFit="false"/>
      <protection locked="true" hidden="false"/>
    </xf>
    <xf numFmtId="205" fontId="5" fillId="0" borderId="0"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205" fontId="5" fillId="0" borderId="0" xfId="0" applyFont="true" applyBorder="true" applyAlignment="true" applyProtection="false">
      <alignment horizontal="left" vertical="bottom" textRotation="0" wrapText="false" indent="0" shrinkToFit="false"/>
      <protection locked="true" hidden="false"/>
    </xf>
    <xf numFmtId="204" fontId="41" fillId="0" borderId="0" xfId="0" applyFont="true" applyBorder="true" applyAlignment="true" applyProtection="false">
      <alignment horizontal="left" vertical="bottom" textRotation="0" wrapText="false" indent="0" shrinkToFit="false"/>
      <protection locked="true" hidden="false"/>
    </xf>
    <xf numFmtId="230"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231" fontId="39" fillId="0" borderId="0" xfId="0" applyFont="true" applyBorder="fals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232" fontId="5" fillId="0" borderId="0" xfId="0" applyFont="true" applyBorder="false" applyAlignment="false" applyProtection="false">
      <alignment horizontal="general" vertical="bottom" textRotation="0" wrapText="false" indent="0" shrinkToFit="false"/>
      <protection locked="true" hidden="false"/>
    </xf>
    <xf numFmtId="233" fontId="5" fillId="0" borderId="0" xfId="0" applyFont="true" applyBorder="false" applyAlignment="false" applyProtection="false">
      <alignment horizontal="general" vertical="bottom" textRotation="0" wrapText="false" indent="0" shrinkToFit="false"/>
      <protection locked="true" hidden="false"/>
    </xf>
    <xf numFmtId="234" fontId="5" fillId="0" borderId="0" xfId="0" applyFont="true" applyBorder="false" applyAlignment="false" applyProtection="false">
      <alignment horizontal="general" vertical="bottom" textRotation="0" wrapText="false" indent="0" shrinkToFit="false"/>
      <protection locked="true" hidden="false"/>
    </xf>
    <xf numFmtId="235" fontId="5" fillId="0" borderId="0" xfId="0" applyFont="true" applyBorder="fals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236" fontId="5" fillId="0" borderId="0" xfId="0" applyFont="true" applyBorder="false" applyAlignment="false" applyProtection="false">
      <alignment horizontal="general" vertical="bottom" textRotation="0" wrapText="false" indent="0" shrinkToFit="false"/>
      <protection locked="true" hidden="false"/>
    </xf>
    <xf numFmtId="237" fontId="5" fillId="0" borderId="0" xfId="0" applyFont="true" applyBorder="false" applyAlignment="false" applyProtection="false">
      <alignment horizontal="general" vertical="bottom" textRotation="0" wrapText="false" indent="0" shrinkToFit="false"/>
      <protection locked="true" hidden="false"/>
    </xf>
    <xf numFmtId="234" fontId="38" fillId="0" borderId="0" xfId="0" applyFont="true" applyBorder="false" applyAlignment="false" applyProtection="false">
      <alignment horizontal="general" vertical="bottom" textRotation="0" wrapText="false" indent="0" shrinkToFit="false"/>
      <protection locked="true" hidden="false"/>
    </xf>
    <xf numFmtId="238" fontId="5" fillId="0" borderId="0" xfId="0" applyFont="true" applyBorder="false" applyAlignment="false" applyProtection="false">
      <alignment horizontal="general" vertical="bottom" textRotation="0" wrapText="false" indent="0" shrinkToFit="false"/>
      <protection locked="true" hidden="false"/>
    </xf>
    <xf numFmtId="231" fontId="5" fillId="0" borderId="0" xfId="0" applyFont="true" applyBorder="false" applyAlignment="false" applyProtection="false">
      <alignment horizontal="general" vertical="bottom" textRotation="0" wrapText="false" indent="0" shrinkToFit="false"/>
      <protection locked="true" hidden="false"/>
    </xf>
    <xf numFmtId="239" fontId="5" fillId="0" borderId="0" xfId="0" applyFont="true" applyBorder="false" applyAlignment="false" applyProtection="false">
      <alignment horizontal="general" vertical="bottom" textRotation="0" wrapText="false" indent="0" shrinkToFit="false"/>
      <protection locked="true" hidden="false"/>
    </xf>
    <xf numFmtId="240" fontId="5" fillId="0" borderId="0" xfId="0" applyFont="true" applyBorder="false" applyAlignment="false" applyProtection="false">
      <alignment horizontal="general" vertical="bottom" textRotation="0" wrapText="false" indent="0" shrinkToFit="false"/>
      <protection locked="true" hidden="false"/>
    </xf>
    <xf numFmtId="241" fontId="5"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242" fontId="5" fillId="0" borderId="0" xfId="0" applyFont="true" applyBorder="false" applyAlignment="false" applyProtection="false">
      <alignment horizontal="general" vertical="bottom" textRotation="0" wrapText="false" indent="0" shrinkToFit="false"/>
      <protection locked="true" hidden="false"/>
    </xf>
    <xf numFmtId="243" fontId="5" fillId="0" borderId="0" xfId="0" applyFont="true" applyBorder="false" applyAlignment="false" applyProtection="false">
      <alignment horizontal="general" vertical="bottom" textRotation="0" wrapText="false" indent="0" shrinkToFit="false"/>
      <protection locked="true" hidden="false"/>
    </xf>
    <xf numFmtId="244" fontId="5" fillId="0" borderId="0" xfId="0" applyFont="true" applyBorder="false" applyAlignment="false" applyProtection="false">
      <alignment horizontal="general" vertical="bottom" textRotation="0" wrapText="false" indent="0" shrinkToFit="false"/>
      <protection locked="true" hidden="false"/>
    </xf>
    <xf numFmtId="233" fontId="5" fillId="0" borderId="0" xfId="19" applyFont="true" applyBorder="true" applyAlignment="true" applyProtection="true">
      <alignment horizontal="general" vertical="bottom" textRotation="0" wrapText="false" indent="0" shrinkToFit="false"/>
      <protection locked="true" hidden="false"/>
    </xf>
    <xf numFmtId="232" fontId="5" fillId="0" borderId="0" xfId="19"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245" fontId="5" fillId="0" borderId="0" xfId="19"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right"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246" fontId="5"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247" fontId="39" fillId="0" borderId="0" xfId="0" applyFont="true" applyBorder="false" applyAlignment="false" applyProtection="false">
      <alignment horizontal="general" vertical="bottom" textRotation="0" wrapText="false" indent="0" shrinkToFit="false"/>
      <protection locked="true" hidden="false"/>
    </xf>
    <xf numFmtId="210" fontId="41" fillId="0" borderId="0" xfId="0" applyFont="true" applyBorder="fals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248"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true" indent="0" shrinkToFit="false"/>
      <protection locked="true" hidden="false"/>
    </xf>
    <xf numFmtId="249" fontId="5"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250" fontId="29" fillId="0" borderId="0" xfId="0" applyFont="true" applyBorder="false" applyAlignment="false" applyProtection="false">
      <alignment horizontal="general" vertical="bottom" textRotation="0" wrapText="false" indent="0" shrinkToFit="false"/>
      <protection locked="true" hidden="false"/>
    </xf>
    <xf numFmtId="251" fontId="29" fillId="0" borderId="0" xfId="0" applyFont="true" applyBorder="false" applyAlignment="false" applyProtection="false">
      <alignment horizontal="general" vertical="bottom" textRotation="0" wrapText="false" indent="0" shrinkToFit="false"/>
      <protection locked="true" hidden="false"/>
    </xf>
    <xf numFmtId="252" fontId="29" fillId="0" borderId="0" xfId="0" applyFont="true" applyBorder="false" applyAlignment="false" applyProtection="false">
      <alignment horizontal="general" vertical="bottom" textRotation="0" wrapText="false" indent="0" shrinkToFit="false"/>
      <protection locked="true" hidden="false"/>
    </xf>
    <xf numFmtId="250" fontId="29" fillId="0" borderId="1" xfId="0" applyFont="true" applyBorder="true" applyAlignment="false" applyProtection="false">
      <alignment horizontal="general" vertical="bottom" textRotation="0" wrapText="false" indent="0" shrinkToFit="false"/>
      <protection locked="true" hidden="false"/>
    </xf>
    <xf numFmtId="251" fontId="29" fillId="0" borderId="1" xfId="0" applyFont="true" applyBorder="true" applyAlignment="false" applyProtection="false">
      <alignment horizontal="general" vertical="bottom" textRotation="0" wrapText="false" indent="0" shrinkToFit="false"/>
      <protection locked="true" hidden="false"/>
    </xf>
    <xf numFmtId="252" fontId="29" fillId="0" borderId="1" xfId="0" applyFont="true" applyBorder="true" applyAlignment="false" applyProtection="false">
      <alignment horizontal="general" vertical="bottom" textRotation="0" wrapText="false" indent="0" shrinkToFit="false"/>
      <protection locked="true" hidden="false"/>
    </xf>
    <xf numFmtId="250" fontId="39" fillId="0" borderId="5" xfId="0" applyFont="true" applyBorder="true" applyAlignment="true" applyProtection="false">
      <alignment horizontal="center" vertical="center" textRotation="0" wrapText="false" indent="0" shrinkToFit="false"/>
      <protection locked="true" hidden="false"/>
    </xf>
    <xf numFmtId="250" fontId="39" fillId="0" borderId="3" xfId="0" applyFont="true" applyBorder="true" applyAlignment="true" applyProtection="false">
      <alignment horizontal="center" vertical="center" textRotation="0" wrapText="true" indent="0" shrinkToFit="false"/>
      <protection locked="true" hidden="false"/>
    </xf>
    <xf numFmtId="251" fontId="39" fillId="0" borderId="5" xfId="0" applyFont="true" applyBorder="true" applyAlignment="true" applyProtection="false">
      <alignment horizontal="center" vertical="center" textRotation="0" wrapText="false" indent="0" shrinkToFit="false"/>
      <protection locked="true" hidden="false"/>
    </xf>
    <xf numFmtId="251" fontId="39" fillId="0" borderId="3" xfId="0" applyFont="true" applyBorder="true" applyAlignment="true" applyProtection="false">
      <alignment horizontal="center" vertical="center" textRotation="0" wrapText="false" indent="0" shrinkToFit="false"/>
      <protection locked="true" hidden="false"/>
    </xf>
    <xf numFmtId="252" fontId="39" fillId="0" borderId="5" xfId="0" applyFont="true" applyBorder="true" applyAlignment="true" applyProtection="false">
      <alignment horizontal="center" vertical="center" textRotation="0" wrapText="false" indent="0" shrinkToFit="false"/>
      <protection locked="true" hidden="false"/>
    </xf>
    <xf numFmtId="252" fontId="39" fillId="0" borderId="3" xfId="0" applyFont="true" applyBorder="true" applyAlignment="true" applyProtection="false">
      <alignment horizontal="center" vertical="center" textRotation="0" wrapText="false" indent="0" shrinkToFit="false"/>
      <protection locked="true" hidden="false"/>
    </xf>
    <xf numFmtId="252" fontId="39" fillId="0" borderId="5" xfId="0" applyFont="true" applyBorder="true" applyAlignment="true" applyProtection="false">
      <alignment horizontal="center" vertical="center" textRotation="0" wrapText="true" indent="0" shrinkToFit="false"/>
      <protection locked="true" hidden="false"/>
    </xf>
    <xf numFmtId="252" fontId="39" fillId="0" borderId="4" xfId="0" applyFont="true" applyBorder="true" applyAlignment="true" applyProtection="false">
      <alignment horizontal="center" vertical="center" textRotation="0" wrapText="true" indent="0" shrinkToFit="false"/>
      <protection locked="true" hidden="false"/>
    </xf>
    <xf numFmtId="251" fontId="39" fillId="0" borderId="4" xfId="0" applyFont="true" applyBorder="true" applyAlignment="true" applyProtection="false">
      <alignment horizontal="center" vertical="center" textRotation="0" wrapText="true" indent="0" shrinkToFit="false"/>
      <protection locked="true" hidden="false"/>
    </xf>
    <xf numFmtId="250" fontId="5" fillId="0" borderId="0" xfId="0" applyFont="true" applyBorder="false" applyAlignment="false" applyProtection="false">
      <alignment horizontal="general" vertical="bottom" textRotation="0" wrapText="false" indent="0" shrinkToFit="false"/>
      <protection locked="true" hidden="false"/>
    </xf>
    <xf numFmtId="251" fontId="5" fillId="0" borderId="0" xfId="0" applyFont="true" applyBorder="false" applyAlignment="false" applyProtection="false">
      <alignment horizontal="general" vertical="bottom" textRotation="0" wrapText="false" indent="0" shrinkToFit="false"/>
      <protection locked="true" hidden="false"/>
    </xf>
    <xf numFmtId="252" fontId="5" fillId="0" borderId="0" xfId="0" applyFont="true" applyBorder="false" applyAlignment="false" applyProtection="false">
      <alignment horizontal="general" vertical="bottom" textRotation="0" wrapText="false" indent="0" shrinkToFit="false"/>
      <protection locked="true" hidden="false"/>
    </xf>
    <xf numFmtId="250"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52" fontId="3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250" fontId="39" fillId="0" borderId="5" xfId="0" applyFont="true" applyBorder="true" applyAlignment="true" applyProtection="false">
      <alignment horizontal="center" vertical="center" textRotation="0" wrapText="true" indent="0" shrinkToFit="false"/>
      <protection locked="true" hidden="false"/>
    </xf>
    <xf numFmtId="252" fontId="39" fillId="0" borderId="3" xfId="0" applyFont="true" applyBorder="true" applyAlignment="true" applyProtection="false">
      <alignment horizontal="center" vertical="center" textRotation="0" wrapText="true" indent="0" shrinkToFit="false"/>
      <protection locked="true" hidden="false"/>
    </xf>
    <xf numFmtId="252" fontId="41"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right" vertical="center" textRotation="0" wrapText="true" indent="0" shrinkToFit="false"/>
      <protection locked="true" hidden="false"/>
    </xf>
    <xf numFmtId="251" fontId="39" fillId="0" borderId="7" xfId="0" applyFont="true" applyBorder="true" applyAlignment="true" applyProtection="false">
      <alignment horizontal="left" vertical="center" textRotation="0" wrapText="false" indent="0" shrinkToFit="false"/>
      <protection locked="true" hidden="false"/>
    </xf>
    <xf numFmtId="251" fontId="39" fillId="0" borderId="7" xfId="0" applyFont="true" applyBorder="true" applyAlignment="true" applyProtection="false">
      <alignment horizontal="center" vertical="center" textRotation="0" wrapText="false" indent="0" shrinkToFit="false"/>
      <protection locked="true" hidden="false"/>
    </xf>
    <xf numFmtId="251" fontId="39" fillId="0" borderId="1" xfId="0" applyFont="true" applyBorder="true" applyAlignment="true" applyProtection="false">
      <alignment horizontal="center" vertical="center" textRotation="0" wrapText="false" indent="0" shrinkToFit="false"/>
      <protection locked="true" hidden="false"/>
    </xf>
    <xf numFmtId="251" fontId="39" fillId="0" borderId="4" xfId="0" applyFont="true" applyBorder="true" applyAlignment="true" applyProtection="false">
      <alignment horizontal="center" vertical="center" textRotation="0" wrapText="false" indent="0" shrinkToFit="false"/>
      <protection locked="true" hidden="false"/>
    </xf>
    <xf numFmtId="251" fontId="39" fillId="0" borderId="2" xfId="0" applyFont="true" applyBorder="true" applyAlignment="true" applyProtection="false">
      <alignment horizontal="center" vertical="center" textRotation="0" wrapText="false" indent="0" shrinkToFit="false"/>
      <protection locked="true" hidden="false"/>
    </xf>
    <xf numFmtId="251" fontId="39" fillId="0" borderId="3" xfId="0" applyFont="true" applyBorder="true" applyAlignment="true" applyProtection="false">
      <alignment horizontal="center" vertical="center" textRotation="0" wrapText="true" indent="0" shrinkToFit="false"/>
      <protection locked="true" hidden="false"/>
    </xf>
    <xf numFmtId="253" fontId="5" fillId="0" borderId="0" xfId="0" applyFont="true" applyBorder="false" applyAlignment="false" applyProtection="false">
      <alignment horizontal="general" vertical="bottom" textRotation="0" wrapText="false" indent="0" shrinkToFit="false"/>
      <protection locked="true" hidden="false"/>
    </xf>
    <xf numFmtId="254" fontId="5" fillId="0" borderId="0" xfId="0" applyFont="true" applyBorder="false" applyAlignment="false" applyProtection="false">
      <alignment horizontal="general" vertical="bottom" textRotation="0" wrapText="false" indent="0" shrinkToFit="false"/>
      <protection locked="true" hidden="false"/>
    </xf>
    <xf numFmtId="255" fontId="5" fillId="0" borderId="0" xfId="0" applyFont="true" applyBorder="false" applyAlignment="false" applyProtection="false">
      <alignment horizontal="general" vertical="bottom" textRotation="0" wrapText="false" indent="0" shrinkToFit="false"/>
      <protection locked="true" hidden="false"/>
    </xf>
    <xf numFmtId="256" fontId="5" fillId="0" borderId="0" xfId="0" applyFont="true" applyBorder="false" applyAlignment="false" applyProtection="false">
      <alignment horizontal="general" vertical="bottom" textRotation="0" wrapText="false" indent="0" shrinkToFit="false"/>
      <protection locked="true" hidden="false"/>
    </xf>
    <xf numFmtId="252" fontId="5" fillId="0" borderId="0" xfId="0" applyFont="true" applyBorder="false" applyAlignment="true" applyProtection="false">
      <alignment horizontal="left" vertical="bottom" textRotation="0" wrapText="false" indent="0" shrinkToFit="false"/>
      <protection locked="true" hidden="false"/>
    </xf>
    <xf numFmtId="251" fontId="41" fillId="0" borderId="0" xfId="0" applyFont="true" applyBorder="false" applyAlignment="false" applyProtection="false">
      <alignment horizontal="general" vertical="bottom" textRotation="0" wrapText="false" indent="0" shrinkToFit="false"/>
      <protection locked="true" hidden="false"/>
    </xf>
    <xf numFmtId="250" fontId="39" fillId="0" borderId="1" xfId="0" applyFont="true" applyBorder="true" applyAlignment="true" applyProtection="false">
      <alignment horizontal="center" vertical="center" textRotation="0" wrapText="false" indent="0" shrinkToFit="false"/>
      <protection locked="true" hidden="false"/>
    </xf>
    <xf numFmtId="251" fontId="39" fillId="0" borderId="6" xfId="0" applyFont="true" applyBorder="true" applyAlignment="true" applyProtection="false">
      <alignment horizontal="center" vertical="center" textRotation="0" wrapText="true" indent="0" shrinkToFit="false"/>
      <protection locked="true" hidden="false"/>
    </xf>
    <xf numFmtId="251" fontId="39" fillId="0" borderId="10" xfId="0" applyFont="true" applyBorder="true" applyAlignment="true" applyProtection="false">
      <alignment horizontal="center" vertical="center" textRotation="0" wrapText="true" indent="0" shrinkToFit="false"/>
      <protection locked="true" hidden="false"/>
    </xf>
    <xf numFmtId="257" fontId="5" fillId="0" borderId="0" xfId="0" applyFont="true" applyBorder="false" applyAlignment="true" applyProtection="false">
      <alignment horizontal="general" vertical="bottom" textRotation="0" wrapText="false" indent="0" shrinkToFit="false"/>
      <protection locked="true" hidden="false"/>
    </xf>
    <xf numFmtId="257" fontId="41" fillId="0" borderId="0" xfId="0" applyFont="true" applyBorder="false" applyAlignment="true" applyProtection="false">
      <alignment horizontal="general" vertical="bottom" textRotation="0" wrapText="false" indent="0" shrinkToFit="false"/>
      <protection locked="true" hidden="false"/>
    </xf>
    <xf numFmtId="250" fontId="5" fillId="0" borderId="0" xfId="0" applyFont="true" applyBorder="false" applyAlignment="true" applyProtection="false">
      <alignment horizontal="general" vertical="bottom" textRotation="0" wrapText="false" indent="0" shrinkToFit="false"/>
      <protection locked="true" hidden="false"/>
    </xf>
    <xf numFmtId="251" fontId="5" fillId="0" borderId="0" xfId="0" applyFont="true" applyBorder="false" applyAlignment="true" applyProtection="false">
      <alignment horizontal="general" vertical="bottom" textRotation="0" wrapText="false" indent="0" shrinkToFit="false"/>
      <protection locked="true" hidden="false"/>
    </xf>
    <xf numFmtId="258" fontId="29" fillId="0" borderId="0" xfId="0" applyFont="true" applyBorder="false" applyAlignment="false" applyProtection="false">
      <alignment horizontal="general" vertical="bottom" textRotation="0" wrapText="false" indent="0" shrinkToFit="false"/>
      <protection locked="true" hidden="false"/>
    </xf>
    <xf numFmtId="259" fontId="29" fillId="0" borderId="0" xfId="0" applyFont="true" applyBorder="false" applyAlignment="false" applyProtection="false">
      <alignment horizontal="general" vertical="bottom" textRotation="0" wrapText="false" indent="0" shrinkToFit="false"/>
      <protection locked="true" hidden="false"/>
    </xf>
    <xf numFmtId="258" fontId="29" fillId="0" borderId="1" xfId="0" applyFont="true" applyBorder="true" applyAlignment="false" applyProtection="false">
      <alignment horizontal="general" vertical="bottom" textRotation="0" wrapText="false" indent="0" shrinkToFit="false"/>
      <protection locked="true" hidden="false"/>
    </xf>
    <xf numFmtId="259" fontId="29" fillId="0" borderId="1" xfId="0" applyFont="true" applyBorder="true" applyAlignment="false" applyProtection="false">
      <alignment horizontal="general" vertical="bottom" textRotation="0" wrapText="false" indent="0" shrinkToFit="false"/>
      <protection locked="true" hidden="false"/>
    </xf>
    <xf numFmtId="258" fontId="39" fillId="0" borderId="4" xfId="0" applyFont="true" applyBorder="true" applyAlignment="true" applyProtection="false">
      <alignment horizontal="center" vertical="center" textRotation="0" wrapText="false" indent="0" shrinkToFit="false"/>
      <protection locked="true" hidden="false"/>
    </xf>
    <xf numFmtId="258" fontId="39" fillId="0" borderId="5" xfId="0" applyFont="true" applyBorder="true" applyAlignment="true" applyProtection="false">
      <alignment horizontal="center" vertical="center" textRotation="0" wrapText="false" indent="0" shrinkToFit="false"/>
      <protection locked="true" hidden="false"/>
    </xf>
    <xf numFmtId="258" fontId="39" fillId="0" borderId="3" xfId="0" applyFont="true" applyBorder="true" applyAlignment="true" applyProtection="false">
      <alignment horizontal="center" vertical="center" textRotation="0" wrapText="true" indent="0" shrinkToFit="false"/>
      <protection locked="true" hidden="false"/>
    </xf>
    <xf numFmtId="259" fontId="39" fillId="0" borderId="3" xfId="0" applyFont="true" applyBorder="true" applyAlignment="true" applyProtection="false">
      <alignment horizontal="center" vertical="center" textRotation="0" wrapText="true" indent="0" shrinkToFit="false"/>
      <protection locked="true" hidden="false"/>
    </xf>
    <xf numFmtId="258" fontId="39" fillId="0" borderId="1" xfId="0" applyFont="true" applyBorder="true" applyAlignment="true" applyProtection="false">
      <alignment horizontal="center" vertical="center" textRotation="0" wrapText="false" indent="0" shrinkToFit="false"/>
      <protection locked="true" hidden="false"/>
    </xf>
    <xf numFmtId="250" fontId="39" fillId="0" borderId="1" xfId="0" applyFont="true" applyBorder="true" applyAlignment="true" applyProtection="false">
      <alignment horizontal="center" vertical="center" textRotation="0" wrapText="true" indent="0" shrinkToFit="false"/>
      <protection locked="true" hidden="false"/>
    </xf>
    <xf numFmtId="252" fontId="39" fillId="0" borderId="0" xfId="0" applyFont="true" applyBorder="false" applyAlignment="false" applyProtection="false">
      <alignment horizontal="general" vertical="bottom" textRotation="0" wrapText="false" indent="0" shrinkToFit="false"/>
      <protection locked="true" hidden="false"/>
    </xf>
    <xf numFmtId="260" fontId="39" fillId="0" borderId="0" xfId="0" applyFont="true" applyBorder="false" applyAlignment="false" applyProtection="false">
      <alignment horizontal="general" vertical="bottom" textRotation="0" wrapText="false" indent="0" shrinkToFit="false"/>
      <protection locked="true" hidden="false"/>
    </xf>
    <xf numFmtId="251" fontId="39" fillId="0" borderId="0" xfId="0" applyFont="true" applyBorder="false" applyAlignment="false" applyProtection="false">
      <alignment horizontal="general" vertical="bottom" textRotation="0" wrapText="false" indent="0" shrinkToFit="false"/>
      <protection locked="true" hidden="false"/>
    </xf>
    <xf numFmtId="261" fontId="39" fillId="0" borderId="0" xfId="0" applyFont="true" applyBorder="false" applyAlignment="false" applyProtection="false">
      <alignment horizontal="general" vertical="bottom" textRotation="0" wrapText="false" indent="0" shrinkToFit="false"/>
      <protection locked="true" hidden="false"/>
    </xf>
    <xf numFmtId="258" fontId="39" fillId="0" borderId="0" xfId="0" applyFont="true" applyBorder="false" applyAlignment="false" applyProtection="false">
      <alignment horizontal="general" vertical="bottom" textRotation="0" wrapText="false" indent="0" shrinkToFit="false"/>
      <protection locked="true" hidden="false"/>
    </xf>
    <xf numFmtId="259" fontId="39" fillId="0" borderId="0" xfId="0" applyFont="true" applyBorder="false" applyAlignment="false" applyProtection="false">
      <alignment horizontal="general" vertical="bottom" textRotation="0" wrapText="fals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249"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207" fontId="39" fillId="0" borderId="0" xfId="0" applyFont="true" applyBorder="false" applyAlignment="false" applyProtection="false">
      <alignment horizontal="general" vertical="bottom" textRotation="0" wrapText="false" indent="0" shrinkToFit="false"/>
      <protection locked="true" hidden="false"/>
    </xf>
    <xf numFmtId="262" fontId="39" fillId="0" borderId="0" xfId="0" applyFont="true" applyBorder="false" applyAlignment="false" applyProtection="false">
      <alignment horizontal="general" vertical="bottom" textRotation="0" wrapText="false" indent="0" shrinkToFit="false"/>
      <protection locked="true" hidden="false"/>
    </xf>
    <xf numFmtId="228" fontId="39"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16 Al" xfId="21"/>
    <cellStyle name="Standard_FS Vorschlag 1" xfId="22"/>
    <cellStyle name="Standard_hudl 26" xfId="23"/>
    <cellStyle name="Standard_hudl 27" xfId="24"/>
    <cellStyle name="Standard_LR-Eheschließungen" xfId="25"/>
    <cellStyle name="Standard_S39" xfId="26"/>
    <cellStyle name="Standard_S41" xfId="27"/>
    <cellStyle name="Standard_Seite 80-82" xfId="28"/>
    <cellStyle name="Standard_Stb_98" xfId="29"/>
    <cellStyle name="Standard_tab. 8 396" xfId="30"/>
    <cellStyle name="Standard_Teil-2" xfId="31"/>
    <cellStyle name="Standard_Titel_Impressum_Vorwort"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0.wmf"/>
</Relationships>
</file>

<file path=xl/drawings/_rels/drawing11.xml.rels><?xml version="1.0" encoding="UTF-8"?>
<Relationships xmlns="http://schemas.openxmlformats.org/package/2006/relationships"><Relationship Id="rId1" Type="http://schemas.openxmlformats.org/officeDocument/2006/relationships/image" Target="../media/image11.wmf"/>
</Relationships>
</file>

<file path=xl/drawings/_rels/drawing12.xml.rels><?xml version="1.0" encoding="UTF-8"?>
<Relationships xmlns="http://schemas.openxmlformats.org/package/2006/relationships"><Relationship Id="rId1" Type="http://schemas.openxmlformats.org/officeDocument/2006/relationships/image" Target="../media/image12.wmf"/>
</Relationships>
</file>

<file path=xl/drawings/_rels/drawing13.xml.rels><?xml version="1.0" encoding="UTF-8"?>
<Relationships xmlns="http://schemas.openxmlformats.org/package/2006/relationships"><Relationship Id="rId1" Type="http://schemas.openxmlformats.org/officeDocument/2006/relationships/image" Target="../media/image13.wmf"/>
</Relationships>
</file>

<file path=xl/drawings/_rels/drawing14.xml.rels><?xml version="1.0" encoding="UTF-8"?>
<Relationships xmlns="http://schemas.openxmlformats.org/package/2006/relationships"><Relationship Id="rId1" Type="http://schemas.openxmlformats.org/officeDocument/2006/relationships/image" Target="../media/image14.wmf"/>
</Relationships>
</file>

<file path=xl/drawings/_rels/drawing15.xml.rels><?xml version="1.0" encoding="UTF-8"?>
<Relationships xmlns="http://schemas.openxmlformats.org/package/2006/relationships"><Relationship Id="rId1" Type="http://schemas.openxmlformats.org/officeDocument/2006/relationships/image" Target="../media/image15.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1"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8</xdr:col>
      <xdr:colOff>653760</xdr:colOff>
      <xdr:row>58</xdr:row>
      <xdr:rowOff>133560</xdr:rowOff>
    </xdr:to>
    <xdr:pic>
      <xdr:nvPicPr>
        <xdr:cNvPr id="12" name="Picture 2" descr=""/>
        <xdr:cNvPicPr/>
      </xdr:nvPicPr>
      <xdr:blipFill>
        <a:blip r:embed="rId1"/>
        <a:stretch/>
      </xdr:blipFill>
      <xdr:spPr>
        <a:xfrm>
          <a:off x="0" y="1085760"/>
          <a:ext cx="6426000" cy="8553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880</xdr:colOff>
      <xdr:row>58</xdr:row>
      <xdr:rowOff>9360</xdr:rowOff>
    </xdr:from>
    <xdr:to>
      <xdr:col>8</xdr:col>
      <xdr:colOff>302040</xdr:colOff>
      <xdr:row>59</xdr:row>
      <xdr:rowOff>66240</xdr:rowOff>
    </xdr:to>
    <xdr:sp>
      <xdr:nvSpPr>
        <xdr:cNvPr id="13" name="Text 2"/>
        <xdr:cNvSpPr/>
      </xdr:nvSpPr>
      <xdr:spPr>
        <a:xfrm>
          <a:off x="1699200" y="9486720"/>
          <a:ext cx="437508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0</xdr:colOff>
      <xdr:row>6</xdr:row>
      <xdr:rowOff>0</xdr:rowOff>
    </xdr:from>
    <xdr:to>
      <xdr:col>8</xdr:col>
      <xdr:colOff>653760</xdr:colOff>
      <xdr:row>57</xdr:row>
      <xdr:rowOff>162000</xdr:rowOff>
    </xdr:to>
    <xdr:pic>
      <xdr:nvPicPr>
        <xdr:cNvPr id="14" name="Picture 3" descr=""/>
        <xdr:cNvPicPr/>
      </xdr:nvPicPr>
      <xdr:blipFill>
        <a:blip r:embed="rId1"/>
        <a:stretch/>
      </xdr:blipFill>
      <xdr:spPr>
        <a:xfrm>
          <a:off x="0" y="1057320"/>
          <a:ext cx="6426000" cy="8420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653760</xdr:colOff>
      <xdr:row>56</xdr:row>
      <xdr:rowOff>28800</xdr:rowOff>
    </xdr:to>
    <xdr:pic>
      <xdr:nvPicPr>
        <xdr:cNvPr id="15" name="Picture 2" descr=""/>
        <xdr:cNvPicPr/>
      </xdr:nvPicPr>
      <xdr:blipFill>
        <a:blip r:embed="rId1"/>
        <a:stretch/>
      </xdr:blipFill>
      <xdr:spPr>
        <a:xfrm>
          <a:off x="0" y="895320"/>
          <a:ext cx="6426000" cy="8286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2600</xdr:colOff>
      <xdr:row>57</xdr:row>
      <xdr:rowOff>133560</xdr:rowOff>
    </xdr:from>
    <xdr:to>
      <xdr:col>8</xdr:col>
      <xdr:colOff>231840</xdr:colOff>
      <xdr:row>58</xdr:row>
      <xdr:rowOff>152280</xdr:rowOff>
    </xdr:to>
    <xdr:sp>
      <xdr:nvSpPr>
        <xdr:cNvPr id="16" name="Text 2"/>
        <xdr:cNvSpPr/>
      </xdr:nvSpPr>
      <xdr:spPr>
        <a:xfrm>
          <a:off x="1879920" y="9448920"/>
          <a:ext cx="4124160" cy="180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Euro</a:t>
          </a:r>
          <a:endParaRPr b="0" lang="en-US" sz="1000" spc="-1" strike="noStrike">
            <a:latin typeface="Times New Roman"/>
          </a:endParaRPr>
        </a:p>
      </xdr:txBody>
    </xdr:sp>
    <xdr:clientData/>
  </xdr:twoCellAnchor>
  <xdr:twoCellAnchor editAs="oneCell">
    <xdr:from>
      <xdr:col>0</xdr:col>
      <xdr:colOff>0</xdr:colOff>
      <xdr:row>5</xdr:row>
      <xdr:rowOff>0</xdr:rowOff>
    </xdr:from>
    <xdr:to>
      <xdr:col>8</xdr:col>
      <xdr:colOff>653760</xdr:colOff>
      <xdr:row>57</xdr:row>
      <xdr:rowOff>133560</xdr:rowOff>
    </xdr:to>
    <xdr:pic>
      <xdr:nvPicPr>
        <xdr:cNvPr id="17" name="Picture 3" descr=""/>
        <xdr:cNvPicPr/>
      </xdr:nvPicPr>
      <xdr:blipFill>
        <a:blip r:embed="rId1"/>
        <a:stretch/>
      </xdr:blipFill>
      <xdr:spPr>
        <a:xfrm>
          <a:off x="0" y="895320"/>
          <a:ext cx="6426000" cy="855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653760</xdr:colOff>
      <xdr:row>57</xdr:row>
      <xdr:rowOff>133560</xdr:rowOff>
    </xdr:to>
    <xdr:pic>
      <xdr:nvPicPr>
        <xdr:cNvPr id="18" name="Picture 2" descr=""/>
        <xdr:cNvPicPr/>
      </xdr:nvPicPr>
      <xdr:blipFill>
        <a:blip r:embed="rId1"/>
        <a:stretch/>
      </xdr:blipFill>
      <xdr:spPr>
        <a:xfrm>
          <a:off x="0" y="895320"/>
          <a:ext cx="6426000" cy="8553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000</xdr:colOff>
      <xdr:row>58</xdr:row>
      <xdr:rowOff>37800</xdr:rowOff>
    </xdr:from>
    <xdr:to>
      <xdr:col>8</xdr:col>
      <xdr:colOff>362880</xdr:colOff>
      <xdr:row>59</xdr:row>
      <xdr:rowOff>95400</xdr:rowOff>
    </xdr:to>
    <xdr:sp>
      <xdr:nvSpPr>
        <xdr:cNvPr id="19" name="Text 2"/>
        <xdr:cNvSpPr/>
      </xdr:nvSpPr>
      <xdr:spPr>
        <a:xfrm>
          <a:off x="1759320" y="9515160"/>
          <a:ext cx="437580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0</xdr:colOff>
      <xdr:row>6</xdr:row>
      <xdr:rowOff>0</xdr:rowOff>
    </xdr:from>
    <xdr:to>
      <xdr:col>8</xdr:col>
      <xdr:colOff>653760</xdr:colOff>
      <xdr:row>58</xdr:row>
      <xdr:rowOff>133560</xdr:rowOff>
    </xdr:to>
    <xdr:pic>
      <xdr:nvPicPr>
        <xdr:cNvPr id="20" name="Picture 3" descr=""/>
        <xdr:cNvPicPr/>
      </xdr:nvPicPr>
      <xdr:blipFill>
        <a:blip r:embed="rId1"/>
        <a:stretch/>
      </xdr:blipFill>
      <xdr:spPr>
        <a:xfrm>
          <a:off x="0" y="1057320"/>
          <a:ext cx="6426000" cy="8553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840</xdr:colOff>
      <xdr:row>52</xdr:row>
      <xdr:rowOff>0</xdr:rowOff>
    </xdr:to>
    <xdr:sp>
      <xdr:nvSpPr>
        <xdr:cNvPr id="21" name="Line 1"/>
        <xdr:cNvSpPr/>
      </xdr:nvSpPr>
      <xdr:spPr>
        <a:xfrm>
          <a:off x="20160" y="8835480"/>
          <a:ext cx="575280" cy="0"/>
        </a:xfrm>
        <a:prstGeom prst="line">
          <a:avLst/>
        </a:prstGeom>
        <a:ln w="9360">
          <a:solidFill>
            <a:srgbClr val="ffe6e6"/>
          </a:solidFill>
          <a:miter/>
        </a:ln>
      </xdr:spPr>
      <xdr:style>
        <a:lnRef idx="0"/>
        <a:fillRef idx="0"/>
        <a:effectRef idx="0"/>
        <a:fontRef idx="minor"/>
      </xdr:style>
    </xdr:sp>
    <xdr:clientData/>
  </xdr:twoCellAnchor>
  <xdr:twoCellAnchor editAs="oneCell">
    <xdr:from>
      <xdr:col>12</xdr:col>
      <xdr:colOff>20160</xdr:colOff>
      <xdr:row>52</xdr:row>
      <xdr:rowOff>0</xdr:rowOff>
    </xdr:from>
    <xdr:to>
      <xdr:col>13</xdr:col>
      <xdr:colOff>151560</xdr:colOff>
      <xdr:row>52</xdr:row>
      <xdr:rowOff>0</xdr:rowOff>
    </xdr:to>
    <xdr:sp>
      <xdr:nvSpPr>
        <xdr:cNvPr id="22" name="Line 2"/>
        <xdr:cNvSpPr/>
      </xdr:nvSpPr>
      <xdr:spPr>
        <a:xfrm>
          <a:off x="6567120" y="8835480"/>
          <a:ext cx="573840" cy="0"/>
        </a:xfrm>
        <a:prstGeom prst="line">
          <a:avLst/>
        </a:prstGeom>
        <a:ln w="9360">
          <a:solidFill>
            <a:srgbClr val="ffe6e6"/>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9720</xdr:rowOff>
    </xdr:from>
    <xdr:to>
      <xdr:col>1</xdr:col>
      <xdr:colOff>293760</xdr:colOff>
      <xdr:row>48</xdr:row>
      <xdr:rowOff>9720</xdr:rowOff>
    </xdr:to>
    <xdr:sp>
      <xdr:nvSpPr>
        <xdr:cNvPr id="23" name="Line 9"/>
        <xdr:cNvSpPr/>
      </xdr:nvSpPr>
      <xdr:spPr>
        <a:xfrm>
          <a:off x="10080" y="8440560"/>
          <a:ext cx="544680" cy="0"/>
        </a:xfrm>
        <a:prstGeom prst="line">
          <a:avLst/>
        </a:prstGeom>
        <a:ln w="9360">
          <a:solidFill>
            <a:srgbClr val="ffe6e6"/>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720</xdr:rowOff>
    </xdr:from>
    <xdr:to>
      <xdr:col>1</xdr:col>
      <xdr:colOff>293040</xdr:colOff>
      <xdr:row>50</xdr:row>
      <xdr:rowOff>9720</xdr:rowOff>
    </xdr:to>
    <xdr:sp>
      <xdr:nvSpPr>
        <xdr:cNvPr id="24" name="Line 4"/>
        <xdr:cNvSpPr/>
      </xdr:nvSpPr>
      <xdr:spPr>
        <a:xfrm>
          <a:off x="10080" y="87973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720</xdr:rowOff>
    </xdr:from>
    <xdr:to>
      <xdr:col>1</xdr:col>
      <xdr:colOff>293040</xdr:colOff>
      <xdr:row>50</xdr:row>
      <xdr:rowOff>9720</xdr:rowOff>
    </xdr:to>
    <xdr:sp>
      <xdr:nvSpPr>
        <xdr:cNvPr id="25" name="Line 5"/>
        <xdr:cNvSpPr/>
      </xdr:nvSpPr>
      <xdr:spPr>
        <a:xfrm>
          <a:off x="10080" y="87973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720</xdr:rowOff>
    </xdr:from>
    <xdr:to>
      <xdr:col>1</xdr:col>
      <xdr:colOff>293040</xdr:colOff>
      <xdr:row>50</xdr:row>
      <xdr:rowOff>9720</xdr:rowOff>
    </xdr:to>
    <xdr:sp>
      <xdr:nvSpPr>
        <xdr:cNvPr id="26" name="Line 4"/>
        <xdr:cNvSpPr/>
      </xdr:nvSpPr>
      <xdr:spPr>
        <a:xfrm>
          <a:off x="10080" y="87973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720</xdr:rowOff>
    </xdr:from>
    <xdr:to>
      <xdr:col>1</xdr:col>
      <xdr:colOff>293040</xdr:colOff>
      <xdr:row>50</xdr:row>
      <xdr:rowOff>9720</xdr:rowOff>
    </xdr:to>
    <xdr:sp>
      <xdr:nvSpPr>
        <xdr:cNvPr id="27" name="Line 5"/>
        <xdr:cNvSpPr/>
      </xdr:nvSpPr>
      <xdr:spPr>
        <a:xfrm>
          <a:off x="10080" y="87973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720</xdr:rowOff>
    </xdr:from>
    <xdr:to>
      <xdr:col>1</xdr:col>
      <xdr:colOff>293040</xdr:colOff>
      <xdr:row>50</xdr:row>
      <xdr:rowOff>9720</xdr:rowOff>
    </xdr:to>
    <xdr:sp>
      <xdr:nvSpPr>
        <xdr:cNvPr id="28" name="Line 6"/>
        <xdr:cNvSpPr/>
      </xdr:nvSpPr>
      <xdr:spPr>
        <a:xfrm>
          <a:off x="10080" y="879732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0</xdr:row>
      <xdr:rowOff>9720</xdr:rowOff>
    </xdr:from>
    <xdr:to>
      <xdr:col>1</xdr:col>
      <xdr:colOff>293040</xdr:colOff>
      <xdr:row>50</xdr:row>
      <xdr:rowOff>9720</xdr:rowOff>
    </xdr:to>
    <xdr:sp>
      <xdr:nvSpPr>
        <xdr:cNvPr id="29" name="Line 7"/>
        <xdr:cNvSpPr/>
      </xdr:nvSpPr>
      <xdr:spPr>
        <a:xfrm>
          <a:off x="10080" y="87973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653760</xdr:colOff>
      <xdr:row>57</xdr:row>
      <xdr:rowOff>133560</xdr:rowOff>
    </xdr:to>
    <xdr:pic>
      <xdr:nvPicPr>
        <xdr:cNvPr id="1" name="Picture 2" descr=""/>
        <xdr:cNvPicPr/>
      </xdr:nvPicPr>
      <xdr:blipFill>
        <a:blip r:embed="rId1"/>
        <a:stretch/>
      </xdr:blipFill>
      <xdr:spPr>
        <a:xfrm>
          <a:off x="0" y="895320"/>
          <a:ext cx="6426000" cy="85536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0" name="Line 1"/>
        <xdr:cNvSpPr/>
      </xdr:nvSpPr>
      <xdr:spPr>
        <a:xfrm>
          <a:off x="20160" y="878760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1" name="Line 1"/>
        <xdr:cNvSpPr/>
      </xdr:nvSpPr>
      <xdr:spPr>
        <a:xfrm>
          <a:off x="20160" y="878760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2" name="Line 1"/>
        <xdr:cNvSpPr/>
      </xdr:nvSpPr>
      <xdr:spPr>
        <a:xfrm>
          <a:off x="20160" y="878760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3480</xdr:colOff>
      <xdr:row>51</xdr:row>
      <xdr:rowOff>0</xdr:rowOff>
    </xdr:to>
    <xdr:sp>
      <xdr:nvSpPr>
        <xdr:cNvPr id="33" name="Line 1"/>
        <xdr:cNvSpPr/>
      </xdr:nvSpPr>
      <xdr:spPr>
        <a:xfrm>
          <a:off x="20160" y="876996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720</xdr:rowOff>
    </xdr:from>
    <xdr:to>
      <xdr:col>1</xdr:col>
      <xdr:colOff>292680</xdr:colOff>
      <xdr:row>49</xdr:row>
      <xdr:rowOff>9720</xdr:rowOff>
    </xdr:to>
    <xdr:sp>
      <xdr:nvSpPr>
        <xdr:cNvPr id="34" name="Line 2"/>
        <xdr:cNvSpPr/>
      </xdr:nvSpPr>
      <xdr:spPr>
        <a:xfrm>
          <a:off x="10080" y="87973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720</xdr:rowOff>
    </xdr:from>
    <xdr:to>
      <xdr:col>1</xdr:col>
      <xdr:colOff>292680</xdr:colOff>
      <xdr:row>49</xdr:row>
      <xdr:rowOff>9720</xdr:rowOff>
    </xdr:to>
    <xdr:sp>
      <xdr:nvSpPr>
        <xdr:cNvPr id="35" name="Line 3"/>
        <xdr:cNvSpPr/>
      </xdr:nvSpPr>
      <xdr:spPr>
        <a:xfrm>
          <a:off x="10080" y="87973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720</xdr:rowOff>
    </xdr:from>
    <xdr:to>
      <xdr:col>1</xdr:col>
      <xdr:colOff>292680</xdr:colOff>
      <xdr:row>49</xdr:row>
      <xdr:rowOff>9720</xdr:rowOff>
    </xdr:to>
    <xdr:sp>
      <xdr:nvSpPr>
        <xdr:cNvPr id="36" name="Line 2"/>
        <xdr:cNvSpPr/>
      </xdr:nvSpPr>
      <xdr:spPr>
        <a:xfrm>
          <a:off x="10080" y="87955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720</xdr:rowOff>
    </xdr:from>
    <xdr:to>
      <xdr:col>1</xdr:col>
      <xdr:colOff>292680</xdr:colOff>
      <xdr:row>49</xdr:row>
      <xdr:rowOff>9720</xdr:rowOff>
    </xdr:to>
    <xdr:sp>
      <xdr:nvSpPr>
        <xdr:cNvPr id="37" name="Line 3"/>
        <xdr:cNvSpPr/>
      </xdr:nvSpPr>
      <xdr:spPr>
        <a:xfrm>
          <a:off x="10080" y="87955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720</xdr:rowOff>
    </xdr:from>
    <xdr:to>
      <xdr:col>1</xdr:col>
      <xdr:colOff>292680</xdr:colOff>
      <xdr:row>49</xdr:row>
      <xdr:rowOff>9720</xdr:rowOff>
    </xdr:to>
    <xdr:sp>
      <xdr:nvSpPr>
        <xdr:cNvPr id="38" name="Line 2"/>
        <xdr:cNvSpPr/>
      </xdr:nvSpPr>
      <xdr:spPr>
        <a:xfrm>
          <a:off x="10080" y="879732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720</xdr:rowOff>
    </xdr:from>
    <xdr:to>
      <xdr:col>1</xdr:col>
      <xdr:colOff>292680</xdr:colOff>
      <xdr:row>49</xdr:row>
      <xdr:rowOff>9720</xdr:rowOff>
    </xdr:to>
    <xdr:sp>
      <xdr:nvSpPr>
        <xdr:cNvPr id="39" name="Line 3"/>
        <xdr:cNvSpPr/>
      </xdr:nvSpPr>
      <xdr:spPr>
        <a:xfrm>
          <a:off x="10080" y="879732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480</xdr:colOff>
      <xdr:row>52</xdr:row>
      <xdr:rowOff>0</xdr:rowOff>
    </xdr:to>
    <xdr:sp>
      <xdr:nvSpPr>
        <xdr:cNvPr id="40" name="Line 1"/>
        <xdr:cNvSpPr/>
      </xdr:nvSpPr>
      <xdr:spPr>
        <a:xfrm>
          <a:off x="20160" y="877644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2760</xdr:colOff>
      <xdr:row>49</xdr:row>
      <xdr:rowOff>0</xdr:rowOff>
    </xdr:to>
    <xdr:sp>
      <xdr:nvSpPr>
        <xdr:cNvPr id="41" name="Line 2"/>
        <xdr:cNvSpPr/>
      </xdr:nvSpPr>
      <xdr:spPr>
        <a:xfrm>
          <a:off x="20160" y="87876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2760</xdr:colOff>
      <xdr:row>49</xdr:row>
      <xdr:rowOff>0</xdr:rowOff>
    </xdr:to>
    <xdr:sp>
      <xdr:nvSpPr>
        <xdr:cNvPr id="42" name="Line 2"/>
        <xdr:cNvSpPr/>
      </xdr:nvSpPr>
      <xdr:spPr>
        <a:xfrm>
          <a:off x="20160" y="87876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880</xdr:colOff>
      <xdr:row>58</xdr:row>
      <xdr:rowOff>9360</xdr:rowOff>
    </xdr:from>
    <xdr:to>
      <xdr:col>8</xdr:col>
      <xdr:colOff>302040</xdr:colOff>
      <xdr:row>59</xdr:row>
      <xdr:rowOff>66240</xdr:rowOff>
    </xdr:to>
    <xdr:sp>
      <xdr:nvSpPr>
        <xdr:cNvPr id="2" name="Text 2"/>
        <xdr:cNvSpPr/>
      </xdr:nvSpPr>
      <xdr:spPr>
        <a:xfrm>
          <a:off x="1699200" y="9486720"/>
          <a:ext cx="437508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30600</xdr:colOff>
      <xdr:row>6</xdr:row>
      <xdr:rowOff>0</xdr:rowOff>
    </xdr:from>
    <xdr:to>
      <xdr:col>9</xdr:col>
      <xdr:colOff>81360</xdr:colOff>
      <xdr:row>58</xdr:row>
      <xdr:rowOff>28440</xdr:rowOff>
    </xdr:to>
    <xdr:pic>
      <xdr:nvPicPr>
        <xdr:cNvPr id="3" name="Picture 3" descr=""/>
        <xdr:cNvPicPr/>
      </xdr:nvPicPr>
      <xdr:blipFill>
        <a:blip r:embed="rId1"/>
        <a:stretch/>
      </xdr:blipFill>
      <xdr:spPr>
        <a:xfrm>
          <a:off x="30600" y="1057320"/>
          <a:ext cx="6486480" cy="8448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3480</xdr:colOff>
      <xdr:row>50</xdr:row>
      <xdr:rowOff>0</xdr:rowOff>
    </xdr:to>
    <xdr:sp>
      <xdr:nvSpPr>
        <xdr:cNvPr id="43" name="Line 2"/>
        <xdr:cNvSpPr/>
      </xdr:nvSpPr>
      <xdr:spPr>
        <a:xfrm>
          <a:off x="20160" y="878148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8</xdr:row>
      <xdr:rowOff>0</xdr:rowOff>
    </xdr:from>
    <xdr:to>
      <xdr:col>13</xdr:col>
      <xdr:colOff>513000</xdr:colOff>
      <xdr:row>8</xdr:row>
      <xdr:rowOff>190440</xdr:rowOff>
    </xdr:to>
    <xdr:sp>
      <xdr:nvSpPr>
        <xdr:cNvPr id="44" name="Text 114"/>
        <xdr:cNvSpPr/>
      </xdr:nvSpPr>
      <xdr:spPr>
        <a:xfrm>
          <a:off x="6506640" y="1455480"/>
          <a:ext cx="492840" cy="190440"/>
        </a:xfrm>
        <a:prstGeom prst="rect">
          <a:avLst/>
        </a:prstGeom>
        <a:noFill/>
        <a:ln w="0">
          <a:noFill/>
        </a:ln>
      </xdr:spPr>
      <xdr:style>
        <a:lnRef idx="0"/>
        <a:fillRef idx="0"/>
        <a:effectRef idx="0"/>
        <a:fontRef idx="minor"/>
      </xdr:style>
    </xdr:sp>
    <xdr:clientData/>
  </xdr:twoCellAnchor>
  <xdr:twoCellAnchor editAs="oneCell">
    <xdr:from>
      <xdr:col>0</xdr:col>
      <xdr:colOff>20160</xdr:colOff>
      <xdr:row>52</xdr:row>
      <xdr:rowOff>0</xdr:rowOff>
    </xdr:from>
    <xdr:to>
      <xdr:col>1</xdr:col>
      <xdr:colOff>303120</xdr:colOff>
      <xdr:row>52</xdr:row>
      <xdr:rowOff>0</xdr:rowOff>
    </xdr:to>
    <xdr:sp>
      <xdr:nvSpPr>
        <xdr:cNvPr id="45" name="Line 2"/>
        <xdr:cNvSpPr/>
      </xdr:nvSpPr>
      <xdr:spPr>
        <a:xfrm>
          <a:off x="20160" y="87973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0</xdr:rowOff>
    </xdr:from>
    <xdr:to>
      <xdr:col>1</xdr:col>
      <xdr:colOff>374040</xdr:colOff>
      <xdr:row>47</xdr:row>
      <xdr:rowOff>0</xdr:rowOff>
    </xdr:to>
    <xdr:sp>
      <xdr:nvSpPr>
        <xdr:cNvPr id="46" name="Line 1"/>
        <xdr:cNvSpPr/>
      </xdr:nvSpPr>
      <xdr:spPr>
        <a:xfrm>
          <a:off x="20160" y="8789760"/>
          <a:ext cx="645480" cy="0"/>
        </a:xfrm>
        <a:prstGeom prst="line">
          <a:avLst/>
        </a:prstGeom>
        <a:ln w="9360">
          <a:solidFill>
            <a:srgbClr val="ffe6e6"/>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47" name="Line 1"/>
        <xdr:cNvSpPr/>
      </xdr:nvSpPr>
      <xdr:spPr>
        <a:xfrm>
          <a:off x="20160" y="87930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720</xdr:rowOff>
    </xdr:from>
    <xdr:to>
      <xdr:col>1</xdr:col>
      <xdr:colOff>293760</xdr:colOff>
      <xdr:row>51</xdr:row>
      <xdr:rowOff>9720</xdr:rowOff>
    </xdr:to>
    <xdr:sp>
      <xdr:nvSpPr>
        <xdr:cNvPr id="48" name="Line 2"/>
        <xdr:cNvSpPr/>
      </xdr:nvSpPr>
      <xdr:spPr>
        <a:xfrm>
          <a:off x="10080" y="8905320"/>
          <a:ext cx="575280" cy="0"/>
        </a:xfrm>
        <a:prstGeom prst="line">
          <a:avLst/>
        </a:prstGeom>
        <a:ln w="9360">
          <a:solidFill>
            <a:srgbClr val="ffe6e6"/>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120</xdr:colOff>
      <xdr:row>52</xdr:row>
      <xdr:rowOff>0</xdr:rowOff>
    </xdr:to>
    <xdr:sp>
      <xdr:nvSpPr>
        <xdr:cNvPr id="49" name="Line 19"/>
        <xdr:cNvSpPr/>
      </xdr:nvSpPr>
      <xdr:spPr>
        <a:xfrm>
          <a:off x="20160" y="878976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7</xdr:col>
      <xdr:colOff>281520</xdr:colOff>
      <xdr:row>40</xdr:row>
      <xdr:rowOff>76680</xdr:rowOff>
    </xdr:from>
    <xdr:to>
      <xdr:col>8</xdr:col>
      <xdr:colOff>90720</xdr:colOff>
      <xdr:row>41</xdr:row>
      <xdr:rowOff>135720</xdr:rowOff>
    </xdr:to>
    <xdr:sp>
      <xdr:nvSpPr>
        <xdr:cNvPr id="50" name="Text 200"/>
        <xdr:cNvSpPr/>
      </xdr:nvSpPr>
      <xdr:spPr>
        <a:xfrm>
          <a:off x="4173480" y="6931440"/>
          <a:ext cx="231480" cy="19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baseline="33000">
              <a:latin typeface="Arial"/>
            </a:rPr>
            <a:t>6)</a:t>
          </a:r>
          <a:endParaRPr b="0" lang="en-US" sz="800" spc="-1" strike="noStrike">
            <a:latin typeface="Times New Roman"/>
          </a:endParaRPr>
        </a:p>
      </xdr:txBody>
    </xdr:sp>
    <xdr:clientData/>
  </xdr:twoCellAnchor>
  <xdr:twoCellAnchor editAs="oneCell">
    <xdr:from>
      <xdr:col>8</xdr:col>
      <xdr:colOff>331560</xdr:colOff>
      <xdr:row>40</xdr:row>
      <xdr:rowOff>76680</xdr:rowOff>
    </xdr:from>
    <xdr:to>
      <xdr:col>9</xdr:col>
      <xdr:colOff>360</xdr:colOff>
      <xdr:row>41</xdr:row>
      <xdr:rowOff>135720</xdr:rowOff>
    </xdr:to>
    <xdr:sp>
      <xdr:nvSpPr>
        <xdr:cNvPr id="51" name="Text 210"/>
        <xdr:cNvSpPr/>
      </xdr:nvSpPr>
      <xdr:spPr>
        <a:xfrm>
          <a:off x="4645800" y="6931440"/>
          <a:ext cx="191520" cy="19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baseline="33000">
              <a:latin typeface="Arial"/>
            </a:rPr>
            <a:t>6)</a:t>
          </a:r>
          <a:endParaRPr b="0" lang="en-US" sz="800" spc="-1" strike="noStrike">
            <a:latin typeface="Times New Roman"/>
          </a:endParaRPr>
        </a:p>
      </xdr:txBody>
    </xdr:sp>
    <xdr:clientData/>
  </xdr:twoCellAnchor>
  <xdr:twoCellAnchor editAs="oneCell">
    <xdr:from>
      <xdr:col>9</xdr:col>
      <xdr:colOff>231120</xdr:colOff>
      <xdr:row>40</xdr:row>
      <xdr:rowOff>76680</xdr:rowOff>
    </xdr:from>
    <xdr:to>
      <xdr:col>10</xdr:col>
      <xdr:colOff>20160</xdr:colOff>
      <xdr:row>41</xdr:row>
      <xdr:rowOff>135720</xdr:rowOff>
    </xdr:to>
    <xdr:sp>
      <xdr:nvSpPr>
        <xdr:cNvPr id="52" name="Text 211"/>
        <xdr:cNvSpPr/>
      </xdr:nvSpPr>
      <xdr:spPr>
        <a:xfrm>
          <a:off x="5068080" y="6931440"/>
          <a:ext cx="211320" cy="195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baseline="33000">
              <a:latin typeface="Arial"/>
            </a:rPr>
            <a:t>6)</a:t>
          </a:r>
          <a:endParaRPr b="0" lang="en-US" sz="8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1</xdr:col>
      <xdr:colOff>302760</xdr:colOff>
      <xdr:row>46</xdr:row>
      <xdr:rowOff>0</xdr:rowOff>
    </xdr:to>
    <xdr:sp>
      <xdr:nvSpPr>
        <xdr:cNvPr id="53" name="Line 2"/>
        <xdr:cNvSpPr/>
      </xdr:nvSpPr>
      <xdr:spPr>
        <a:xfrm>
          <a:off x="20160" y="853236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720</xdr:rowOff>
    </xdr:from>
    <xdr:to>
      <xdr:col>1</xdr:col>
      <xdr:colOff>293040</xdr:colOff>
      <xdr:row>51</xdr:row>
      <xdr:rowOff>9720</xdr:rowOff>
    </xdr:to>
    <xdr:sp>
      <xdr:nvSpPr>
        <xdr:cNvPr id="54" name="Line 14"/>
        <xdr:cNvSpPr/>
      </xdr:nvSpPr>
      <xdr:spPr>
        <a:xfrm>
          <a:off x="10080" y="89568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720</xdr:rowOff>
    </xdr:from>
    <xdr:to>
      <xdr:col>1</xdr:col>
      <xdr:colOff>293040</xdr:colOff>
      <xdr:row>51</xdr:row>
      <xdr:rowOff>9720</xdr:rowOff>
    </xdr:to>
    <xdr:sp>
      <xdr:nvSpPr>
        <xdr:cNvPr id="55" name="Line 15"/>
        <xdr:cNvSpPr/>
      </xdr:nvSpPr>
      <xdr:spPr>
        <a:xfrm>
          <a:off x="10080" y="89568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720</xdr:rowOff>
    </xdr:from>
    <xdr:to>
      <xdr:col>1</xdr:col>
      <xdr:colOff>293040</xdr:colOff>
      <xdr:row>51</xdr:row>
      <xdr:rowOff>9720</xdr:rowOff>
    </xdr:to>
    <xdr:sp>
      <xdr:nvSpPr>
        <xdr:cNvPr id="56" name="Line 14"/>
        <xdr:cNvSpPr/>
      </xdr:nvSpPr>
      <xdr:spPr>
        <a:xfrm>
          <a:off x="10080" y="89568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720</xdr:rowOff>
    </xdr:from>
    <xdr:to>
      <xdr:col>1</xdr:col>
      <xdr:colOff>293040</xdr:colOff>
      <xdr:row>51</xdr:row>
      <xdr:rowOff>9720</xdr:rowOff>
    </xdr:to>
    <xdr:sp>
      <xdr:nvSpPr>
        <xdr:cNvPr id="57" name="Line 15"/>
        <xdr:cNvSpPr/>
      </xdr:nvSpPr>
      <xdr:spPr>
        <a:xfrm>
          <a:off x="10080" y="89568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720</xdr:rowOff>
    </xdr:from>
    <xdr:to>
      <xdr:col>1</xdr:col>
      <xdr:colOff>293040</xdr:colOff>
      <xdr:row>51</xdr:row>
      <xdr:rowOff>9720</xdr:rowOff>
    </xdr:to>
    <xdr:sp>
      <xdr:nvSpPr>
        <xdr:cNvPr id="58" name="Line 16"/>
        <xdr:cNvSpPr/>
      </xdr:nvSpPr>
      <xdr:spPr>
        <a:xfrm>
          <a:off x="10080" y="89568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720</xdr:rowOff>
    </xdr:from>
    <xdr:to>
      <xdr:col>1</xdr:col>
      <xdr:colOff>293040</xdr:colOff>
      <xdr:row>51</xdr:row>
      <xdr:rowOff>9720</xdr:rowOff>
    </xdr:to>
    <xdr:sp>
      <xdr:nvSpPr>
        <xdr:cNvPr id="59" name="Line 17"/>
        <xdr:cNvSpPr/>
      </xdr:nvSpPr>
      <xdr:spPr>
        <a:xfrm>
          <a:off x="10080" y="89568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60" name="Line 1"/>
        <xdr:cNvSpPr/>
      </xdr:nvSpPr>
      <xdr:spPr>
        <a:xfrm>
          <a:off x="20160" y="881388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000</xdr:colOff>
      <xdr:row>58</xdr:row>
      <xdr:rowOff>37800</xdr:rowOff>
    </xdr:from>
    <xdr:to>
      <xdr:col>8</xdr:col>
      <xdr:colOff>312120</xdr:colOff>
      <xdr:row>59</xdr:row>
      <xdr:rowOff>28440</xdr:rowOff>
    </xdr:to>
    <xdr:sp>
      <xdr:nvSpPr>
        <xdr:cNvPr id="4" name="Text 2"/>
        <xdr:cNvSpPr/>
      </xdr:nvSpPr>
      <xdr:spPr>
        <a:xfrm>
          <a:off x="1759320" y="9572400"/>
          <a:ext cx="4325040" cy="152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0</xdr:colOff>
      <xdr:row>5</xdr:row>
      <xdr:rowOff>0</xdr:rowOff>
    </xdr:from>
    <xdr:to>
      <xdr:col>8</xdr:col>
      <xdr:colOff>653760</xdr:colOff>
      <xdr:row>57</xdr:row>
      <xdr:rowOff>123840</xdr:rowOff>
    </xdr:to>
    <xdr:pic>
      <xdr:nvPicPr>
        <xdr:cNvPr id="5" name="Picture 3" descr=""/>
        <xdr:cNvPicPr/>
      </xdr:nvPicPr>
      <xdr:blipFill>
        <a:blip r:embed="rId1"/>
        <a:stretch/>
      </xdr:blipFill>
      <xdr:spPr>
        <a:xfrm>
          <a:off x="0" y="923760"/>
          <a:ext cx="6426000" cy="85726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1</xdr:row>
      <xdr:rowOff>0</xdr:rowOff>
    </xdr:from>
    <xdr:to>
      <xdr:col>1</xdr:col>
      <xdr:colOff>302760</xdr:colOff>
      <xdr:row>51</xdr:row>
      <xdr:rowOff>0</xdr:rowOff>
    </xdr:to>
    <xdr:sp>
      <xdr:nvSpPr>
        <xdr:cNvPr id="61" name="Line 1"/>
        <xdr:cNvSpPr/>
      </xdr:nvSpPr>
      <xdr:spPr>
        <a:xfrm>
          <a:off x="20160" y="878760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3</xdr:row>
      <xdr:rowOff>0</xdr:rowOff>
    </xdr:from>
    <xdr:to>
      <xdr:col>1</xdr:col>
      <xdr:colOff>303120</xdr:colOff>
      <xdr:row>53</xdr:row>
      <xdr:rowOff>0</xdr:rowOff>
    </xdr:to>
    <xdr:sp>
      <xdr:nvSpPr>
        <xdr:cNvPr id="62" name="Line 16"/>
        <xdr:cNvSpPr/>
      </xdr:nvSpPr>
      <xdr:spPr>
        <a:xfrm>
          <a:off x="20160" y="87822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0</xdr:rowOff>
    </xdr:from>
    <xdr:to>
      <xdr:col>1</xdr:col>
      <xdr:colOff>303120</xdr:colOff>
      <xdr:row>52</xdr:row>
      <xdr:rowOff>0</xdr:rowOff>
    </xdr:to>
    <xdr:sp>
      <xdr:nvSpPr>
        <xdr:cNvPr id="63" name="Line 1"/>
        <xdr:cNvSpPr/>
      </xdr:nvSpPr>
      <xdr:spPr>
        <a:xfrm>
          <a:off x="20160" y="879084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3</xdr:row>
      <xdr:rowOff>0</xdr:rowOff>
    </xdr:from>
    <xdr:to>
      <xdr:col>1</xdr:col>
      <xdr:colOff>303120</xdr:colOff>
      <xdr:row>53</xdr:row>
      <xdr:rowOff>0</xdr:rowOff>
    </xdr:to>
    <xdr:sp>
      <xdr:nvSpPr>
        <xdr:cNvPr id="64" name="Line 2"/>
        <xdr:cNvSpPr/>
      </xdr:nvSpPr>
      <xdr:spPr>
        <a:xfrm>
          <a:off x="20160" y="87822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720</xdr:rowOff>
    </xdr:from>
    <xdr:to>
      <xdr:col>1</xdr:col>
      <xdr:colOff>293760</xdr:colOff>
      <xdr:row>51</xdr:row>
      <xdr:rowOff>9720</xdr:rowOff>
    </xdr:to>
    <xdr:sp>
      <xdr:nvSpPr>
        <xdr:cNvPr id="65" name="Line 1"/>
        <xdr:cNvSpPr/>
      </xdr:nvSpPr>
      <xdr:spPr>
        <a:xfrm>
          <a:off x="10080" y="8829720"/>
          <a:ext cx="5752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1</xdr:row>
      <xdr:rowOff>9720</xdr:rowOff>
    </xdr:from>
    <xdr:to>
      <xdr:col>1</xdr:col>
      <xdr:colOff>293760</xdr:colOff>
      <xdr:row>51</xdr:row>
      <xdr:rowOff>9720</xdr:rowOff>
    </xdr:to>
    <xdr:sp>
      <xdr:nvSpPr>
        <xdr:cNvPr id="66" name="Line 2"/>
        <xdr:cNvSpPr/>
      </xdr:nvSpPr>
      <xdr:spPr>
        <a:xfrm>
          <a:off x="10080" y="8829720"/>
          <a:ext cx="575280" cy="0"/>
        </a:xfrm>
        <a:prstGeom prst="line">
          <a:avLst/>
        </a:prstGeom>
        <a:ln w="9360">
          <a:solidFill>
            <a:srgbClr val="ffe6e6"/>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2</xdr:row>
      <xdr:rowOff>9360</xdr:rowOff>
    </xdr:from>
    <xdr:to>
      <xdr:col>1</xdr:col>
      <xdr:colOff>292680</xdr:colOff>
      <xdr:row>52</xdr:row>
      <xdr:rowOff>9360</xdr:rowOff>
    </xdr:to>
    <xdr:sp>
      <xdr:nvSpPr>
        <xdr:cNvPr id="67" name="Line 1"/>
        <xdr:cNvSpPr/>
      </xdr:nvSpPr>
      <xdr:spPr>
        <a:xfrm>
          <a:off x="10080" y="8823240"/>
          <a:ext cx="574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2</xdr:row>
      <xdr:rowOff>9360</xdr:rowOff>
    </xdr:from>
    <xdr:to>
      <xdr:col>1</xdr:col>
      <xdr:colOff>292680</xdr:colOff>
      <xdr:row>52</xdr:row>
      <xdr:rowOff>9360</xdr:rowOff>
    </xdr:to>
    <xdr:sp>
      <xdr:nvSpPr>
        <xdr:cNvPr id="68" name="Line 2"/>
        <xdr:cNvSpPr/>
      </xdr:nvSpPr>
      <xdr:spPr>
        <a:xfrm>
          <a:off x="10080" y="882324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1</xdr:row>
      <xdr:rowOff>9360</xdr:rowOff>
    </xdr:from>
    <xdr:to>
      <xdr:col>1</xdr:col>
      <xdr:colOff>293040</xdr:colOff>
      <xdr:row>51</xdr:row>
      <xdr:rowOff>9360</xdr:rowOff>
    </xdr:to>
    <xdr:sp>
      <xdr:nvSpPr>
        <xdr:cNvPr id="69" name="Line 1"/>
        <xdr:cNvSpPr/>
      </xdr:nvSpPr>
      <xdr:spPr>
        <a:xfrm>
          <a:off x="10080" y="8820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2</xdr:row>
      <xdr:rowOff>9360</xdr:rowOff>
    </xdr:from>
    <xdr:to>
      <xdr:col>1</xdr:col>
      <xdr:colOff>303120</xdr:colOff>
      <xdr:row>52</xdr:row>
      <xdr:rowOff>9360</xdr:rowOff>
    </xdr:to>
    <xdr:sp>
      <xdr:nvSpPr>
        <xdr:cNvPr id="70" name="Line 1"/>
        <xdr:cNvSpPr/>
      </xdr:nvSpPr>
      <xdr:spPr>
        <a:xfrm>
          <a:off x="20160" y="87858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20160</xdr:colOff>
      <xdr:row>52</xdr:row>
      <xdr:rowOff>9360</xdr:rowOff>
    </xdr:from>
    <xdr:to>
      <xdr:col>1</xdr:col>
      <xdr:colOff>303120</xdr:colOff>
      <xdr:row>52</xdr:row>
      <xdr:rowOff>9360</xdr:rowOff>
    </xdr:to>
    <xdr:sp>
      <xdr:nvSpPr>
        <xdr:cNvPr id="71" name="Line 2"/>
        <xdr:cNvSpPr/>
      </xdr:nvSpPr>
      <xdr:spPr>
        <a:xfrm>
          <a:off x="20160" y="87858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720</xdr:rowOff>
    </xdr:from>
    <xdr:to>
      <xdr:col>1</xdr:col>
      <xdr:colOff>292680</xdr:colOff>
      <xdr:row>50</xdr:row>
      <xdr:rowOff>9720</xdr:rowOff>
    </xdr:to>
    <xdr:sp>
      <xdr:nvSpPr>
        <xdr:cNvPr id="72" name="Line 2"/>
        <xdr:cNvSpPr/>
      </xdr:nvSpPr>
      <xdr:spPr>
        <a:xfrm>
          <a:off x="10080" y="888624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720</xdr:rowOff>
    </xdr:from>
    <xdr:to>
      <xdr:col>1</xdr:col>
      <xdr:colOff>292680</xdr:colOff>
      <xdr:row>50</xdr:row>
      <xdr:rowOff>9720</xdr:rowOff>
    </xdr:to>
    <xdr:sp>
      <xdr:nvSpPr>
        <xdr:cNvPr id="73" name="Line 10"/>
        <xdr:cNvSpPr/>
      </xdr:nvSpPr>
      <xdr:spPr>
        <a:xfrm>
          <a:off x="10080" y="888624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9</xdr:col>
      <xdr:colOff>720</xdr:colOff>
      <xdr:row>58</xdr:row>
      <xdr:rowOff>114480</xdr:rowOff>
    </xdr:to>
    <xdr:pic>
      <xdr:nvPicPr>
        <xdr:cNvPr id="6" name="Picture 2" descr=""/>
        <xdr:cNvPicPr/>
      </xdr:nvPicPr>
      <xdr:blipFill>
        <a:blip r:embed="rId1"/>
        <a:stretch/>
      </xdr:blipFill>
      <xdr:spPr>
        <a:xfrm>
          <a:off x="0" y="923760"/>
          <a:ext cx="6436440" cy="872532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720</xdr:rowOff>
    </xdr:from>
    <xdr:to>
      <xdr:col>1</xdr:col>
      <xdr:colOff>293040</xdr:colOff>
      <xdr:row>50</xdr:row>
      <xdr:rowOff>9720</xdr:rowOff>
    </xdr:to>
    <xdr:sp>
      <xdr:nvSpPr>
        <xdr:cNvPr id="74" name="Line 15"/>
        <xdr:cNvSpPr/>
      </xdr:nvSpPr>
      <xdr:spPr>
        <a:xfrm>
          <a:off x="10080" y="880812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0</xdr:rowOff>
    </xdr:from>
    <xdr:to>
      <xdr:col>1</xdr:col>
      <xdr:colOff>312480</xdr:colOff>
      <xdr:row>50</xdr:row>
      <xdr:rowOff>0</xdr:rowOff>
    </xdr:to>
    <xdr:sp>
      <xdr:nvSpPr>
        <xdr:cNvPr id="75" name="Line 1"/>
        <xdr:cNvSpPr/>
      </xdr:nvSpPr>
      <xdr:spPr>
        <a:xfrm>
          <a:off x="30240" y="8784720"/>
          <a:ext cx="573840" cy="0"/>
        </a:xfrm>
        <a:prstGeom prst="line">
          <a:avLst/>
        </a:prstGeom>
        <a:ln w="9360">
          <a:solidFill>
            <a:srgbClr val="ffe6e6"/>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3480</xdr:colOff>
      <xdr:row>49</xdr:row>
      <xdr:rowOff>0</xdr:rowOff>
    </xdr:to>
    <xdr:sp>
      <xdr:nvSpPr>
        <xdr:cNvPr id="76" name="Line 19"/>
        <xdr:cNvSpPr/>
      </xdr:nvSpPr>
      <xdr:spPr>
        <a:xfrm>
          <a:off x="20160" y="879048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3120</xdr:colOff>
      <xdr:row>49</xdr:row>
      <xdr:rowOff>0</xdr:rowOff>
    </xdr:to>
    <xdr:sp>
      <xdr:nvSpPr>
        <xdr:cNvPr id="77" name="Line 19"/>
        <xdr:cNvSpPr/>
      </xdr:nvSpPr>
      <xdr:spPr>
        <a:xfrm>
          <a:off x="20160" y="87904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9</xdr:row>
      <xdr:rowOff>0</xdr:rowOff>
    </xdr:from>
    <xdr:to>
      <xdr:col>1</xdr:col>
      <xdr:colOff>313200</xdr:colOff>
      <xdr:row>49</xdr:row>
      <xdr:rowOff>0</xdr:rowOff>
    </xdr:to>
    <xdr:sp>
      <xdr:nvSpPr>
        <xdr:cNvPr id="78" name="Line 19"/>
        <xdr:cNvSpPr/>
      </xdr:nvSpPr>
      <xdr:spPr>
        <a:xfrm>
          <a:off x="30240" y="8793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79" name="Line 2"/>
        <xdr:cNvSpPr/>
      </xdr:nvSpPr>
      <xdr:spPr>
        <a:xfrm>
          <a:off x="10080" y="8883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80" name="Line 2"/>
        <xdr:cNvSpPr/>
      </xdr:nvSpPr>
      <xdr:spPr>
        <a:xfrm>
          <a:off x="10080" y="888480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6</xdr:col>
      <xdr:colOff>322200</xdr:colOff>
      <xdr:row>43</xdr:row>
      <xdr:rowOff>47160</xdr:rowOff>
    </xdr:from>
    <xdr:to>
      <xdr:col>7</xdr:col>
      <xdr:colOff>30600</xdr:colOff>
      <xdr:row>43</xdr:row>
      <xdr:rowOff>161640</xdr:rowOff>
    </xdr:to>
    <xdr:sp>
      <xdr:nvSpPr>
        <xdr:cNvPr id="81" name="Text 3"/>
        <xdr:cNvSpPr/>
      </xdr:nvSpPr>
      <xdr:spPr>
        <a:xfrm>
          <a:off x="3792960" y="7838640"/>
          <a:ext cx="151200" cy="114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5)</a:t>
          </a:r>
          <a:endParaRPr b="0" lang="en-US" sz="800" spc="-1" strike="noStrike">
            <a:latin typeface="Times New Roman"/>
          </a:endParaRPr>
        </a:p>
      </xdr:txBody>
    </xdr:sp>
    <xdr:clientData/>
  </xdr:twoCellAnchor>
  <xdr:twoCellAnchor editAs="oneCell">
    <xdr:from>
      <xdr:col>7</xdr:col>
      <xdr:colOff>331920</xdr:colOff>
      <xdr:row>43</xdr:row>
      <xdr:rowOff>57240</xdr:rowOff>
    </xdr:from>
    <xdr:to>
      <xdr:col>8</xdr:col>
      <xdr:colOff>50760</xdr:colOff>
      <xdr:row>43</xdr:row>
      <xdr:rowOff>171720</xdr:rowOff>
    </xdr:to>
    <xdr:sp>
      <xdr:nvSpPr>
        <xdr:cNvPr id="82" name="Text 4"/>
        <xdr:cNvSpPr/>
      </xdr:nvSpPr>
      <xdr:spPr>
        <a:xfrm>
          <a:off x="4245480" y="7848720"/>
          <a:ext cx="161280" cy="114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5)</a:t>
          </a:r>
          <a:endParaRPr b="0" lang="en-US" sz="800" spc="-1" strike="noStrike">
            <a:latin typeface="Times New Roman"/>
          </a:endParaRPr>
        </a:p>
      </xdr:txBody>
    </xdr:sp>
    <xdr:clientData/>
  </xdr:twoCellAnchor>
  <xdr:twoCellAnchor editAs="oneCell">
    <xdr:from>
      <xdr:col>8</xdr:col>
      <xdr:colOff>331920</xdr:colOff>
      <xdr:row>43</xdr:row>
      <xdr:rowOff>47160</xdr:rowOff>
    </xdr:from>
    <xdr:to>
      <xdr:col>9</xdr:col>
      <xdr:colOff>60840</xdr:colOff>
      <xdr:row>43</xdr:row>
      <xdr:rowOff>161640</xdr:rowOff>
    </xdr:to>
    <xdr:sp>
      <xdr:nvSpPr>
        <xdr:cNvPr id="83" name="Text 5"/>
        <xdr:cNvSpPr/>
      </xdr:nvSpPr>
      <xdr:spPr>
        <a:xfrm>
          <a:off x="4687920" y="7838640"/>
          <a:ext cx="171720" cy="114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5)</a:t>
          </a:r>
          <a:endParaRPr b="0" lang="en-US" sz="800" spc="-1" strike="noStrike">
            <a:latin typeface="Times New Roman"/>
          </a:endParaRPr>
        </a:p>
      </xdr:txBody>
    </xdr:sp>
    <xdr:clientData/>
  </xdr:twoCellAnchor>
  <xdr:twoCellAnchor editAs="oneCell">
    <xdr:from>
      <xdr:col>10</xdr:col>
      <xdr:colOff>321480</xdr:colOff>
      <xdr:row>43</xdr:row>
      <xdr:rowOff>47160</xdr:rowOff>
    </xdr:from>
    <xdr:to>
      <xdr:col>11</xdr:col>
      <xdr:colOff>81000</xdr:colOff>
      <xdr:row>43</xdr:row>
      <xdr:rowOff>161640</xdr:rowOff>
    </xdr:to>
    <xdr:sp>
      <xdr:nvSpPr>
        <xdr:cNvPr id="84" name="Text 6"/>
        <xdr:cNvSpPr/>
      </xdr:nvSpPr>
      <xdr:spPr>
        <a:xfrm>
          <a:off x="5562720" y="7838640"/>
          <a:ext cx="171720" cy="114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5)</a:t>
          </a:r>
          <a:endParaRPr b="0" lang="en-US" sz="800" spc="-1" strike="noStrike">
            <a:latin typeface="Times New Roman"/>
          </a:endParaRPr>
        </a:p>
      </xdr:txBody>
    </xdr:sp>
    <xdr:clientData/>
  </xdr:twoCellAnchor>
  <xdr:twoCellAnchor editAs="oneCell">
    <xdr:from>
      <xdr:col>11</xdr:col>
      <xdr:colOff>331560</xdr:colOff>
      <xdr:row>43</xdr:row>
      <xdr:rowOff>57240</xdr:rowOff>
    </xdr:from>
    <xdr:to>
      <xdr:col>12</xdr:col>
      <xdr:colOff>80640</xdr:colOff>
      <xdr:row>43</xdr:row>
      <xdr:rowOff>171720</xdr:rowOff>
    </xdr:to>
    <xdr:sp>
      <xdr:nvSpPr>
        <xdr:cNvPr id="85" name="Text 7"/>
        <xdr:cNvSpPr/>
      </xdr:nvSpPr>
      <xdr:spPr>
        <a:xfrm>
          <a:off x="5985000" y="7848720"/>
          <a:ext cx="161280" cy="114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5)</a:t>
          </a:r>
          <a:endParaRPr b="0" lang="en-US" sz="800" spc="-1" strike="noStrike">
            <a:latin typeface="Times New Roman"/>
          </a:endParaRPr>
        </a:p>
      </xdr:txBody>
    </xdr:sp>
    <xdr:clientData/>
  </xdr:twoCellAnchor>
  <xdr:twoCellAnchor editAs="oneCell">
    <xdr:from>
      <xdr:col>12</xdr:col>
      <xdr:colOff>271080</xdr:colOff>
      <xdr:row>43</xdr:row>
      <xdr:rowOff>47160</xdr:rowOff>
    </xdr:from>
    <xdr:to>
      <xdr:col>12</xdr:col>
      <xdr:colOff>402480</xdr:colOff>
      <xdr:row>43</xdr:row>
      <xdr:rowOff>199800</xdr:rowOff>
    </xdr:to>
    <xdr:sp>
      <xdr:nvSpPr>
        <xdr:cNvPr id="86" name="Text 8"/>
        <xdr:cNvSpPr/>
      </xdr:nvSpPr>
      <xdr:spPr>
        <a:xfrm>
          <a:off x="6336720" y="7838640"/>
          <a:ext cx="131400" cy="15264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baseline="33000">
              <a:latin typeface="Arial"/>
            </a:rPr>
            <a:t>5)</a:t>
          </a:r>
          <a:endParaRPr b="0" lang="en-US" sz="800" spc="-1" strike="noStrike">
            <a:latin typeface="Times New Roman"/>
          </a:endParaRPr>
        </a:p>
      </xdr:txBody>
    </xdr:sp>
    <xdr:clientData/>
  </xdr:twoCellAnchor>
  <xdr:twoCellAnchor editAs="oneCell">
    <xdr:from>
      <xdr:col>0</xdr:col>
      <xdr:colOff>10080</xdr:colOff>
      <xdr:row>49</xdr:row>
      <xdr:rowOff>9360</xdr:rowOff>
    </xdr:from>
    <xdr:to>
      <xdr:col>1</xdr:col>
      <xdr:colOff>293040</xdr:colOff>
      <xdr:row>49</xdr:row>
      <xdr:rowOff>9360</xdr:rowOff>
    </xdr:to>
    <xdr:sp>
      <xdr:nvSpPr>
        <xdr:cNvPr id="87" name="Line 9"/>
        <xdr:cNvSpPr/>
      </xdr:nvSpPr>
      <xdr:spPr>
        <a:xfrm>
          <a:off x="10080" y="88848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88" name="Line 1"/>
        <xdr:cNvSpPr/>
      </xdr:nvSpPr>
      <xdr:spPr>
        <a:xfrm>
          <a:off x="10080" y="8820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89" name="Line 1"/>
        <xdr:cNvSpPr/>
      </xdr:nvSpPr>
      <xdr:spPr>
        <a:xfrm>
          <a:off x="10080" y="88200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9360</xdr:rowOff>
    </xdr:from>
    <xdr:to>
      <xdr:col>1</xdr:col>
      <xdr:colOff>293040</xdr:colOff>
      <xdr:row>49</xdr:row>
      <xdr:rowOff>9360</xdr:rowOff>
    </xdr:to>
    <xdr:sp>
      <xdr:nvSpPr>
        <xdr:cNvPr id="90" name="Line 1"/>
        <xdr:cNvSpPr/>
      </xdr:nvSpPr>
      <xdr:spPr>
        <a:xfrm>
          <a:off x="10080" y="881424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49</xdr:row>
      <xdr:rowOff>9360</xdr:rowOff>
    </xdr:from>
    <xdr:to>
      <xdr:col>1</xdr:col>
      <xdr:colOff>293040</xdr:colOff>
      <xdr:row>49</xdr:row>
      <xdr:rowOff>9360</xdr:rowOff>
    </xdr:to>
    <xdr:sp>
      <xdr:nvSpPr>
        <xdr:cNvPr id="91" name="Line 2"/>
        <xdr:cNvSpPr/>
      </xdr:nvSpPr>
      <xdr:spPr>
        <a:xfrm>
          <a:off x="10080" y="881424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9</xdr:col>
      <xdr:colOff>720</xdr:colOff>
      <xdr:row>58</xdr:row>
      <xdr:rowOff>114480</xdr:rowOff>
    </xdr:to>
    <xdr:pic>
      <xdr:nvPicPr>
        <xdr:cNvPr id="7" name="Picture 2" descr=""/>
        <xdr:cNvPicPr/>
      </xdr:nvPicPr>
      <xdr:blipFill>
        <a:blip r:embed="rId1"/>
        <a:stretch/>
      </xdr:blipFill>
      <xdr:spPr>
        <a:xfrm>
          <a:off x="0" y="923760"/>
          <a:ext cx="6436440" cy="872532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0</xdr:rowOff>
    </xdr:from>
    <xdr:to>
      <xdr:col>1</xdr:col>
      <xdr:colOff>313200</xdr:colOff>
      <xdr:row>50</xdr:row>
      <xdr:rowOff>0</xdr:rowOff>
    </xdr:to>
    <xdr:sp>
      <xdr:nvSpPr>
        <xdr:cNvPr id="92" name="Line 3"/>
        <xdr:cNvSpPr/>
      </xdr:nvSpPr>
      <xdr:spPr>
        <a:xfrm>
          <a:off x="30240" y="880488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0</xdr:row>
      <xdr:rowOff>0</xdr:rowOff>
    </xdr:from>
    <xdr:to>
      <xdr:col>1</xdr:col>
      <xdr:colOff>324000</xdr:colOff>
      <xdr:row>50</xdr:row>
      <xdr:rowOff>0</xdr:rowOff>
    </xdr:to>
    <xdr:sp>
      <xdr:nvSpPr>
        <xdr:cNvPr id="93" name="Line 3"/>
        <xdr:cNvSpPr/>
      </xdr:nvSpPr>
      <xdr:spPr>
        <a:xfrm>
          <a:off x="39960" y="8804880"/>
          <a:ext cx="575640" cy="0"/>
        </a:xfrm>
        <a:prstGeom prst="line">
          <a:avLst/>
        </a:prstGeom>
        <a:ln w="9360">
          <a:solidFill>
            <a:srgbClr val="ffe6e6"/>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0</xdr:row>
      <xdr:rowOff>0</xdr:rowOff>
    </xdr:from>
    <xdr:to>
      <xdr:col>1</xdr:col>
      <xdr:colOff>333000</xdr:colOff>
      <xdr:row>50</xdr:row>
      <xdr:rowOff>0</xdr:rowOff>
    </xdr:to>
    <xdr:sp>
      <xdr:nvSpPr>
        <xdr:cNvPr id="94" name="Line 3"/>
        <xdr:cNvSpPr/>
      </xdr:nvSpPr>
      <xdr:spPr>
        <a:xfrm>
          <a:off x="50400" y="880488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02760</xdr:colOff>
      <xdr:row>50</xdr:row>
      <xdr:rowOff>0</xdr:rowOff>
    </xdr:to>
    <xdr:sp>
      <xdr:nvSpPr>
        <xdr:cNvPr id="95" name="Line 3"/>
        <xdr:cNvSpPr/>
      </xdr:nvSpPr>
      <xdr:spPr>
        <a:xfrm>
          <a:off x="20160" y="8804880"/>
          <a:ext cx="574200" cy="0"/>
        </a:xfrm>
        <a:prstGeom prst="line">
          <a:avLst/>
        </a:prstGeom>
        <a:ln w="9360">
          <a:solidFill>
            <a:srgbClr val="ffe6e6"/>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03480</xdr:colOff>
      <xdr:row>49</xdr:row>
      <xdr:rowOff>0</xdr:rowOff>
    </xdr:to>
    <xdr:sp>
      <xdr:nvSpPr>
        <xdr:cNvPr id="96" name="Line 1"/>
        <xdr:cNvSpPr/>
      </xdr:nvSpPr>
      <xdr:spPr>
        <a:xfrm>
          <a:off x="20160" y="879336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9360</xdr:rowOff>
    </xdr:from>
    <xdr:to>
      <xdr:col>1</xdr:col>
      <xdr:colOff>374040</xdr:colOff>
      <xdr:row>49</xdr:row>
      <xdr:rowOff>9360</xdr:rowOff>
    </xdr:to>
    <xdr:sp>
      <xdr:nvSpPr>
        <xdr:cNvPr id="97" name="Line 1"/>
        <xdr:cNvSpPr/>
      </xdr:nvSpPr>
      <xdr:spPr>
        <a:xfrm>
          <a:off x="20160" y="8802360"/>
          <a:ext cx="645480" cy="0"/>
        </a:xfrm>
        <a:prstGeom prst="line">
          <a:avLst/>
        </a:prstGeom>
        <a:ln w="9360">
          <a:solidFill>
            <a:srgbClr val="ffe6e6"/>
          </a:solidFill>
          <a:miter/>
        </a:ln>
      </xdr:spPr>
      <xdr:style>
        <a:lnRef idx="0"/>
        <a:fillRef idx="0"/>
        <a:effectRef idx="0"/>
        <a:fontRef idx="minor"/>
      </xdr:style>
    </xdr:sp>
    <xdr:clientData/>
  </xdr:twoCellAnchor>
  <xdr:twoCellAnchor editAs="oneCell">
    <xdr:from>
      <xdr:col>2</xdr:col>
      <xdr:colOff>0</xdr:colOff>
      <xdr:row>5</xdr:row>
      <xdr:rowOff>10080</xdr:rowOff>
    </xdr:from>
    <xdr:to>
      <xdr:col>2</xdr:col>
      <xdr:colOff>1080</xdr:colOff>
      <xdr:row>5</xdr:row>
      <xdr:rowOff>179280</xdr:rowOff>
    </xdr:to>
    <xdr:sp>
      <xdr:nvSpPr>
        <xdr:cNvPr id="98" name="Text 218"/>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4</xdr:row>
      <xdr:rowOff>712440</xdr:rowOff>
    </xdr:to>
    <xdr:sp>
      <xdr:nvSpPr>
        <xdr:cNvPr id="99" name="Text 219"/>
        <xdr:cNvSpPr/>
      </xdr:nvSpPr>
      <xdr:spPr>
        <a:xfrm>
          <a:off x="1690200" y="657360"/>
          <a:ext cx="1080" cy="89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Umweltschutz-</a:t>
          </a:r>
          <a:endParaRPr b="0" lang="en-US" sz="700" spc="-1" strike="noStrike">
            <a:latin typeface="Times New Roman"/>
          </a:endParaRPr>
        </a:p>
        <a:p>
          <a:pPr algn="ctr"/>
          <a:r>
            <a:rPr b="0" lang="en-US" sz="700" spc="-1" strike="noStrike">
              <a:latin typeface="Arial"/>
            </a:rPr>
            <a:t>investitionen</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0" name="Text 220"/>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1" name="Text 221"/>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2" name="Text 222"/>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3" name="Text 223"/>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4" name="Text 224"/>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5" name="Text 225"/>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DM</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6" name="Text 226"/>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5</xdr:row>
      <xdr:rowOff>10080</xdr:rowOff>
    </xdr:from>
    <xdr:to>
      <xdr:col>2</xdr:col>
      <xdr:colOff>1080</xdr:colOff>
      <xdr:row>5</xdr:row>
      <xdr:rowOff>179280</xdr:rowOff>
    </xdr:to>
    <xdr:sp>
      <xdr:nvSpPr>
        <xdr:cNvPr id="107" name="Text 227"/>
        <xdr:cNvSpPr/>
      </xdr:nvSpPr>
      <xdr:spPr>
        <a:xfrm>
          <a:off x="1690200" y="1560600"/>
          <a:ext cx="1080" cy="1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clientData/>
  </xdr:twoCellAnchor>
  <xdr:twoCellAnchor editAs="oneCell">
    <xdr:from>
      <xdr:col>2</xdr:col>
      <xdr:colOff>0</xdr:colOff>
      <xdr:row>4</xdr:row>
      <xdr:rowOff>8640</xdr:rowOff>
    </xdr:from>
    <xdr:to>
      <xdr:col>2</xdr:col>
      <xdr:colOff>1080</xdr:colOff>
      <xdr:row>4</xdr:row>
      <xdr:rowOff>712440</xdr:rowOff>
    </xdr:to>
    <xdr:sp>
      <xdr:nvSpPr>
        <xdr:cNvPr id="108" name="Text 228"/>
        <xdr:cNvSpPr/>
      </xdr:nvSpPr>
      <xdr:spPr>
        <a:xfrm>
          <a:off x="1690200" y="846720"/>
          <a:ext cx="1080" cy="703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fall-</a:t>
          </a:r>
          <a:endParaRPr b="0" lang="en-US" sz="700" spc="-1" strike="noStrike">
            <a:latin typeface="Times New Roman"/>
          </a:endParaRPr>
        </a:p>
        <a:p>
          <a:pPr algn="ctr"/>
          <a:r>
            <a:rPr b="0" lang="en-US" sz="700" spc="-1" strike="noStrike">
              <a:latin typeface="Arial"/>
            </a:rPr>
            <a:t>beseitigung</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4</xdr:row>
      <xdr:rowOff>523440</xdr:rowOff>
    </xdr:to>
    <xdr:sp>
      <xdr:nvSpPr>
        <xdr:cNvPr id="109" name="Text 229"/>
        <xdr:cNvSpPr/>
      </xdr:nvSpPr>
      <xdr:spPr>
        <a:xfrm>
          <a:off x="1690200" y="838080"/>
          <a:ext cx="1080" cy="52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ewässer-</a:t>
          </a:r>
          <a:endParaRPr b="0" lang="en-US" sz="700" spc="-1" strike="noStrike">
            <a:latin typeface="Times New Roman"/>
          </a:endParaRPr>
        </a:p>
        <a:p>
          <a:pPr algn="ctr"/>
          <a:r>
            <a:rPr b="0" lang="en-US" sz="700" spc="-1" strike="noStrike">
              <a:latin typeface="Arial"/>
            </a:rPr>
            <a:t>schutz</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4</xdr:row>
      <xdr:rowOff>523440</xdr:rowOff>
    </xdr:to>
    <xdr:sp>
      <xdr:nvSpPr>
        <xdr:cNvPr id="110" name="Text 230"/>
        <xdr:cNvSpPr/>
      </xdr:nvSpPr>
      <xdr:spPr>
        <a:xfrm>
          <a:off x="1690200" y="838080"/>
          <a:ext cx="1080" cy="52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ärm-</a:t>
          </a:r>
          <a:endParaRPr b="0" lang="en-US" sz="700" spc="-1" strike="noStrike">
            <a:latin typeface="Times New Roman"/>
          </a:endParaRPr>
        </a:p>
        <a:p>
          <a:pPr algn="ctr"/>
          <a:r>
            <a:rPr b="0" lang="en-US" sz="700" spc="-1" strike="noStrike">
              <a:latin typeface="Arial"/>
            </a:rPr>
            <a:t>bekämpfung</a:t>
          </a:r>
          <a:endParaRPr b="0" lang="en-US" sz="700" spc="-1" strike="noStrike">
            <a:latin typeface="Times New Roman"/>
          </a:endParaRPr>
        </a:p>
      </xdr:txBody>
    </xdr:sp>
    <xdr:clientData/>
  </xdr:twoCellAnchor>
  <xdr:twoCellAnchor editAs="oneCell">
    <xdr:from>
      <xdr:col>2</xdr:col>
      <xdr:colOff>0</xdr:colOff>
      <xdr:row>4</xdr:row>
      <xdr:rowOff>8640</xdr:rowOff>
    </xdr:from>
    <xdr:to>
      <xdr:col>2</xdr:col>
      <xdr:colOff>1080</xdr:colOff>
      <xdr:row>4</xdr:row>
      <xdr:rowOff>712440</xdr:rowOff>
    </xdr:to>
    <xdr:sp>
      <xdr:nvSpPr>
        <xdr:cNvPr id="111" name="Text 231"/>
        <xdr:cNvSpPr/>
      </xdr:nvSpPr>
      <xdr:spPr>
        <a:xfrm>
          <a:off x="1690200" y="846720"/>
          <a:ext cx="1080" cy="703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uft-</a:t>
          </a:r>
          <a:endParaRPr b="0" lang="en-US" sz="700" spc="-1" strike="noStrike">
            <a:latin typeface="Times New Roman"/>
          </a:endParaRPr>
        </a:p>
        <a:p>
          <a:pPr algn="ctr"/>
          <a:r>
            <a:rPr b="0" lang="en-US" sz="700" spc="-1" strike="noStrike">
              <a:latin typeface="Arial"/>
            </a:rPr>
            <a:t>reinhaltung</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4</xdr:row>
      <xdr:rowOff>523440</xdr:rowOff>
    </xdr:to>
    <xdr:sp>
      <xdr:nvSpPr>
        <xdr:cNvPr id="112" name="Text 232"/>
        <xdr:cNvSpPr/>
      </xdr:nvSpPr>
      <xdr:spPr>
        <a:xfrm>
          <a:off x="1690200" y="657360"/>
          <a:ext cx="1080" cy="70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nteil</a:t>
          </a:r>
          <a:endParaRPr b="0" lang="en-US" sz="700" spc="-1" strike="noStrike">
            <a:latin typeface="Times New Roman"/>
          </a:endParaRPr>
        </a:p>
        <a:p>
          <a:pPr algn="ctr"/>
          <a:r>
            <a:rPr b="0" lang="en-US" sz="700" spc="-1" strike="noStrike">
              <a:latin typeface="Arial"/>
            </a:rPr>
            <a:t>an den</a:t>
          </a:r>
          <a:endParaRPr b="0" lang="en-US" sz="700" spc="-1" strike="noStrike">
            <a:latin typeface="Times New Roman"/>
          </a:endParaRPr>
        </a:p>
        <a:p>
          <a:pPr algn="ctr"/>
          <a:r>
            <a:rPr b="0" lang="en-US" sz="700" spc="-1" strike="noStrike">
              <a:latin typeface="Arial"/>
            </a:rPr>
            <a:t>Gesamt-</a:t>
          </a:r>
          <a:endParaRPr b="0" lang="en-US" sz="700" spc="-1" strike="noStrike">
            <a:latin typeface="Times New Roman"/>
          </a:endParaRPr>
        </a:p>
        <a:p>
          <a:pPr algn="ctr"/>
          <a:r>
            <a:rPr b="0" lang="en-US" sz="700" spc="-1" strike="noStrike">
              <a:latin typeface="Arial"/>
            </a:rPr>
            <a:t>investitionen</a:t>
          </a:r>
          <a:endParaRPr b="0" lang="en-US" sz="7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8680</xdr:colOff>
      <xdr:row>10</xdr:row>
      <xdr:rowOff>0</xdr:rowOff>
    </xdr:from>
    <xdr:to>
      <xdr:col>2</xdr:col>
      <xdr:colOff>614160</xdr:colOff>
      <xdr:row>10</xdr:row>
      <xdr:rowOff>9000</xdr:rowOff>
    </xdr:to>
    <xdr:sp>
      <xdr:nvSpPr>
        <xdr:cNvPr id="113" name="Text 239"/>
        <xdr:cNvSpPr/>
      </xdr:nvSpPr>
      <xdr:spPr>
        <a:xfrm>
          <a:off x="1700280" y="2119680"/>
          <a:ext cx="684720" cy="9000"/>
        </a:xfrm>
        <a:prstGeom prst="rect">
          <a:avLst/>
        </a:prstGeom>
        <a:noFill/>
        <a:ln w="0">
          <a:noFill/>
        </a:ln>
      </xdr:spPr>
      <xdr:style>
        <a:lnRef idx="0"/>
        <a:fillRef idx="0"/>
        <a:effectRef idx="0"/>
        <a:fontRef idx="minor"/>
      </xdr:style>
      <xdr:txBody>
        <a:bodyPr lIns="20160" rIns="20160" tIns="-11160" bIns="-11160" anchor="ctr">
          <a:noAutofit/>
        </a:bodyPr>
        <a:p>
          <a:pPr algn="ctr"/>
          <a:r>
            <a:rPr b="0" lang="en-US" sz="700" spc="-1" strike="noStrike">
              <a:latin typeface="Arial"/>
            </a:rPr>
            <a:t>Betriebe</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0</xdr:col>
      <xdr:colOff>10080</xdr:colOff>
      <xdr:row>52</xdr:row>
      <xdr:rowOff>9360</xdr:rowOff>
    </xdr:from>
    <xdr:to>
      <xdr:col>1</xdr:col>
      <xdr:colOff>293040</xdr:colOff>
      <xdr:row>52</xdr:row>
      <xdr:rowOff>9360</xdr:rowOff>
    </xdr:to>
    <xdr:sp>
      <xdr:nvSpPr>
        <xdr:cNvPr id="114" name="Line 33"/>
        <xdr:cNvSpPr/>
      </xdr:nvSpPr>
      <xdr:spPr>
        <a:xfrm>
          <a:off x="10080" y="9006840"/>
          <a:ext cx="57456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10080</xdr:colOff>
      <xdr:row>52</xdr:row>
      <xdr:rowOff>9360</xdr:rowOff>
    </xdr:from>
    <xdr:to>
      <xdr:col>1</xdr:col>
      <xdr:colOff>293040</xdr:colOff>
      <xdr:row>52</xdr:row>
      <xdr:rowOff>9360</xdr:rowOff>
    </xdr:to>
    <xdr:sp>
      <xdr:nvSpPr>
        <xdr:cNvPr id="115" name="Line 34"/>
        <xdr:cNvSpPr/>
      </xdr:nvSpPr>
      <xdr:spPr>
        <a:xfrm>
          <a:off x="10080" y="900684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720</xdr:rowOff>
    </xdr:from>
    <xdr:to>
      <xdr:col>2</xdr:col>
      <xdr:colOff>1080</xdr:colOff>
      <xdr:row>8</xdr:row>
      <xdr:rowOff>190440</xdr:rowOff>
    </xdr:to>
    <xdr:sp>
      <xdr:nvSpPr>
        <xdr:cNvPr id="116" name="Text 218"/>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8</xdr:row>
      <xdr:rowOff>190440</xdr:rowOff>
    </xdr:to>
    <xdr:sp>
      <xdr:nvSpPr>
        <xdr:cNvPr id="117" name="Text 219"/>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arunter</a:t>
          </a:r>
          <a:endParaRPr b="0" lang="en-US" sz="700" spc="-1" strike="noStrike">
            <a:latin typeface="Times New Roman"/>
          </a:endParaRPr>
        </a:p>
        <a:p>
          <a:pPr algn="ctr"/>
          <a:r>
            <a:rPr b="0" lang="en-US" sz="700" spc="-1" strike="noStrike">
              <a:latin typeface="Arial"/>
            </a:rPr>
            <a:t>schweres</a:t>
          </a:r>
          <a:endParaRPr b="0" lang="en-US" sz="700" spc="-1" strike="noStrike">
            <a:latin typeface="Times New Roman"/>
          </a:endParaRPr>
        </a:p>
        <a:p>
          <a:pPr algn="ctr"/>
          <a:r>
            <a:rPr b="0" lang="en-US" sz="700" spc="-1" strike="noStrike">
              <a:latin typeface="Arial"/>
            </a:rPr>
            <a:t>(in 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8</xdr:row>
      <xdr:rowOff>190440</xdr:rowOff>
    </xdr:to>
    <xdr:sp>
      <xdr:nvSpPr>
        <xdr:cNvPr id="118" name="Text 220"/>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8</xdr:row>
      <xdr:rowOff>190440</xdr:rowOff>
    </xdr:to>
    <xdr:sp>
      <xdr:nvSpPr>
        <xdr:cNvPr id="119" name="Text 221"/>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a:t>
          </a:r>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8</xdr:row>
      <xdr:rowOff>190440</xdr:rowOff>
    </xdr:to>
    <xdr:sp>
      <xdr:nvSpPr>
        <xdr:cNvPr id="120" name="Text 222"/>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8</xdr:row>
      <xdr:rowOff>190440</xdr:rowOff>
    </xdr:to>
    <xdr:sp>
      <xdr:nvSpPr>
        <xdr:cNvPr id="121" name="Text 223"/>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kWh</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8</xdr:row>
      <xdr:rowOff>190440</xdr:rowOff>
    </xdr:to>
    <xdr:sp>
      <xdr:nvSpPr>
        <xdr:cNvPr id="122" name="Text 224"/>
        <xdr:cNvSpPr/>
      </xdr:nvSpPr>
      <xdr:spPr>
        <a:xfrm>
          <a:off x="1770840" y="838080"/>
          <a:ext cx="1080" cy="1078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8</xdr:row>
      <xdr:rowOff>190440</xdr:rowOff>
    </xdr:to>
    <xdr:sp>
      <xdr:nvSpPr>
        <xdr:cNvPr id="123" name="Text 225"/>
        <xdr:cNvSpPr/>
      </xdr:nvSpPr>
      <xdr:spPr>
        <a:xfrm>
          <a:off x="1770840" y="847800"/>
          <a:ext cx="1080" cy="1069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SKE</a:t>
          </a:r>
          <a:endParaRPr b="0" lang="en-US" sz="700" spc="-1" strike="noStrike">
            <a:latin typeface="Times New Roman"/>
          </a:endParaRPr>
        </a:p>
        <a:p>
          <a:pPr algn="ctr"/>
          <a:r>
            <a:rPr b="0" lang="en-US" sz="700" spc="-1" strike="noStrike">
              <a:latin typeface="Arial"/>
            </a:rPr>
            <a:t>je Beschäf-</a:t>
          </a:r>
          <a:endParaRPr b="0" lang="en-US" sz="700" spc="-1" strike="noStrike">
            <a:latin typeface="Times New Roman"/>
          </a:endParaRPr>
        </a:p>
        <a:p>
          <a:pPr algn="ctr"/>
          <a:r>
            <a:rPr b="0" lang="en-US" sz="700" spc="-1" strike="noStrike">
              <a:latin typeface="Arial"/>
            </a:rPr>
            <a:t>tigten</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8</xdr:row>
      <xdr:rowOff>180720</xdr:rowOff>
    </xdr:to>
    <xdr:sp>
      <xdr:nvSpPr>
        <xdr:cNvPr id="124" name="Text 226"/>
        <xdr:cNvSpPr/>
      </xdr:nvSpPr>
      <xdr:spPr>
        <a:xfrm>
          <a:off x="1770840" y="657360"/>
          <a:ext cx="1080" cy="1249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emeinden</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2</xdr:col>
      <xdr:colOff>0</xdr:colOff>
      <xdr:row>3</xdr:row>
      <xdr:rowOff>0</xdr:rowOff>
    </xdr:from>
    <xdr:to>
      <xdr:col>2</xdr:col>
      <xdr:colOff>1080</xdr:colOff>
      <xdr:row>7</xdr:row>
      <xdr:rowOff>180720</xdr:rowOff>
    </xdr:to>
    <xdr:sp>
      <xdr:nvSpPr>
        <xdr:cNvPr id="125" name="Text 227"/>
        <xdr:cNvSpPr/>
      </xdr:nvSpPr>
      <xdr:spPr>
        <a:xfrm>
          <a:off x="1770840" y="647640"/>
          <a:ext cx="108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evölkerung</a:t>
          </a:r>
          <a:endParaRPr b="0" lang="en-US" sz="700" spc="-1" strike="noStrike">
            <a:latin typeface="Times New Roman"/>
          </a:endParaRPr>
        </a:p>
        <a:p>
          <a:pPr algn="ctr"/>
          <a:r>
            <a:rPr b="0" lang="en-US" sz="700" spc="-1" strike="noStrike">
              <a:latin typeface="Arial"/>
            </a:rPr>
            <a:t>mit</a:t>
          </a:r>
          <a:endParaRPr b="0" lang="en-US" sz="700" spc="-1" strike="noStrike">
            <a:latin typeface="Times New Roman"/>
          </a:endParaRPr>
        </a:p>
        <a:p>
          <a:pPr algn="ctr"/>
          <a:r>
            <a:rPr b="0" lang="en-US" sz="700" spc="-1" strike="noStrike">
              <a:latin typeface="Arial"/>
            </a:rPr>
            <a:t>Hausmüllabfuhr</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7</xdr:row>
      <xdr:rowOff>180720</xdr:rowOff>
    </xdr:to>
    <xdr:sp>
      <xdr:nvSpPr>
        <xdr:cNvPr id="126" name="Text 228"/>
        <xdr:cNvSpPr/>
      </xdr:nvSpPr>
      <xdr:spPr>
        <a:xfrm>
          <a:off x="1770840" y="847800"/>
          <a:ext cx="1080" cy="74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poni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7</xdr:row>
      <xdr:rowOff>316800</xdr:rowOff>
    </xdr:to>
    <xdr:sp>
      <xdr:nvSpPr>
        <xdr:cNvPr id="127" name="Text 229"/>
        <xdr:cNvSpPr/>
      </xdr:nvSpPr>
      <xdr:spPr>
        <a:xfrm>
          <a:off x="1770840" y="847800"/>
          <a:ext cx="1080" cy="878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üll-</a:t>
          </a:r>
          <a:endParaRPr b="0" lang="en-US" sz="700" spc="-1" strike="noStrike">
            <a:latin typeface="Times New Roman"/>
          </a:endParaRPr>
        </a:p>
        <a:p>
          <a:pPr algn="ctr"/>
          <a:r>
            <a:rPr b="0" lang="en-US" sz="700" spc="-1" strike="noStrike">
              <a:latin typeface="Arial"/>
            </a:rPr>
            <a:t>verbrennungs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7</xdr:row>
      <xdr:rowOff>316800</xdr:rowOff>
    </xdr:to>
    <xdr:sp>
      <xdr:nvSpPr>
        <xdr:cNvPr id="128" name="Text 230"/>
        <xdr:cNvSpPr/>
      </xdr:nvSpPr>
      <xdr:spPr>
        <a:xfrm>
          <a:off x="1770840" y="847800"/>
          <a:ext cx="1080" cy="878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 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7</xdr:row>
      <xdr:rowOff>316800</xdr:rowOff>
    </xdr:to>
    <xdr:sp>
      <xdr:nvSpPr>
        <xdr:cNvPr id="129" name="Text 231"/>
        <xdr:cNvSpPr/>
      </xdr:nvSpPr>
      <xdr:spPr>
        <a:xfrm>
          <a:off x="1770840" y="847800"/>
          <a:ext cx="1080" cy="878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7</xdr:row>
      <xdr:rowOff>180720</xdr:rowOff>
    </xdr:to>
    <xdr:sp>
      <xdr:nvSpPr>
        <xdr:cNvPr id="130" name="Text 232"/>
        <xdr:cNvSpPr/>
      </xdr:nvSpPr>
      <xdr:spPr>
        <a:xfrm>
          <a:off x="1770840" y="838080"/>
          <a:ext cx="1080" cy="752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arunter</a:t>
          </a:r>
          <a:endParaRPr b="0" lang="en-US" sz="700" spc="-1" strike="noStrike">
            <a:latin typeface="Times New Roman"/>
          </a:endParaRPr>
        </a:p>
        <a:p>
          <a:pPr algn="ctr"/>
          <a:r>
            <a:rPr b="0" lang="en-US" sz="700" spc="-1" strike="noStrike">
              <a:latin typeface="Arial"/>
            </a:rPr>
            <a:t>Bodenaushub</a:t>
          </a:r>
          <a:endParaRPr b="0" lang="en-US" sz="700" spc="-1" strike="noStrike">
            <a:latin typeface="Times New Roman"/>
          </a:endParaRPr>
        </a:p>
        <a:p>
          <a:pPr algn="ctr"/>
          <a:r>
            <a:rPr b="0" lang="en-US" sz="700" spc="-1" strike="noStrike">
              <a:latin typeface="Arial"/>
            </a:rPr>
            <a:t>und Bauschut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7</xdr:row>
      <xdr:rowOff>180720</xdr:rowOff>
    </xdr:to>
    <xdr:sp>
      <xdr:nvSpPr>
        <xdr:cNvPr id="131" name="Text 233"/>
        <xdr:cNvSpPr/>
      </xdr:nvSpPr>
      <xdr:spPr>
        <a:xfrm>
          <a:off x="1770840" y="847800"/>
          <a:ext cx="1080" cy="74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ponien</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7</xdr:row>
      <xdr:rowOff>180720</xdr:rowOff>
    </xdr:to>
    <xdr:sp>
      <xdr:nvSpPr>
        <xdr:cNvPr id="132" name="Text 234"/>
        <xdr:cNvSpPr/>
      </xdr:nvSpPr>
      <xdr:spPr>
        <a:xfrm>
          <a:off x="1770840" y="838080"/>
          <a:ext cx="1080" cy="752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üll-</a:t>
          </a:r>
          <a:endParaRPr b="0" lang="en-US" sz="700" spc="-1" strike="noStrike">
            <a:latin typeface="Times New Roman"/>
          </a:endParaRPr>
        </a:p>
        <a:p>
          <a:pPr algn="ctr"/>
          <a:r>
            <a:rPr b="0" lang="en-US" sz="700" spc="-1" strike="noStrike">
              <a:latin typeface="Arial"/>
            </a:rPr>
            <a:t>verbrennungs-</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7</xdr:row>
      <xdr:rowOff>316800</xdr:rowOff>
    </xdr:to>
    <xdr:sp>
      <xdr:nvSpPr>
        <xdr:cNvPr id="133" name="Text 235"/>
        <xdr:cNvSpPr/>
      </xdr:nvSpPr>
      <xdr:spPr>
        <a:xfrm>
          <a:off x="1770840" y="847800"/>
          <a:ext cx="1080" cy="878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Kompo-</a:t>
          </a:r>
          <a:endParaRPr b="0" lang="en-US" sz="700" spc="-1" strike="noStrike">
            <a:latin typeface="Times New Roman"/>
          </a:endParaRPr>
        </a:p>
        <a:p>
          <a:pPr algn="ctr"/>
          <a:r>
            <a:rPr b="0" lang="en-US" sz="700" spc="-1" strike="noStrike">
              <a:latin typeface="Arial"/>
            </a:rPr>
            <a:t>stierungs-</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7</xdr:row>
      <xdr:rowOff>180720</xdr:rowOff>
    </xdr:to>
    <xdr:sp>
      <xdr:nvSpPr>
        <xdr:cNvPr id="134" name="Text 237"/>
        <xdr:cNvSpPr/>
      </xdr:nvSpPr>
      <xdr:spPr>
        <a:xfrm>
          <a:off x="1770840" y="838080"/>
          <a:ext cx="1080" cy="752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3</xdr:row>
      <xdr:rowOff>0</xdr:rowOff>
    </xdr:from>
    <xdr:to>
      <xdr:col>2</xdr:col>
      <xdr:colOff>1080</xdr:colOff>
      <xdr:row>7</xdr:row>
      <xdr:rowOff>316800</xdr:rowOff>
    </xdr:to>
    <xdr:sp>
      <xdr:nvSpPr>
        <xdr:cNvPr id="135" name="Text 238"/>
        <xdr:cNvSpPr/>
      </xdr:nvSpPr>
      <xdr:spPr>
        <a:xfrm>
          <a:off x="1770840" y="647640"/>
          <a:ext cx="1080" cy="1078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ußerdem</a:t>
          </a:r>
          <a:endParaRPr b="0" lang="en-US" sz="700" spc="-1" strike="noStrike">
            <a:latin typeface="Times New Roman"/>
          </a:endParaRPr>
        </a:p>
        <a:p>
          <a:pPr algn="ctr"/>
          <a:r>
            <a:rPr b="0" lang="en-US" sz="700" spc="-1" strike="noStrike">
              <a:latin typeface="Arial"/>
            </a:rPr>
            <a:t>an</a:t>
          </a:r>
          <a:endParaRPr b="0" lang="en-US" sz="700" spc="-1" strike="noStrike">
            <a:latin typeface="Times New Roman"/>
          </a:endParaRPr>
        </a:p>
        <a:p>
          <a:pPr algn="ctr"/>
          <a:r>
            <a:rPr b="0" lang="en-US" sz="700" spc="-1" strike="noStrike">
              <a:latin typeface="Arial"/>
            </a:rPr>
            <a:t>Umlade-</a:t>
          </a:r>
          <a:endParaRPr b="0" lang="en-US" sz="700" spc="-1" strike="noStrike">
            <a:latin typeface="Times New Roman"/>
          </a:endParaRPr>
        </a:p>
        <a:p>
          <a:pPr algn="ctr"/>
          <a:r>
            <a:rPr b="0" lang="en-US" sz="700" spc="-1" strike="noStrike">
              <a:latin typeface="Arial"/>
            </a:rPr>
            <a:t>stationen</a:t>
          </a:r>
          <a:endParaRPr b="0" lang="en-US" sz="700" spc="-1" strike="noStrike">
            <a:latin typeface="Times New Roman"/>
          </a:endParaRPr>
        </a:p>
        <a:p>
          <a:pPr algn="ctr"/>
          <a:r>
            <a:rPr b="0" lang="en-US" sz="700" spc="-1" strike="noStrike">
              <a:latin typeface="Arial"/>
            </a:rPr>
            <a:t>angeliefert</a:t>
          </a:r>
          <a:endParaRPr b="0" lang="en-US" sz="700" spc="-1" strike="noStrike">
            <a:latin typeface="Times New Roman"/>
          </a:endParaRPr>
        </a:p>
      </xdr:txBody>
    </xdr:sp>
    <xdr:clientData/>
  </xdr:twoCellAnchor>
  <xdr:twoCellAnchor editAs="oneCell">
    <xdr:from>
      <xdr:col>2</xdr:col>
      <xdr:colOff>0</xdr:colOff>
      <xdr:row>3</xdr:row>
      <xdr:rowOff>133200</xdr:rowOff>
    </xdr:from>
    <xdr:to>
      <xdr:col>2</xdr:col>
      <xdr:colOff>1080</xdr:colOff>
      <xdr:row>8</xdr:row>
      <xdr:rowOff>114480</xdr:rowOff>
    </xdr:to>
    <xdr:sp>
      <xdr:nvSpPr>
        <xdr:cNvPr id="136" name="Text 239"/>
        <xdr:cNvSpPr/>
      </xdr:nvSpPr>
      <xdr:spPr>
        <a:xfrm>
          <a:off x="1770840" y="780840"/>
          <a:ext cx="1080" cy="106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etriebe</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6</xdr:row>
      <xdr:rowOff>171000</xdr:rowOff>
    </xdr:from>
    <xdr:to>
      <xdr:col>2</xdr:col>
      <xdr:colOff>1080</xdr:colOff>
      <xdr:row>9</xdr:row>
      <xdr:rowOff>162360</xdr:rowOff>
    </xdr:to>
    <xdr:sp>
      <xdr:nvSpPr>
        <xdr:cNvPr id="137" name="Text 240"/>
        <xdr:cNvSpPr/>
      </xdr:nvSpPr>
      <xdr:spPr>
        <a:xfrm>
          <a:off x="1770840" y="1390320"/>
          <a:ext cx="1080" cy="689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7</xdr:row>
      <xdr:rowOff>0</xdr:rowOff>
    </xdr:from>
    <xdr:to>
      <xdr:col>2</xdr:col>
      <xdr:colOff>1080</xdr:colOff>
      <xdr:row>7</xdr:row>
      <xdr:rowOff>304560</xdr:rowOff>
    </xdr:to>
    <xdr:sp>
      <xdr:nvSpPr>
        <xdr:cNvPr id="138" name="Text 241"/>
        <xdr:cNvSpPr/>
      </xdr:nvSpPr>
      <xdr:spPr>
        <a:xfrm>
          <a:off x="1770840" y="1409760"/>
          <a:ext cx="108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rund- und</a:t>
          </a:r>
          <a:endParaRPr b="0" lang="en-US" sz="700" spc="-1" strike="noStrike">
            <a:latin typeface="Times New Roman"/>
          </a:endParaRPr>
        </a:p>
        <a:p>
          <a:pPr algn="ctr"/>
          <a:r>
            <a:rPr b="0" lang="en-US" sz="700" spc="-1" strike="noStrike">
              <a:latin typeface="Arial"/>
            </a:rPr>
            <a:t>Quellwasser</a:t>
          </a:r>
          <a:endParaRPr b="0" lang="en-US" sz="700" spc="-1" strike="noStrike">
            <a:latin typeface="Times New Roman"/>
          </a:endParaRPr>
        </a:p>
      </xdr:txBody>
    </xdr:sp>
    <xdr:clientData/>
  </xdr:twoCellAnchor>
  <xdr:twoCellAnchor editAs="oneCell">
    <xdr:from>
      <xdr:col>2</xdr:col>
      <xdr:colOff>0</xdr:colOff>
      <xdr:row>7</xdr:row>
      <xdr:rowOff>9720</xdr:rowOff>
    </xdr:from>
    <xdr:to>
      <xdr:col>2</xdr:col>
      <xdr:colOff>1080</xdr:colOff>
      <xdr:row>7</xdr:row>
      <xdr:rowOff>305640</xdr:rowOff>
    </xdr:to>
    <xdr:sp>
      <xdr:nvSpPr>
        <xdr:cNvPr id="139" name="Text 242"/>
        <xdr:cNvSpPr/>
      </xdr:nvSpPr>
      <xdr:spPr>
        <a:xfrm>
          <a:off x="1770840" y="1419480"/>
          <a:ext cx="1080" cy="295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Oberflächen-</a:t>
          </a:r>
          <a:endParaRPr b="0" lang="en-US" sz="700" spc="-1" strike="noStrike">
            <a:latin typeface="Times New Roman"/>
          </a:endParaRPr>
        </a:p>
        <a:p>
          <a:pPr algn="ctr"/>
          <a:r>
            <a:rPr b="0" lang="en-US" sz="700" spc="-1" strike="noStrike">
              <a:latin typeface="Arial"/>
            </a:rPr>
            <a:t>wasser</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2</xdr:col>
      <xdr:colOff>0</xdr:colOff>
      <xdr:row>6</xdr:row>
      <xdr:rowOff>0</xdr:rowOff>
    </xdr:from>
    <xdr:to>
      <xdr:col>2</xdr:col>
      <xdr:colOff>1080</xdr:colOff>
      <xdr:row>8</xdr:row>
      <xdr:rowOff>9720</xdr:rowOff>
    </xdr:to>
    <xdr:sp>
      <xdr:nvSpPr>
        <xdr:cNvPr id="140" name="Text 243"/>
        <xdr:cNvSpPr/>
      </xdr:nvSpPr>
      <xdr:spPr>
        <a:xfrm>
          <a:off x="1770840" y="1219320"/>
          <a:ext cx="1080" cy="516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Fremdbezug</a:t>
          </a:r>
          <a:endParaRPr b="0" lang="en-US" sz="700" spc="-1" strike="noStrike">
            <a:latin typeface="Times New Roman"/>
          </a:endParaRPr>
        </a:p>
      </xdr:txBody>
    </xdr:sp>
    <xdr:clientData/>
  </xdr:twoCellAnchor>
  <xdr:twoCellAnchor editAs="oneCell">
    <xdr:from>
      <xdr:col>0</xdr:col>
      <xdr:colOff>30240</xdr:colOff>
      <xdr:row>52</xdr:row>
      <xdr:rowOff>9360</xdr:rowOff>
    </xdr:from>
    <xdr:to>
      <xdr:col>1</xdr:col>
      <xdr:colOff>313560</xdr:colOff>
      <xdr:row>52</xdr:row>
      <xdr:rowOff>9360</xdr:rowOff>
    </xdr:to>
    <xdr:sp>
      <xdr:nvSpPr>
        <xdr:cNvPr id="141" name="Line 35"/>
        <xdr:cNvSpPr/>
      </xdr:nvSpPr>
      <xdr:spPr>
        <a:xfrm>
          <a:off x="30240" y="9006840"/>
          <a:ext cx="574920" cy="0"/>
        </a:xfrm>
        <a:prstGeom prst="line">
          <a:avLst/>
        </a:prstGeom>
        <a:ln w="9360">
          <a:solidFill>
            <a:srgbClr val="ffe6e6"/>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720</xdr:rowOff>
    </xdr:from>
    <xdr:to>
      <xdr:col>2</xdr:col>
      <xdr:colOff>1080</xdr:colOff>
      <xdr:row>5</xdr:row>
      <xdr:rowOff>190440</xdr:rowOff>
    </xdr:to>
    <xdr:sp>
      <xdr:nvSpPr>
        <xdr:cNvPr id="142" name="Text 218"/>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43" name="Text 219"/>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arunter</a:t>
          </a:r>
          <a:endParaRPr b="0" lang="en-US" sz="700" spc="-1" strike="noStrike">
            <a:latin typeface="Times New Roman"/>
          </a:endParaRPr>
        </a:p>
        <a:p>
          <a:pPr algn="ctr"/>
          <a:r>
            <a:rPr b="0" lang="en-US" sz="700" spc="-1" strike="noStrike">
              <a:latin typeface="Arial"/>
            </a:rPr>
            <a:t>schweres</a:t>
          </a:r>
          <a:endParaRPr b="0" lang="en-US" sz="700" spc="-1" strike="noStrike">
            <a:latin typeface="Times New Roman"/>
          </a:endParaRPr>
        </a:p>
        <a:p>
          <a:pPr algn="ctr"/>
          <a:r>
            <a:rPr b="0" lang="en-US" sz="700" spc="-1" strike="noStrike">
              <a:latin typeface="Arial"/>
            </a:rPr>
            <a:t>(in 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44" name="Text 220"/>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45" name="Text 221"/>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a:t>
          </a:r>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46" name="Text 222"/>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47" name="Text 223"/>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kWh</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5</xdr:row>
      <xdr:rowOff>190440</xdr:rowOff>
    </xdr:to>
    <xdr:sp>
      <xdr:nvSpPr>
        <xdr:cNvPr id="148" name="Text 224"/>
        <xdr:cNvSpPr/>
      </xdr:nvSpPr>
      <xdr:spPr>
        <a:xfrm>
          <a:off x="1770840" y="838080"/>
          <a:ext cx="1080" cy="381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49" name="Text 225"/>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SKE</a:t>
          </a:r>
          <a:endParaRPr b="0" lang="en-US" sz="700" spc="-1" strike="noStrike">
            <a:latin typeface="Times New Roman"/>
          </a:endParaRPr>
        </a:p>
        <a:p>
          <a:pPr algn="ctr"/>
          <a:r>
            <a:rPr b="0" lang="en-US" sz="700" spc="-1" strike="noStrike">
              <a:latin typeface="Arial"/>
            </a:rPr>
            <a:t>je Beschäf-</a:t>
          </a:r>
          <a:endParaRPr b="0" lang="en-US" sz="700" spc="-1" strike="noStrike">
            <a:latin typeface="Times New Roman"/>
          </a:endParaRPr>
        </a:p>
        <a:p>
          <a:pPr algn="ctr"/>
          <a:r>
            <a:rPr b="0" lang="en-US" sz="700" spc="-1" strike="noStrike">
              <a:latin typeface="Arial"/>
            </a:rPr>
            <a:t>tigten</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080</xdr:colOff>
      <xdr:row>5</xdr:row>
      <xdr:rowOff>190440</xdr:rowOff>
    </xdr:to>
    <xdr:sp>
      <xdr:nvSpPr>
        <xdr:cNvPr id="150" name="Text 226"/>
        <xdr:cNvSpPr/>
      </xdr:nvSpPr>
      <xdr:spPr>
        <a:xfrm>
          <a:off x="1770840" y="657360"/>
          <a:ext cx="1080" cy="561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emeinden</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2</xdr:col>
      <xdr:colOff>0</xdr:colOff>
      <xdr:row>3</xdr:row>
      <xdr:rowOff>0</xdr:rowOff>
    </xdr:from>
    <xdr:to>
      <xdr:col>2</xdr:col>
      <xdr:colOff>1080</xdr:colOff>
      <xdr:row>5</xdr:row>
      <xdr:rowOff>180720</xdr:rowOff>
    </xdr:to>
    <xdr:sp>
      <xdr:nvSpPr>
        <xdr:cNvPr id="151" name="Text 227"/>
        <xdr:cNvSpPr/>
      </xdr:nvSpPr>
      <xdr:spPr>
        <a:xfrm>
          <a:off x="1770840" y="647640"/>
          <a:ext cx="1080" cy="561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evölkerung</a:t>
          </a:r>
          <a:endParaRPr b="0" lang="en-US" sz="700" spc="-1" strike="noStrike">
            <a:latin typeface="Times New Roman"/>
          </a:endParaRPr>
        </a:p>
        <a:p>
          <a:pPr algn="ctr"/>
          <a:r>
            <a:rPr b="0" lang="en-US" sz="700" spc="-1" strike="noStrike">
              <a:latin typeface="Arial"/>
            </a:rPr>
            <a:t>mit</a:t>
          </a:r>
          <a:endParaRPr b="0" lang="en-US" sz="700" spc="-1" strike="noStrike">
            <a:latin typeface="Times New Roman"/>
          </a:endParaRPr>
        </a:p>
        <a:p>
          <a:pPr algn="ctr"/>
          <a:r>
            <a:rPr b="0" lang="en-US" sz="700" spc="-1" strike="noStrike">
              <a:latin typeface="Arial"/>
            </a:rPr>
            <a:t>Hausmüllabfuhr</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80720</xdr:rowOff>
    </xdr:to>
    <xdr:sp>
      <xdr:nvSpPr>
        <xdr:cNvPr id="152" name="Text 228"/>
        <xdr:cNvSpPr/>
      </xdr:nvSpPr>
      <xdr:spPr>
        <a:xfrm>
          <a:off x="1770840" y="847800"/>
          <a:ext cx="108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poni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53" name="Text 229"/>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üll-</a:t>
          </a:r>
          <a:endParaRPr b="0" lang="en-US" sz="700" spc="-1" strike="noStrike">
            <a:latin typeface="Times New Roman"/>
          </a:endParaRPr>
        </a:p>
        <a:p>
          <a:pPr algn="ctr"/>
          <a:r>
            <a:rPr b="0" lang="en-US" sz="700" spc="-1" strike="noStrike">
              <a:latin typeface="Arial"/>
            </a:rPr>
            <a:t>verbrennungs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54" name="Text 230"/>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 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55" name="Text 231"/>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5</xdr:row>
      <xdr:rowOff>180720</xdr:rowOff>
    </xdr:to>
    <xdr:sp>
      <xdr:nvSpPr>
        <xdr:cNvPr id="156" name="Text 232"/>
        <xdr:cNvSpPr/>
      </xdr:nvSpPr>
      <xdr:spPr>
        <a:xfrm>
          <a:off x="1770840" y="83808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arunter</a:t>
          </a:r>
          <a:endParaRPr b="0" lang="en-US" sz="700" spc="-1" strike="noStrike">
            <a:latin typeface="Times New Roman"/>
          </a:endParaRPr>
        </a:p>
        <a:p>
          <a:pPr algn="ctr"/>
          <a:r>
            <a:rPr b="0" lang="en-US" sz="700" spc="-1" strike="noStrike">
              <a:latin typeface="Arial"/>
            </a:rPr>
            <a:t>Bodenaushub</a:t>
          </a:r>
          <a:endParaRPr b="0" lang="en-US" sz="700" spc="-1" strike="noStrike">
            <a:latin typeface="Times New Roman"/>
          </a:endParaRPr>
        </a:p>
        <a:p>
          <a:pPr algn="ctr"/>
          <a:r>
            <a:rPr b="0" lang="en-US" sz="700" spc="-1" strike="noStrike">
              <a:latin typeface="Arial"/>
            </a:rPr>
            <a:t>und Bauschut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80720</xdr:rowOff>
    </xdr:to>
    <xdr:sp>
      <xdr:nvSpPr>
        <xdr:cNvPr id="157" name="Text 233"/>
        <xdr:cNvSpPr/>
      </xdr:nvSpPr>
      <xdr:spPr>
        <a:xfrm>
          <a:off x="1770840" y="847800"/>
          <a:ext cx="1080" cy="36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ponien</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5</xdr:row>
      <xdr:rowOff>180720</xdr:rowOff>
    </xdr:to>
    <xdr:sp>
      <xdr:nvSpPr>
        <xdr:cNvPr id="158" name="Text 234"/>
        <xdr:cNvSpPr/>
      </xdr:nvSpPr>
      <xdr:spPr>
        <a:xfrm>
          <a:off x="1770840" y="83808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üll-</a:t>
          </a:r>
          <a:endParaRPr b="0" lang="en-US" sz="700" spc="-1" strike="noStrike">
            <a:latin typeface="Times New Roman"/>
          </a:endParaRPr>
        </a:p>
        <a:p>
          <a:pPr algn="ctr"/>
          <a:r>
            <a:rPr b="0" lang="en-US" sz="700" spc="-1" strike="noStrike">
              <a:latin typeface="Arial"/>
            </a:rPr>
            <a:t>verbrennungs-</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59" name="Text 235"/>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Kompo-</a:t>
          </a:r>
          <a:endParaRPr b="0" lang="en-US" sz="700" spc="-1" strike="noStrike">
            <a:latin typeface="Times New Roman"/>
          </a:endParaRPr>
        </a:p>
        <a:p>
          <a:pPr algn="ctr"/>
          <a:r>
            <a:rPr b="0" lang="en-US" sz="700" spc="-1" strike="noStrike">
              <a:latin typeface="Arial"/>
            </a:rPr>
            <a:t>stierungs-</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080</xdr:colOff>
      <xdr:row>5</xdr:row>
      <xdr:rowOff>180720</xdr:rowOff>
    </xdr:to>
    <xdr:sp>
      <xdr:nvSpPr>
        <xdr:cNvPr id="160" name="Text 237"/>
        <xdr:cNvSpPr/>
      </xdr:nvSpPr>
      <xdr:spPr>
        <a:xfrm>
          <a:off x="1770840" y="83808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3</xdr:row>
      <xdr:rowOff>0</xdr:rowOff>
    </xdr:from>
    <xdr:to>
      <xdr:col>2</xdr:col>
      <xdr:colOff>1080</xdr:colOff>
      <xdr:row>5</xdr:row>
      <xdr:rowOff>190440</xdr:rowOff>
    </xdr:to>
    <xdr:sp>
      <xdr:nvSpPr>
        <xdr:cNvPr id="161" name="Text 238"/>
        <xdr:cNvSpPr/>
      </xdr:nvSpPr>
      <xdr:spPr>
        <a:xfrm>
          <a:off x="1770840" y="647640"/>
          <a:ext cx="1080" cy="571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ußerdem</a:t>
          </a:r>
          <a:endParaRPr b="0" lang="en-US" sz="700" spc="-1" strike="noStrike">
            <a:latin typeface="Times New Roman"/>
          </a:endParaRPr>
        </a:p>
        <a:p>
          <a:pPr algn="ctr"/>
          <a:r>
            <a:rPr b="0" lang="en-US" sz="700" spc="-1" strike="noStrike">
              <a:latin typeface="Arial"/>
            </a:rPr>
            <a:t>an</a:t>
          </a:r>
          <a:endParaRPr b="0" lang="en-US" sz="700" spc="-1" strike="noStrike">
            <a:latin typeface="Times New Roman"/>
          </a:endParaRPr>
        </a:p>
        <a:p>
          <a:pPr algn="ctr"/>
          <a:r>
            <a:rPr b="0" lang="en-US" sz="700" spc="-1" strike="noStrike">
              <a:latin typeface="Arial"/>
            </a:rPr>
            <a:t>Umlade-</a:t>
          </a:r>
          <a:endParaRPr b="0" lang="en-US" sz="700" spc="-1" strike="noStrike">
            <a:latin typeface="Times New Roman"/>
          </a:endParaRPr>
        </a:p>
        <a:p>
          <a:pPr algn="ctr"/>
          <a:r>
            <a:rPr b="0" lang="en-US" sz="700" spc="-1" strike="noStrike">
              <a:latin typeface="Arial"/>
            </a:rPr>
            <a:t>stationen</a:t>
          </a:r>
          <a:endParaRPr b="0" lang="en-US" sz="700" spc="-1" strike="noStrike">
            <a:latin typeface="Times New Roman"/>
          </a:endParaRPr>
        </a:p>
        <a:p>
          <a:pPr algn="ctr"/>
          <a:r>
            <a:rPr b="0" lang="en-US" sz="700" spc="-1" strike="noStrike">
              <a:latin typeface="Arial"/>
            </a:rPr>
            <a:t>angeliefert</a:t>
          </a:r>
          <a:endParaRPr b="0" lang="en-US" sz="700" spc="-1" strike="noStrike">
            <a:latin typeface="Times New Roman"/>
          </a:endParaRPr>
        </a:p>
      </xdr:txBody>
    </xdr:sp>
    <xdr:clientData/>
  </xdr:twoCellAnchor>
  <xdr:twoCellAnchor editAs="oneCell">
    <xdr:from>
      <xdr:col>1</xdr:col>
      <xdr:colOff>1469160</xdr:colOff>
      <xdr:row>4</xdr:row>
      <xdr:rowOff>9720</xdr:rowOff>
    </xdr:from>
    <xdr:to>
      <xdr:col>2</xdr:col>
      <xdr:colOff>1080</xdr:colOff>
      <xdr:row>5</xdr:row>
      <xdr:rowOff>190440</xdr:rowOff>
    </xdr:to>
    <xdr:sp>
      <xdr:nvSpPr>
        <xdr:cNvPr id="162" name="Text 239"/>
        <xdr:cNvSpPr/>
      </xdr:nvSpPr>
      <xdr:spPr>
        <a:xfrm>
          <a:off x="1760760" y="847800"/>
          <a:ext cx="1116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2</xdr:col>
      <xdr:colOff>0</xdr:colOff>
      <xdr:row>5</xdr:row>
      <xdr:rowOff>0</xdr:rowOff>
    </xdr:from>
    <xdr:to>
      <xdr:col>2</xdr:col>
      <xdr:colOff>1080</xdr:colOff>
      <xdr:row>5</xdr:row>
      <xdr:rowOff>190440</xdr:rowOff>
    </xdr:to>
    <xdr:sp>
      <xdr:nvSpPr>
        <xdr:cNvPr id="163" name="Text 240"/>
        <xdr:cNvSpPr/>
      </xdr:nvSpPr>
      <xdr:spPr>
        <a:xfrm>
          <a:off x="1770840" y="102888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ie öffentliche</a:t>
          </a:r>
          <a:endParaRPr b="0" lang="en-US" sz="700" spc="-1" strike="noStrike">
            <a:latin typeface="Times New Roman"/>
          </a:endParaRPr>
        </a:p>
        <a:p>
          <a:pPr algn="ctr"/>
          <a:r>
            <a:rPr b="0" lang="en-US" sz="700" spc="-1" strike="noStrike">
              <a:latin typeface="Arial"/>
            </a:rPr>
            <a:t>Kanalisation</a:t>
          </a:r>
          <a:endParaRPr b="0" lang="en-US" sz="700" spc="-1" strike="noStrike">
            <a:latin typeface="Times New Roman"/>
          </a:endParaRPr>
        </a:p>
      </xdr:txBody>
    </xdr:sp>
    <xdr:clientData/>
  </xdr:twoCellAnchor>
  <xdr:twoCellAnchor editAs="oneCell">
    <xdr:from>
      <xdr:col>2</xdr:col>
      <xdr:colOff>0</xdr:colOff>
      <xdr:row>5</xdr:row>
      <xdr:rowOff>0</xdr:rowOff>
    </xdr:from>
    <xdr:to>
      <xdr:col>2</xdr:col>
      <xdr:colOff>1080</xdr:colOff>
      <xdr:row>5</xdr:row>
      <xdr:rowOff>190440</xdr:rowOff>
    </xdr:to>
    <xdr:sp>
      <xdr:nvSpPr>
        <xdr:cNvPr id="164" name="Text 241"/>
        <xdr:cNvSpPr/>
      </xdr:nvSpPr>
      <xdr:spPr>
        <a:xfrm>
          <a:off x="1770840" y="102888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ein Ober-</a:t>
          </a:r>
          <a:endParaRPr b="0" lang="en-US" sz="700" spc="-1" strike="noStrike">
            <a:latin typeface="Times New Roman"/>
          </a:endParaRPr>
        </a:p>
        <a:p>
          <a:pPr algn="ctr"/>
          <a:r>
            <a:rPr b="0" lang="en-US" sz="700" spc="-1" strike="noStrike">
              <a:latin typeface="Arial"/>
            </a:rPr>
            <a:t>flächen-</a:t>
          </a:r>
          <a:endParaRPr b="0" lang="en-US" sz="700" spc="-1" strike="noStrike">
            <a:latin typeface="Times New Roman"/>
          </a:endParaRPr>
        </a:p>
        <a:p>
          <a:pPr algn="ctr"/>
          <a:r>
            <a:rPr b="0" lang="en-US" sz="700" spc="-1" strike="noStrike">
              <a:latin typeface="Arial"/>
            </a:rPr>
            <a:t>gewässer</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2</xdr:col>
      <xdr:colOff>0</xdr:colOff>
      <xdr:row>4</xdr:row>
      <xdr:rowOff>9720</xdr:rowOff>
    </xdr:from>
    <xdr:to>
      <xdr:col>2</xdr:col>
      <xdr:colOff>1080</xdr:colOff>
      <xdr:row>5</xdr:row>
      <xdr:rowOff>190440</xdr:rowOff>
    </xdr:to>
    <xdr:sp>
      <xdr:nvSpPr>
        <xdr:cNvPr id="165" name="Text 242"/>
        <xdr:cNvSpPr/>
      </xdr:nvSpPr>
      <xdr:spPr>
        <a:xfrm>
          <a:off x="1770840" y="847800"/>
          <a:ext cx="1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5</xdr:row>
      <xdr:rowOff>0</xdr:rowOff>
    </xdr:from>
    <xdr:to>
      <xdr:col>2</xdr:col>
      <xdr:colOff>1080</xdr:colOff>
      <xdr:row>5</xdr:row>
      <xdr:rowOff>190440</xdr:rowOff>
    </xdr:to>
    <xdr:sp>
      <xdr:nvSpPr>
        <xdr:cNvPr id="166" name="Text 243"/>
        <xdr:cNvSpPr/>
      </xdr:nvSpPr>
      <xdr:spPr>
        <a:xfrm>
          <a:off x="1770840" y="102888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usschließlich</a:t>
          </a:r>
          <a:endParaRPr b="0" lang="en-US" sz="700" spc="-1" strike="noStrike">
            <a:latin typeface="Times New Roman"/>
          </a:endParaRPr>
        </a:p>
        <a:p>
          <a:pPr algn="ctr"/>
          <a:r>
            <a:rPr b="0" lang="en-US" sz="700" spc="-1" strike="noStrike">
              <a:latin typeface="Arial"/>
            </a:rPr>
            <a:t>mechanisch</a:t>
          </a:r>
          <a:endParaRPr b="0" lang="en-US" sz="700" spc="-1" strike="noStrike">
            <a:latin typeface="Times New Roman"/>
          </a:endParaRPr>
        </a:p>
      </xdr:txBody>
    </xdr:sp>
    <xdr:clientData/>
  </xdr:twoCellAnchor>
  <xdr:twoCellAnchor editAs="oneCell">
    <xdr:from>
      <xdr:col>2</xdr:col>
      <xdr:colOff>0</xdr:colOff>
      <xdr:row>5</xdr:row>
      <xdr:rowOff>0</xdr:rowOff>
    </xdr:from>
    <xdr:to>
      <xdr:col>2</xdr:col>
      <xdr:colOff>1080</xdr:colOff>
      <xdr:row>5</xdr:row>
      <xdr:rowOff>190440</xdr:rowOff>
    </xdr:to>
    <xdr:sp>
      <xdr:nvSpPr>
        <xdr:cNvPr id="167" name="Text 244"/>
        <xdr:cNvSpPr/>
      </xdr:nvSpPr>
      <xdr:spPr>
        <a:xfrm>
          <a:off x="1770840" y="102888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chemisch</a:t>
          </a:r>
          <a:endParaRPr b="0" lang="en-US" sz="700" spc="-1" strike="noStrike">
            <a:latin typeface="Times New Roman"/>
          </a:endParaRPr>
        </a:p>
        <a:p>
          <a:pPr algn="ctr"/>
          <a:r>
            <a:rPr b="0" lang="en-US" sz="700" spc="-1" strike="noStrike">
              <a:latin typeface="Arial"/>
            </a:rPr>
            <a:t>bzw.</a:t>
          </a:r>
          <a:endParaRPr b="0" lang="en-US" sz="700" spc="-1" strike="noStrike">
            <a:latin typeface="Times New Roman"/>
          </a:endParaRPr>
        </a:p>
        <a:p>
          <a:pPr algn="ctr"/>
          <a:r>
            <a:rPr b="0" lang="en-US" sz="700" spc="-1" strike="noStrike">
              <a:latin typeface="Arial"/>
            </a:rPr>
            <a:t>chemisch-</a:t>
          </a:r>
          <a:endParaRPr b="0" lang="en-US" sz="700" spc="-1" strike="noStrike">
            <a:latin typeface="Times New Roman"/>
          </a:endParaRPr>
        </a:p>
        <a:p>
          <a:pPr algn="ctr"/>
          <a:r>
            <a:rPr b="0" lang="en-US" sz="700" spc="-1" strike="noStrike">
              <a:latin typeface="Arial"/>
            </a:rPr>
            <a:t>physikalisch</a:t>
          </a:r>
          <a:endParaRPr b="0" lang="en-US" sz="700" spc="-1" strike="noStrike">
            <a:latin typeface="Times New Roman"/>
          </a:endParaRPr>
        </a:p>
      </xdr:txBody>
    </xdr:sp>
    <xdr:clientData/>
  </xdr:twoCellAnchor>
  <xdr:twoCellAnchor editAs="oneCell">
    <xdr:from>
      <xdr:col>2</xdr:col>
      <xdr:colOff>0</xdr:colOff>
      <xdr:row>5</xdr:row>
      <xdr:rowOff>0</xdr:rowOff>
    </xdr:from>
    <xdr:to>
      <xdr:col>2</xdr:col>
      <xdr:colOff>1080</xdr:colOff>
      <xdr:row>5</xdr:row>
      <xdr:rowOff>190440</xdr:rowOff>
    </xdr:to>
    <xdr:sp>
      <xdr:nvSpPr>
        <xdr:cNvPr id="168" name="Text 245"/>
        <xdr:cNvSpPr/>
      </xdr:nvSpPr>
      <xdr:spPr>
        <a:xfrm>
          <a:off x="1770840" y="102888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iologisch</a:t>
          </a:r>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39960</xdr:colOff>
      <xdr:row>55</xdr:row>
      <xdr:rowOff>0</xdr:rowOff>
    </xdr:from>
    <xdr:to>
      <xdr:col>1</xdr:col>
      <xdr:colOff>323640</xdr:colOff>
      <xdr:row>55</xdr:row>
      <xdr:rowOff>0</xdr:rowOff>
    </xdr:to>
    <xdr:sp>
      <xdr:nvSpPr>
        <xdr:cNvPr id="169" name="Line 39"/>
        <xdr:cNvSpPr/>
      </xdr:nvSpPr>
      <xdr:spPr>
        <a:xfrm>
          <a:off x="39960" y="9044280"/>
          <a:ext cx="575280" cy="0"/>
        </a:xfrm>
        <a:prstGeom prst="line">
          <a:avLst/>
        </a:prstGeom>
        <a:ln w="9360">
          <a:solidFill>
            <a:srgbClr val="ffe6e6"/>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720</xdr:rowOff>
    </xdr:from>
    <xdr:to>
      <xdr:col>2</xdr:col>
      <xdr:colOff>1440</xdr:colOff>
      <xdr:row>8</xdr:row>
      <xdr:rowOff>190440</xdr:rowOff>
    </xdr:to>
    <xdr:sp>
      <xdr:nvSpPr>
        <xdr:cNvPr id="170" name="Text 218"/>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71" name="Text 219"/>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arunter</a:t>
          </a:r>
          <a:endParaRPr b="0" lang="en-US" sz="700" spc="-1" strike="noStrike">
            <a:latin typeface="Times New Roman"/>
          </a:endParaRPr>
        </a:p>
        <a:p>
          <a:pPr algn="ctr"/>
          <a:r>
            <a:rPr b="0" lang="en-US" sz="700" spc="-1" strike="noStrike">
              <a:latin typeface="Arial"/>
            </a:rPr>
            <a:t>schweres</a:t>
          </a:r>
          <a:endParaRPr b="0" lang="en-US" sz="700" spc="-1" strike="noStrike">
            <a:latin typeface="Times New Roman"/>
          </a:endParaRPr>
        </a:p>
        <a:p>
          <a:pPr algn="ctr"/>
          <a:r>
            <a:rPr b="0" lang="en-US" sz="700" spc="-1" strike="noStrike">
              <a:latin typeface="Arial"/>
            </a:rPr>
            <a:t>(in 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72" name="Text 220"/>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73" name="Text 221"/>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a:t>
          </a:r>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74" name="Text 222"/>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75" name="Text 223"/>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kWh</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440</xdr:colOff>
      <xdr:row>8</xdr:row>
      <xdr:rowOff>190440</xdr:rowOff>
    </xdr:to>
    <xdr:sp>
      <xdr:nvSpPr>
        <xdr:cNvPr id="176" name="Text 224"/>
        <xdr:cNvSpPr/>
      </xdr:nvSpPr>
      <xdr:spPr>
        <a:xfrm>
          <a:off x="1770840" y="838080"/>
          <a:ext cx="1440" cy="95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000 MJ</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77" name="Text 225"/>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SKE</a:t>
          </a:r>
          <a:endParaRPr b="0" lang="en-US" sz="700" spc="-1" strike="noStrike">
            <a:latin typeface="Times New Roman"/>
          </a:endParaRPr>
        </a:p>
        <a:p>
          <a:pPr algn="ctr"/>
          <a:r>
            <a:rPr b="0" lang="en-US" sz="700" spc="-1" strike="noStrike">
              <a:latin typeface="Arial"/>
            </a:rPr>
            <a:t>je Beschäf-</a:t>
          </a:r>
          <a:endParaRPr b="0" lang="en-US" sz="700" spc="-1" strike="noStrike">
            <a:latin typeface="Times New Roman"/>
          </a:endParaRPr>
        </a:p>
        <a:p>
          <a:pPr algn="ctr"/>
          <a:r>
            <a:rPr b="0" lang="en-US" sz="700" spc="-1" strike="noStrike">
              <a:latin typeface="Arial"/>
            </a:rPr>
            <a:t>tigten</a:t>
          </a:r>
          <a:endParaRPr b="0" lang="en-US" sz="700" spc="-1" strike="noStrike">
            <a:latin typeface="Times New Roman"/>
          </a:endParaRPr>
        </a:p>
      </xdr:txBody>
    </xdr:sp>
    <xdr:clientData/>
  </xdr:twoCellAnchor>
  <xdr:twoCellAnchor editAs="oneCell">
    <xdr:from>
      <xdr:col>2</xdr:col>
      <xdr:colOff>0</xdr:colOff>
      <xdr:row>3</xdr:row>
      <xdr:rowOff>9720</xdr:rowOff>
    </xdr:from>
    <xdr:to>
      <xdr:col>2</xdr:col>
      <xdr:colOff>1440</xdr:colOff>
      <xdr:row>8</xdr:row>
      <xdr:rowOff>190440</xdr:rowOff>
    </xdr:to>
    <xdr:sp>
      <xdr:nvSpPr>
        <xdr:cNvPr id="178" name="Text 226"/>
        <xdr:cNvSpPr/>
      </xdr:nvSpPr>
      <xdr:spPr>
        <a:xfrm>
          <a:off x="1770840" y="657360"/>
          <a:ext cx="1440" cy="1133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Gemeinden</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2</xdr:col>
      <xdr:colOff>0</xdr:colOff>
      <xdr:row>3</xdr:row>
      <xdr:rowOff>0</xdr:rowOff>
    </xdr:from>
    <xdr:to>
      <xdr:col>2</xdr:col>
      <xdr:colOff>1440</xdr:colOff>
      <xdr:row>8</xdr:row>
      <xdr:rowOff>190440</xdr:rowOff>
    </xdr:to>
    <xdr:sp>
      <xdr:nvSpPr>
        <xdr:cNvPr id="179" name="Text 227"/>
        <xdr:cNvSpPr/>
      </xdr:nvSpPr>
      <xdr:spPr>
        <a:xfrm>
          <a:off x="1770840" y="647640"/>
          <a:ext cx="1440" cy="1143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evölkerung</a:t>
          </a:r>
          <a:endParaRPr b="0" lang="en-US" sz="700" spc="-1" strike="noStrike">
            <a:latin typeface="Times New Roman"/>
          </a:endParaRPr>
        </a:p>
        <a:p>
          <a:pPr algn="ctr"/>
          <a:r>
            <a:rPr b="0" lang="en-US" sz="700" spc="-1" strike="noStrike">
              <a:latin typeface="Arial"/>
            </a:rPr>
            <a:t>mit</a:t>
          </a:r>
          <a:endParaRPr b="0" lang="en-US" sz="700" spc="-1" strike="noStrike">
            <a:latin typeface="Times New Roman"/>
          </a:endParaRPr>
        </a:p>
        <a:p>
          <a:pPr algn="ctr"/>
          <a:r>
            <a:rPr b="0" lang="en-US" sz="700" spc="-1" strike="noStrike">
              <a:latin typeface="Arial"/>
            </a:rPr>
            <a:t>Hausmüllabfuhr</a:t>
          </a:r>
          <a:endParaRPr b="0" lang="en-US" sz="700" spc="-1" strike="noStrike">
            <a:latin typeface="Times New Roman"/>
          </a:endParaRPr>
        </a:p>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80" name="Text 228"/>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poni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81" name="Text 229"/>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üll-</a:t>
          </a:r>
          <a:endParaRPr b="0" lang="en-US" sz="700" spc="-1" strike="noStrike">
            <a:latin typeface="Times New Roman"/>
          </a:endParaRPr>
        </a:p>
        <a:p>
          <a:pPr algn="ctr"/>
          <a:r>
            <a:rPr b="0" lang="en-US" sz="700" spc="-1" strike="noStrike">
              <a:latin typeface="Arial"/>
            </a:rPr>
            <a:t>verbrennungs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82" name="Text 230"/>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 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83" name="Text 231"/>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440</xdr:colOff>
      <xdr:row>8</xdr:row>
      <xdr:rowOff>190440</xdr:rowOff>
    </xdr:to>
    <xdr:sp>
      <xdr:nvSpPr>
        <xdr:cNvPr id="184" name="Text 232"/>
        <xdr:cNvSpPr/>
      </xdr:nvSpPr>
      <xdr:spPr>
        <a:xfrm>
          <a:off x="1770840" y="838080"/>
          <a:ext cx="1440" cy="95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arunter</a:t>
          </a:r>
          <a:endParaRPr b="0" lang="en-US" sz="700" spc="-1" strike="noStrike">
            <a:latin typeface="Times New Roman"/>
          </a:endParaRPr>
        </a:p>
        <a:p>
          <a:pPr algn="ctr"/>
          <a:r>
            <a:rPr b="0" lang="en-US" sz="700" spc="-1" strike="noStrike">
              <a:latin typeface="Arial"/>
            </a:rPr>
            <a:t>Bodenaushub</a:t>
          </a:r>
          <a:endParaRPr b="0" lang="en-US" sz="700" spc="-1" strike="noStrike">
            <a:latin typeface="Times New Roman"/>
          </a:endParaRPr>
        </a:p>
        <a:p>
          <a:pPr algn="ctr"/>
          <a:r>
            <a:rPr b="0" lang="en-US" sz="700" spc="-1" strike="noStrike">
              <a:latin typeface="Arial"/>
            </a:rPr>
            <a:t>und Bauschutt</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85" name="Text 233"/>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ponien</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440</xdr:colOff>
      <xdr:row>8</xdr:row>
      <xdr:rowOff>190440</xdr:rowOff>
    </xdr:to>
    <xdr:sp>
      <xdr:nvSpPr>
        <xdr:cNvPr id="186" name="Text 234"/>
        <xdr:cNvSpPr/>
      </xdr:nvSpPr>
      <xdr:spPr>
        <a:xfrm>
          <a:off x="1770840" y="838080"/>
          <a:ext cx="1440" cy="95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üll-</a:t>
          </a:r>
          <a:endParaRPr b="0" lang="en-US" sz="700" spc="-1" strike="noStrike">
            <a:latin typeface="Times New Roman"/>
          </a:endParaRPr>
        </a:p>
        <a:p>
          <a:pPr algn="ctr"/>
          <a:r>
            <a:rPr b="0" lang="en-US" sz="700" spc="-1" strike="noStrike">
              <a:latin typeface="Arial"/>
            </a:rPr>
            <a:t>verbrennungs-</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4</xdr:row>
      <xdr:rowOff>9720</xdr:rowOff>
    </xdr:from>
    <xdr:to>
      <xdr:col>2</xdr:col>
      <xdr:colOff>1440</xdr:colOff>
      <xdr:row>8</xdr:row>
      <xdr:rowOff>190440</xdr:rowOff>
    </xdr:to>
    <xdr:sp>
      <xdr:nvSpPr>
        <xdr:cNvPr id="187" name="Text 235"/>
        <xdr:cNvSpPr/>
      </xdr:nvSpPr>
      <xdr:spPr>
        <a:xfrm>
          <a:off x="1770840" y="847800"/>
          <a:ext cx="1440" cy="942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Kompo-</a:t>
          </a:r>
          <a:endParaRPr b="0" lang="en-US" sz="700" spc="-1" strike="noStrike">
            <a:latin typeface="Times New Roman"/>
          </a:endParaRPr>
        </a:p>
        <a:p>
          <a:pPr algn="ctr"/>
          <a:r>
            <a:rPr b="0" lang="en-US" sz="700" spc="-1" strike="noStrike">
              <a:latin typeface="Arial"/>
            </a:rPr>
            <a:t>stierungs-</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440</xdr:colOff>
      <xdr:row>8</xdr:row>
      <xdr:rowOff>190440</xdr:rowOff>
    </xdr:to>
    <xdr:sp>
      <xdr:nvSpPr>
        <xdr:cNvPr id="188" name="Text 237"/>
        <xdr:cNvSpPr/>
      </xdr:nvSpPr>
      <xdr:spPr>
        <a:xfrm>
          <a:off x="1770840" y="838080"/>
          <a:ext cx="1440" cy="95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a:t>
          </a:r>
          <a:endParaRPr b="0" lang="en-US" sz="700" spc="-1" strike="noStrike">
            <a:latin typeface="Times New Roman"/>
          </a:endParaRPr>
        </a:p>
        <a:p>
          <a:pPr algn="ctr"/>
          <a:r>
            <a:rPr b="0" lang="en-US" sz="700" spc="-1" strike="noStrike">
              <a:latin typeface="Arial"/>
            </a:rPr>
            <a:t>Anlagen</a:t>
          </a:r>
          <a:endParaRPr b="0" lang="en-US" sz="700" spc="-1" strike="noStrike">
            <a:latin typeface="Times New Roman"/>
          </a:endParaRPr>
        </a:p>
      </xdr:txBody>
    </xdr:sp>
    <xdr:clientData/>
  </xdr:twoCellAnchor>
  <xdr:twoCellAnchor editAs="oneCell">
    <xdr:from>
      <xdr:col>2</xdr:col>
      <xdr:colOff>0</xdr:colOff>
      <xdr:row>3</xdr:row>
      <xdr:rowOff>0</xdr:rowOff>
    </xdr:from>
    <xdr:to>
      <xdr:col>2</xdr:col>
      <xdr:colOff>1440</xdr:colOff>
      <xdr:row>8</xdr:row>
      <xdr:rowOff>190440</xdr:rowOff>
    </xdr:to>
    <xdr:sp>
      <xdr:nvSpPr>
        <xdr:cNvPr id="189" name="Text 238"/>
        <xdr:cNvSpPr/>
      </xdr:nvSpPr>
      <xdr:spPr>
        <a:xfrm>
          <a:off x="1770840" y="647640"/>
          <a:ext cx="1440" cy="1143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ußerdem</a:t>
          </a:r>
          <a:endParaRPr b="0" lang="en-US" sz="700" spc="-1" strike="noStrike">
            <a:latin typeface="Times New Roman"/>
          </a:endParaRPr>
        </a:p>
        <a:p>
          <a:pPr algn="ctr"/>
          <a:r>
            <a:rPr b="0" lang="en-US" sz="700" spc="-1" strike="noStrike">
              <a:latin typeface="Arial"/>
            </a:rPr>
            <a:t>an</a:t>
          </a:r>
          <a:endParaRPr b="0" lang="en-US" sz="700" spc="-1" strike="noStrike">
            <a:latin typeface="Times New Roman"/>
          </a:endParaRPr>
        </a:p>
        <a:p>
          <a:pPr algn="ctr"/>
          <a:r>
            <a:rPr b="0" lang="en-US" sz="700" spc="-1" strike="noStrike">
              <a:latin typeface="Arial"/>
            </a:rPr>
            <a:t>Umlade-</a:t>
          </a:r>
          <a:endParaRPr b="0" lang="en-US" sz="700" spc="-1" strike="noStrike">
            <a:latin typeface="Times New Roman"/>
          </a:endParaRPr>
        </a:p>
        <a:p>
          <a:pPr algn="ctr"/>
          <a:r>
            <a:rPr b="0" lang="en-US" sz="700" spc="-1" strike="noStrike">
              <a:latin typeface="Arial"/>
            </a:rPr>
            <a:t>stationen</a:t>
          </a:r>
          <a:endParaRPr b="0" lang="en-US" sz="700" spc="-1" strike="noStrike">
            <a:latin typeface="Times New Roman"/>
          </a:endParaRPr>
        </a:p>
        <a:p>
          <a:pPr algn="ctr"/>
          <a:r>
            <a:rPr b="0" lang="en-US" sz="700" spc="-1" strike="noStrike">
              <a:latin typeface="Arial"/>
            </a:rPr>
            <a:t>angeliefert</a:t>
          </a:r>
          <a:endParaRPr b="0" lang="en-US" sz="700" spc="-1" strike="noStrike">
            <a:latin typeface="Times New Roman"/>
          </a:endParaRPr>
        </a:p>
      </xdr:txBody>
    </xdr:sp>
    <xdr:clientData/>
  </xdr:twoCellAnchor>
  <xdr:twoCellAnchor editAs="oneCell">
    <xdr:from>
      <xdr:col>2</xdr:col>
      <xdr:colOff>0</xdr:colOff>
      <xdr:row>4</xdr:row>
      <xdr:rowOff>0</xdr:rowOff>
    </xdr:from>
    <xdr:to>
      <xdr:col>2</xdr:col>
      <xdr:colOff>1440</xdr:colOff>
      <xdr:row>8</xdr:row>
      <xdr:rowOff>190440</xdr:rowOff>
    </xdr:to>
    <xdr:sp>
      <xdr:nvSpPr>
        <xdr:cNvPr id="190" name="Text 239"/>
        <xdr:cNvSpPr/>
      </xdr:nvSpPr>
      <xdr:spPr>
        <a:xfrm>
          <a:off x="1770840" y="838080"/>
          <a:ext cx="1440" cy="952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8</xdr:row>
      <xdr:rowOff>0</xdr:rowOff>
    </xdr:from>
    <xdr:to>
      <xdr:col>2</xdr:col>
      <xdr:colOff>1440</xdr:colOff>
      <xdr:row>8</xdr:row>
      <xdr:rowOff>190440</xdr:rowOff>
    </xdr:to>
    <xdr:sp>
      <xdr:nvSpPr>
        <xdr:cNvPr id="191" name="Text 240"/>
        <xdr:cNvSpPr/>
      </xdr:nvSpPr>
      <xdr:spPr>
        <a:xfrm>
          <a:off x="1770840" y="1600200"/>
          <a:ext cx="144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insgesamt</a:t>
          </a:r>
          <a:endParaRPr b="0" lang="en-US" sz="700" spc="-1" strike="noStrike">
            <a:latin typeface="Times New Roman"/>
          </a:endParaRPr>
        </a:p>
      </xdr:txBody>
    </xdr:sp>
    <xdr:clientData/>
  </xdr:twoCellAnchor>
  <xdr:twoCellAnchor editAs="oneCell">
    <xdr:from>
      <xdr:col>2</xdr:col>
      <xdr:colOff>0</xdr:colOff>
      <xdr:row>5</xdr:row>
      <xdr:rowOff>9360</xdr:rowOff>
    </xdr:from>
    <xdr:to>
      <xdr:col>2</xdr:col>
      <xdr:colOff>1440</xdr:colOff>
      <xdr:row>8</xdr:row>
      <xdr:rowOff>190440</xdr:rowOff>
    </xdr:to>
    <xdr:sp>
      <xdr:nvSpPr>
        <xdr:cNvPr id="192" name="Text 243"/>
        <xdr:cNvSpPr/>
      </xdr:nvSpPr>
      <xdr:spPr>
        <a:xfrm>
          <a:off x="1770840" y="1038240"/>
          <a:ext cx="1440" cy="752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Kesselspeise-</a:t>
          </a:r>
          <a:endParaRPr b="0" lang="en-US" sz="700" spc="-1" strike="noStrike">
            <a:latin typeface="Times New Roman"/>
          </a:endParaRPr>
        </a:p>
        <a:p>
          <a:pPr algn="ctr"/>
          <a:r>
            <a:rPr b="0" lang="en-US" sz="700" spc="-1" strike="noStrike">
              <a:latin typeface="Arial"/>
            </a:rPr>
            <a:t>wasser</a:t>
          </a:r>
          <a:endParaRPr b="0" lang="en-US" sz="700" spc="-1" strike="noStrike">
            <a:latin typeface="Times New Roman"/>
          </a:endParaRPr>
        </a:p>
      </xdr:txBody>
    </xdr:sp>
    <xdr:clientData/>
  </xdr:twoCellAnchor>
  <xdr:twoCellAnchor editAs="oneCell">
    <xdr:from>
      <xdr:col>2</xdr:col>
      <xdr:colOff>0</xdr:colOff>
      <xdr:row>5</xdr:row>
      <xdr:rowOff>0</xdr:rowOff>
    </xdr:from>
    <xdr:to>
      <xdr:col>2</xdr:col>
      <xdr:colOff>1440</xdr:colOff>
      <xdr:row>8</xdr:row>
      <xdr:rowOff>190440</xdr:rowOff>
    </xdr:to>
    <xdr:sp>
      <xdr:nvSpPr>
        <xdr:cNvPr id="193" name="Text 244"/>
        <xdr:cNvSpPr/>
      </xdr:nvSpPr>
      <xdr:spPr>
        <a:xfrm>
          <a:off x="1770840" y="1028880"/>
          <a:ext cx="1440" cy="761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elegschafts-</a:t>
          </a:r>
          <a:endParaRPr b="0" lang="en-US" sz="700" spc="-1" strike="noStrike">
            <a:latin typeface="Times New Roman"/>
          </a:endParaRPr>
        </a:p>
        <a:p>
          <a:pPr algn="ctr"/>
          <a:r>
            <a:rPr b="0" lang="en-US" sz="700" spc="-1" strike="noStrike">
              <a:latin typeface="Arial"/>
            </a:rPr>
            <a:t>wasser</a:t>
          </a:r>
          <a:endParaRPr b="0" lang="en-US" sz="700" spc="-1" strike="noStrike">
            <a:latin typeface="Times New Roman"/>
          </a:endParaRPr>
        </a:p>
      </xdr:txBody>
    </xdr:sp>
    <xdr:clientData/>
  </xdr:twoCellAnchor>
  <xdr:twoCellAnchor editAs="oneCell">
    <xdr:from>
      <xdr:col>2</xdr:col>
      <xdr:colOff>0</xdr:colOff>
      <xdr:row>5</xdr:row>
      <xdr:rowOff>0</xdr:rowOff>
    </xdr:from>
    <xdr:to>
      <xdr:col>2</xdr:col>
      <xdr:colOff>1440</xdr:colOff>
      <xdr:row>8</xdr:row>
      <xdr:rowOff>190440</xdr:rowOff>
    </xdr:to>
    <xdr:sp>
      <xdr:nvSpPr>
        <xdr:cNvPr id="194" name="Text 245"/>
        <xdr:cNvSpPr/>
      </xdr:nvSpPr>
      <xdr:spPr>
        <a:xfrm>
          <a:off x="1770840" y="1028880"/>
          <a:ext cx="1440" cy="761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onstige</a:t>
          </a:r>
          <a:endParaRPr b="0" lang="en-US" sz="700" spc="-1" strike="noStrike">
            <a:latin typeface="Times New Roman"/>
          </a:endParaRPr>
        </a:p>
        <a:p>
          <a:pPr algn="ctr"/>
          <a:r>
            <a:rPr b="0" lang="en-US" sz="700" spc="-1" strike="noStrike">
              <a:latin typeface="Arial"/>
            </a:rPr>
            <a:t>Zwecke</a:t>
          </a:r>
          <a:endParaRPr b="0" lang="en-US" sz="700" spc="-1" strike="noStrike">
            <a:latin typeface="Times New Roman"/>
          </a:endParaRPr>
        </a:p>
      </xdr:txBody>
    </xdr:sp>
    <xdr:clientData/>
  </xdr:twoCellAnchor>
  <xdr:twoCellAnchor editAs="oneCell">
    <xdr:from>
      <xdr:col>0</xdr:col>
      <xdr:colOff>0</xdr:colOff>
      <xdr:row>53</xdr:row>
      <xdr:rowOff>9720</xdr:rowOff>
    </xdr:from>
    <xdr:to>
      <xdr:col>1</xdr:col>
      <xdr:colOff>282960</xdr:colOff>
      <xdr:row>53</xdr:row>
      <xdr:rowOff>9720</xdr:rowOff>
    </xdr:to>
    <xdr:sp>
      <xdr:nvSpPr>
        <xdr:cNvPr id="195" name="Line 38"/>
        <xdr:cNvSpPr/>
      </xdr:nvSpPr>
      <xdr:spPr>
        <a:xfrm>
          <a:off x="0" y="891864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41</xdr:row>
      <xdr:rowOff>142920</xdr:rowOff>
    </xdr:from>
    <xdr:to>
      <xdr:col>2</xdr:col>
      <xdr:colOff>412560</xdr:colOff>
      <xdr:row>42</xdr:row>
      <xdr:rowOff>114480</xdr:rowOff>
    </xdr:to>
    <xdr:sp>
      <xdr:nvSpPr>
        <xdr:cNvPr id="8" name="Text 2"/>
        <xdr:cNvSpPr/>
      </xdr:nvSpPr>
      <xdr:spPr>
        <a:xfrm>
          <a:off x="1578600" y="6924600"/>
          <a:ext cx="16128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700" spc="-1" strike="noStrike">
              <a:latin typeface="Arial"/>
            </a:rPr>
            <a:t>2)</a:t>
          </a:r>
          <a:endParaRPr b="0" lang="en-US" sz="700" spc="-1" strike="noStrike">
            <a:latin typeface="Times New Roman"/>
          </a:endParaRPr>
        </a:p>
      </xdr:txBody>
    </xdr:sp>
    <xdr:clientData/>
  </xdr:twoCellAnchor>
  <xdr:twoCellAnchor editAs="oneCell">
    <xdr:from>
      <xdr:col>0</xdr:col>
      <xdr:colOff>0</xdr:colOff>
      <xdr:row>5</xdr:row>
      <xdr:rowOff>0</xdr:rowOff>
    </xdr:from>
    <xdr:to>
      <xdr:col>9</xdr:col>
      <xdr:colOff>720</xdr:colOff>
      <xdr:row>58</xdr:row>
      <xdr:rowOff>114480</xdr:rowOff>
    </xdr:to>
    <xdr:pic>
      <xdr:nvPicPr>
        <xdr:cNvPr id="9" name="Picture 3" descr=""/>
        <xdr:cNvPicPr/>
      </xdr:nvPicPr>
      <xdr:blipFill>
        <a:blip r:embed="rId1"/>
        <a:stretch/>
      </xdr:blipFill>
      <xdr:spPr>
        <a:xfrm>
          <a:off x="0" y="923760"/>
          <a:ext cx="6436440" cy="872532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0</xdr:row>
      <xdr:rowOff>9720</xdr:rowOff>
    </xdr:from>
    <xdr:to>
      <xdr:col>1</xdr:col>
      <xdr:colOff>293040</xdr:colOff>
      <xdr:row>50</xdr:row>
      <xdr:rowOff>9720</xdr:rowOff>
    </xdr:to>
    <xdr:sp>
      <xdr:nvSpPr>
        <xdr:cNvPr id="196" name="Line 36"/>
        <xdr:cNvSpPr/>
      </xdr:nvSpPr>
      <xdr:spPr>
        <a:xfrm>
          <a:off x="10080" y="8816400"/>
          <a:ext cx="574560" cy="0"/>
        </a:xfrm>
        <a:prstGeom prst="line">
          <a:avLst/>
        </a:prstGeom>
        <a:ln w="9360">
          <a:solidFill>
            <a:srgbClr val="ffe6e6"/>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9360</xdr:rowOff>
    </xdr:from>
    <xdr:to>
      <xdr:col>1</xdr:col>
      <xdr:colOff>373320</xdr:colOff>
      <xdr:row>49</xdr:row>
      <xdr:rowOff>9360</xdr:rowOff>
    </xdr:to>
    <xdr:sp>
      <xdr:nvSpPr>
        <xdr:cNvPr id="197" name="Line 1"/>
        <xdr:cNvSpPr/>
      </xdr:nvSpPr>
      <xdr:spPr>
        <a:xfrm>
          <a:off x="20160" y="8802360"/>
          <a:ext cx="644760" cy="0"/>
        </a:xfrm>
        <a:prstGeom prst="line">
          <a:avLst/>
        </a:prstGeom>
        <a:ln w="9360">
          <a:solidFill>
            <a:srgbClr val="ffe6e6"/>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8</xdr:col>
      <xdr:colOff>653760</xdr:colOff>
      <xdr:row>57</xdr:row>
      <xdr:rowOff>105120</xdr:rowOff>
    </xdr:to>
    <xdr:pic>
      <xdr:nvPicPr>
        <xdr:cNvPr id="10" name="Picture 2" descr=""/>
        <xdr:cNvPicPr/>
      </xdr:nvPicPr>
      <xdr:blipFill>
        <a:blip r:embed="rId1"/>
        <a:stretch/>
      </xdr:blipFill>
      <xdr:spPr>
        <a:xfrm>
          <a:off x="0" y="923760"/>
          <a:ext cx="6426000" cy="8553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42920</xdr:rowOff>
    </xdr:from>
    <xdr:to>
      <xdr:col>8</xdr:col>
      <xdr:colOff>653760</xdr:colOff>
      <xdr:row>56</xdr:row>
      <xdr:rowOff>75960</xdr:rowOff>
    </xdr:to>
    <xdr:pic>
      <xdr:nvPicPr>
        <xdr:cNvPr id="11" name="Picture 2" descr=""/>
        <xdr:cNvPicPr/>
      </xdr:nvPicPr>
      <xdr:blipFill>
        <a:blip r:embed="rId1"/>
        <a:stretch/>
      </xdr:blipFill>
      <xdr:spPr>
        <a:xfrm>
          <a:off x="0" y="876240"/>
          <a:ext cx="6426000" cy="841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4.xml.rels><?xml version="1.0" encoding="UTF-8"?>
<Relationships xmlns="http://schemas.openxmlformats.org/package/2006/relationships"><Relationship Id="rId1" Type="http://schemas.openxmlformats.org/officeDocument/2006/relationships/drawing" Target="../drawings/drawing30.xml"/>
</Relationships>
</file>

<file path=xl/worksheets/_rels/sheet35.xml.rels><?xml version="1.0" encoding="UTF-8"?>
<Relationships xmlns="http://schemas.openxmlformats.org/package/2006/relationships"><Relationship Id="rId1" Type="http://schemas.openxmlformats.org/officeDocument/2006/relationships/drawing" Target="../drawings/drawing31.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
</Relationships>
</file>

<file path=xl/worksheets/_rels/sheet43.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5.xml.rels><?xml version="1.0" encoding="UTF-8"?>
<Relationships xmlns="http://schemas.openxmlformats.org/package/2006/relationships"><Relationship Id="rId1" Type="http://schemas.openxmlformats.org/officeDocument/2006/relationships/drawing" Target="../drawings/drawing41.xml"/>
</Relationships>
</file>

<file path=xl/worksheets/_rels/sheet46.xml.rels><?xml version="1.0" encoding="UTF-8"?>
<Relationships xmlns="http://schemas.openxmlformats.org/package/2006/relationships"><Relationship Id="rId1" Type="http://schemas.openxmlformats.org/officeDocument/2006/relationships/drawing" Target="../drawings/drawing42.xml"/>
</Relationships>
</file>

<file path=xl/worksheets/_rels/sheet47.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6.xml"/>
</Relationships>
</file>

<file path=xl/worksheets/_rels/sheet51.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54.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56.xml.rels><?xml version="1.0" encoding="UTF-8"?>
<Relationships xmlns="http://schemas.openxmlformats.org/package/2006/relationships"><Relationship Id="rId1" Type="http://schemas.openxmlformats.org/officeDocument/2006/relationships/drawing" Target="../drawings/drawing51.xml"/>
</Relationships>
</file>

<file path=xl/worksheets/_rels/sheet57.xml.rels><?xml version="1.0" encoding="UTF-8"?>
<Relationships xmlns="http://schemas.openxmlformats.org/package/2006/relationships"><Relationship Id="rId1" Type="http://schemas.openxmlformats.org/officeDocument/2006/relationships/drawing" Target="../drawings/drawing52.xml"/>
</Relationships>
</file>

<file path=xl/worksheets/_rels/sheet58.xml.rels><?xml version="1.0" encoding="UTF-8"?>
<Relationships xmlns="http://schemas.openxmlformats.org/package/2006/relationships"><Relationship Id="rId1" Type="http://schemas.openxmlformats.org/officeDocument/2006/relationships/drawing" Target="../drawings/drawing53.xml"/>
</Relationships>
</file>

<file path=xl/worksheets/_rels/sheet59.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55.xml"/>
</Relationships>
</file>

<file path=xl/worksheets/_rels/sheet61.xml.rels><?xml version="1.0" encoding="UTF-8"?>
<Relationships xmlns="http://schemas.openxmlformats.org/package/2006/relationships"><Relationship Id="rId1" Type="http://schemas.openxmlformats.org/officeDocument/2006/relationships/drawing" Target="../drawings/drawing56.xml"/>
</Relationships>
</file>

<file path=xl/worksheets/_rels/sheet62.xml.rels><?xml version="1.0" encoding="UTF-8"?>
<Relationships xmlns="http://schemas.openxmlformats.org/package/2006/relationships"><Relationship Id="rId1" Type="http://schemas.openxmlformats.org/officeDocument/2006/relationships/drawing" Target="../drawings/drawing57.xml"/>
</Relationships>
</file>

<file path=xl/worksheets/_rels/sheet63.xml.rels><?xml version="1.0" encoding="UTF-8"?>
<Relationships xmlns="http://schemas.openxmlformats.org/package/2006/relationships"><Relationship Id="rId1" Type="http://schemas.openxmlformats.org/officeDocument/2006/relationships/drawing" Target="../drawings/drawing58.xml"/>
</Relationships>
</file>

<file path=xl/worksheets/_rels/sheet64.xml.rels><?xml version="1.0" encoding="UTF-8"?>
<Relationships xmlns="http://schemas.openxmlformats.org/package/2006/relationships"><Relationship Id="rId1" Type="http://schemas.openxmlformats.org/officeDocument/2006/relationships/drawing" Target="../drawings/drawing59.xml"/>
</Relationships>
</file>

<file path=xl/worksheets/_rels/sheet65.xml.rels><?xml version="1.0" encoding="UTF-8"?>
<Relationships xmlns="http://schemas.openxmlformats.org/package/2006/relationships"><Relationship Id="rId1" Type="http://schemas.openxmlformats.org/officeDocument/2006/relationships/drawing" Target="../drawings/drawing60.xml"/>
</Relationships>
</file>

<file path=xl/worksheets/_rels/sheet66.xml.rels><?xml version="1.0" encoding="UTF-8"?>
<Relationships xmlns="http://schemas.openxmlformats.org/package/2006/relationships"><Relationship Id="rId1" Type="http://schemas.openxmlformats.org/officeDocument/2006/relationships/drawing" Target="../drawings/drawing61.xml"/>
</Relationships>
</file>

<file path=xl/worksheets/_rels/sheet67.xml.rels><?xml version="1.0" encoding="UTF-8"?>
<Relationships xmlns="http://schemas.openxmlformats.org/package/2006/relationships"><Relationship Id="rId1" Type="http://schemas.openxmlformats.org/officeDocument/2006/relationships/drawing" Target="../drawings/drawing62.xml"/>
</Relationships>
</file>

<file path=xl/worksheets/_rels/sheet68.xml.rels><?xml version="1.0" encoding="UTF-8"?>
<Relationships xmlns="http://schemas.openxmlformats.org/package/2006/relationships"><Relationship Id="rId1" Type="http://schemas.openxmlformats.org/officeDocument/2006/relationships/drawing" Target="../drawings/drawing63.xml"/>
</Relationships>
</file>

<file path=xl/worksheets/_rels/sheet69.xml.rels><?xml version="1.0" encoding="UTF-8"?>
<Relationships xmlns="http://schemas.openxmlformats.org/package/2006/relationships"><Relationship Id="rId1" Type="http://schemas.openxmlformats.org/officeDocument/2006/relationships/drawing" Target="../drawings/drawing6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65.xml"/>
</Relationships>
</file>

<file path=xl/worksheets/_rels/sheet71.xml.rels><?xml version="1.0" encoding="UTF-8"?>
<Relationships xmlns="http://schemas.openxmlformats.org/package/2006/relationships"><Relationship Id="rId1" Type="http://schemas.openxmlformats.org/officeDocument/2006/relationships/drawing" Target="../drawings/drawing66.xml"/>
</Relationships>
</file>

<file path=xl/worksheets/_rels/sheet72.xml.rels><?xml version="1.0" encoding="UTF-8"?>
<Relationships xmlns="http://schemas.openxmlformats.org/package/2006/relationships"><Relationship Id="rId1" Type="http://schemas.openxmlformats.org/officeDocument/2006/relationships/drawing" Target="../drawings/drawing67.xml"/>
</Relationships>
</file>

<file path=xl/worksheets/_rels/sheet73.xml.rels><?xml version="1.0" encoding="UTF-8"?>
<Relationships xmlns="http://schemas.openxmlformats.org/package/2006/relationships"><Relationship Id="rId1" Type="http://schemas.openxmlformats.org/officeDocument/2006/relationships/drawing" Target="../drawings/drawing68.xml"/>
</Relationships>
</file>

<file path=xl/worksheets/_rels/sheet74.xml.rels><?xml version="1.0" encoding="UTF-8"?>
<Relationships xmlns="http://schemas.openxmlformats.org/package/2006/relationships"><Relationship Id="rId1" Type="http://schemas.openxmlformats.org/officeDocument/2006/relationships/drawing" Target="../drawings/drawing69.xml"/>
</Relationships>
</file>

<file path=xl/worksheets/_rels/sheet75.xml.rels><?xml version="1.0" encoding="UTF-8"?>
<Relationships xmlns="http://schemas.openxmlformats.org/package/2006/relationships"><Relationship Id="rId1" Type="http://schemas.openxmlformats.org/officeDocument/2006/relationships/drawing" Target="../drawings/drawing70.xml"/>
</Relationships>
</file>

<file path=xl/worksheets/_rels/sheet76.xml.rels><?xml version="1.0" encoding="UTF-8"?>
<Relationships xmlns="http://schemas.openxmlformats.org/package/2006/relationships"><Relationship Id="rId1" Type="http://schemas.openxmlformats.org/officeDocument/2006/relationships/drawing" Target="../drawings/drawing71.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9" hidden="false" customHeight="true" outlineLevel="0" collapsed="false">
      <c r="B13" s="18"/>
      <c r="C13" s="19"/>
      <c r="D13" s="8"/>
      <c r="E13" s="8"/>
      <c r="F13" s="8"/>
      <c r="G13" s="8"/>
      <c r="H13" s="3"/>
      <c r="I13" s="3"/>
    </row>
    <row r="14" customFormat="false" ht="12.75" hidden="false" customHeight="true" outlineLevel="0" collapsed="false">
      <c r="B14" s="8"/>
      <c r="C14" s="20"/>
      <c r="D14" s="8"/>
      <c r="E14" s="8"/>
      <c r="F14" s="8"/>
      <c r="G14" s="8"/>
      <c r="H14" s="3"/>
      <c r="I14" s="3"/>
    </row>
    <row r="15" customFormat="false" ht="12.75" hidden="false" customHeight="true" outlineLevel="0" collapsed="false">
      <c r="B15" s="19"/>
      <c r="C15" s="19"/>
      <c r="D15" s="19"/>
      <c r="E15" s="19"/>
      <c r="F15" s="19"/>
      <c r="G15" s="19"/>
      <c r="H15" s="3"/>
      <c r="I15" s="3"/>
    </row>
    <row r="16" customFormat="false" ht="17.25" hidden="false" customHeight="true" outlineLevel="0" collapsed="false">
      <c r="B16" s="21"/>
      <c r="C16" s="22" t="s">
        <v>4</v>
      </c>
      <c r="D16" s="22"/>
      <c r="E16" s="22"/>
      <c r="F16" s="22"/>
      <c r="G16" s="23"/>
      <c r="H16" s="3"/>
      <c r="I16" s="3"/>
    </row>
    <row r="17" customFormat="false" ht="12.75" hidden="false" customHeight="true" outlineLevel="0" collapsed="false">
      <c r="B17" s="24"/>
      <c r="C17" s="22" t="s">
        <v>5</v>
      </c>
      <c r="D17" s="22"/>
      <c r="E17" s="22"/>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6</v>
      </c>
      <c r="D19" s="30"/>
      <c r="E19" s="30"/>
      <c r="F19" s="30"/>
      <c r="G19" s="30"/>
      <c r="H19" s="3"/>
      <c r="I19" s="3"/>
    </row>
    <row r="20" customFormat="false" ht="12.75" hidden="false" customHeight="false" outlineLevel="0" collapsed="false">
      <c r="B20" s="28"/>
      <c r="C20" s="29" t="s">
        <v>7</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password="caf2" objects="true" scenarios="true"/>
  <mergeCells count="5">
    <mergeCell ref="E4:F4"/>
    <mergeCell ref="B6:D6"/>
    <mergeCell ref="B7:D7"/>
    <mergeCell ref="C16:F16"/>
    <mergeCell ref="C17:E17"/>
  </mergeCells>
  <hyperlinks>
    <hyperlink ref="C16" location="Impressum!A1" display="Bitte lesen Sie zuerst das Copyright und die Lieferbedingungen"/>
    <hyperlink ref="C17"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90</v>
      </c>
      <c r="K2" s="44"/>
      <c r="L2" s="84"/>
    </row>
    <row r="3" customFormat="false" ht="12.75" hidden="false" customHeight="false" outlineLevel="0" collapsed="false">
      <c r="A3" s="57"/>
      <c r="K3" s="44"/>
      <c r="L3" s="84"/>
    </row>
    <row r="4" customFormat="false" ht="17.25" hidden="false" customHeight="true" outlineLevel="0" collapsed="false">
      <c r="A4" s="62" t="s">
        <v>212</v>
      </c>
      <c r="B4" s="62"/>
      <c r="C4" s="62"/>
      <c r="D4" s="62"/>
      <c r="E4" s="62"/>
      <c r="F4" s="62"/>
      <c r="G4" s="62"/>
      <c r="H4" s="62"/>
      <c r="I4" s="62"/>
    </row>
    <row r="5" customFormat="false" ht="15" hidden="false" customHeight="false" outlineLevel="0" collapsed="false">
      <c r="A5" s="74"/>
      <c r="B5" s="74"/>
      <c r="C5" s="74"/>
      <c r="D5" s="74"/>
      <c r="E5" s="74"/>
      <c r="F5" s="74"/>
      <c r="G5" s="74"/>
      <c r="H5" s="74"/>
      <c r="I5" s="74"/>
      <c r="K5" s="64"/>
      <c r="L5" s="84"/>
    </row>
    <row r="6" customFormat="false" ht="15" hidden="false" customHeight="false" outlineLevel="0" collapsed="false">
      <c r="A6" s="74"/>
      <c r="B6" s="74"/>
      <c r="C6" s="74"/>
      <c r="D6" s="74"/>
      <c r="E6" s="74"/>
      <c r="F6" s="74"/>
      <c r="G6" s="74"/>
      <c r="H6" s="74"/>
      <c r="I6" s="74"/>
    </row>
    <row r="7" customFormat="false" ht="12.75" hidden="false" customHeight="false" outlineLevel="0" collapsed="false">
      <c r="K7" s="64"/>
      <c r="L7" s="84"/>
    </row>
    <row r="8" customFormat="false" ht="12.75" hidden="false" customHeight="false" outlineLevel="0" collapsed="false">
      <c r="K8" s="64"/>
      <c r="L8" s="84"/>
    </row>
    <row r="9" customFormat="false" ht="12.75" hidden="false" customHeight="false" outlineLevel="0" collapsed="false">
      <c r="K9" s="64"/>
      <c r="L9" s="84"/>
      <c r="M9" s="66"/>
      <c r="N9" s="84"/>
    </row>
    <row r="11" customFormat="false" ht="12.75" hidden="false" customHeight="false" outlineLevel="0" collapsed="false">
      <c r="K11" s="44"/>
      <c r="L11" s="84"/>
      <c r="M11" s="67"/>
      <c r="N11" s="84"/>
    </row>
    <row r="12" customFormat="false" ht="12.75" hidden="false" customHeight="false" outlineLevel="0" collapsed="false">
      <c r="K12" s="44"/>
      <c r="L12" s="84"/>
      <c r="M12" s="67"/>
      <c r="N12" s="84"/>
    </row>
    <row r="13" customFormat="false" ht="12.75" hidden="false" customHeight="false" outlineLevel="0" collapsed="false">
      <c r="K13" s="44"/>
      <c r="L13" s="84"/>
      <c r="M13" s="67"/>
      <c r="N13" s="84"/>
    </row>
    <row r="14" customFormat="false" ht="12.75" hidden="false" customHeight="false" outlineLevel="0" collapsed="false">
      <c r="K14" s="44"/>
      <c r="L14" s="84"/>
      <c r="M14" s="67"/>
      <c r="N14" s="84"/>
    </row>
    <row r="15" customFormat="false" ht="12.75" hidden="false" customHeight="false" outlineLevel="0" collapsed="false">
      <c r="K15" s="44"/>
      <c r="L15" s="84"/>
      <c r="M15" s="44"/>
      <c r="N15" s="84"/>
    </row>
    <row r="16" customFormat="false" ht="12.75" hidden="false" customHeight="false" outlineLevel="0" collapsed="false">
      <c r="K16" s="44"/>
      <c r="L16" s="84"/>
      <c r="M16" s="44"/>
      <c r="N16" s="84"/>
    </row>
    <row r="17" customFormat="false" ht="12.75" hidden="false" customHeight="false" outlineLevel="0" collapsed="false">
      <c r="K17" s="44"/>
      <c r="L17" s="84"/>
      <c r="M17" s="44"/>
      <c r="N17" s="84"/>
    </row>
    <row r="18" customFormat="false" ht="12.75" hidden="false" customHeight="false" outlineLevel="0" collapsed="false">
      <c r="K18" s="44"/>
      <c r="L18" s="84"/>
      <c r="M18" s="44"/>
      <c r="N18" s="84"/>
    </row>
    <row r="19" customFormat="false" ht="12.75" hidden="false" customHeight="false" outlineLevel="0" collapsed="false">
      <c r="K19" s="44"/>
      <c r="L19" s="84"/>
      <c r="M19" s="44"/>
      <c r="N19" s="84"/>
    </row>
    <row r="20" customFormat="false" ht="12.75" hidden="false" customHeight="false" outlineLevel="0" collapsed="false">
      <c r="K20" s="44"/>
      <c r="L20" s="84"/>
      <c r="M20" s="44"/>
      <c r="N20" s="84"/>
    </row>
    <row r="21" customFormat="false" ht="12.75" hidden="false" customHeight="false" outlineLevel="0" collapsed="false">
      <c r="K21" s="44"/>
      <c r="L21" s="84"/>
      <c r="M21" s="44"/>
      <c r="N21" s="84"/>
    </row>
    <row r="22" customFormat="false" ht="12.75" hidden="false" customHeight="false" outlineLevel="0" collapsed="false">
      <c r="K22" s="44"/>
      <c r="L22" s="84"/>
      <c r="M22" s="44"/>
      <c r="N22" s="84"/>
    </row>
    <row r="23" customFormat="false" ht="12.75" hidden="false" customHeight="false" outlineLevel="0" collapsed="false">
      <c r="K23" s="44"/>
      <c r="L23" s="84"/>
      <c r="M23" s="44"/>
      <c r="N23" s="84"/>
    </row>
    <row r="24" customFormat="false" ht="12.75" hidden="false" customHeight="false" outlineLevel="0" collapsed="false">
      <c r="K24" s="44"/>
      <c r="L24" s="84"/>
      <c r="M24" s="44"/>
      <c r="N24" s="84"/>
    </row>
    <row r="25" customFormat="false" ht="12.75" hidden="false" customHeight="false" outlineLevel="0" collapsed="false">
      <c r="K25" s="44"/>
      <c r="L25" s="84"/>
      <c r="M25" s="44"/>
      <c r="N25" s="84"/>
    </row>
    <row r="26" customFormat="false" ht="12.75" hidden="false" customHeight="false" outlineLevel="0" collapsed="false">
      <c r="K26" s="44"/>
      <c r="L26" s="84"/>
      <c r="M26" s="44"/>
      <c r="N26" s="84"/>
    </row>
    <row r="27" customFormat="false" ht="12.75" hidden="false" customHeight="false" outlineLevel="0" collapsed="false">
      <c r="K27" s="44"/>
      <c r="L27" s="84"/>
      <c r="M27" s="44"/>
      <c r="N27" s="84"/>
    </row>
    <row r="28" customFormat="false" ht="12.75" hidden="false" customHeight="false" outlineLevel="0" collapsed="false">
      <c r="K28" s="44"/>
      <c r="L28" s="84"/>
      <c r="M28" s="44"/>
      <c r="N28" s="84"/>
    </row>
    <row r="29" customFormat="false" ht="12.75" hidden="false" customHeight="false" outlineLevel="0" collapsed="false">
      <c r="K29" s="44"/>
      <c r="L29" s="84"/>
      <c r="M29" s="44"/>
      <c r="N29" s="84"/>
    </row>
    <row r="30" customFormat="false" ht="12.75" hidden="false" customHeight="false" outlineLevel="0" collapsed="false">
      <c r="K30" s="44"/>
      <c r="L30" s="84"/>
      <c r="M30" s="44"/>
      <c r="N30" s="84"/>
    </row>
    <row r="31" customFormat="false" ht="12.75" hidden="false" customHeight="false" outlineLevel="0" collapsed="false">
      <c r="K31" s="44"/>
      <c r="L31" s="84"/>
      <c r="M31" s="44"/>
      <c r="N31" s="84"/>
    </row>
    <row r="32" customFormat="false" ht="12.75" hidden="false" customHeight="false" outlineLevel="0" collapsed="false">
      <c r="K32" s="67"/>
      <c r="L32" s="84"/>
      <c r="M32" s="44"/>
      <c r="N32" s="84"/>
    </row>
    <row r="33" customFormat="false" ht="12.75" hidden="false" customHeight="false" outlineLevel="0" collapsed="false">
      <c r="K33" s="44"/>
      <c r="L33" s="84"/>
      <c r="M33" s="44"/>
      <c r="N33" s="84"/>
    </row>
    <row r="34" customFormat="false" ht="12.75" hidden="false" customHeight="false" outlineLevel="0" collapsed="false">
      <c r="K34" s="67"/>
      <c r="L34" s="84"/>
      <c r="M34" s="44"/>
      <c r="N34" s="84"/>
    </row>
    <row r="35" customFormat="false" ht="12.75" hidden="false" customHeight="false" outlineLevel="0" collapsed="false">
      <c r="K35" s="67"/>
      <c r="L35" s="84"/>
      <c r="M35" s="44"/>
      <c r="N35" s="84"/>
    </row>
    <row r="36" customFormat="false" ht="12.75" hidden="false" customHeight="false" outlineLevel="0" collapsed="false">
      <c r="K36" s="67"/>
      <c r="L36" s="84"/>
      <c r="M36" s="44"/>
      <c r="N36" s="84"/>
    </row>
    <row r="37" customFormat="false" ht="12.75" hidden="false" customHeight="false" outlineLevel="0" collapsed="false">
      <c r="M37" s="64"/>
      <c r="N37" s="84"/>
    </row>
    <row r="38" customFormat="false" ht="12.75" hidden="false" customHeight="false" outlineLevel="0" collapsed="false">
      <c r="M38" s="64"/>
      <c r="N38" s="84"/>
    </row>
    <row r="39" customFormat="false" ht="12.75" hidden="false" customHeight="false" outlineLevel="0" collapsed="false">
      <c r="M39" s="44"/>
      <c r="N39" s="44"/>
    </row>
    <row r="40" customFormat="false" ht="12.75" hidden="false" customHeight="false" outlineLevel="0" collapsed="false">
      <c r="M40" s="44"/>
      <c r="N40" s="84"/>
    </row>
    <row r="41" customFormat="false" ht="12.75" hidden="false" customHeight="false" outlineLevel="0" collapsed="false">
      <c r="M41" s="44"/>
      <c r="N41" s="84"/>
    </row>
    <row r="42" customFormat="false" ht="12.75" hidden="false" customHeight="false" outlineLevel="0" collapsed="false">
      <c r="M42" s="44"/>
      <c r="N42" s="84"/>
    </row>
    <row r="43" customFormat="false" ht="12.75" hidden="false" customHeight="false" outlineLevel="0" collapsed="false">
      <c r="M43" s="68"/>
      <c r="N43" s="84"/>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25"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 hidden="false" customHeight="true" outlineLevel="0" collapsed="false">
      <c r="A1" s="55"/>
      <c r="B1" s="56" t="s">
        <v>202</v>
      </c>
      <c r="C1" s="56"/>
      <c r="D1" s="56"/>
      <c r="E1" s="55"/>
    </row>
    <row r="2" customFormat="false" ht="12.75" hidden="false" customHeight="false" outlineLevel="0" collapsed="false">
      <c r="A2" s="57" t="s">
        <v>92</v>
      </c>
      <c r="K2" s="44"/>
      <c r="L2" s="85"/>
    </row>
    <row r="3" customFormat="false" ht="12.75" hidden="false" customHeight="false" outlineLevel="0" collapsed="false">
      <c r="A3" s="57"/>
      <c r="K3" s="44"/>
      <c r="L3" s="85"/>
    </row>
    <row r="4" customFormat="false" ht="17.25" hidden="false" customHeight="true" outlineLevel="0" collapsed="false">
      <c r="A4" s="62" t="s">
        <v>213</v>
      </c>
      <c r="B4" s="62"/>
      <c r="C4" s="62"/>
      <c r="D4" s="62"/>
      <c r="E4" s="62"/>
      <c r="F4" s="62"/>
      <c r="G4" s="62"/>
      <c r="H4" s="62"/>
      <c r="I4" s="62"/>
    </row>
    <row r="5" customFormat="false" ht="15" hidden="false" customHeight="false" outlineLevel="0" collapsed="false">
      <c r="A5" s="74"/>
      <c r="B5" s="74"/>
      <c r="C5" s="74"/>
      <c r="D5" s="74"/>
      <c r="E5" s="74"/>
      <c r="F5" s="74"/>
      <c r="G5" s="74"/>
      <c r="H5" s="74"/>
      <c r="I5" s="74"/>
      <c r="K5" s="64"/>
      <c r="L5" s="85"/>
      <c r="O5" s="44"/>
      <c r="P5" s="75"/>
    </row>
    <row r="6" customFormat="false" ht="15" hidden="false" customHeight="false" outlineLevel="0" collapsed="false">
      <c r="A6" s="74"/>
      <c r="B6" s="74"/>
      <c r="C6" s="74"/>
      <c r="D6" s="74"/>
      <c r="E6" s="74"/>
      <c r="F6" s="74"/>
      <c r="G6" s="74"/>
      <c r="H6" s="74"/>
      <c r="I6" s="74"/>
      <c r="O6" s="44"/>
      <c r="P6" s="75"/>
    </row>
    <row r="7" customFormat="false" ht="12.75" hidden="false" customHeight="false" outlineLevel="0" collapsed="false">
      <c r="K7" s="64"/>
      <c r="L7" s="85"/>
    </row>
    <row r="8" customFormat="false" ht="12.75" hidden="false" customHeight="false" outlineLevel="0" collapsed="false">
      <c r="K8" s="64"/>
      <c r="L8" s="85"/>
      <c r="O8" s="64"/>
      <c r="P8" s="75"/>
    </row>
    <row r="9" customFormat="false" ht="12.75" hidden="false" customHeight="false" outlineLevel="0" collapsed="false">
      <c r="K9" s="64"/>
      <c r="L9" s="85"/>
      <c r="M9" s="66"/>
      <c r="N9" s="86"/>
    </row>
    <row r="10" customFormat="false" ht="12.75" hidden="false" customHeight="false" outlineLevel="0" collapsed="false">
      <c r="O10" s="64"/>
      <c r="P10" s="75"/>
    </row>
    <row r="11" customFormat="false" ht="12.75" hidden="false" customHeight="false" outlineLevel="0" collapsed="false">
      <c r="K11" s="67"/>
      <c r="L11" s="85"/>
      <c r="M11" s="67"/>
      <c r="N11" s="85"/>
      <c r="O11" s="64"/>
      <c r="P11" s="75"/>
    </row>
    <row r="12" customFormat="false" ht="12.75" hidden="false" customHeight="false" outlineLevel="0" collapsed="false">
      <c r="K12" s="44"/>
      <c r="L12" s="85"/>
      <c r="M12" s="67"/>
      <c r="N12" s="85"/>
      <c r="O12" s="64"/>
      <c r="P12" s="75"/>
    </row>
    <row r="13" customFormat="false" ht="12.75" hidden="false" customHeight="false" outlineLevel="0" collapsed="false">
      <c r="K13" s="67"/>
      <c r="L13" s="85"/>
      <c r="M13" s="67"/>
      <c r="N13" s="85"/>
    </row>
    <row r="14" customFormat="false" ht="12.75" hidden="false" customHeight="false" outlineLevel="0" collapsed="false">
      <c r="K14" s="67"/>
      <c r="L14" s="85"/>
      <c r="M14" s="67"/>
      <c r="N14" s="85"/>
      <c r="O14" s="67"/>
      <c r="P14" s="75"/>
    </row>
    <row r="15" customFormat="false" ht="12.75" hidden="false" customHeight="false" outlineLevel="0" collapsed="false">
      <c r="K15" s="44"/>
      <c r="L15" s="85"/>
      <c r="M15" s="44"/>
      <c r="N15" s="85"/>
      <c r="O15" s="67"/>
      <c r="P15" s="75"/>
    </row>
    <row r="16" customFormat="false" ht="12.75" hidden="false" customHeight="false" outlineLevel="0" collapsed="false">
      <c r="K16" s="44"/>
      <c r="L16" s="85"/>
      <c r="M16" s="44"/>
      <c r="N16" s="85"/>
      <c r="O16" s="67"/>
      <c r="P16" s="75"/>
    </row>
    <row r="17" customFormat="false" ht="12.75" hidden="false" customHeight="false" outlineLevel="0" collapsed="false">
      <c r="K17" s="44"/>
      <c r="L17" s="85"/>
      <c r="M17" s="44"/>
      <c r="N17" s="85"/>
      <c r="O17" s="67"/>
      <c r="P17" s="75"/>
    </row>
    <row r="18" customFormat="false" ht="12.75" hidden="false" customHeight="false" outlineLevel="0" collapsed="false">
      <c r="K18" s="44"/>
      <c r="L18" s="85"/>
      <c r="M18" s="44"/>
      <c r="N18" s="85"/>
      <c r="O18" s="44"/>
      <c r="P18" s="75"/>
    </row>
    <row r="19" customFormat="false" ht="12.75" hidden="false" customHeight="false" outlineLevel="0" collapsed="false">
      <c r="K19" s="44"/>
      <c r="L19" s="85"/>
      <c r="M19" s="44"/>
      <c r="N19" s="85"/>
      <c r="O19" s="44"/>
      <c r="P19" s="75"/>
    </row>
    <row r="20" customFormat="false" ht="12.75" hidden="false" customHeight="false" outlineLevel="0" collapsed="false">
      <c r="K20" s="44"/>
      <c r="L20" s="85"/>
      <c r="M20" s="44"/>
      <c r="N20" s="85"/>
      <c r="O20" s="44"/>
      <c r="P20" s="75"/>
    </row>
    <row r="21" customFormat="false" ht="12.75" hidden="false" customHeight="false" outlineLevel="0" collapsed="false">
      <c r="K21" s="44"/>
      <c r="L21" s="85"/>
      <c r="M21" s="44"/>
      <c r="N21" s="85"/>
      <c r="O21" s="44"/>
      <c r="P21" s="75"/>
    </row>
    <row r="22" customFormat="false" ht="12.75" hidden="false" customHeight="false" outlineLevel="0" collapsed="false">
      <c r="K22" s="44"/>
      <c r="L22" s="85"/>
      <c r="M22" s="44"/>
      <c r="N22" s="85"/>
      <c r="O22" s="44"/>
      <c r="P22" s="75"/>
    </row>
    <row r="23" customFormat="false" ht="12.75" hidden="false" customHeight="false" outlineLevel="0" collapsed="false">
      <c r="K23" s="44"/>
      <c r="L23" s="85"/>
      <c r="M23" s="44"/>
      <c r="N23" s="85"/>
      <c r="O23" s="44"/>
      <c r="P23" s="75"/>
    </row>
    <row r="24" customFormat="false" ht="12.75" hidden="false" customHeight="false" outlineLevel="0" collapsed="false">
      <c r="K24" s="67"/>
      <c r="L24" s="85"/>
      <c r="M24" s="44"/>
      <c r="N24" s="85"/>
      <c r="O24" s="44"/>
      <c r="P24" s="75"/>
    </row>
    <row r="25" customFormat="false" ht="12.75" hidden="false" customHeight="false" outlineLevel="0" collapsed="false">
      <c r="K25" s="44"/>
      <c r="L25" s="85"/>
      <c r="M25" s="44"/>
      <c r="N25" s="85"/>
      <c r="O25" s="44"/>
      <c r="P25" s="75"/>
    </row>
    <row r="26" customFormat="false" ht="12.75" hidden="false" customHeight="false" outlineLevel="0" collapsed="false">
      <c r="K26" s="44"/>
      <c r="L26" s="85"/>
      <c r="M26" s="44"/>
      <c r="N26" s="85"/>
      <c r="O26" s="44"/>
      <c r="P26" s="75"/>
    </row>
    <row r="27" customFormat="false" ht="12.75" hidden="false" customHeight="false" outlineLevel="0" collapsed="false">
      <c r="K27" s="44"/>
      <c r="L27" s="85"/>
      <c r="M27" s="44"/>
      <c r="N27" s="85"/>
      <c r="O27" s="44"/>
      <c r="P27" s="75"/>
    </row>
    <row r="28" customFormat="false" ht="12.75" hidden="false" customHeight="false" outlineLevel="0" collapsed="false">
      <c r="K28" s="44"/>
      <c r="L28" s="85"/>
      <c r="M28" s="44"/>
      <c r="N28" s="85"/>
      <c r="O28" s="44"/>
      <c r="P28" s="75"/>
    </row>
    <row r="29" customFormat="false" ht="12.75" hidden="false" customHeight="false" outlineLevel="0" collapsed="false">
      <c r="K29" s="44"/>
      <c r="L29" s="85"/>
      <c r="M29" s="44"/>
      <c r="N29" s="85"/>
      <c r="O29" s="44"/>
      <c r="P29" s="75"/>
    </row>
    <row r="30" customFormat="false" ht="12.75" hidden="false" customHeight="false" outlineLevel="0" collapsed="false">
      <c r="K30" s="44"/>
      <c r="L30" s="85"/>
      <c r="M30" s="44"/>
      <c r="N30" s="85"/>
      <c r="O30" s="44"/>
      <c r="P30" s="75"/>
    </row>
    <row r="31" customFormat="false" ht="12.75" hidden="false" customHeight="false" outlineLevel="0" collapsed="false">
      <c r="K31" s="44"/>
      <c r="L31" s="85"/>
      <c r="M31" s="44"/>
      <c r="N31" s="85"/>
      <c r="O31" s="44"/>
      <c r="P31" s="75"/>
    </row>
    <row r="32" customFormat="false" ht="12.75" hidden="false" customHeight="false" outlineLevel="0" collapsed="false">
      <c r="K32" s="44"/>
      <c r="L32" s="85"/>
      <c r="M32" s="44"/>
      <c r="N32" s="85"/>
      <c r="O32" s="44"/>
      <c r="P32" s="75"/>
    </row>
    <row r="33" customFormat="false" ht="12.75" hidden="false" customHeight="false" outlineLevel="0" collapsed="false">
      <c r="K33" s="44"/>
      <c r="L33" s="85"/>
      <c r="M33" s="44"/>
      <c r="N33" s="85"/>
      <c r="O33" s="44"/>
      <c r="P33" s="75"/>
    </row>
    <row r="34" customFormat="false" ht="12.75" hidden="false" customHeight="false" outlineLevel="0" collapsed="false">
      <c r="K34" s="44"/>
      <c r="L34" s="85"/>
      <c r="M34" s="44"/>
      <c r="N34" s="85"/>
      <c r="O34" s="44"/>
      <c r="P34" s="75"/>
    </row>
    <row r="35" customFormat="false" ht="12.75" hidden="false" customHeight="false" outlineLevel="0" collapsed="false">
      <c r="K35" s="44"/>
      <c r="L35" s="85"/>
      <c r="M35" s="44"/>
      <c r="N35" s="85"/>
      <c r="O35" s="44"/>
      <c r="P35" s="75"/>
    </row>
    <row r="36" customFormat="false" ht="12.75" hidden="false" customHeight="false" outlineLevel="0" collapsed="false">
      <c r="K36" s="44"/>
      <c r="L36" s="85"/>
      <c r="M36" s="44"/>
      <c r="N36" s="85"/>
      <c r="O36" s="44"/>
      <c r="P36" s="75"/>
    </row>
    <row r="37" customFormat="false" ht="12.75" hidden="false" customHeight="false" outlineLevel="0" collapsed="false">
      <c r="M37" s="64"/>
      <c r="N37" s="85"/>
      <c r="O37" s="44"/>
      <c r="P37" s="75"/>
    </row>
    <row r="38" customFormat="false" ht="12.75" hidden="false" customHeight="false" outlineLevel="0" collapsed="false">
      <c r="M38" s="64"/>
      <c r="N38" s="85"/>
      <c r="O38" s="44"/>
      <c r="P38" s="75"/>
    </row>
    <row r="39" customFormat="false" ht="12.75" hidden="false" customHeight="false" outlineLevel="0" collapsed="false">
      <c r="M39" s="44"/>
      <c r="N39" s="85"/>
      <c r="O39" s="44"/>
      <c r="P39" s="75"/>
    </row>
    <row r="40" customFormat="false" ht="12.75" hidden="false" customHeight="false" outlineLevel="0" collapsed="false">
      <c r="M40" s="44"/>
      <c r="N40" s="85"/>
    </row>
    <row r="41" customFormat="false" ht="12.75" hidden="false" customHeight="false" outlineLevel="0" collapsed="false">
      <c r="M41" s="44"/>
      <c r="N41" s="85"/>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28"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94</v>
      </c>
      <c r="K2" s="44"/>
      <c r="L2" s="87"/>
    </row>
    <row r="3" customFormat="false" ht="12.75" hidden="false" customHeight="false" outlineLevel="0" collapsed="false">
      <c r="A3" s="57"/>
      <c r="K3" s="44"/>
      <c r="L3" s="87"/>
    </row>
    <row r="4" customFormat="false" ht="17.25" hidden="false" customHeight="true" outlineLevel="0" collapsed="false">
      <c r="A4" s="62" t="s">
        <v>214</v>
      </c>
      <c r="B4" s="62"/>
      <c r="C4" s="62"/>
      <c r="D4" s="62"/>
      <c r="E4" s="62"/>
      <c r="F4" s="62"/>
      <c r="G4" s="62"/>
      <c r="H4" s="62"/>
      <c r="I4" s="62"/>
    </row>
    <row r="5" customFormat="false" ht="12.75" hidden="false" customHeight="false" outlineLevel="0" collapsed="false">
      <c r="A5" s="88" t="s">
        <v>215</v>
      </c>
      <c r="B5" s="88"/>
      <c r="C5" s="88"/>
      <c r="D5" s="88"/>
      <c r="E5" s="88"/>
      <c r="F5" s="88"/>
      <c r="G5" s="88"/>
      <c r="H5" s="88"/>
      <c r="I5" s="88"/>
      <c r="K5" s="64"/>
      <c r="L5" s="87"/>
    </row>
    <row r="6" customFormat="false" ht="15" hidden="false" customHeight="false" outlineLevel="0" collapsed="false">
      <c r="A6" s="74"/>
      <c r="B6" s="74"/>
      <c r="C6" s="74"/>
      <c r="D6" s="74"/>
      <c r="E6" s="74"/>
      <c r="F6" s="74"/>
      <c r="G6" s="74"/>
      <c r="H6" s="74"/>
      <c r="I6" s="74"/>
    </row>
    <row r="7" customFormat="false" ht="12.75" hidden="false" customHeight="false" outlineLevel="0" collapsed="false">
      <c r="K7" s="64"/>
      <c r="L7" s="87"/>
    </row>
    <row r="8" customFormat="false" ht="12.75" hidden="false" customHeight="false" outlineLevel="0" collapsed="false">
      <c r="K8" s="64"/>
      <c r="L8" s="87"/>
    </row>
    <row r="9" customFormat="false" ht="12.75" hidden="false" customHeight="false" outlineLevel="0" collapsed="false">
      <c r="K9" s="64"/>
      <c r="L9" s="87"/>
      <c r="M9" s="66"/>
      <c r="N9" s="87"/>
    </row>
    <row r="11" customFormat="false" ht="12.75" hidden="false" customHeight="false" outlineLevel="0" collapsed="false">
      <c r="K11" s="44"/>
      <c r="L11" s="87"/>
      <c r="M11" s="67"/>
      <c r="N11" s="87"/>
    </row>
    <row r="12" customFormat="false" ht="12.75" hidden="false" customHeight="false" outlineLevel="0" collapsed="false">
      <c r="K12" s="67"/>
      <c r="L12" s="87"/>
      <c r="M12" s="67"/>
      <c r="N12" s="87"/>
    </row>
    <row r="13" customFormat="false" ht="12.75" hidden="false" customHeight="false" outlineLevel="0" collapsed="false">
      <c r="K13" s="44"/>
      <c r="L13" s="87"/>
      <c r="M13" s="67"/>
      <c r="N13" s="87"/>
    </row>
    <row r="14" customFormat="false" ht="12.75" hidden="false" customHeight="false" outlineLevel="0" collapsed="false">
      <c r="K14" s="67"/>
      <c r="L14" s="87"/>
      <c r="M14" s="67"/>
      <c r="N14" s="87"/>
    </row>
    <row r="15" customFormat="false" ht="12.75" hidden="false" customHeight="false" outlineLevel="0" collapsed="false">
      <c r="K15" s="44"/>
      <c r="L15" s="87"/>
      <c r="M15" s="44"/>
      <c r="N15" s="87"/>
    </row>
    <row r="16" customFormat="false" ht="12.75" hidden="false" customHeight="false" outlineLevel="0" collapsed="false">
      <c r="K16" s="44"/>
      <c r="L16" s="87"/>
      <c r="M16" s="44"/>
      <c r="N16" s="87"/>
    </row>
    <row r="17" customFormat="false" ht="12.75" hidden="false" customHeight="false" outlineLevel="0" collapsed="false">
      <c r="K17" s="67"/>
      <c r="L17" s="87"/>
      <c r="M17" s="44"/>
      <c r="N17" s="87"/>
    </row>
    <row r="18" customFormat="false" ht="12.75" hidden="false" customHeight="false" outlineLevel="0" collapsed="false">
      <c r="K18" s="44"/>
      <c r="L18" s="87"/>
      <c r="M18" s="44"/>
      <c r="N18" s="87"/>
    </row>
    <row r="19" customFormat="false" ht="12.75" hidden="false" customHeight="false" outlineLevel="0" collapsed="false">
      <c r="K19" s="44"/>
      <c r="L19" s="87"/>
      <c r="M19" s="44"/>
      <c r="N19" s="87"/>
    </row>
    <row r="20" customFormat="false" ht="12.75" hidden="false" customHeight="false" outlineLevel="0" collapsed="false">
      <c r="K20" s="44"/>
      <c r="L20" s="87"/>
      <c r="M20" s="44"/>
      <c r="N20" s="87"/>
    </row>
    <row r="21" customFormat="false" ht="12.75" hidden="false" customHeight="false" outlineLevel="0" collapsed="false">
      <c r="K21" s="44"/>
      <c r="L21" s="87"/>
      <c r="M21" s="44"/>
      <c r="N21" s="87"/>
    </row>
    <row r="22" customFormat="false" ht="12.75" hidden="false" customHeight="false" outlineLevel="0" collapsed="false">
      <c r="K22" s="44"/>
      <c r="L22" s="87"/>
      <c r="M22" s="44"/>
      <c r="N22" s="87"/>
    </row>
    <row r="23" customFormat="false" ht="12.75" hidden="false" customHeight="false" outlineLevel="0" collapsed="false">
      <c r="K23" s="44"/>
      <c r="L23" s="87"/>
      <c r="M23" s="44"/>
      <c r="N23" s="87"/>
    </row>
    <row r="24" customFormat="false" ht="12.75" hidden="false" customHeight="false" outlineLevel="0" collapsed="false">
      <c r="K24" s="67"/>
      <c r="L24" s="87"/>
      <c r="M24" s="44"/>
      <c r="N24" s="87"/>
    </row>
    <row r="25" customFormat="false" ht="12.75" hidden="false" customHeight="false" outlineLevel="0" collapsed="false">
      <c r="K25" s="44"/>
      <c r="L25" s="87"/>
      <c r="M25" s="44"/>
      <c r="N25" s="87"/>
    </row>
    <row r="26" customFormat="false" ht="12.75" hidden="false" customHeight="false" outlineLevel="0" collapsed="false">
      <c r="K26" s="44"/>
      <c r="L26" s="87"/>
      <c r="M26" s="44"/>
      <c r="N26" s="87"/>
    </row>
    <row r="27" customFormat="false" ht="12.75" hidden="false" customHeight="false" outlineLevel="0" collapsed="false">
      <c r="K27" s="44"/>
      <c r="L27" s="87"/>
      <c r="M27" s="44"/>
      <c r="N27" s="87"/>
    </row>
    <row r="28" customFormat="false" ht="12.75" hidden="false" customHeight="false" outlineLevel="0" collapsed="false">
      <c r="K28" s="44"/>
      <c r="L28" s="87"/>
      <c r="M28" s="44"/>
      <c r="N28" s="87"/>
    </row>
    <row r="29" customFormat="false" ht="12.75" hidden="false" customHeight="false" outlineLevel="0" collapsed="false">
      <c r="K29" s="44"/>
      <c r="L29" s="87"/>
      <c r="M29" s="44"/>
      <c r="N29" s="87"/>
    </row>
    <row r="30" customFormat="false" ht="12.75" hidden="false" customHeight="false" outlineLevel="0" collapsed="false">
      <c r="K30" s="44"/>
      <c r="L30" s="87"/>
      <c r="M30" s="44"/>
      <c r="N30" s="87"/>
    </row>
    <row r="31" customFormat="false" ht="12.75" hidden="false" customHeight="false" outlineLevel="0" collapsed="false">
      <c r="K31" s="44"/>
      <c r="L31" s="87"/>
      <c r="M31" s="44"/>
      <c r="N31" s="87"/>
    </row>
    <row r="32" customFormat="false" ht="12.75" hidden="false" customHeight="false" outlineLevel="0" collapsed="false">
      <c r="K32" s="44"/>
      <c r="L32" s="87"/>
      <c r="M32" s="44"/>
      <c r="N32" s="87"/>
    </row>
    <row r="33" customFormat="false" ht="12.75" hidden="false" customHeight="false" outlineLevel="0" collapsed="false">
      <c r="K33" s="44"/>
      <c r="L33" s="87"/>
      <c r="M33" s="44"/>
      <c r="N33" s="87"/>
    </row>
    <row r="34" customFormat="false" ht="12.75" hidden="false" customHeight="false" outlineLevel="0" collapsed="false">
      <c r="K34" s="44"/>
      <c r="L34" s="87"/>
      <c r="M34" s="44"/>
      <c r="N34" s="87"/>
    </row>
    <row r="35" customFormat="false" ht="12.75" hidden="false" customHeight="false" outlineLevel="0" collapsed="false">
      <c r="K35" s="44"/>
      <c r="L35" s="87"/>
      <c r="M35" s="44"/>
      <c r="N35" s="87"/>
    </row>
    <row r="36" customFormat="false" ht="12.75" hidden="false" customHeight="false" outlineLevel="0" collapsed="false">
      <c r="K36" s="44"/>
      <c r="L36" s="87"/>
      <c r="M36" s="44"/>
      <c r="N36" s="87"/>
    </row>
    <row r="37" customFormat="false" ht="12.75" hidden="false" customHeight="false" outlineLevel="0" collapsed="false">
      <c r="M37" s="64"/>
      <c r="N37" s="87"/>
    </row>
    <row r="38" customFormat="false" ht="12.75" hidden="false" customHeight="false" outlineLevel="0" collapsed="false">
      <c r="M38" s="64"/>
      <c r="N38" s="87"/>
    </row>
    <row r="39" customFormat="false" ht="12.75" hidden="false" customHeight="false" outlineLevel="0" collapsed="false">
      <c r="M39" s="44"/>
      <c r="N39" s="44"/>
    </row>
    <row r="40" customFormat="false" ht="12.75" hidden="false" customHeight="false" outlineLevel="0" collapsed="false">
      <c r="M40" s="44"/>
      <c r="N40" s="87"/>
    </row>
    <row r="41" customFormat="false" ht="12.75" hidden="false" customHeight="false" outlineLevel="0" collapsed="false">
      <c r="M41" s="44"/>
      <c r="N41" s="87"/>
    </row>
    <row r="42" customFormat="false" ht="12.75" hidden="false" customHeight="false" outlineLevel="0" collapsed="false">
      <c r="M42" s="44"/>
      <c r="N42" s="87"/>
    </row>
    <row r="43" customFormat="false" ht="12.75" hidden="false" customHeight="false" outlineLevel="0" collapsed="false">
      <c r="M43" s="68"/>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3">
    <mergeCell ref="B1:D1"/>
    <mergeCell ref="A4:I4"/>
    <mergeCell ref="A5:I5"/>
  </mergeCells>
  <hyperlinks>
    <hyperlink ref="B1" location="Inhalt!B3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94</v>
      </c>
      <c r="K2" s="44"/>
      <c r="L2" s="87"/>
      <c r="Q2" s="59" t="n">
        <v>396</v>
      </c>
      <c r="R2" s="60" t="n">
        <v>5480</v>
      </c>
      <c r="S2" s="61" t="n">
        <f aca="false">SUM(Q2:R2)</f>
        <v>5876</v>
      </c>
      <c r="T2" s="60" t="n">
        <v>12223</v>
      </c>
    </row>
    <row r="3" customFormat="false" ht="12.75" hidden="false" customHeight="false" outlineLevel="0" collapsed="false">
      <c r="A3" s="57"/>
      <c r="K3" s="44"/>
      <c r="L3" s="87"/>
      <c r="Q3" s="59" t="n">
        <v>1435</v>
      </c>
      <c r="R3" s="60" t="n">
        <v>3802</v>
      </c>
      <c r="S3" s="61" t="n">
        <f aca="false">SUM(Q3:R3)</f>
        <v>5237</v>
      </c>
      <c r="T3" s="60" t="n">
        <v>24836</v>
      </c>
    </row>
    <row r="4" customFormat="false" ht="17.25" hidden="false" customHeight="true" outlineLevel="0" collapsed="false">
      <c r="A4" s="62" t="s">
        <v>216</v>
      </c>
      <c r="B4" s="62"/>
      <c r="C4" s="62"/>
      <c r="D4" s="62"/>
      <c r="E4" s="62"/>
      <c r="F4" s="62"/>
      <c r="G4" s="62"/>
      <c r="H4" s="62"/>
      <c r="I4" s="62"/>
      <c r="Q4" s="59" t="n">
        <v>238</v>
      </c>
      <c r="R4" s="60" t="n">
        <v>1492</v>
      </c>
      <c r="S4" s="61" t="n">
        <f aca="false">SUM(Q4:R4)</f>
        <v>1730</v>
      </c>
      <c r="T4" s="60" t="n">
        <v>4490</v>
      </c>
    </row>
    <row r="5" customFormat="false" ht="12.75" hidden="false" customHeight="false" outlineLevel="0" collapsed="false">
      <c r="A5" s="62" t="s">
        <v>217</v>
      </c>
      <c r="B5" s="62"/>
      <c r="C5" s="62"/>
      <c r="D5" s="62"/>
      <c r="E5" s="62"/>
      <c r="F5" s="62"/>
      <c r="G5" s="62"/>
      <c r="H5" s="62"/>
      <c r="I5" s="62"/>
      <c r="K5" s="64"/>
      <c r="L5" s="87"/>
      <c r="Q5" s="59" t="n">
        <v>1207</v>
      </c>
      <c r="R5" s="60" t="n">
        <v>5586</v>
      </c>
      <c r="S5" s="61" t="n">
        <f aca="false">SUM(Q5:R5)</f>
        <v>6793</v>
      </c>
      <c r="T5" s="60" t="n">
        <v>20390</v>
      </c>
    </row>
    <row r="6" customFormat="false" ht="12.75" hidden="false" customHeight="false" outlineLevel="0" collapsed="false">
      <c r="A6" s="65"/>
      <c r="B6" s="65"/>
      <c r="C6" s="65"/>
      <c r="D6" s="65"/>
      <c r="E6" s="65"/>
      <c r="F6" s="65"/>
      <c r="G6" s="65"/>
      <c r="H6" s="65"/>
      <c r="I6" s="65"/>
      <c r="Q6" s="59" t="n">
        <v>445</v>
      </c>
      <c r="R6" s="60" t="n">
        <v>28726</v>
      </c>
      <c r="S6" s="61" t="n">
        <f aca="false">SUM(Q6:R6)</f>
        <v>29171</v>
      </c>
      <c r="T6" s="60" t="n">
        <v>71955</v>
      </c>
    </row>
    <row r="7" customFormat="false" ht="12.75" hidden="false" customHeight="false" outlineLevel="0" collapsed="false">
      <c r="K7" s="64"/>
      <c r="L7" s="87"/>
      <c r="Q7" s="59" t="n">
        <v>551</v>
      </c>
      <c r="R7" s="60" t="n">
        <v>23121</v>
      </c>
      <c r="S7" s="61" t="n">
        <f aca="false">SUM(Q7:R7)</f>
        <v>23672</v>
      </c>
      <c r="T7" s="60" t="n">
        <v>65851</v>
      </c>
    </row>
    <row r="8" customFormat="false" ht="12.75" hidden="false" customHeight="false" outlineLevel="0" collapsed="false">
      <c r="K8" s="64"/>
      <c r="L8" s="87"/>
      <c r="Q8" s="59" t="n">
        <v>694</v>
      </c>
      <c r="R8" s="60" t="n">
        <v>11143</v>
      </c>
      <c r="S8" s="61" t="n">
        <f aca="false">SUM(Q8:R8)</f>
        <v>11837</v>
      </c>
      <c r="T8" s="60" t="n">
        <v>45305</v>
      </c>
    </row>
    <row r="9" customFormat="false" ht="12.75" hidden="false" customHeight="false" outlineLevel="0" collapsed="false">
      <c r="K9" s="64"/>
      <c r="L9" s="87"/>
      <c r="M9" s="66"/>
      <c r="N9" s="87"/>
      <c r="Q9" s="59" t="n">
        <v>128</v>
      </c>
      <c r="R9" s="60" t="n">
        <v>2601</v>
      </c>
      <c r="S9" s="61" t="n">
        <f aca="false">SUM(Q9:R9)</f>
        <v>2729</v>
      </c>
      <c r="T9" s="60" t="n">
        <v>5830</v>
      </c>
    </row>
    <row r="10" customFormat="false" ht="12.75" hidden="false" customHeight="false" outlineLevel="0" collapsed="false">
      <c r="Q10" s="59" t="n">
        <v>645</v>
      </c>
      <c r="R10" s="60" t="n">
        <v>24309</v>
      </c>
      <c r="S10" s="61" t="n">
        <f aca="false">SUM(Q10:R10)</f>
        <v>24954</v>
      </c>
      <c r="T10" s="60" t="n">
        <v>48205</v>
      </c>
    </row>
    <row r="11" customFormat="false" ht="12.75" hidden="false" customHeight="false" outlineLevel="0" collapsed="false">
      <c r="K11" s="67"/>
      <c r="L11" s="87"/>
      <c r="M11" s="67"/>
      <c r="N11" s="87"/>
      <c r="Q11" s="59" t="n">
        <v>151</v>
      </c>
      <c r="R11" s="60" t="n">
        <v>2131</v>
      </c>
      <c r="S11" s="61" t="n">
        <f aca="false">SUM(Q11:R11)</f>
        <v>2282</v>
      </c>
      <c r="T11" s="60" t="n">
        <v>5117</v>
      </c>
    </row>
    <row r="12" customFormat="false" ht="12.75" hidden="false" customHeight="false" outlineLevel="0" collapsed="false">
      <c r="K12" s="67"/>
      <c r="L12" s="87"/>
      <c r="M12" s="67"/>
      <c r="N12" s="87"/>
      <c r="Q12" s="59" t="n">
        <v>1079</v>
      </c>
      <c r="R12" s="60" t="n">
        <v>60436</v>
      </c>
      <c r="S12" s="61" t="n">
        <f aca="false">SUM(Q12:R12)</f>
        <v>61515</v>
      </c>
      <c r="T12" s="60" t="n">
        <v>139755</v>
      </c>
    </row>
    <row r="13" customFormat="false" ht="12.75" hidden="false" customHeight="false" outlineLevel="0" collapsed="false">
      <c r="K13" s="67"/>
      <c r="L13" s="87"/>
      <c r="M13" s="67"/>
      <c r="N13" s="87"/>
      <c r="Q13" s="59" t="n">
        <v>239</v>
      </c>
      <c r="R13" s="60" t="n">
        <v>2865</v>
      </c>
      <c r="S13" s="61" t="n">
        <f aca="false">SUM(Q13:R13)</f>
        <v>3104</v>
      </c>
      <c r="T13" s="60" t="n">
        <v>7649</v>
      </c>
    </row>
    <row r="14" customFormat="false" ht="12.75" hidden="false" customHeight="false" outlineLevel="0" collapsed="false">
      <c r="K14" s="44"/>
      <c r="L14" s="87"/>
      <c r="M14" s="67"/>
      <c r="N14" s="87"/>
      <c r="Q14" s="59" t="n">
        <v>495</v>
      </c>
      <c r="R14" s="60" t="n">
        <v>5396</v>
      </c>
      <c r="S14" s="61" t="n">
        <f aca="false">SUM(Q14:R14)</f>
        <v>5891</v>
      </c>
      <c r="T14" s="60" t="n">
        <v>22240</v>
      </c>
    </row>
    <row r="15" customFormat="false" ht="12.75" hidden="false" customHeight="false" outlineLevel="0" collapsed="false">
      <c r="K15" s="44"/>
      <c r="L15" s="87"/>
      <c r="M15" s="44"/>
      <c r="N15" s="87"/>
      <c r="Q15" s="59" t="n">
        <v>212</v>
      </c>
      <c r="R15" s="60" t="n">
        <v>35148</v>
      </c>
      <c r="S15" s="61" t="n">
        <f aca="false">SUM(Q15:R15)</f>
        <v>35360</v>
      </c>
      <c r="T15" s="60" t="n">
        <v>62386</v>
      </c>
    </row>
    <row r="16" customFormat="false" ht="12.75" hidden="false" customHeight="false" outlineLevel="0" collapsed="false">
      <c r="K16" s="67"/>
      <c r="L16" s="87"/>
      <c r="M16" s="44"/>
      <c r="N16" s="87"/>
      <c r="Q16" s="59" t="n">
        <v>596</v>
      </c>
      <c r="R16" s="60" t="n">
        <v>15716</v>
      </c>
      <c r="S16" s="61" t="n">
        <f aca="false">SUM(Q16:R16)</f>
        <v>16312</v>
      </c>
      <c r="T16" s="60" t="n">
        <v>35629</v>
      </c>
    </row>
    <row r="17" customFormat="false" ht="12.75" hidden="false" customHeight="false" outlineLevel="0" collapsed="false">
      <c r="K17" s="44"/>
      <c r="L17" s="87"/>
      <c r="M17" s="44"/>
      <c r="N17" s="87"/>
      <c r="Q17" s="59" t="n">
        <v>614</v>
      </c>
      <c r="R17" s="60" t="n">
        <v>45116</v>
      </c>
      <c r="S17" s="61" t="n">
        <f aca="false">SUM(Q17:R17)</f>
        <v>45730</v>
      </c>
      <c r="T17" s="60" t="n">
        <v>81144</v>
      </c>
    </row>
    <row r="18" customFormat="false" ht="12.75" hidden="false" customHeight="false" outlineLevel="0" collapsed="false">
      <c r="K18" s="44"/>
      <c r="L18" s="87"/>
      <c r="M18" s="44"/>
      <c r="N18" s="87"/>
      <c r="Q18" s="59" t="n">
        <v>755</v>
      </c>
      <c r="R18" s="60" t="n">
        <v>32097</v>
      </c>
      <c r="S18" s="61" t="n">
        <f aca="false">SUM(Q18:R18)</f>
        <v>32852</v>
      </c>
      <c r="T18" s="60" t="n">
        <v>110071</v>
      </c>
    </row>
    <row r="19" customFormat="false" ht="12.75" hidden="false" customHeight="false" outlineLevel="0" collapsed="false">
      <c r="K19" s="44"/>
      <c r="L19" s="87"/>
      <c r="M19" s="44"/>
      <c r="N19" s="87"/>
      <c r="Q19" s="59" t="n">
        <v>9363</v>
      </c>
      <c r="R19" s="60" t="n">
        <v>297567</v>
      </c>
      <c r="S19" s="61" t="n">
        <f aca="false">SUM(Q19:R19)</f>
        <v>306930</v>
      </c>
      <c r="T19" s="60" t="n">
        <v>744480</v>
      </c>
    </row>
    <row r="20" customFormat="false" ht="12.75" hidden="false" customHeight="false" outlineLevel="0" collapsed="false">
      <c r="K20" s="44"/>
      <c r="L20" s="87"/>
      <c r="M20" s="44"/>
      <c r="N20" s="87"/>
      <c r="Q20" s="59" t="n">
        <v>673</v>
      </c>
      <c r="R20" s="60" t="n">
        <v>29652</v>
      </c>
      <c r="S20" s="61" t="n">
        <f aca="false">SUM(Q20:R20)</f>
        <v>30325</v>
      </c>
      <c r="T20" s="60" t="n">
        <v>85466</v>
      </c>
    </row>
    <row r="21" customFormat="false" ht="12.75" hidden="false" customHeight="false" outlineLevel="0" collapsed="false">
      <c r="K21" s="44"/>
      <c r="L21" s="87"/>
      <c r="M21" s="44"/>
      <c r="N21" s="87"/>
      <c r="Q21" s="59" t="n">
        <v>218</v>
      </c>
      <c r="R21" s="60" t="n">
        <v>1836</v>
      </c>
      <c r="S21" s="61" t="n">
        <f aca="false">SUM(Q21:R21)</f>
        <v>2054</v>
      </c>
      <c r="T21" s="60" t="n">
        <v>7256</v>
      </c>
    </row>
    <row r="22" customFormat="false" ht="12.75" hidden="false" customHeight="false" outlineLevel="0" collapsed="false">
      <c r="K22" s="44"/>
      <c r="L22" s="87"/>
      <c r="M22" s="44"/>
      <c r="N22" s="87"/>
      <c r="Q22" s="59" t="n">
        <v>708</v>
      </c>
      <c r="R22" s="60" t="n">
        <v>49857</v>
      </c>
      <c r="S22" s="61" t="n">
        <f aca="false">SUM(Q22:R22)</f>
        <v>50565</v>
      </c>
      <c r="T22" s="60" t="n">
        <v>106653</v>
      </c>
    </row>
    <row r="23" customFormat="false" ht="12.75" hidden="false" customHeight="false" outlineLevel="0" collapsed="false">
      <c r="K23" s="44"/>
      <c r="L23" s="87"/>
      <c r="M23" s="44"/>
      <c r="N23" s="87"/>
      <c r="Q23" s="59" t="n">
        <v>159</v>
      </c>
      <c r="R23" s="60" t="n">
        <v>2102</v>
      </c>
      <c r="S23" s="61" t="n">
        <f aca="false">SUM(Q23:R23)</f>
        <v>2261</v>
      </c>
      <c r="T23" s="60" t="n">
        <v>7567</v>
      </c>
    </row>
    <row r="24" customFormat="false" ht="12.75" hidden="false" customHeight="false" outlineLevel="0" collapsed="false">
      <c r="K24" s="44"/>
      <c r="L24" s="87"/>
      <c r="M24" s="44"/>
      <c r="N24" s="87"/>
      <c r="Q24" s="59" t="n">
        <v>615</v>
      </c>
      <c r="R24" s="60" t="n">
        <v>25238</v>
      </c>
      <c r="S24" s="61" t="n">
        <f aca="false">SUM(Q24:R24)</f>
        <v>25853</v>
      </c>
      <c r="T24" s="60" t="n">
        <v>73844</v>
      </c>
    </row>
    <row r="25" customFormat="false" ht="12.75" hidden="false" customHeight="false" outlineLevel="0" collapsed="false">
      <c r="K25" s="44"/>
      <c r="L25" s="87"/>
      <c r="M25" s="44"/>
      <c r="N25" s="87"/>
      <c r="Q25" s="59" t="n">
        <v>702</v>
      </c>
      <c r="R25" s="60" t="n">
        <v>51617</v>
      </c>
      <c r="S25" s="61" t="n">
        <f aca="false">SUM(Q25:R25)</f>
        <v>52319</v>
      </c>
      <c r="T25" s="60" t="n">
        <v>126263</v>
      </c>
    </row>
    <row r="26" customFormat="false" ht="12.75" hidden="false" customHeight="false" outlineLevel="0" collapsed="false">
      <c r="K26" s="44"/>
      <c r="L26" s="87"/>
      <c r="M26" s="44"/>
      <c r="N26" s="87"/>
      <c r="Q26" s="59" t="n">
        <v>126</v>
      </c>
      <c r="R26" s="60" t="n">
        <v>5203</v>
      </c>
      <c r="S26" s="61" t="n">
        <f aca="false">SUM(Q26:R26)</f>
        <v>5329</v>
      </c>
      <c r="T26" s="60" t="n">
        <v>12398</v>
      </c>
    </row>
    <row r="27" customFormat="false" ht="12.75" hidden="false" customHeight="false" outlineLevel="0" collapsed="false">
      <c r="K27" s="44"/>
      <c r="L27" s="87"/>
      <c r="M27" s="44"/>
      <c r="N27" s="87"/>
      <c r="Q27" s="59" t="n">
        <v>543</v>
      </c>
      <c r="R27" s="60" t="n">
        <v>56415</v>
      </c>
      <c r="S27" s="61" t="n">
        <f aca="false">SUM(Q27:R27)</f>
        <v>56958</v>
      </c>
      <c r="T27" s="60" t="n">
        <v>145893</v>
      </c>
    </row>
    <row r="28" customFormat="false" ht="12.75" hidden="false" customHeight="false" outlineLevel="0" collapsed="false">
      <c r="K28" s="44"/>
      <c r="L28" s="87"/>
      <c r="M28" s="44"/>
      <c r="N28" s="87"/>
      <c r="Q28" s="59" t="n">
        <v>3241</v>
      </c>
      <c r="R28" s="60" t="n">
        <v>212779</v>
      </c>
      <c r="S28" s="61" t="n">
        <f aca="false">SUM(Q28:R28)</f>
        <v>216020</v>
      </c>
      <c r="T28" s="60" t="n">
        <v>538119</v>
      </c>
    </row>
    <row r="29" customFormat="false" ht="12.75" hidden="false" customHeight="false" outlineLevel="0" collapsed="false">
      <c r="K29" s="44"/>
      <c r="L29" s="87"/>
      <c r="M29" s="44"/>
      <c r="N29" s="87"/>
      <c r="Q29" s="59" t="n">
        <v>1053</v>
      </c>
      <c r="R29" s="60" t="n">
        <v>2303</v>
      </c>
      <c r="S29" s="61" t="n">
        <f aca="false">SUM(Q29:R29)</f>
        <v>3356</v>
      </c>
      <c r="T29" s="60" t="n">
        <v>10675</v>
      </c>
    </row>
    <row r="30" customFormat="false" ht="12.75" hidden="false" customHeight="false" outlineLevel="0" collapsed="false">
      <c r="K30" s="44"/>
      <c r="L30" s="87"/>
      <c r="M30" s="44"/>
      <c r="N30" s="87"/>
      <c r="Q30" s="59" t="n">
        <v>850</v>
      </c>
      <c r="R30" s="60" t="n">
        <v>48121</v>
      </c>
      <c r="S30" s="61" t="n">
        <f aca="false">SUM(Q30:R30)</f>
        <v>48971</v>
      </c>
      <c r="T30" s="60" t="n">
        <v>138039</v>
      </c>
    </row>
    <row r="31" customFormat="false" ht="12.75" hidden="false" customHeight="false" outlineLevel="0" collapsed="false">
      <c r="K31" s="44"/>
      <c r="L31" s="87"/>
      <c r="M31" s="44"/>
      <c r="N31" s="87"/>
      <c r="Q31" s="59" t="n">
        <v>258</v>
      </c>
      <c r="R31" s="60" t="n">
        <v>2497</v>
      </c>
      <c r="S31" s="61" t="n">
        <f aca="false">SUM(Q31:R31)</f>
        <v>2755</v>
      </c>
      <c r="T31" s="60" t="n">
        <v>10404</v>
      </c>
    </row>
    <row r="32" customFormat="false" ht="12.75" hidden="false" customHeight="false" outlineLevel="0" collapsed="false">
      <c r="K32" s="44"/>
      <c r="L32" s="87"/>
      <c r="M32" s="44"/>
      <c r="N32" s="87"/>
      <c r="Q32" s="59" t="n">
        <v>430</v>
      </c>
      <c r="R32" s="60" t="n">
        <v>50147</v>
      </c>
      <c r="S32" s="61" t="n">
        <f aca="false">SUM(Q32:R32)</f>
        <v>50577</v>
      </c>
      <c r="T32" s="60" t="n">
        <v>109705</v>
      </c>
    </row>
    <row r="33" customFormat="false" ht="12.75" hidden="false" customHeight="false" outlineLevel="0" collapsed="false">
      <c r="K33" s="44"/>
      <c r="L33" s="87"/>
      <c r="M33" s="44"/>
      <c r="N33" s="87"/>
      <c r="Q33" s="59" t="n">
        <v>892</v>
      </c>
      <c r="R33" s="60" t="n">
        <v>50590</v>
      </c>
      <c r="S33" s="61" t="n">
        <f aca="false">SUM(Q33:R33)</f>
        <v>51482</v>
      </c>
      <c r="T33" s="60" t="n">
        <v>129287</v>
      </c>
    </row>
    <row r="34" customFormat="false" ht="12.75" hidden="false" customHeight="false" outlineLevel="0" collapsed="false">
      <c r="K34" s="44"/>
      <c r="L34" s="87"/>
      <c r="M34" s="44"/>
      <c r="N34" s="87"/>
      <c r="Q34" s="59" t="n">
        <v>621</v>
      </c>
      <c r="R34" s="60" t="n">
        <v>53737</v>
      </c>
      <c r="S34" s="61" t="n">
        <f aca="false">SUM(Q34:R34)</f>
        <v>54358</v>
      </c>
      <c r="T34" s="60" t="n">
        <v>153854</v>
      </c>
    </row>
    <row r="35" customFormat="false" ht="12.75" hidden="false" customHeight="false" outlineLevel="0" collapsed="false">
      <c r="K35" s="44"/>
      <c r="L35" s="87"/>
      <c r="M35" s="44"/>
      <c r="N35" s="87"/>
      <c r="Q35" s="59" t="n">
        <v>679</v>
      </c>
      <c r="R35" s="60" t="n">
        <v>84103</v>
      </c>
      <c r="S35" s="61" t="n">
        <f aca="false">SUM(Q35:R35)</f>
        <v>84782</v>
      </c>
      <c r="T35" s="60" t="n">
        <v>184857</v>
      </c>
    </row>
    <row r="36" customFormat="false" ht="12.75" hidden="false" customHeight="false" outlineLevel="0" collapsed="false">
      <c r="K36" s="44"/>
      <c r="L36" s="87"/>
      <c r="M36" s="44"/>
      <c r="N36" s="87"/>
      <c r="Q36" s="59" t="n">
        <v>448</v>
      </c>
      <c r="R36" s="60" t="n">
        <v>44103</v>
      </c>
      <c r="S36" s="61" t="n">
        <f aca="false">SUM(Q36:R36)</f>
        <v>44551</v>
      </c>
      <c r="T36" s="60" t="n">
        <v>102470</v>
      </c>
    </row>
    <row r="37" customFormat="false" ht="12.75" hidden="false" customHeight="false" outlineLevel="0" collapsed="false">
      <c r="M37" s="64"/>
      <c r="N37" s="87"/>
      <c r="Q37" s="59" t="n">
        <v>4974</v>
      </c>
      <c r="R37" s="60" t="n">
        <v>333103</v>
      </c>
      <c r="S37" s="61" t="n">
        <f aca="false">SUM(Q37:R37)</f>
        <v>338077</v>
      </c>
      <c r="T37" s="60" t="n">
        <v>828886</v>
      </c>
    </row>
    <row r="38" customFormat="false" ht="12.75" hidden="false" customHeight="false" outlineLevel="0" collapsed="false">
      <c r="M38" s="64"/>
      <c r="N38" s="87"/>
      <c r="Q38" s="59" t="n">
        <v>17578</v>
      </c>
      <c r="R38" s="60" t="n">
        <v>843450</v>
      </c>
      <c r="S38" s="61" t="n">
        <f aca="false">SUM(Q38:R38)</f>
        <v>861028</v>
      </c>
      <c r="T38" s="60" t="n">
        <v>2111484</v>
      </c>
    </row>
    <row r="39" customFormat="false" ht="12.75" hidden="false" customHeight="false" outlineLevel="0" collapsed="false">
      <c r="M39" s="44"/>
      <c r="N39" s="44"/>
      <c r="Q39" s="59"/>
      <c r="R39" s="44"/>
      <c r="S39" s="61"/>
      <c r="T39" s="44"/>
    </row>
    <row r="40" customFormat="false" ht="12.75" hidden="false" customHeight="false" outlineLevel="0" collapsed="false">
      <c r="M40" s="44"/>
      <c r="N40" s="87"/>
      <c r="Q40" s="59" t="n">
        <v>4329</v>
      </c>
      <c r="R40" s="60" t="n">
        <v>18663</v>
      </c>
      <c r="S40" s="61" t="n">
        <f aca="false">SUM(Q40:R40)</f>
        <v>22992</v>
      </c>
      <c r="T40" s="60" t="n">
        <v>72614</v>
      </c>
    </row>
    <row r="41" customFormat="false" ht="12.75" hidden="false" customHeight="false" outlineLevel="0" collapsed="false">
      <c r="M41" s="44"/>
      <c r="N41" s="87"/>
      <c r="Q41" s="59" t="n">
        <v>13249</v>
      </c>
      <c r="R41" s="60" t="n">
        <v>824787</v>
      </c>
      <c r="S41" s="61" t="n">
        <f aca="false">SUM(Q41:R41)</f>
        <v>838036</v>
      </c>
      <c r="T41" s="60" t="n">
        <v>2038870</v>
      </c>
    </row>
    <row r="42" customFormat="false" ht="12.75" hidden="false" customHeight="false" outlineLevel="0" collapsed="false">
      <c r="M42" s="44"/>
      <c r="Q42" s="59"/>
    </row>
    <row r="43" customFormat="false" ht="12.75" hidden="false" customHeight="false" outlineLevel="0" collapsed="false">
      <c r="M43" s="68"/>
      <c r="Q43" s="0" t="s">
        <v>218</v>
      </c>
      <c r="R43" s="0" t="s">
        <v>219</v>
      </c>
      <c r="T43" s="0" t="s">
        <v>220</v>
      </c>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3">
    <mergeCell ref="B1:D1"/>
    <mergeCell ref="A4:I4"/>
    <mergeCell ref="A5:I5"/>
  </mergeCells>
  <hyperlinks>
    <hyperlink ref="B1" location="Inhalt!B32"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97</v>
      </c>
      <c r="K2" s="44"/>
      <c r="L2" s="89"/>
      <c r="Q2" s="59" t="n">
        <v>396</v>
      </c>
      <c r="R2" s="60" t="n">
        <v>5480</v>
      </c>
      <c r="S2" s="61" t="n">
        <f aca="false">SUM(Q2:R2)</f>
        <v>5876</v>
      </c>
      <c r="T2" s="60" t="n">
        <v>12223</v>
      </c>
    </row>
    <row r="3" customFormat="false" ht="12.75" hidden="false" customHeight="false" outlineLevel="0" collapsed="false">
      <c r="A3" s="57"/>
      <c r="K3" s="44"/>
      <c r="L3" s="89"/>
      <c r="Q3" s="59" t="n">
        <v>1435</v>
      </c>
      <c r="R3" s="60" t="n">
        <v>3802</v>
      </c>
      <c r="S3" s="61" t="n">
        <f aca="false">SUM(Q3:R3)</f>
        <v>5237</v>
      </c>
      <c r="T3" s="60" t="n">
        <v>24836</v>
      </c>
    </row>
    <row r="4" customFormat="false" ht="17.25" hidden="false" customHeight="true" outlineLevel="0" collapsed="false">
      <c r="A4" s="62" t="s">
        <v>221</v>
      </c>
      <c r="B4" s="62"/>
      <c r="C4" s="62"/>
      <c r="D4" s="62"/>
      <c r="E4" s="62"/>
      <c r="F4" s="62"/>
      <c r="G4" s="62"/>
      <c r="H4" s="62"/>
      <c r="I4" s="62"/>
      <c r="Q4" s="59" t="n">
        <v>238</v>
      </c>
      <c r="R4" s="60" t="n">
        <v>1492</v>
      </c>
      <c r="S4" s="61" t="n">
        <f aca="false">SUM(Q4:R4)</f>
        <v>1730</v>
      </c>
      <c r="T4" s="60" t="n">
        <v>4490</v>
      </c>
    </row>
    <row r="5" customFormat="false" ht="12.75" hidden="false" customHeight="false" outlineLevel="0" collapsed="false">
      <c r="A5" s="63"/>
      <c r="B5" s="63"/>
      <c r="C5" s="63"/>
      <c r="D5" s="63"/>
      <c r="E5" s="63"/>
      <c r="F5" s="63"/>
      <c r="G5" s="63"/>
      <c r="H5" s="63"/>
      <c r="I5" s="63"/>
      <c r="K5" s="64"/>
      <c r="L5" s="89"/>
      <c r="Q5" s="59" t="n">
        <v>1207</v>
      </c>
      <c r="R5" s="60" t="n">
        <v>5586</v>
      </c>
      <c r="S5" s="61" t="n">
        <f aca="false">SUM(Q5:R5)</f>
        <v>6793</v>
      </c>
      <c r="T5" s="60" t="n">
        <v>20390</v>
      </c>
    </row>
    <row r="6" customFormat="false" ht="12.75" hidden="false" customHeight="false" outlineLevel="0" collapsed="false">
      <c r="A6" s="65"/>
      <c r="B6" s="65"/>
      <c r="C6" s="65"/>
      <c r="D6" s="65"/>
      <c r="E6" s="65"/>
      <c r="F6" s="65"/>
      <c r="G6" s="65"/>
      <c r="H6" s="65"/>
      <c r="I6" s="65"/>
      <c r="Q6" s="59" t="n">
        <v>445</v>
      </c>
      <c r="R6" s="60" t="n">
        <v>28726</v>
      </c>
      <c r="S6" s="61" t="n">
        <f aca="false">SUM(Q6:R6)</f>
        <v>29171</v>
      </c>
      <c r="T6" s="60" t="n">
        <v>71955</v>
      </c>
    </row>
    <row r="7" customFormat="false" ht="12.75" hidden="false" customHeight="false" outlineLevel="0" collapsed="false">
      <c r="K7" s="64"/>
      <c r="L7" s="89"/>
      <c r="Q7" s="59" t="n">
        <v>551</v>
      </c>
      <c r="R7" s="60" t="n">
        <v>23121</v>
      </c>
      <c r="S7" s="61" t="n">
        <f aca="false">SUM(Q7:R7)</f>
        <v>23672</v>
      </c>
      <c r="T7" s="60" t="n">
        <v>65851</v>
      </c>
    </row>
    <row r="8" customFormat="false" ht="12.75" hidden="false" customHeight="false" outlineLevel="0" collapsed="false">
      <c r="K8" s="64"/>
      <c r="L8" s="89"/>
      <c r="Q8" s="59" t="n">
        <v>694</v>
      </c>
      <c r="R8" s="60" t="n">
        <v>11143</v>
      </c>
      <c r="S8" s="61" t="n">
        <f aca="false">SUM(Q8:R8)</f>
        <v>11837</v>
      </c>
      <c r="T8" s="60" t="n">
        <v>45305</v>
      </c>
    </row>
    <row r="9" customFormat="false" ht="12.75" hidden="false" customHeight="false" outlineLevel="0" collapsed="false">
      <c r="K9" s="64"/>
      <c r="L9" s="89"/>
      <c r="M9" s="66"/>
      <c r="N9" s="89"/>
      <c r="Q9" s="59" t="n">
        <v>128</v>
      </c>
      <c r="R9" s="60" t="n">
        <v>2601</v>
      </c>
      <c r="S9" s="61" t="n">
        <f aca="false">SUM(Q9:R9)</f>
        <v>2729</v>
      </c>
      <c r="T9" s="60" t="n">
        <v>5830</v>
      </c>
    </row>
    <row r="10" customFormat="false" ht="12.75" hidden="false" customHeight="false" outlineLevel="0" collapsed="false">
      <c r="Q10" s="59" t="n">
        <v>645</v>
      </c>
      <c r="R10" s="60" t="n">
        <v>24309</v>
      </c>
      <c r="S10" s="61" t="n">
        <f aca="false">SUM(Q10:R10)</f>
        <v>24954</v>
      </c>
      <c r="T10" s="60" t="n">
        <v>48205</v>
      </c>
    </row>
    <row r="11" customFormat="false" ht="12.75" hidden="false" customHeight="false" outlineLevel="0" collapsed="false">
      <c r="K11" s="44"/>
      <c r="L11" s="89"/>
      <c r="M11" s="67"/>
      <c r="N11" s="89"/>
      <c r="Q11" s="59" t="n">
        <v>151</v>
      </c>
      <c r="R11" s="60" t="n">
        <v>2131</v>
      </c>
      <c r="S11" s="61" t="n">
        <f aca="false">SUM(Q11:R11)</f>
        <v>2282</v>
      </c>
      <c r="T11" s="60" t="n">
        <v>5117</v>
      </c>
    </row>
    <row r="12" customFormat="false" ht="12.75" hidden="false" customHeight="false" outlineLevel="0" collapsed="false">
      <c r="K12" s="44"/>
      <c r="L12" s="89"/>
      <c r="M12" s="67"/>
      <c r="N12" s="89"/>
      <c r="Q12" s="59" t="n">
        <v>1079</v>
      </c>
      <c r="R12" s="60" t="n">
        <v>60436</v>
      </c>
      <c r="S12" s="61" t="n">
        <f aca="false">SUM(Q12:R12)</f>
        <v>61515</v>
      </c>
      <c r="T12" s="60" t="n">
        <v>139755</v>
      </c>
    </row>
    <row r="13" customFormat="false" ht="12.75" hidden="false" customHeight="false" outlineLevel="0" collapsed="false">
      <c r="K13" s="44"/>
      <c r="L13" s="89"/>
      <c r="M13" s="67"/>
      <c r="N13" s="89"/>
      <c r="Q13" s="59" t="n">
        <v>239</v>
      </c>
      <c r="R13" s="60" t="n">
        <v>2865</v>
      </c>
      <c r="S13" s="61" t="n">
        <f aca="false">SUM(Q13:R13)</f>
        <v>3104</v>
      </c>
      <c r="T13" s="60" t="n">
        <v>7649</v>
      </c>
    </row>
    <row r="14" customFormat="false" ht="12.75" hidden="false" customHeight="false" outlineLevel="0" collapsed="false">
      <c r="K14" s="44"/>
      <c r="L14" s="89"/>
      <c r="M14" s="67"/>
      <c r="N14" s="89"/>
      <c r="Q14" s="59" t="n">
        <v>495</v>
      </c>
      <c r="R14" s="60" t="n">
        <v>5396</v>
      </c>
      <c r="S14" s="61" t="n">
        <f aca="false">SUM(Q14:R14)</f>
        <v>5891</v>
      </c>
      <c r="T14" s="60" t="n">
        <v>22240</v>
      </c>
    </row>
    <row r="15" customFormat="false" ht="12.75" hidden="false" customHeight="false" outlineLevel="0" collapsed="false">
      <c r="K15" s="67"/>
      <c r="L15" s="89"/>
      <c r="M15" s="44"/>
      <c r="N15" s="89"/>
      <c r="Q15" s="59" t="n">
        <v>212</v>
      </c>
      <c r="R15" s="60" t="n">
        <v>35148</v>
      </c>
      <c r="S15" s="61" t="n">
        <f aca="false">SUM(Q15:R15)</f>
        <v>35360</v>
      </c>
      <c r="T15" s="60" t="n">
        <v>62386</v>
      </c>
    </row>
    <row r="16" customFormat="false" ht="12.75" hidden="false" customHeight="false" outlineLevel="0" collapsed="false">
      <c r="K16" s="67"/>
      <c r="L16" s="89"/>
      <c r="M16" s="44"/>
      <c r="N16" s="89"/>
      <c r="Q16" s="59" t="n">
        <v>596</v>
      </c>
      <c r="R16" s="60" t="n">
        <v>15716</v>
      </c>
      <c r="S16" s="61" t="n">
        <f aca="false">SUM(Q16:R16)</f>
        <v>16312</v>
      </c>
      <c r="T16" s="60" t="n">
        <v>35629</v>
      </c>
    </row>
    <row r="17" customFormat="false" ht="12.75" hidden="false" customHeight="false" outlineLevel="0" collapsed="false">
      <c r="K17" s="44"/>
      <c r="L17" s="89"/>
      <c r="M17" s="44"/>
      <c r="N17" s="89"/>
      <c r="Q17" s="59" t="n">
        <v>614</v>
      </c>
      <c r="R17" s="60" t="n">
        <v>45116</v>
      </c>
      <c r="S17" s="61" t="n">
        <f aca="false">SUM(Q17:R17)</f>
        <v>45730</v>
      </c>
      <c r="T17" s="60" t="n">
        <v>81144</v>
      </c>
    </row>
    <row r="18" customFormat="false" ht="12.75" hidden="false" customHeight="false" outlineLevel="0" collapsed="false">
      <c r="K18" s="44"/>
      <c r="L18" s="89"/>
      <c r="M18" s="44"/>
      <c r="N18" s="89"/>
      <c r="Q18" s="59" t="n">
        <v>755</v>
      </c>
      <c r="R18" s="60" t="n">
        <v>32097</v>
      </c>
      <c r="S18" s="61" t="n">
        <f aca="false">SUM(Q18:R18)</f>
        <v>32852</v>
      </c>
      <c r="T18" s="60" t="n">
        <v>110071</v>
      </c>
    </row>
    <row r="19" customFormat="false" ht="12.75" hidden="false" customHeight="false" outlineLevel="0" collapsed="false">
      <c r="K19" s="67"/>
      <c r="L19" s="89"/>
      <c r="M19" s="44"/>
      <c r="N19" s="89"/>
      <c r="Q19" s="59" t="n">
        <v>9363</v>
      </c>
      <c r="R19" s="60" t="n">
        <v>297567</v>
      </c>
      <c r="S19" s="61" t="n">
        <f aca="false">SUM(Q19:R19)</f>
        <v>306930</v>
      </c>
      <c r="T19" s="60" t="n">
        <v>744480</v>
      </c>
    </row>
    <row r="20" customFormat="false" ht="12.75" hidden="false" customHeight="false" outlineLevel="0" collapsed="false">
      <c r="K20" s="44"/>
      <c r="L20" s="89"/>
      <c r="M20" s="44"/>
      <c r="N20" s="89"/>
      <c r="Q20" s="59" t="n">
        <v>673</v>
      </c>
      <c r="R20" s="60" t="n">
        <v>29652</v>
      </c>
      <c r="S20" s="61" t="n">
        <f aca="false">SUM(Q20:R20)</f>
        <v>30325</v>
      </c>
      <c r="T20" s="60" t="n">
        <v>85466</v>
      </c>
    </row>
    <row r="21" customFormat="false" ht="12.75" hidden="false" customHeight="false" outlineLevel="0" collapsed="false">
      <c r="K21" s="44"/>
      <c r="L21" s="89"/>
      <c r="M21" s="44"/>
      <c r="N21" s="89"/>
      <c r="Q21" s="59" t="n">
        <v>218</v>
      </c>
      <c r="R21" s="60" t="n">
        <v>1836</v>
      </c>
      <c r="S21" s="61" t="n">
        <f aca="false">SUM(Q21:R21)</f>
        <v>2054</v>
      </c>
      <c r="T21" s="60" t="n">
        <v>7256</v>
      </c>
    </row>
    <row r="22" customFormat="false" ht="12.75" hidden="false" customHeight="false" outlineLevel="0" collapsed="false">
      <c r="K22" s="44"/>
      <c r="L22" s="89"/>
      <c r="M22" s="44"/>
      <c r="N22" s="89"/>
      <c r="Q22" s="59" t="n">
        <v>708</v>
      </c>
      <c r="R22" s="60" t="n">
        <v>49857</v>
      </c>
      <c r="S22" s="61" t="n">
        <f aca="false">SUM(Q22:R22)</f>
        <v>50565</v>
      </c>
      <c r="T22" s="60" t="n">
        <v>106653</v>
      </c>
    </row>
    <row r="23" customFormat="false" ht="12.75" hidden="false" customHeight="false" outlineLevel="0" collapsed="false">
      <c r="K23" s="67"/>
      <c r="L23" s="89"/>
      <c r="M23" s="44"/>
      <c r="N23" s="89"/>
      <c r="Q23" s="59" t="n">
        <v>159</v>
      </c>
      <c r="R23" s="60" t="n">
        <v>2102</v>
      </c>
      <c r="S23" s="61" t="n">
        <f aca="false">SUM(Q23:R23)</f>
        <v>2261</v>
      </c>
      <c r="T23" s="60" t="n">
        <v>7567</v>
      </c>
    </row>
    <row r="24" customFormat="false" ht="12.75" hidden="false" customHeight="false" outlineLevel="0" collapsed="false">
      <c r="K24" s="44"/>
      <c r="L24" s="89"/>
      <c r="M24" s="44"/>
      <c r="N24" s="89"/>
      <c r="Q24" s="59" t="n">
        <v>615</v>
      </c>
      <c r="R24" s="60" t="n">
        <v>25238</v>
      </c>
      <c r="S24" s="61" t="n">
        <f aca="false">SUM(Q24:R24)</f>
        <v>25853</v>
      </c>
      <c r="T24" s="60" t="n">
        <v>73844</v>
      </c>
    </row>
    <row r="25" customFormat="false" ht="12.75" hidden="false" customHeight="false" outlineLevel="0" collapsed="false">
      <c r="K25" s="44"/>
      <c r="L25" s="89"/>
      <c r="M25" s="44"/>
      <c r="N25" s="89"/>
      <c r="Q25" s="59" t="n">
        <v>702</v>
      </c>
      <c r="R25" s="60" t="n">
        <v>51617</v>
      </c>
      <c r="S25" s="61" t="n">
        <f aca="false">SUM(Q25:R25)</f>
        <v>52319</v>
      </c>
      <c r="T25" s="60" t="n">
        <v>126263</v>
      </c>
    </row>
    <row r="26" customFormat="false" ht="12.75" hidden="false" customHeight="false" outlineLevel="0" collapsed="false">
      <c r="K26" s="44"/>
      <c r="L26" s="89"/>
      <c r="M26" s="44"/>
      <c r="N26" s="89"/>
      <c r="Q26" s="59" t="n">
        <v>126</v>
      </c>
      <c r="R26" s="60" t="n">
        <v>5203</v>
      </c>
      <c r="S26" s="61" t="n">
        <f aca="false">SUM(Q26:R26)</f>
        <v>5329</v>
      </c>
      <c r="T26" s="60" t="n">
        <v>12398</v>
      </c>
    </row>
    <row r="27" customFormat="false" ht="12.75" hidden="false" customHeight="false" outlineLevel="0" collapsed="false">
      <c r="K27" s="44"/>
      <c r="L27" s="89"/>
      <c r="M27" s="44"/>
      <c r="N27" s="89"/>
      <c r="Q27" s="59" t="n">
        <v>543</v>
      </c>
      <c r="R27" s="60" t="n">
        <v>56415</v>
      </c>
      <c r="S27" s="61" t="n">
        <f aca="false">SUM(Q27:R27)</f>
        <v>56958</v>
      </c>
      <c r="T27" s="60" t="n">
        <v>145893</v>
      </c>
    </row>
    <row r="28" customFormat="false" ht="12.75" hidden="false" customHeight="false" outlineLevel="0" collapsed="false">
      <c r="K28" s="44"/>
      <c r="L28" s="89"/>
      <c r="M28" s="44"/>
      <c r="N28" s="89"/>
      <c r="Q28" s="59" t="n">
        <v>3241</v>
      </c>
      <c r="R28" s="60" t="n">
        <v>212779</v>
      </c>
      <c r="S28" s="61" t="n">
        <f aca="false">SUM(Q28:R28)</f>
        <v>216020</v>
      </c>
      <c r="T28" s="60" t="n">
        <v>538119</v>
      </c>
    </row>
    <row r="29" customFormat="false" ht="12.75" hidden="false" customHeight="false" outlineLevel="0" collapsed="false">
      <c r="K29" s="44"/>
      <c r="L29" s="89"/>
      <c r="M29" s="44"/>
      <c r="N29" s="89"/>
      <c r="Q29" s="59" t="n">
        <v>1053</v>
      </c>
      <c r="R29" s="60" t="n">
        <v>2303</v>
      </c>
      <c r="S29" s="61" t="n">
        <f aca="false">SUM(Q29:R29)</f>
        <v>3356</v>
      </c>
      <c r="T29" s="60" t="n">
        <v>10675</v>
      </c>
    </row>
    <row r="30" customFormat="false" ht="12.75" hidden="false" customHeight="false" outlineLevel="0" collapsed="false">
      <c r="K30" s="44"/>
      <c r="L30" s="89"/>
      <c r="M30" s="44"/>
      <c r="N30" s="89"/>
      <c r="Q30" s="59" t="n">
        <v>850</v>
      </c>
      <c r="R30" s="60" t="n">
        <v>48121</v>
      </c>
      <c r="S30" s="61" t="n">
        <f aca="false">SUM(Q30:R30)</f>
        <v>48971</v>
      </c>
      <c r="T30" s="60" t="n">
        <v>138039</v>
      </c>
    </row>
    <row r="31" customFormat="false" ht="12.75" hidden="false" customHeight="false" outlineLevel="0" collapsed="false">
      <c r="K31" s="44"/>
      <c r="L31" s="89"/>
      <c r="M31" s="44"/>
      <c r="N31" s="89"/>
      <c r="Q31" s="59" t="n">
        <v>258</v>
      </c>
      <c r="R31" s="60" t="n">
        <v>2497</v>
      </c>
      <c r="S31" s="61" t="n">
        <f aca="false">SUM(Q31:R31)</f>
        <v>2755</v>
      </c>
      <c r="T31" s="60" t="n">
        <v>10404</v>
      </c>
    </row>
    <row r="32" customFormat="false" ht="12.75" hidden="false" customHeight="false" outlineLevel="0" collapsed="false">
      <c r="K32" s="44"/>
      <c r="L32" s="89"/>
      <c r="M32" s="44"/>
      <c r="N32" s="89"/>
      <c r="Q32" s="59" t="n">
        <v>430</v>
      </c>
      <c r="R32" s="60" t="n">
        <v>50147</v>
      </c>
      <c r="S32" s="61" t="n">
        <f aca="false">SUM(Q32:R32)</f>
        <v>50577</v>
      </c>
      <c r="T32" s="60" t="n">
        <v>109705</v>
      </c>
    </row>
    <row r="33" customFormat="false" ht="12.75" hidden="false" customHeight="false" outlineLevel="0" collapsed="false">
      <c r="K33" s="44"/>
      <c r="L33" s="89"/>
      <c r="M33" s="44"/>
      <c r="N33" s="89"/>
      <c r="Q33" s="59" t="n">
        <v>892</v>
      </c>
      <c r="R33" s="60" t="n">
        <v>50590</v>
      </c>
      <c r="S33" s="61" t="n">
        <f aca="false">SUM(Q33:R33)</f>
        <v>51482</v>
      </c>
      <c r="T33" s="60" t="n">
        <v>129287</v>
      </c>
    </row>
    <row r="34" customFormat="false" ht="12.75" hidden="false" customHeight="false" outlineLevel="0" collapsed="false">
      <c r="K34" s="44"/>
      <c r="L34" s="89"/>
      <c r="M34" s="44"/>
      <c r="N34" s="89"/>
      <c r="Q34" s="59" t="n">
        <v>621</v>
      </c>
      <c r="R34" s="60" t="n">
        <v>53737</v>
      </c>
      <c r="S34" s="61" t="n">
        <f aca="false">SUM(Q34:R34)</f>
        <v>54358</v>
      </c>
      <c r="T34" s="60" t="n">
        <v>153854</v>
      </c>
    </row>
    <row r="35" customFormat="false" ht="12.75" hidden="false" customHeight="false" outlineLevel="0" collapsed="false">
      <c r="K35" s="44"/>
      <c r="L35" s="89"/>
      <c r="M35" s="44"/>
      <c r="N35" s="89"/>
      <c r="Q35" s="59" t="n">
        <v>679</v>
      </c>
      <c r="R35" s="60" t="n">
        <v>84103</v>
      </c>
      <c r="S35" s="61" t="n">
        <f aca="false">SUM(Q35:R35)</f>
        <v>84782</v>
      </c>
      <c r="T35" s="60" t="n">
        <v>184857</v>
      </c>
    </row>
    <row r="36" customFormat="false" ht="12.75" hidden="false" customHeight="false" outlineLevel="0" collapsed="false">
      <c r="K36" s="44"/>
      <c r="L36" s="89"/>
      <c r="M36" s="44"/>
      <c r="N36" s="89"/>
      <c r="Q36" s="59" t="n">
        <v>448</v>
      </c>
      <c r="R36" s="60" t="n">
        <v>44103</v>
      </c>
      <c r="S36" s="61" t="n">
        <f aca="false">SUM(Q36:R36)</f>
        <v>44551</v>
      </c>
      <c r="T36" s="60" t="n">
        <v>102470</v>
      </c>
    </row>
    <row r="37" customFormat="false" ht="12.75" hidden="false" customHeight="false" outlineLevel="0" collapsed="false">
      <c r="M37" s="64"/>
      <c r="N37" s="89"/>
      <c r="Q37" s="59" t="n">
        <v>4974</v>
      </c>
      <c r="R37" s="60" t="n">
        <v>333103</v>
      </c>
      <c r="S37" s="61" t="n">
        <f aca="false">SUM(Q37:R37)</f>
        <v>338077</v>
      </c>
      <c r="T37" s="60" t="n">
        <v>828886</v>
      </c>
    </row>
    <row r="38" customFormat="false" ht="12.75" hidden="false" customHeight="false" outlineLevel="0" collapsed="false">
      <c r="M38" s="64"/>
      <c r="N38" s="89"/>
      <c r="Q38" s="59" t="n">
        <v>17578</v>
      </c>
      <c r="R38" s="60" t="n">
        <v>843450</v>
      </c>
      <c r="S38" s="61" t="n">
        <f aca="false">SUM(Q38:R38)</f>
        <v>861028</v>
      </c>
      <c r="T38" s="60" t="n">
        <v>2111484</v>
      </c>
    </row>
    <row r="39" customFormat="false" ht="12.75" hidden="false" customHeight="false" outlineLevel="0" collapsed="false">
      <c r="M39" s="44"/>
      <c r="N39" s="89"/>
      <c r="Q39" s="59"/>
      <c r="R39" s="44"/>
      <c r="S39" s="61"/>
      <c r="T39" s="44"/>
    </row>
    <row r="40" customFormat="false" ht="12.75" hidden="false" customHeight="false" outlineLevel="0" collapsed="false">
      <c r="M40" s="44"/>
      <c r="N40" s="89"/>
      <c r="Q40" s="59" t="n">
        <v>4329</v>
      </c>
      <c r="R40" s="60" t="n">
        <v>18663</v>
      </c>
      <c r="S40" s="61" t="n">
        <f aca="false">SUM(Q40:R40)</f>
        <v>22992</v>
      </c>
      <c r="T40" s="60" t="n">
        <v>72614</v>
      </c>
    </row>
    <row r="41" customFormat="false" ht="12.75" hidden="false" customHeight="false" outlineLevel="0" collapsed="false">
      <c r="M41" s="44"/>
      <c r="N41" s="89"/>
      <c r="Q41" s="59" t="n">
        <v>13249</v>
      </c>
      <c r="R41" s="60" t="n">
        <v>824787</v>
      </c>
      <c r="S41" s="61" t="n">
        <f aca="false">SUM(Q41:R41)</f>
        <v>838036</v>
      </c>
      <c r="T41" s="60" t="n">
        <v>2038870</v>
      </c>
    </row>
    <row r="42" customFormat="false" ht="12.75" hidden="false" customHeight="false" outlineLevel="0" collapsed="false">
      <c r="M42" s="44"/>
      <c r="Q42" s="59"/>
    </row>
    <row r="43" customFormat="false" ht="12.75" hidden="false" customHeight="false" outlineLevel="0" collapsed="false">
      <c r="M43" s="68"/>
      <c r="Q43" s="0" t="s">
        <v>218</v>
      </c>
      <c r="R43" s="0" t="s">
        <v>219</v>
      </c>
      <c r="T43" s="0" t="s">
        <v>220</v>
      </c>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35"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99</v>
      </c>
      <c r="K2" s="44"/>
      <c r="L2" s="90"/>
    </row>
    <row r="3" customFormat="false" ht="12.75" hidden="false" customHeight="false" outlineLevel="0" collapsed="false">
      <c r="A3" s="57"/>
      <c r="K3" s="44"/>
      <c r="L3" s="90"/>
    </row>
    <row r="4" customFormat="false" ht="17.25" hidden="false" customHeight="true" outlineLevel="0" collapsed="false">
      <c r="A4" s="62" t="s">
        <v>222</v>
      </c>
      <c r="B4" s="62"/>
      <c r="C4" s="62"/>
      <c r="D4" s="62"/>
      <c r="E4" s="62"/>
      <c r="F4" s="62"/>
      <c r="G4" s="62"/>
      <c r="H4" s="62"/>
      <c r="I4" s="62"/>
    </row>
    <row r="5" customFormat="false" ht="12.75" hidden="false" customHeight="false" outlineLevel="0" collapsed="false">
      <c r="A5" s="65"/>
      <c r="B5" s="65"/>
      <c r="C5" s="65"/>
      <c r="D5" s="65"/>
      <c r="E5" s="65"/>
      <c r="F5" s="65"/>
      <c r="G5" s="65"/>
      <c r="H5" s="65"/>
      <c r="I5" s="65"/>
      <c r="K5" s="64"/>
      <c r="L5" s="90"/>
    </row>
    <row r="6" customFormat="false" ht="12.75" hidden="false" customHeight="false" outlineLevel="0" collapsed="false">
      <c r="A6" s="65"/>
      <c r="B6" s="65"/>
      <c r="C6" s="65"/>
      <c r="D6" s="65"/>
      <c r="E6" s="65"/>
      <c r="F6" s="65"/>
      <c r="G6" s="65"/>
      <c r="H6" s="65"/>
      <c r="I6" s="65"/>
    </row>
    <row r="7" customFormat="false" ht="12.75" hidden="false" customHeight="false" outlineLevel="0" collapsed="false">
      <c r="K7" s="64"/>
      <c r="L7" s="90"/>
    </row>
    <row r="8" customFormat="false" ht="12.75" hidden="false" customHeight="false" outlineLevel="0" collapsed="false">
      <c r="K8" s="64"/>
      <c r="L8" s="90"/>
    </row>
    <row r="9" customFormat="false" ht="12.75" hidden="false" customHeight="false" outlineLevel="0" collapsed="false">
      <c r="K9" s="64"/>
      <c r="L9" s="90"/>
      <c r="M9" s="66"/>
      <c r="N9" s="90"/>
    </row>
    <row r="11" customFormat="false" ht="12.75" hidden="false" customHeight="false" outlineLevel="0" collapsed="false">
      <c r="K11" s="67"/>
      <c r="L11" s="90"/>
      <c r="M11" s="67"/>
      <c r="N11" s="90"/>
    </row>
    <row r="12" customFormat="false" ht="12.75" hidden="false" customHeight="false" outlineLevel="0" collapsed="false">
      <c r="K12" s="67"/>
      <c r="L12" s="90"/>
      <c r="M12" s="67"/>
      <c r="N12" s="90"/>
    </row>
    <row r="13" customFormat="false" ht="12.75" hidden="false" customHeight="false" outlineLevel="0" collapsed="false">
      <c r="K13" s="67"/>
      <c r="L13" s="90"/>
      <c r="M13" s="67"/>
      <c r="N13" s="90"/>
    </row>
    <row r="14" customFormat="false" ht="12.75" hidden="false" customHeight="false" outlineLevel="0" collapsed="false">
      <c r="K14" s="44"/>
      <c r="L14" s="90"/>
      <c r="M14" s="67"/>
      <c r="N14" s="90"/>
    </row>
    <row r="15" customFormat="false" ht="12.75" hidden="false" customHeight="false" outlineLevel="0" collapsed="false">
      <c r="K15" s="44"/>
      <c r="L15" s="90"/>
      <c r="M15" s="44"/>
      <c r="N15" s="90"/>
    </row>
    <row r="16" customFormat="false" ht="12.75" hidden="false" customHeight="false" outlineLevel="0" collapsed="false">
      <c r="K16" s="44"/>
      <c r="L16" s="90"/>
      <c r="M16" s="44"/>
      <c r="N16" s="90"/>
    </row>
    <row r="17" customFormat="false" ht="12.75" hidden="false" customHeight="false" outlineLevel="0" collapsed="false">
      <c r="K17" s="67"/>
      <c r="L17" s="90"/>
      <c r="M17" s="44"/>
      <c r="N17" s="90"/>
    </row>
    <row r="18" customFormat="false" ht="12.75" hidden="false" customHeight="false" outlineLevel="0" collapsed="false">
      <c r="K18" s="44"/>
      <c r="L18" s="90"/>
      <c r="M18" s="44"/>
      <c r="N18" s="90"/>
    </row>
    <row r="19" customFormat="false" ht="12.75" hidden="false" customHeight="false" outlineLevel="0" collapsed="false">
      <c r="K19" s="44"/>
      <c r="L19" s="90"/>
      <c r="M19" s="44"/>
      <c r="N19" s="90"/>
    </row>
    <row r="20" customFormat="false" ht="12.75" hidden="false" customHeight="false" outlineLevel="0" collapsed="false">
      <c r="K20" s="44"/>
      <c r="L20" s="90"/>
      <c r="M20" s="44"/>
      <c r="N20" s="90"/>
    </row>
    <row r="21" customFormat="false" ht="12.75" hidden="false" customHeight="false" outlineLevel="0" collapsed="false">
      <c r="K21" s="44"/>
      <c r="L21" s="90"/>
      <c r="M21" s="44"/>
      <c r="N21" s="90"/>
    </row>
    <row r="22" customFormat="false" ht="12.75" hidden="false" customHeight="false" outlineLevel="0" collapsed="false">
      <c r="K22" s="44"/>
      <c r="L22" s="90"/>
      <c r="M22" s="44"/>
      <c r="N22" s="90"/>
    </row>
    <row r="23" customFormat="false" ht="12.75" hidden="false" customHeight="false" outlineLevel="0" collapsed="false">
      <c r="K23" s="44"/>
      <c r="L23" s="90"/>
      <c r="M23" s="44"/>
      <c r="N23" s="90"/>
    </row>
    <row r="24" customFormat="false" ht="12.75" hidden="false" customHeight="false" outlineLevel="0" collapsed="false">
      <c r="K24" s="44"/>
      <c r="L24" s="90"/>
      <c r="M24" s="44"/>
      <c r="N24" s="90"/>
    </row>
    <row r="25" customFormat="false" ht="12.75" hidden="false" customHeight="false" outlineLevel="0" collapsed="false">
      <c r="K25" s="44"/>
      <c r="L25" s="90"/>
      <c r="M25" s="44"/>
      <c r="N25" s="90"/>
    </row>
    <row r="26" customFormat="false" ht="12.75" hidden="false" customHeight="false" outlineLevel="0" collapsed="false">
      <c r="K26" s="44"/>
      <c r="L26" s="90"/>
      <c r="M26" s="44"/>
      <c r="N26" s="90"/>
    </row>
    <row r="27" customFormat="false" ht="12.75" hidden="false" customHeight="false" outlineLevel="0" collapsed="false">
      <c r="K27" s="44"/>
      <c r="L27" s="90"/>
      <c r="M27" s="44"/>
      <c r="N27" s="90"/>
    </row>
    <row r="28" customFormat="false" ht="12.75" hidden="false" customHeight="false" outlineLevel="0" collapsed="false">
      <c r="K28" s="44"/>
      <c r="L28" s="90"/>
      <c r="M28" s="44"/>
      <c r="N28" s="90"/>
    </row>
    <row r="29" customFormat="false" ht="12.75" hidden="false" customHeight="false" outlineLevel="0" collapsed="false">
      <c r="K29" s="44"/>
      <c r="L29" s="90"/>
      <c r="M29" s="44"/>
      <c r="N29" s="90"/>
    </row>
    <row r="30" customFormat="false" ht="12.75" hidden="false" customHeight="false" outlineLevel="0" collapsed="false">
      <c r="K30" s="44"/>
      <c r="L30" s="90"/>
      <c r="M30" s="44"/>
      <c r="N30" s="90"/>
    </row>
    <row r="31" customFormat="false" ht="12.75" hidden="false" customHeight="false" outlineLevel="0" collapsed="false">
      <c r="K31" s="44"/>
      <c r="L31" s="90"/>
      <c r="M31" s="44"/>
      <c r="N31" s="90"/>
    </row>
    <row r="32" customFormat="false" ht="12.75" hidden="false" customHeight="false" outlineLevel="0" collapsed="false">
      <c r="K32" s="44"/>
      <c r="L32" s="90"/>
      <c r="M32" s="44"/>
      <c r="N32" s="90"/>
    </row>
    <row r="33" customFormat="false" ht="12.75" hidden="false" customHeight="false" outlineLevel="0" collapsed="false">
      <c r="K33" s="44"/>
      <c r="L33" s="90"/>
      <c r="M33" s="44"/>
      <c r="N33" s="90"/>
    </row>
    <row r="34" customFormat="false" ht="12.75" hidden="false" customHeight="false" outlineLevel="0" collapsed="false">
      <c r="K34" s="44"/>
      <c r="L34" s="90"/>
      <c r="M34" s="44"/>
      <c r="N34" s="90"/>
    </row>
    <row r="35" customFormat="false" ht="12.75" hidden="false" customHeight="false" outlineLevel="0" collapsed="false">
      <c r="K35" s="44"/>
      <c r="L35" s="90"/>
      <c r="M35" s="44"/>
      <c r="N35" s="90"/>
    </row>
    <row r="36" customFormat="false" ht="12.75" hidden="false" customHeight="false" outlineLevel="0" collapsed="false">
      <c r="K36" s="44"/>
      <c r="L36" s="90"/>
      <c r="M36" s="44"/>
      <c r="N36" s="90"/>
    </row>
    <row r="37" customFormat="false" ht="12.75" hidden="false" customHeight="false" outlineLevel="0" collapsed="false">
      <c r="M37" s="64"/>
      <c r="N37" s="90"/>
    </row>
    <row r="38" customFormat="false" ht="12.75" hidden="false" customHeight="false" outlineLevel="0" collapsed="false">
      <c r="M38" s="64"/>
      <c r="N38" s="90"/>
    </row>
    <row r="39" customFormat="false" ht="12.75" hidden="false" customHeight="false" outlineLevel="0" collapsed="false">
      <c r="M39" s="44"/>
      <c r="N39" s="44"/>
    </row>
    <row r="40" customFormat="false" ht="12.75" hidden="false" customHeight="false" outlineLevel="0" collapsed="false">
      <c r="M40" s="44"/>
      <c r="N40" s="90"/>
    </row>
    <row r="41" customFormat="false" ht="12.75" hidden="false" customHeight="false" outlineLevel="0" collapsed="false">
      <c r="M41" s="44"/>
      <c r="N41" s="90"/>
    </row>
    <row r="42" customFormat="false" ht="12.75" hidden="false" customHeight="false" outlineLevel="0" collapsed="false">
      <c r="M42" s="44"/>
      <c r="N42" s="87"/>
    </row>
    <row r="43" customFormat="false" ht="12.75" hidden="false" customHeight="false" outlineLevel="0" collapsed="false">
      <c r="M43" s="68"/>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38"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101</v>
      </c>
      <c r="K2" s="44"/>
      <c r="L2" s="59"/>
      <c r="Q2" s="59" t="n">
        <v>396</v>
      </c>
      <c r="R2" s="60" t="n">
        <v>5480</v>
      </c>
      <c r="S2" s="61" t="n">
        <f aca="false">SUM(Q2:R2)</f>
        <v>5876</v>
      </c>
      <c r="T2" s="60" t="n">
        <v>12223</v>
      </c>
    </row>
    <row r="3" customFormat="false" ht="12.75" hidden="false" customHeight="false" outlineLevel="0" collapsed="false">
      <c r="A3" s="57"/>
      <c r="K3" s="44"/>
      <c r="L3" s="59"/>
      <c r="Q3" s="59" t="n">
        <v>1435</v>
      </c>
      <c r="R3" s="60" t="n">
        <v>3802</v>
      </c>
      <c r="S3" s="61" t="n">
        <f aca="false">SUM(Q3:R3)</f>
        <v>5237</v>
      </c>
      <c r="T3" s="60" t="n">
        <v>24836</v>
      </c>
    </row>
    <row r="4" customFormat="false" ht="17.25" hidden="false" customHeight="true" outlineLevel="0" collapsed="false">
      <c r="A4" s="62" t="s">
        <v>223</v>
      </c>
      <c r="B4" s="62"/>
      <c r="C4" s="62"/>
      <c r="D4" s="62"/>
      <c r="E4" s="62"/>
      <c r="F4" s="62"/>
      <c r="G4" s="62"/>
      <c r="H4" s="62"/>
      <c r="I4" s="62"/>
      <c r="Q4" s="59" t="n">
        <v>238</v>
      </c>
      <c r="R4" s="60" t="n">
        <v>1492</v>
      </c>
      <c r="S4" s="61" t="n">
        <f aca="false">SUM(Q4:R4)</f>
        <v>1730</v>
      </c>
      <c r="T4" s="60" t="n">
        <v>4490</v>
      </c>
    </row>
    <row r="5" customFormat="false" ht="12.75" hidden="false" customHeight="false" outlineLevel="0" collapsed="false">
      <c r="A5" s="63"/>
      <c r="B5" s="63"/>
      <c r="C5" s="63"/>
      <c r="D5" s="63"/>
      <c r="E5" s="63"/>
      <c r="F5" s="63"/>
      <c r="G5" s="63"/>
      <c r="H5" s="63"/>
      <c r="I5" s="63"/>
      <c r="K5" s="64"/>
      <c r="L5" s="59"/>
      <c r="Q5" s="59" t="n">
        <v>1207</v>
      </c>
      <c r="R5" s="60" t="n">
        <v>5586</v>
      </c>
      <c r="S5" s="61" t="n">
        <f aca="false">SUM(Q5:R5)</f>
        <v>6793</v>
      </c>
      <c r="T5" s="60" t="n">
        <v>20390</v>
      </c>
    </row>
    <row r="6" customFormat="false" ht="12.75" hidden="false" customHeight="false" outlineLevel="0" collapsed="false">
      <c r="A6" s="65"/>
      <c r="B6" s="65"/>
      <c r="C6" s="65"/>
      <c r="D6" s="65"/>
      <c r="E6" s="65"/>
      <c r="F6" s="65"/>
      <c r="G6" s="65"/>
      <c r="H6" s="65"/>
      <c r="I6" s="65"/>
      <c r="Q6" s="59" t="n">
        <v>445</v>
      </c>
      <c r="R6" s="60" t="n">
        <v>28726</v>
      </c>
      <c r="S6" s="61" t="n">
        <f aca="false">SUM(Q6:R6)</f>
        <v>29171</v>
      </c>
      <c r="T6" s="60" t="n">
        <v>71955</v>
      </c>
    </row>
    <row r="7" customFormat="false" ht="12.75" hidden="false" customHeight="false" outlineLevel="0" collapsed="false">
      <c r="K7" s="64"/>
      <c r="L7" s="59"/>
      <c r="Q7" s="59" t="n">
        <v>551</v>
      </c>
      <c r="R7" s="60" t="n">
        <v>23121</v>
      </c>
      <c r="S7" s="61" t="n">
        <f aca="false">SUM(Q7:R7)</f>
        <v>23672</v>
      </c>
      <c r="T7" s="60" t="n">
        <v>65851</v>
      </c>
    </row>
    <row r="8" customFormat="false" ht="12.75" hidden="false" customHeight="false" outlineLevel="0" collapsed="false">
      <c r="K8" s="64"/>
      <c r="L8" s="59"/>
      <c r="Q8" s="59" t="n">
        <v>694</v>
      </c>
      <c r="R8" s="60" t="n">
        <v>11143</v>
      </c>
      <c r="S8" s="61" t="n">
        <f aca="false">SUM(Q8:R8)</f>
        <v>11837</v>
      </c>
      <c r="T8" s="60" t="n">
        <v>45305</v>
      </c>
    </row>
    <row r="9" customFormat="false" ht="12.75" hidden="false" customHeight="false" outlineLevel="0" collapsed="false">
      <c r="K9" s="64"/>
      <c r="L9" s="59"/>
      <c r="M9" s="66"/>
      <c r="N9" s="91"/>
      <c r="Q9" s="59" t="n">
        <v>128</v>
      </c>
      <c r="R9" s="60" t="n">
        <v>2601</v>
      </c>
      <c r="S9" s="61" t="n">
        <f aca="false">SUM(Q9:R9)</f>
        <v>2729</v>
      </c>
      <c r="T9" s="60" t="n">
        <v>5830</v>
      </c>
    </row>
    <row r="10" customFormat="false" ht="12.75" hidden="false" customHeight="false" outlineLevel="0" collapsed="false">
      <c r="Q10" s="59" t="n">
        <v>645</v>
      </c>
      <c r="R10" s="60" t="n">
        <v>24309</v>
      </c>
      <c r="S10" s="61" t="n">
        <f aca="false">SUM(Q10:R10)</f>
        <v>24954</v>
      </c>
      <c r="T10" s="60" t="n">
        <v>48205</v>
      </c>
    </row>
    <row r="11" customFormat="false" ht="12.75" hidden="false" customHeight="false" outlineLevel="0" collapsed="false">
      <c r="K11" s="67"/>
      <c r="L11" s="59"/>
      <c r="M11" s="67"/>
      <c r="N11" s="59"/>
      <c r="Q11" s="59" t="n">
        <v>151</v>
      </c>
      <c r="R11" s="60" t="n">
        <v>2131</v>
      </c>
      <c r="S11" s="61" t="n">
        <f aca="false">SUM(Q11:R11)</f>
        <v>2282</v>
      </c>
      <c r="T11" s="60" t="n">
        <v>5117</v>
      </c>
    </row>
    <row r="12" customFormat="false" ht="12.75" hidden="false" customHeight="false" outlineLevel="0" collapsed="false">
      <c r="K12" s="44"/>
      <c r="L12" s="59"/>
      <c r="M12" s="67"/>
      <c r="N12" s="59"/>
      <c r="Q12" s="59" t="n">
        <v>1079</v>
      </c>
      <c r="R12" s="60" t="n">
        <v>60436</v>
      </c>
      <c r="S12" s="61" t="n">
        <f aca="false">SUM(Q12:R12)</f>
        <v>61515</v>
      </c>
      <c r="T12" s="60" t="n">
        <v>139755</v>
      </c>
    </row>
    <row r="13" customFormat="false" ht="12.75" hidden="false" customHeight="false" outlineLevel="0" collapsed="false">
      <c r="K13" s="67"/>
      <c r="L13" s="59"/>
      <c r="M13" s="67"/>
      <c r="N13" s="59"/>
      <c r="Q13" s="59" t="n">
        <v>239</v>
      </c>
      <c r="R13" s="60" t="n">
        <v>2865</v>
      </c>
      <c r="S13" s="61" t="n">
        <f aca="false">SUM(Q13:R13)</f>
        <v>3104</v>
      </c>
      <c r="T13" s="60" t="n">
        <v>7649</v>
      </c>
    </row>
    <row r="14" customFormat="false" ht="12.75" hidden="false" customHeight="false" outlineLevel="0" collapsed="false">
      <c r="K14" s="67"/>
      <c r="L14" s="59"/>
      <c r="M14" s="67"/>
      <c r="N14" s="59"/>
      <c r="Q14" s="59" t="n">
        <v>495</v>
      </c>
      <c r="R14" s="60" t="n">
        <v>5396</v>
      </c>
      <c r="S14" s="61" t="n">
        <f aca="false">SUM(Q14:R14)</f>
        <v>5891</v>
      </c>
      <c r="T14" s="60" t="n">
        <v>22240</v>
      </c>
    </row>
    <row r="15" customFormat="false" ht="12.75" hidden="false" customHeight="false" outlineLevel="0" collapsed="false">
      <c r="K15" s="44"/>
      <c r="L15" s="59"/>
      <c r="M15" s="44"/>
      <c r="N15" s="59"/>
      <c r="Q15" s="59" t="n">
        <v>212</v>
      </c>
      <c r="R15" s="60" t="n">
        <v>35148</v>
      </c>
      <c r="S15" s="61" t="n">
        <f aca="false">SUM(Q15:R15)</f>
        <v>35360</v>
      </c>
      <c r="T15" s="60" t="n">
        <v>62386</v>
      </c>
    </row>
    <row r="16" customFormat="false" ht="12.75" hidden="false" customHeight="false" outlineLevel="0" collapsed="false">
      <c r="K16" s="67"/>
      <c r="L16" s="59"/>
      <c r="M16" s="44"/>
      <c r="N16" s="59"/>
      <c r="Q16" s="59" t="n">
        <v>596</v>
      </c>
      <c r="R16" s="60" t="n">
        <v>15716</v>
      </c>
      <c r="S16" s="61" t="n">
        <f aca="false">SUM(Q16:R16)</f>
        <v>16312</v>
      </c>
      <c r="T16" s="60" t="n">
        <v>35629</v>
      </c>
    </row>
    <row r="17" customFormat="false" ht="12.75" hidden="false" customHeight="false" outlineLevel="0" collapsed="false">
      <c r="K17" s="44"/>
      <c r="L17" s="59"/>
      <c r="M17" s="44"/>
      <c r="N17" s="59"/>
      <c r="Q17" s="59" t="n">
        <v>614</v>
      </c>
      <c r="R17" s="60" t="n">
        <v>45116</v>
      </c>
      <c r="S17" s="61" t="n">
        <f aca="false">SUM(Q17:R17)</f>
        <v>45730</v>
      </c>
      <c r="T17" s="60" t="n">
        <v>81144</v>
      </c>
    </row>
    <row r="18" customFormat="false" ht="12.75" hidden="false" customHeight="false" outlineLevel="0" collapsed="false">
      <c r="K18" s="44"/>
      <c r="L18" s="59"/>
      <c r="M18" s="44"/>
      <c r="N18" s="59"/>
      <c r="Q18" s="59" t="n">
        <v>755</v>
      </c>
      <c r="R18" s="60" t="n">
        <v>32097</v>
      </c>
      <c r="S18" s="61" t="n">
        <f aca="false">SUM(Q18:R18)</f>
        <v>32852</v>
      </c>
      <c r="T18" s="60" t="n">
        <v>110071</v>
      </c>
    </row>
    <row r="19" customFormat="false" ht="12.75" hidden="false" customHeight="false" outlineLevel="0" collapsed="false">
      <c r="K19" s="44"/>
      <c r="L19" s="59"/>
      <c r="M19" s="44"/>
      <c r="N19" s="59"/>
      <c r="Q19" s="59" t="n">
        <v>9363</v>
      </c>
      <c r="R19" s="60" t="n">
        <v>297567</v>
      </c>
      <c r="S19" s="61" t="n">
        <f aca="false">SUM(Q19:R19)</f>
        <v>306930</v>
      </c>
      <c r="T19" s="60" t="n">
        <v>744480</v>
      </c>
    </row>
    <row r="20" customFormat="false" ht="12.75" hidden="false" customHeight="false" outlineLevel="0" collapsed="false">
      <c r="K20" s="44"/>
      <c r="L20" s="59"/>
      <c r="M20" s="44"/>
      <c r="N20" s="59"/>
      <c r="Q20" s="59" t="n">
        <v>673</v>
      </c>
      <c r="R20" s="60" t="n">
        <v>29652</v>
      </c>
      <c r="S20" s="61" t="n">
        <f aca="false">SUM(Q20:R20)</f>
        <v>30325</v>
      </c>
      <c r="T20" s="60" t="n">
        <v>85466</v>
      </c>
    </row>
    <row r="21" customFormat="false" ht="12.75" hidden="false" customHeight="false" outlineLevel="0" collapsed="false">
      <c r="K21" s="44"/>
      <c r="L21" s="59"/>
      <c r="M21" s="44"/>
      <c r="N21" s="59"/>
      <c r="Q21" s="59" t="n">
        <v>218</v>
      </c>
      <c r="R21" s="60" t="n">
        <v>1836</v>
      </c>
      <c r="S21" s="61" t="n">
        <f aca="false">SUM(Q21:R21)</f>
        <v>2054</v>
      </c>
      <c r="T21" s="60" t="n">
        <v>7256</v>
      </c>
    </row>
    <row r="22" customFormat="false" ht="12.75" hidden="false" customHeight="false" outlineLevel="0" collapsed="false">
      <c r="K22" s="44"/>
      <c r="L22" s="59"/>
      <c r="M22" s="44"/>
      <c r="N22" s="59"/>
      <c r="Q22" s="59" t="n">
        <v>708</v>
      </c>
      <c r="R22" s="60" t="n">
        <v>49857</v>
      </c>
      <c r="S22" s="61" t="n">
        <f aca="false">SUM(Q22:R22)</f>
        <v>50565</v>
      </c>
      <c r="T22" s="60" t="n">
        <v>106653</v>
      </c>
    </row>
    <row r="23" customFormat="false" ht="12.75" hidden="false" customHeight="false" outlineLevel="0" collapsed="false">
      <c r="K23" s="44"/>
      <c r="L23" s="59"/>
      <c r="M23" s="44"/>
      <c r="N23" s="59"/>
      <c r="Q23" s="59" t="n">
        <v>159</v>
      </c>
      <c r="R23" s="60" t="n">
        <v>2102</v>
      </c>
      <c r="S23" s="61" t="n">
        <f aca="false">SUM(Q23:R23)</f>
        <v>2261</v>
      </c>
      <c r="T23" s="60" t="n">
        <v>7567</v>
      </c>
    </row>
    <row r="24" customFormat="false" ht="12.75" hidden="false" customHeight="false" outlineLevel="0" collapsed="false">
      <c r="K24" s="44"/>
      <c r="L24" s="59"/>
      <c r="M24" s="44"/>
      <c r="N24" s="59"/>
      <c r="Q24" s="59" t="n">
        <v>615</v>
      </c>
      <c r="R24" s="60" t="n">
        <v>25238</v>
      </c>
      <c r="S24" s="61" t="n">
        <f aca="false">SUM(Q24:R24)</f>
        <v>25853</v>
      </c>
      <c r="T24" s="60" t="n">
        <v>73844</v>
      </c>
    </row>
    <row r="25" customFormat="false" ht="12.75" hidden="false" customHeight="false" outlineLevel="0" collapsed="false">
      <c r="K25" s="44"/>
      <c r="L25" s="59"/>
      <c r="M25" s="44"/>
      <c r="N25" s="59"/>
      <c r="Q25" s="59" t="n">
        <v>702</v>
      </c>
      <c r="R25" s="60" t="n">
        <v>51617</v>
      </c>
      <c r="S25" s="61" t="n">
        <f aca="false">SUM(Q25:R25)</f>
        <v>52319</v>
      </c>
      <c r="T25" s="60" t="n">
        <v>126263</v>
      </c>
    </row>
    <row r="26" customFormat="false" ht="12.75" hidden="false" customHeight="false" outlineLevel="0" collapsed="false">
      <c r="K26" s="44"/>
      <c r="L26" s="59"/>
      <c r="M26" s="44"/>
      <c r="N26" s="59"/>
      <c r="Q26" s="59" t="n">
        <v>126</v>
      </c>
      <c r="R26" s="60" t="n">
        <v>5203</v>
      </c>
      <c r="S26" s="61" t="n">
        <f aca="false">SUM(Q26:R26)</f>
        <v>5329</v>
      </c>
      <c r="T26" s="60" t="n">
        <v>12398</v>
      </c>
    </row>
    <row r="27" customFormat="false" ht="12.75" hidden="false" customHeight="false" outlineLevel="0" collapsed="false">
      <c r="K27" s="44"/>
      <c r="L27" s="59"/>
      <c r="M27" s="44"/>
      <c r="N27" s="59"/>
      <c r="Q27" s="59" t="n">
        <v>543</v>
      </c>
      <c r="R27" s="60" t="n">
        <v>56415</v>
      </c>
      <c r="S27" s="61" t="n">
        <f aca="false">SUM(Q27:R27)</f>
        <v>56958</v>
      </c>
      <c r="T27" s="60" t="n">
        <v>145893</v>
      </c>
    </row>
    <row r="28" customFormat="false" ht="12.75" hidden="false" customHeight="false" outlineLevel="0" collapsed="false">
      <c r="K28" s="44"/>
      <c r="L28" s="59"/>
      <c r="M28" s="44"/>
      <c r="N28" s="59"/>
      <c r="Q28" s="59" t="n">
        <v>3241</v>
      </c>
      <c r="R28" s="60" t="n">
        <v>212779</v>
      </c>
      <c r="S28" s="61" t="n">
        <f aca="false">SUM(Q28:R28)</f>
        <v>216020</v>
      </c>
      <c r="T28" s="60" t="n">
        <v>538119</v>
      </c>
    </row>
    <row r="29" customFormat="false" ht="12.75" hidden="false" customHeight="false" outlineLevel="0" collapsed="false">
      <c r="K29" s="44"/>
      <c r="L29" s="59"/>
      <c r="M29" s="44"/>
      <c r="N29" s="59"/>
      <c r="Q29" s="59" t="n">
        <v>1053</v>
      </c>
      <c r="R29" s="60" t="n">
        <v>2303</v>
      </c>
      <c r="S29" s="61" t="n">
        <f aca="false">SUM(Q29:R29)</f>
        <v>3356</v>
      </c>
      <c r="T29" s="60" t="n">
        <v>10675</v>
      </c>
    </row>
    <row r="30" customFormat="false" ht="12.75" hidden="false" customHeight="false" outlineLevel="0" collapsed="false">
      <c r="K30" s="44"/>
      <c r="L30" s="59"/>
      <c r="M30" s="44"/>
      <c r="N30" s="59"/>
      <c r="Q30" s="59" t="n">
        <v>850</v>
      </c>
      <c r="R30" s="60" t="n">
        <v>48121</v>
      </c>
      <c r="S30" s="61" t="n">
        <f aca="false">SUM(Q30:R30)</f>
        <v>48971</v>
      </c>
      <c r="T30" s="60" t="n">
        <v>138039</v>
      </c>
    </row>
    <row r="31" customFormat="false" ht="12.75" hidden="false" customHeight="false" outlineLevel="0" collapsed="false">
      <c r="K31" s="44"/>
      <c r="L31" s="59"/>
      <c r="M31" s="44"/>
      <c r="N31" s="59"/>
      <c r="Q31" s="59" t="n">
        <v>258</v>
      </c>
      <c r="R31" s="60" t="n">
        <v>2497</v>
      </c>
      <c r="S31" s="61" t="n">
        <f aca="false">SUM(Q31:R31)</f>
        <v>2755</v>
      </c>
      <c r="T31" s="60" t="n">
        <v>10404</v>
      </c>
    </row>
    <row r="32" customFormat="false" ht="12.75" hidden="false" customHeight="false" outlineLevel="0" collapsed="false">
      <c r="K32" s="44"/>
      <c r="L32" s="59"/>
      <c r="M32" s="44"/>
      <c r="N32" s="59"/>
      <c r="Q32" s="59" t="n">
        <v>430</v>
      </c>
      <c r="R32" s="60" t="n">
        <v>50147</v>
      </c>
      <c r="S32" s="61" t="n">
        <f aca="false">SUM(Q32:R32)</f>
        <v>50577</v>
      </c>
      <c r="T32" s="60" t="n">
        <v>109705</v>
      </c>
    </row>
    <row r="33" customFormat="false" ht="12.75" hidden="false" customHeight="false" outlineLevel="0" collapsed="false">
      <c r="K33" s="44"/>
      <c r="L33" s="59"/>
      <c r="M33" s="44"/>
      <c r="N33" s="59"/>
      <c r="Q33" s="59" t="n">
        <v>892</v>
      </c>
      <c r="R33" s="60" t="n">
        <v>50590</v>
      </c>
      <c r="S33" s="61" t="n">
        <f aca="false">SUM(Q33:R33)</f>
        <v>51482</v>
      </c>
      <c r="T33" s="60" t="n">
        <v>129287</v>
      </c>
    </row>
    <row r="34" customFormat="false" ht="12.75" hidden="false" customHeight="false" outlineLevel="0" collapsed="false">
      <c r="K34" s="44"/>
      <c r="L34" s="59"/>
      <c r="M34" s="44"/>
      <c r="N34" s="59"/>
      <c r="Q34" s="59" t="n">
        <v>621</v>
      </c>
      <c r="R34" s="60" t="n">
        <v>53737</v>
      </c>
      <c r="S34" s="61" t="n">
        <f aca="false">SUM(Q34:R34)</f>
        <v>54358</v>
      </c>
      <c r="T34" s="60" t="n">
        <v>153854</v>
      </c>
    </row>
    <row r="35" customFormat="false" ht="12.75" hidden="false" customHeight="false" outlineLevel="0" collapsed="false">
      <c r="K35" s="44"/>
      <c r="L35" s="59"/>
      <c r="M35" s="44"/>
      <c r="N35" s="59"/>
      <c r="Q35" s="59" t="n">
        <v>679</v>
      </c>
      <c r="R35" s="60" t="n">
        <v>84103</v>
      </c>
      <c r="S35" s="61" t="n">
        <f aca="false">SUM(Q35:R35)</f>
        <v>84782</v>
      </c>
      <c r="T35" s="60" t="n">
        <v>184857</v>
      </c>
    </row>
    <row r="36" customFormat="false" ht="12.75" hidden="false" customHeight="false" outlineLevel="0" collapsed="false">
      <c r="K36" s="44"/>
      <c r="L36" s="59"/>
      <c r="M36" s="44"/>
      <c r="N36" s="59"/>
      <c r="Q36" s="59" t="n">
        <v>448</v>
      </c>
      <c r="R36" s="60" t="n">
        <v>44103</v>
      </c>
      <c r="S36" s="61" t="n">
        <f aca="false">SUM(Q36:R36)</f>
        <v>44551</v>
      </c>
      <c r="T36" s="60" t="n">
        <v>102470</v>
      </c>
    </row>
    <row r="37" customFormat="false" ht="12.75" hidden="false" customHeight="false" outlineLevel="0" collapsed="false">
      <c r="M37" s="64"/>
      <c r="N37" s="59"/>
      <c r="Q37" s="59" t="n">
        <v>4974</v>
      </c>
      <c r="R37" s="60" t="n">
        <v>333103</v>
      </c>
      <c r="S37" s="61" t="n">
        <f aca="false">SUM(Q37:R37)</f>
        <v>338077</v>
      </c>
      <c r="T37" s="60" t="n">
        <v>828886</v>
      </c>
    </row>
    <row r="38" customFormat="false" ht="12.75" hidden="false" customHeight="false" outlineLevel="0" collapsed="false">
      <c r="M38" s="64"/>
      <c r="N38" s="59"/>
      <c r="Q38" s="59" t="n">
        <v>17578</v>
      </c>
      <c r="R38" s="60" t="n">
        <v>843450</v>
      </c>
      <c r="S38" s="61" t="n">
        <f aca="false">SUM(Q38:R38)</f>
        <v>861028</v>
      </c>
      <c r="T38" s="60" t="n">
        <v>2111484</v>
      </c>
    </row>
    <row r="39" customFormat="false" ht="12.75" hidden="false" customHeight="false" outlineLevel="0" collapsed="false">
      <c r="M39" s="44"/>
      <c r="N39" s="59"/>
      <c r="Q39" s="59"/>
      <c r="R39" s="44"/>
      <c r="S39" s="61"/>
      <c r="T39" s="44"/>
    </row>
    <row r="40" customFormat="false" ht="12.75" hidden="false" customHeight="false" outlineLevel="0" collapsed="false">
      <c r="M40" s="44"/>
      <c r="N40" s="59"/>
      <c r="Q40" s="59" t="n">
        <v>4329</v>
      </c>
      <c r="R40" s="60" t="n">
        <v>18663</v>
      </c>
      <c r="S40" s="61" t="n">
        <f aca="false">SUM(Q40:R40)</f>
        <v>22992</v>
      </c>
      <c r="T40" s="60" t="n">
        <v>72614</v>
      </c>
    </row>
    <row r="41" customFormat="false" ht="12.75" hidden="false" customHeight="false" outlineLevel="0" collapsed="false">
      <c r="M41" s="44"/>
      <c r="N41" s="59"/>
      <c r="Q41" s="59" t="n">
        <v>13249</v>
      </c>
      <c r="R41" s="60" t="n">
        <v>824787</v>
      </c>
      <c r="S41" s="61" t="n">
        <f aca="false">SUM(Q41:R41)</f>
        <v>838036</v>
      </c>
      <c r="T41" s="60" t="n">
        <v>2038870</v>
      </c>
    </row>
    <row r="42" customFormat="false" ht="12.75" hidden="false" customHeight="false" outlineLevel="0" collapsed="false">
      <c r="M42" s="44"/>
      <c r="Q42" s="59"/>
    </row>
    <row r="43" customFormat="false" ht="12.75" hidden="false" customHeight="false" outlineLevel="0" collapsed="false">
      <c r="M43" s="68"/>
      <c r="Q43" s="0" t="s">
        <v>218</v>
      </c>
      <c r="R43" s="0" t="s">
        <v>219</v>
      </c>
      <c r="T43" s="0" t="s">
        <v>220</v>
      </c>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41"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103</v>
      </c>
      <c r="K2" s="44"/>
      <c r="L2" s="92"/>
    </row>
    <row r="3" customFormat="false" ht="12.75" hidden="false" customHeight="false" outlineLevel="0" collapsed="false">
      <c r="A3" s="57"/>
      <c r="K3" s="44"/>
      <c r="L3" s="92"/>
    </row>
    <row r="4" customFormat="false" ht="17.25" hidden="false" customHeight="true" outlineLevel="0" collapsed="false">
      <c r="A4" s="62" t="s">
        <v>224</v>
      </c>
      <c r="B4" s="62"/>
      <c r="C4" s="62"/>
      <c r="D4" s="62"/>
      <c r="E4" s="62"/>
      <c r="F4" s="62"/>
      <c r="G4" s="62"/>
      <c r="H4" s="62"/>
      <c r="I4" s="62"/>
    </row>
    <row r="5" customFormat="false" ht="12.75" hidden="false" customHeight="false" outlineLevel="0" collapsed="false">
      <c r="A5" s="62" t="s">
        <v>225</v>
      </c>
      <c r="B5" s="62"/>
      <c r="C5" s="62"/>
      <c r="D5" s="62"/>
      <c r="E5" s="62"/>
      <c r="F5" s="62"/>
      <c r="G5" s="62"/>
      <c r="H5" s="62"/>
      <c r="I5" s="62"/>
      <c r="K5" s="64"/>
      <c r="L5" s="92"/>
    </row>
    <row r="6" customFormat="false" ht="12.75" hidden="false" customHeight="false" outlineLevel="0" collapsed="false">
      <c r="A6" s="65"/>
      <c r="B6" s="65"/>
      <c r="C6" s="65"/>
      <c r="D6" s="65"/>
      <c r="E6" s="65"/>
      <c r="F6" s="65"/>
      <c r="G6" s="65"/>
      <c r="H6" s="65"/>
      <c r="I6" s="65"/>
    </row>
    <row r="7" customFormat="false" ht="12.75" hidden="false" customHeight="false" outlineLevel="0" collapsed="false">
      <c r="K7" s="64"/>
      <c r="L7" s="92"/>
    </row>
    <row r="8" customFormat="false" ht="12.75" hidden="false" customHeight="false" outlineLevel="0" collapsed="false">
      <c r="K8" s="64"/>
      <c r="L8" s="92"/>
    </row>
    <row r="9" customFormat="false" ht="12.75" hidden="false" customHeight="false" outlineLevel="0" collapsed="false">
      <c r="K9" s="64"/>
      <c r="L9" s="92"/>
      <c r="M9" s="66"/>
      <c r="N9" s="75"/>
    </row>
    <row r="11" customFormat="false" ht="12.75" hidden="false" customHeight="false" outlineLevel="0" collapsed="false">
      <c r="K11" s="67"/>
      <c r="L11" s="92"/>
      <c r="M11" s="67"/>
      <c r="N11" s="92"/>
    </row>
    <row r="12" customFormat="false" ht="12.75" hidden="false" customHeight="false" outlineLevel="0" collapsed="false">
      <c r="K12" s="44"/>
      <c r="L12" s="92"/>
      <c r="M12" s="67"/>
      <c r="N12" s="92"/>
    </row>
    <row r="13" customFormat="false" ht="12.75" hidden="false" customHeight="false" outlineLevel="0" collapsed="false">
      <c r="K13" s="44"/>
      <c r="L13" s="92"/>
      <c r="M13" s="67"/>
      <c r="N13" s="92"/>
    </row>
    <row r="14" customFormat="false" ht="12.75" hidden="false" customHeight="false" outlineLevel="0" collapsed="false">
      <c r="K14" s="44"/>
      <c r="L14" s="92"/>
      <c r="M14" s="67"/>
      <c r="N14" s="92"/>
    </row>
    <row r="15" customFormat="false" ht="12.75" hidden="false" customHeight="false" outlineLevel="0" collapsed="false">
      <c r="K15" s="44"/>
      <c r="L15" s="92"/>
      <c r="M15" s="44"/>
      <c r="N15" s="92"/>
    </row>
    <row r="16" customFormat="false" ht="12.75" hidden="false" customHeight="false" outlineLevel="0" collapsed="false">
      <c r="K16" s="44"/>
      <c r="L16" s="92"/>
      <c r="M16" s="44"/>
      <c r="N16" s="92"/>
    </row>
    <row r="17" customFormat="false" ht="12.75" hidden="false" customHeight="false" outlineLevel="0" collapsed="false">
      <c r="K17" s="44"/>
      <c r="L17" s="92"/>
      <c r="M17" s="44"/>
      <c r="N17" s="92"/>
    </row>
    <row r="18" customFormat="false" ht="12.75" hidden="false" customHeight="false" outlineLevel="0" collapsed="false">
      <c r="K18" s="44"/>
      <c r="L18" s="92"/>
      <c r="M18" s="44"/>
      <c r="N18" s="92"/>
    </row>
    <row r="19" customFormat="false" ht="12.75" hidden="false" customHeight="false" outlineLevel="0" collapsed="false">
      <c r="K19" s="44"/>
      <c r="L19" s="92"/>
      <c r="M19" s="44"/>
      <c r="N19" s="92"/>
    </row>
    <row r="20" customFormat="false" ht="12.75" hidden="false" customHeight="false" outlineLevel="0" collapsed="false">
      <c r="K20" s="44"/>
      <c r="L20" s="92"/>
      <c r="M20" s="44"/>
      <c r="N20" s="92"/>
    </row>
    <row r="21" customFormat="false" ht="12.75" hidden="false" customHeight="false" outlineLevel="0" collapsed="false">
      <c r="K21" s="44"/>
      <c r="L21" s="92"/>
      <c r="M21" s="44"/>
      <c r="N21" s="92"/>
    </row>
    <row r="22" customFormat="false" ht="12.75" hidden="false" customHeight="false" outlineLevel="0" collapsed="false">
      <c r="K22" s="44"/>
      <c r="L22" s="92"/>
      <c r="M22" s="44"/>
      <c r="N22" s="92"/>
    </row>
    <row r="23" customFormat="false" ht="12.75" hidden="false" customHeight="false" outlineLevel="0" collapsed="false">
      <c r="K23" s="44"/>
      <c r="L23" s="92"/>
      <c r="M23" s="44"/>
      <c r="N23" s="92"/>
    </row>
    <row r="24" customFormat="false" ht="12.75" hidden="false" customHeight="false" outlineLevel="0" collapsed="false">
      <c r="K24" s="67"/>
      <c r="L24" s="92"/>
      <c r="M24" s="44"/>
      <c r="N24" s="92"/>
    </row>
    <row r="25" customFormat="false" ht="12.75" hidden="false" customHeight="false" outlineLevel="0" collapsed="false">
      <c r="K25" s="67"/>
      <c r="L25" s="92"/>
      <c r="M25" s="44"/>
      <c r="N25" s="92"/>
    </row>
    <row r="26" customFormat="false" ht="12.75" hidden="false" customHeight="false" outlineLevel="0" collapsed="false">
      <c r="K26" s="44"/>
      <c r="L26" s="92"/>
      <c r="M26" s="44"/>
      <c r="N26" s="92"/>
    </row>
    <row r="27" customFormat="false" ht="12.75" hidden="false" customHeight="false" outlineLevel="0" collapsed="false">
      <c r="K27" s="44"/>
      <c r="L27" s="92"/>
      <c r="M27" s="44"/>
      <c r="N27" s="92"/>
    </row>
    <row r="28" customFormat="false" ht="12.75" hidden="false" customHeight="false" outlineLevel="0" collapsed="false">
      <c r="K28" s="44"/>
      <c r="L28" s="92"/>
      <c r="M28" s="44"/>
      <c r="N28" s="92"/>
    </row>
    <row r="29" customFormat="false" ht="12.75" hidden="false" customHeight="false" outlineLevel="0" collapsed="false">
      <c r="K29" s="44"/>
      <c r="L29" s="92"/>
      <c r="M29" s="44"/>
      <c r="N29" s="92"/>
    </row>
    <row r="30" customFormat="false" ht="12.75" hidden="false" customHeight="false" outlineLevel="0" collapsed="false">
      <c r="K30" s="44"/>
      <c r="L30" s="92"/>
      <c r="M30" s="44"/>
      <c r="N30" s="92"/>
    </row>
    <row r="31" customFormat="false" ht="12.75" hidden="false" customHeight="false" outlineLevel="0" collapsed="false">
      <c r="K31" s="44"/>
      <c r="L31" s="92"/>
      <c r="M31" s="44"/>
      <c r="N31" s="92"/>
    </row>
    <row r="32" customFormat="false" ht="12.75" hidden="false" customHeight="false" outlineLevel="0" collapsed="false">
      <c r="K32" s="67"/>
      <c r="L32" s="92"/>
      <c r="M32" s="44"/>
      <c r="N32" s="92"/>
    </row>
    <row r="33" customFormat="false" ht="12.75" hidden="false" customHeight="false" outlineLevel="0" collapsed="false">
      <c r="K33" s="44"/>
      <c r="L33" s="92"/>
      <c r="M33" s="44"/>
      <c r="N33" s="92"/>
    </row>
    <row r="34" customFormat="false" ht="12.75" hidden="false" customHeight="false" outlineLevel="0" collapsed="false">
      <c r="K34" s="44"/>
      <c r="L34" s="92"/>
      <c r="M34" s="44"/>
      <c r="N34" s="92"/>
    </row>
    <row r="35" customFormat="false" ht="12.75" hidden="false" customHeight="false" outlineLevel="0" collapsed="false">
      <c r="K35" s="44"/>
      <c r="L35" s="92"/>
      <c r="M35" s="44"/>
      <c r="N35" s="92"/>
    </row>
    <row r="36" customFormat="false" ht="12.75" hidden="false" customHeight="false" outlineLevel="0" collapsed="false">
      <c r="K36" s="44"/>
      <c r="L36" s="92"/>
      <c r="M36" s="44"/>
      <c r="N36" s="92"/>
    </row>
    <row r="37" customFormat="false" ht="12.75" hidden="false" customHeight="false" outlineLevel="0" collapsed="false">
      <c r="M37" s="64"/>
      <c r="N37" s="92"/>
    </row>
    <row r="38" customFormat="false" ht="12.75" hidden="false" customHeight="false" outlineLevel="0" collapsed="false">
      <c r="M38" s="64"/>
      <c r="N38" s="92"/>
    </row>
    <row r="39" customFormat="false" ht="12.75" hidden="false" customHeight="false" outlineLevel="0" collapsed="false">
      <c r="M39" s="44"/>
    </row>
    <row r="40" customFormat="false" ht="12.75" hidden="false" customHeight="false" outlineLevel="0" collapsed="false">
      <c r="M40" s="44"/>
      <c r="N40" s="92"/>
    </row>
    <row r="41" customFormat="false" ht="12.75" hidden="false" customHeight="false" outlineLevel="0" collapsed="false">
      <c r="M41" s="44"/>
      <c r="N41" s="92"/>
    </row>
    <row r="42" customFormat="false" ht="12.75" hidden="false" customHeight="false" outlineLevel="0" collapsed="false">
      <c r="M42" s="44"/>
      <c r="N42" s="87"/>
    </row>
    <row r="43" customFormat="false" ht="12.75" hidden="false" customHeight="false" outlineLevel="0" collapsed="false">
      <c r="M43" s="68"/>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3">
    <mergeCell ref="B1:D1"/>
    <mergeCell ref="A4:I4"/>
    <mergeCell ref="A5:I5"/>
  </mergeCells>
  <hyperlinks>
    <hyperlink ref="B1" location="Inhalt!B45"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28"/>
    <col collapsed="false" customWidth="true" hidden="false" outlineLevel="0" max="4" min="3" style="55" width="6.85"/>
    <col collapsed="false" customWidth="true" hidden="false" outlineLevel="0" max="5" min="5" style="55" width="7.56"/>
    <col collapsed="false" customWidth="true" hidden="false" outlineLevel="0" max="7" min="6" style="55" width="7.14"/>
    <col collapsed="false" customWidth="true" hidden="false" outlineLevel="0" max="8" min="8" style="55" width="5.99"/>
    <col collapsed="false" customWidth="true" hidden="false" outlineLevel="0" max="9" min="9" style="55" width="6.13"/>
    <col collapsed="false" customWidth="true" hidden="false" outlineLevel="0" max="10" min="10" style="55" width="6.41"/>
    <col collapsed="false" customWidth="true" hidden="false" outlineLevel="0" max="11" min="11" style="55" width="7.42"/>
    <col collapsed="false" customWidth="true" hidden="false" outlineLevel="0" max="12" min="12" style="55" width="7.99"/>
    <col collapsed="false" customWidth="true" hidden="false" outlineLevel="0" max="13" min="13" style="55" width="6.28"/>
    <col collapsed="false" customWidth="true" hidden="false" outlineLevel="0" max="14" min="14" style="55" width="5.99"/>
    <col collapsed="false" customWidth="true" hidden="false" outlineLevel="0" max="15" min="15" style="55" width="6.28"/>
    <col collapsed="false" customWidth="true" hidden="false" outlineLevel="0" max="16" min="16" style="55" width="5.99"/>
    <col collapsed="false" customWidth="true" hidden="false" outlineLevel="0" max="17" min="17" style="55" width="6.28"/>
    <col collapsed="false" customWidth="true" hidden="false" outlineLevel="0" max="18" min="18" style="55" width="5.99"/>
    <col collapsed="false" customWidth="true" hidden="false" outlineLevel="0" max="19" min="19" style="55" width="6.28"/>
    <col collapsed="false" customWidth="true" hidden="false" outlineLevel="0" max="20" min="20" style="55" width="5.99"/>
    <col collapsed="false" customWidth="true" hidden="false" outlineLevel="0" max="24" min="21" style="55" width="6.56"/>
    <col collapsed="false" customWidth="true" hidden="false" outlineLevel="0" max="25" min="25" style="55" width="6.28"/>
    <col collapsed="false" customWidth="true" hidden="false" outlineLevel="0" max="26" min="26" style="55" width="5.99"/>
    <col collapsed="false" customWidth="true" hidden="false" outlineLevel="0" max="27" min="27" style="55" width="4.14"/>
    <col collapsed="false" customWidth="false" hidden="false" outlineLevel="0" max="257" min="28" style="55" width="11.42"/>
  </cols>
  <sheetData>
    <row r="1" customFormat="false" ht="15" hidden="false" customHeight="true" outlineLevel="0" collapsed="false">
      <c r="B1" s="56" t="s">
        <v>202</v>
      </c>
      <c r="C1" s="56"/>
      <c r="D1" s="56"/>
    </row>
    <row r="2" customFormat="false" ht="21" hidden="false" customHeight="true" outlineLevel="0" collapsed="false">
      <c r="A2" s="93" t="s">
        <v>79</v>
      </c>
      <c r="B2" s="94"/>
      <c r="C2" s="94"/>
      <c r="D2" s="94"/>
      <c r="E2" s="94"/>
      <c r="F2" s="94"/>
      <c r="G2" s="94"/>
      <c r="H2" s="94"/>
      <c r="I2" s="94"/>
      <c r="J2" s="94"/>
      <c r="K2" s="94"/>
      <c r="L2" s="94"/>
      <c r="M2" s="94"/>
      <c r="N2" s="94"/>
      <c r="O2" s="94"/>
      <c r="P2" s="94"/>
      <c r="Q2" s="94"/>
      <c r="R2" s="94"/>
      <c r="S2" s="94"/>
      <c r="T2" s="94"/>
      <c r="U2" s="94"/>
      <c r="V2" s="94"/>
      <c r="W2" s="94"/>
      <c r="X2" s="94"/>
      <c r="Y2" s="94"/>
      <c r="Z2" s="94"/>
      <c r="AA2" s="95" t="s">
        <v>226</v>
      </c>
    </row>
    <row r="3" customFormat="false" ht="15" hidden="false" customHeight="true" outlineLevel="0" collapsed="false">
      <c r="A3" s="96" t="s">
        <v>227</v>
      </c>
      <c r="B3" s="97" t="s">
        <v>228</v>
      </c>
      <c r="C3" s="97" t="s">
        <v>229</v>
      </c>
      <c r="D3" s="97" t="s">
        <v>230</v>
      </c>
      <c r="E3" s="98" t="s">
        <v>231</v>
      </c>
      <c r="F3" s="98"/>
      <c r="G3" s="98"/>
      <c r="H3" s="98"/>
      <c r="I3" s="98"/>
      <c r="J3" s="98"/>
      <c r="K3" s="98"/>
      <c r="L3" s="98"/>
      <c r="M3" s="98" t="s">
        <v>232</v>
      </c>
      <c r="N3" s="98"/>
      <c r="O3" s="98"/>
      <c r="P3" s="98"/>
      <c r="Q3" s="98"/>
      <c r="R3" s="98"/>
      <c r="S3" s="98"/>
      <c r="T3" s="98"/>
      <c r="U3" s="98"/>
      <c r="V3" s="98"/>
      <c r="W3" s="98"/>
      <c r="X3" s="98"/>
      <c r="Y3" s="98"/>
      <c r="Z3" s="98"/>
      <c r="AA3" s="99" t="s">
        <v>227</v>
      </c>
    </row>
    <row r="4" customFormat="false" ht="15.95" hidden="false" customHeight="true" outlineLevel="0" collapsed="false">
      <c r="A4" s="96"/>
      <c r="B4" s="97"/>
      <c r="C4" s="97"/>
      <c r="D4" s="97"/>
      <c r="E4" s="100" t="s">
        <v>233</v>
      </c>
      <c r="F4" s="100"/>
      <c r="G4" s="100"/>
      <c r="H4" s="97" t="s">
        <v>234</v>
      </c>
      <c r="I4" s="97"/>
      <c r="J4" s="97"/>
      <c r="K4" s="97" t="s">
        <v>235</v>
      </c>
      <c r="L4" s="101" t="s">
        <v>236</v>
      </c>
      <c r="M4" s="102" t="s">
        <v>237</v>
      </c>
      <c r="N4" s="102"/>
      <c r="O4" s="100" t="s">
        <v>238</v>
      </c>
      <c r="P4" s="100"/>
      <c r="Q4" s="100" t="s">
        <v>239</v>
      </c>
      <c r="R4" s="100"/>
      <c r="S4" s="97" t="s">
        <v>240</v>
      </c>
      <c r="T4" s="97"/>
      <c r="U4" s="97" t="s">
        <v>241</v>
      </c>
      <c r="V4" s="97"/>
      <c r="W4" s="97" t="s">
        <v>242</v>
      </c>
      <c r="X4" s="97"/>
      <c r="Y4" s="97" t="s">
        <v>243</v>
      </c>
      <c r="Z4" s="97"/>
      <c r="AA4" s="99"/>
    </row>
    <row r="5" customFormat="false" ht="12" hidden="false" customHeight="true" outlineLevel="0" collapsed="false">
      <c r="A5" s="96"/>
      <c r="B5" s="97"/>
      <c r="C5" s="97"/>
      <c r="D5" s="97"/>
      <c r="E5" s="100"/>
      <c r="F5" s="100"/>
      <c r="G5" s="100"/>
      <c r="H5" s="97"/>
      <c r="I5" s="97"/>
      <c r="J5" s="97"/>
      <c r="K5" s="97"/>
      <c r="L5" s="97"/>
      <c r="M5" s="102"/>
      <c r="N5" s="102"/>
      <c r="O5" s="100"/>
      <c r="P5" s="100"/>
      <c r="Q5" s="100"/>
      <c r="R5" s="100"/>
      <c r="S5" s="97"/>
      <c r="T5" s="97"/>
      <c r="U5" s="97"/>
      <c r="V5" s="97"/>
      <c r="W5" s="97"/>
      <c r="X5" s="97"/>
      <c r="Y5" s="97"/>
      <c r="Z5" s="97"/>
      <c r="AA5" s="99"/>
    </row>
    <row r="6" customFormat="false" ht="14.1" hidden="false" customHeight="true" outlineLevel="0" collapsed="false">
      <c r="A6" s="96"/>
      <c r="B6" s="97"/>
      <c r="C6" s="97"/>
      <c r="D6" s="97"/>
      <c r="E6" s="100" t="s">
        <v>244</v>
      </c>
      <c r="F6" s="100" t="s">
        <v>245</v>
      </c>
      <c r="G6" s="100"/>
      <c r="H6" s="103" t="s">
        <v>246</v>
      </c>
      <c r="I6" s="103"/>
      <c r="J6" s="103" t="s">
        <v>247</v>
      </c>
      <c r="K6" s="97"/>
      <c r="L6" s="97"/>
      <c r="M6" s="102"/>
      <c r="N6" s="102"/>
      <c r="O6" s="100"/>
      <c r="P6" s="100"/>
      <c r="Q6" s="100"/>
      <c r="R6" s="100"/>
      <c r="S6" s="97"/>
      <c r="T6" s="97"/>
      <c r="U6" s="97"/>
      <c r="V6" s="97"/>
      <c r="W6" s="97"/>
      <c r="X6" s="97"/>
      <c r="Y6" s="97"/>
      <c r="Z6" s="97"/>
      <c r="AA6" s="99"/>
    </row>
    <row r="7" customFormat="false" ht="6" hidden="false" customHeight="true" outlineLevel="0" collapsed="false">
      <c r="A7" s="96"/>
      <c r="B7" s="97"/>
      <c r="C7" s="97"/>
      <c r="D7" s="97"/>
      <c r="E7" s="97"/>
      <c r="F7" s="100"/>
      <c r="G7" s="100"/>
      <c r="H7" s="103"/>
      <c r="I7" s="103"/>
      <c r="J7" s="103"/>
      <c r="K7" s="97"/>
      <c r="L7" s="97"/>
      <c r="M7" s="102" t="s">
        <v>248</v>
      </c>
      <c r="N7" s="97" t="s">
        <v>249</v>
      </c>
      <c r="O7" s="100" t="s">
        <v>248</v>
      </c>
      <c r="P7" s="97" t="s">
        <v>249</v>
      </c>
      <c r="Q7" s="100" t="s">
        <v>248</v>
      </c>
      <c r="R7" s="97" t="s">
        <v>249</v>
      </c>
      <c r="S7" s="100" t="s">
        <v>248</v>
      </c>
      <c r="T7" s="97" t="s">
        <v>249</v>
      </c>
      <c r="U7" s="97" t="s">
        <v>250</v>
      </c>
      <c r="V7" s="97" t="s">
        <v>251</v>
      </c>
      <c r="W7" s="97" t="s">
        <v>252</v>
      </c>
      <c r="X7" s="97" t="s">
        <v>253</v>
      </c>
      <c r="Y7" s="100" t="s">
        <v>248</v>
      </c>
      <c r="Z7" s="97" t="s">
        <v>249</v>
      </c>
      <c r="AA7" s="99"/>
    </row>
    <row r="8" customFormat="false" ht="18" hidden="false" customHeight="true" outlineLevel="0" collapsed="false">
      <c r="A8" s="96"/>
      <c r="B8" s="97"/>
      <c r="C8" s="97"/>
      <c r="D8" s="97"/>
      <c r="E8" s="97"/>
      <c r="F8" s="100" t="s">
        <v>254</v>
      </c>
      <c r="G8" s="100" t="s">
        <v>255</v>
      </c>
      <c r="H8" s="100" t="s">
        <v>248</v>
      </c>
      <c r="I8" s="100" t="s">
        <v>256</v>
      </c>
      <c r="J8" s="100"/>
      <c r="K8" s="97"/>
      <c r="L8" s="97"/>
      <c r="M8" s="102"/>
      <c r="N8" s="97"/>
      <c r="O8" s="97"/>
      <c r="P8" s="97"/>
      <c r="Q8" s="97"/>
      <c r="R8" s="97"/>
      <c r="S8" s="97"/>
      <c r="T8" s="97"/>
      <c r="U8" s="97"/>
      <c r="V8" s="97"/>
      <c r="W8" s="97"/>
      <c r="X8" s="97"/>
      <c r="Y8" s="97"/>
      <c r="Z8" s="97"/>
      <c r="AA8" s="99"/>
    </row>
    <row r="9" customFormat="false" ht="18" hidden="false" customHeight="true" outlineLevel="0" collapsed="false">
      <c r="A9" s="96"/>
      <c r="B9" s="97"/>
      <c r="C9" s="97"/>
      <c r="D9" s="97"/>
      <c r="E9" s="97"/>
      <c r="F9" s="97"/>
      <c r="G9" s="97"/>
      <c r="H9" s="97"/>
      <c r="I9" s="100"/>
      <c r="J9" s="100"/>
      <c r="K9" s="97"/>
      <c r="L9" s="101"/>
      <c r="M9" s="102"/>
      <c r="N9" s="97"/>
      <c r="O9" s="97"/>
      <c r="P9" s="97"/>
      <c r="Q9" s="97"/>
      <c r="R9" s="97"/>
      <c r="S9" s="97"/>
      <c r="T9" s="97"/>
      <c r="U9" s="97"/>
      <c r="V9" s="97"/>
      <c r="W9" s="97"/>
      <c r="X9" s="97"/>
      <c r="Y9" s="97"/>
      <c r="Z9" s="97"/>
      <c r="AA9" s="99"/>
    </row>
    <row r="10" customFormat="false" ht="15.95" hidden="false" customHeight="true" outlineLevel="0" collapsed="false">
      <c r="A10" s="96"/>
      <c r="B10" s="97"/>
      <c r="C10" s="98" t="n">
        <v>1</v>
      </c>
      <c r="D10" s="98" t="n">
        <v>2</v>
      </c>
      <c r="E10" s="98" t="n">
        <v>3</v>
      </c>
      <c r="F10" s="98" t="n">
        <v>4</v>
      </c>
      <c r="G10" s="98" t="n">
        <v>5</v>
      </c>
      <c r="H10" s="98" t="n">
        <v>6</v>
      </c>
      <c r="I10" s="98" t="n">
        <v>7</v>
      </c>
      <c r="J10" s="98" t="n">
        <v>8</v>
      </c>
      <c r="K10" s="98" t="n">
        <v>9</v>
      </c>
      <c r="L10" s="100" t="n">
        <v>10</v>
      </c>
      <c r="M10" s="98" t="n">
        <v>11</v>
      </c>
      <c r="N10" s="98" t="n">
        <v>12</v>
      </c>
      <c r="O10" s="98" t="n">
        <v>13</v>
      </c>
      <c r="P10" s="98" t="n">
        <v>14</v>
      </c>
      <c r="Q10" s="98" t="n">
        <v>15</v>
      </c>
      <c r="R10" s="98" t="n">
        <v>16</v>
      </c>
      <c r="S10" s="98" t="n">
        <v>17</v>
      </c>
      <c r="T10" s="98" t="n">
        <v>18</v>
      </c>
      <c r="U10" s="98" t="n">
        <v>19</v>
      </c>
      <c r="V10" s="98" t="n">
        <v>20</v>
      </c>
      <c r="W10" s="98" t="n">
        <v>21</v>
      </c>
      <c r="X10" s="98" t="n">
        <v>22</v>
      </c>
      <c r="Y10" s="98" t="n">
        <v>23</v>
      </c>
      <c r="Z10" s="98" t="n">
        <v>24</v>
      </c>
      <c r="AA10" s="99"/>
    </row>
    <row r="11" customFormat="false" ht="20.25" hidden="false" customHeight="true" outlineLevel="0" collapsed="false">
      <c r="A11" s="104" t="n">
        <v>1</v>
      </c>
      <c r="B11" s="67" t="s">
        <v>257</v>
      </c>
      <c r="C11" s="105" t="n">
        <v>122.23</v>
      </c>
      <c r="D11" s="78" t="n">
        <v>1</v>
      </c>
      <c r="E11" s="106" t="n">
        <v>138640</v>
      </c>
      <c r="F11" s="106" t="n">
        <v>68143</v>
      </c>
      <c r="G11" s="106" t="n">
        <v>70497</v>
      </c>
      <c r="H11" s="106" t="n">
        <v>183</v>
      </c>
      <c r="I11" s="107" t="n">
        <v>0.132170998938299</v>
      </c>
      <c r="J11" s="108" t="n">
        <v>3.25309818875119</v>
      </c>
      <c r="K11" s="58" t="n">
        <v>1134.25509285773</v>
      </c>
      <c r="L11" s="58" t="n">
        <v>1034.54500095388</v>
      </c>
      <c r="M11" s="109" t="n">
        <v>349</v>
      </c>
      <c r="N11" s="108" t="n">
        <v>2.51897350025442</v>
      </c>
      <c r="O11" s="109" t="n">
        <v>654</v>
      </c>
      <c r="P11" s="110" t="n">
        <v>4.72036867955987</v>
      </c>
      <c r="Q11" s="109" t="n">
        <v>727</v>
      </c>
      <c r="R11" s="110" t="n">
        <v>5.24725998477068</v>
      </c>
      <c r="S11" s="109" t="n">
        <v>-73</v>
      </c>
      <c r="T11" s="107" t="n">
        <v>-0.526891305210811</v>
      </c>
      <c r="U11" s="109" t="n">
        <v>4791</v>
      </c>
      <c r="V11" s="109" t="n">
        <v>4535</v>
      </c>
      <c r="W11" s="109" t="n">
        <v>2385</v>
      </c>
      <c r="X11" s="109" t="n">
        <v>2364</v>
      </c>
      <c r="Y11" s="109" t="n">
        <v>256</v>
      </c>
      <c r="Z11" s="110" t="n">
        <v>1.84772841279408</v>
      </c>
      <c r="AA11" s="104" t="n">
        <v>1</v>
      </c>
    </row>
    <row r="12" customFormat="false" ht="10.7" hidden="false" customHeight="true" outlineLevel="0" collapsed="false">
      <c r="A12" s="104" t="n">
        <v>2</v>
      </c>
      <c r="B12" s="67" t="s">
        <v>258</v>
      </c>
      <c r="C12" s="105" t="n">
        <v>248.31</v>
      </c>
      <c r="D12" s="78" t="n">
        <v>1</v>
      </c>
      <c r="E12" s="106" t="n">
        <v>642279</v>
      </c>
      <c r="F12" s="106" t="n">
        <v>313553</v>
      </c>
      <c r="G12" s="106" t="n">
        <v>328726</v>
      </c>
      <c r="H12" s="106" t="n">
        <v>1203</v>
      </c>
      <c r="I12" s="107" t="n">
        <v>0.187653257960055</v>
      </c>
      <c r="J12" s="108" t="n">
        <v>3.88392698288439</v>
      </c>
      <c r="K12" s="58" t="n">
        <v>2586.60142563731</v>
      </c>
      <c r="L12" s="58" t="n">
        <v>1048.39054322555</v>
      </c>
      <c r="M12" s="109" t="n">
        <v>1290</v>
      </c>
      <c r="N12" s="108" t="n">
        <v>2.01035566931987</v>
      </c>
      <c r="O12" s="109" t="n">
        <v>2780</v>
      </c>
      <c r="P12" s="110" t="n">
        <v>4.33239438814669</v>
      </c>
      <c r="Q12" s="109" t="n">
        <v>3068</v>
      </c>
      <c r="R12" s="110" t="n">
        <v>4.78121797943671</v>
      </c>
      <c r="S12" s="109" t="n">
        <v>-288</v>
      </c>
      <c r="T12" s="107" t="n">
        <v>-0.448823591290017</v>
      </c>
      <c r="U12" s="109" t="n">
        <v>21631</v>
      </c>
      <c r="V12" s="109" t="n">
        <v>20140</v>
      </c>
      <c r="W12" s="109" t="n">
        <v>14926</v>
      </c>
      <c r="X12" s="109" t="n">
        <v>12196</v>
      </c>
      <c r="Y12" s="109" t="n">
        <v>1491</v>
      </c>
      <c r="Z12" s="110" t="n">
        <v>2.32359713407436</v>
      </c>
      <c r="AA12" s="104" t="n">
        <v>2</v>
      </c>
    </row>
    <row r="13" customFormat="false" ht="10.7" hidden="false" customHeight="true" outlineLevel="0" collapsed="false">
      <c r="A13" s="104" t="n">
        <v>3</v>
      </c>
      <c r="B13" s="67" t="s">
        <v>259</v>
      </c>
      <c r="C13" s="105" t="n">
        <v>44.9</v>
      </c>
      <c r="D13" s="78" t="n">
        <v>1</v>
      </c>
      <c r="E13" s="106" t="n">
        <v>118940</v>
      </c>
      <c r="F13" s="106" t="n">
        <v>59137</v>
      </c>
      <c r="G13" s="106" t="n">
        <v>59803</v>
      </c>
      <c r="H13" s="106" t="n">
        <v>511</v>
      </c>
      <c r="I13" s="107" t="n">
        <v>0.431482153864341</v>
      </c>
      <c r="J13" s="108" t="n">
        <v>6.78182177293376</v>
      </c>
      <c r="K13" s="58" t="n">
        <v>2648.99777282851</v>
      </c>
      <c r="L13" s="58" t="n">
        <v>1011.26198488256</v>
      </c>
      <c r="M13" s="109" t="n">
        <v>285</v>
      </c>
      <c r="N13" s="108" t="n">
        <v>2.40132452005106</v>
      </c>
      <c r="O13" s="109" t="n">
        <v>619</v>
      </c>
      <c r="P13" s="110" t="n">
        <v>5.2155083435495</v>
      </c>
      <c r="Q13" s="109" t="n">
        <v>540</v>
      </c>
      <c r="R13" s="110" t="n">
        <v>4.54987803799148</v>
      </c>
      <c r="S13" s="109" t="n">
        <v>79</v>
      </c>
      <c r="T13" s="107" t="n">
        <v>0.665630305558013</v>
      </c>
      <c r="U13" s="109" t="n">
        <v>4606</v>
      </c>
      <c r="V13" s="109" t="n">
        <v>4174</v>
      </c>
      <c r="W13" s="109" t="n">
        <v>2453</v>
      </c>
      <c r="X13" s="109" t="n">
        <v>1924</v>
      </c>
      <c r="Y13" s="109" t="n">
        <v>432</v>
      </c>
      <c r="Z13" s="110" t="n">
        <v>3.63990243039319</v>
      </c>
      <c r="AA13" s="104" t="n">
        <v>3</v>
      </c>
    </row>
    <row r="14" customFormat="false" ht="10.7" hidden="false" customHeight="true" outlineLevel="0" collapsed="false">
      <c r="A14" s="104" t="n">
        <v>4</v>
      </c>
      <c r="B14" s="67" t="s">
        <v>260</v>
      </c>
      <c r="C14" s="105" t="n">
        <v>203.9</v>
      </c>
      <c r="D14" s="78" t="n">
        <v>1</v>
      </c>
      <c r="E14" s="106" t="n">
        <v>271420</v>
      </c>
      <c r="F14" s="106" t="n">
        <v>130911</v>
      </c>
      <c r="G14" s="106" t="n">
        <v>140509</v>
      </c>
      <c r="H14" s="106" t="n">
        <v>344</v>
      </c>
      <c r="I14" s="107" t="n">
        <v>0.126901680709469</v>
      </c>
      <c r="J14" s="108" t="n">
        <v>7.761512837921</v>
      </c>
      <c r="K14" s="58" t="n">
        <v>1331.14271701815</v>
      </c>
      <c r="L14" s="58" t="n">
        <v>1073.3169863495</v>
      </c>
      <c r="M14" s="109" t="n">
        <v>635</v>
      </c>
      <c r="N14" s="108" t="n">
        <v>2.34103108594349</v>
      </c>
      <c r="O14" s="109" t="n">
        <v>1146</v>
      </c>
      <c r="P14" s="110" t="n">
        <v>4.22491594408069</v>
      </c>
      <c r="Q14" s="109" t="n">
        <v>1439</v>
      </c>
      <c r="R14" s="110" t="n">
        <v>5.30510824042942</v>
      </c>
      <c r="S14" s="109" t="n">
        <v>-293</v>
      </c>
      <c r="T14" s="107" t="n">
        <v>-1.08019229634873</v>
      </c>
      <c r="U14" s="109" t="n">
        <v>7265</v>
      </c>
      <c r="V14" s="109" t="n">
        <v>6628</v>
      </c>
      <c r="W14" s="109" t="n">
        <v>5084</v>
      </c>
      <c r="X14" s="109" t="n">
        <v>4240</v>
      </c>
      <c r="Y14" s="109" t="n">
        <v>637</v>
      </c>
      <c r="Z14" s="110" t="n">
        <v>2.34840441219843</v>
      </c>
      <c r="AA14" s="104" t="n">
        <v>4</v>
      </c>
    </row>
    <row r="15" customFormat="false" ht="20.25" hidden="false" customHeight="true" outlineLevel="0" collapsed="false">
      <c r="A15" s="104" t="n">
        <v>5</v>
      </c>
      <c r="B15" s="44" t="s">
        <v>261</v>
      </c>
      <c r="C15" s="105" t="n">
        <v>719.54</v>
      </c>
      <c r="D15" s="78" t="n">
        <v>22</v>
      </c>
      <c r="E15" s="106" t="n">
        <v>265069</v>
      </c>
      <c r="F15" s="106" t="n">
        <v>130228</v>
      </c>
      <c r="G15" s="106" t="n">
        <v>134841</v>
      </c>
      <c r="H15" s="106" t="n">
        <v>374</v>
      </c>
      <c r="I15" s="107" t="n">
        <v>0.141294697670904</v>
      </c>
      <c r="J15" s="108" t="n">
        <v>10.3943592755017</v>
      </c>
      <c r="K15" s="58" t="n">
        <v>368.386747088418</v>
      </c>
      <c r="L15" s="58" t="n">
        <v>1035.42248978714</v>
      </c>
      <c r="M15" s="109" t="n">
        <v>568</v>
      </c>
      <c r="N15" s="108" t="n">
        <v>2.14435106953285</v>
      </c>
      <c r="O15" s="109" t="n">
        <v>1034</v>
      </c>
      <c r="P15" s="110" t="n">
        <v>3.90362501038198</v>
      </c>
      <c r="Q15" s="109" t="n">
        <v>1339</v>
      </c>
      <c r="R15" s="110" t="n">
        <v>5.05508113046564</v>
      </c>
      <c r="S15" s="109" t="n">
        <v>-305</v>
      </c>
      <c r="T15" s="107" t="n">
        <v>-1.15145612008366</v>
      </c>
      <c r="U15" s="109" t="n">
        <v>4688</v>
      </c>
      <c r="V15" s="109" t="n">
        <v>4009</v>
      </c>
      <c r="W15" s="109" t="n">
        <v>3748</v>
      </c>
      <c r="X15" s="109" t="n">
        <v>3224</v>
      </c>
      <c r="Y15" s="109" t="n">
        <v>679</v>
      </c>
      <c r="Z15" s="110" t="n">
        <v>2.56340559192395</v>
      </c>
      <c r="AA15" s="104" t="n">
        <v>5</v>
      </c>
    </row>
    <row r="16" customFormat="false" ht="10.7" hidden="false" customHeight="true" outlineLevel="0" collapsed="false">
      <c r="A16" s="104" t="n">
        <v>6</v>
      </c>
      <c r="B16" s="44" t="s">
        <v>262</v>
      </c>
      <c r="C16" s="105" t="n">
        <v>658.51</v>
      </c>
      <c r="D16" s="78" t="n">
        <v>23</v>
      </c>
      <c r="E16" s="106" t="n">
        <v>288825</v>
      </c>
      <c r="F16" s="106" t="n">
        <v>143395</v>
      </c>
      <c r="G16" s="106" t="n">
        <v>145430</v>
      </c>
      <c r="H16" s="106" t="n">
        <v>362</v>
      </c>
      <c r="I16" s="107" t="n">
        <v>0.125492697503666</v>
      </c>
      <c r="J16" s="108" t="n">
        <v>16.0018957117554</v>
      </c>
      <c r="K16" s="58" t="n">
        <v>438.603817709678</v>
      </c>
      <c r="L16" s="58" t="n">
        <v>1014.19156874368</v>
      </c>
      <c r="M16" s="109" t="n">
        <v>627</v>
      </c>
      <c r="N16" s="108" t="n">
        <v>2.17222599465085</v>
      </c>
      <c r="O16" s="109" t="n">
        <v>1233</v>
      </c>
      <c r="P16" s="110" t="n">
        <v>4.27169800861961</v>
      </c>
      <c r="Q16" s="109" t="n">
        <v>1211</v>
      </c>
      <c r="R16" s="110" t="n">
        <v>4.19547955266695</v>
      </c>
      <c r="S16" s="109" t="n">
        <v>22</v>
      </c>
      <c r="T16" s="107" t="n">
        <v>0.0762184559526614</v>
      </c>
      <c r="U16" s="109" t="n">
        <v>6297</v>
      </c>
      <c r="V16" s="109" t="n">
        <v>5957</v>
      </c>
      <c r="W16" s="109" t="n">
        <v>3156</v>
      </c>
      <c r="X16" s="109" t="n">
        <v>2735</v>
      </c>
      <c r="Y16" s="109" t="n">
        <v>340</v>
      </c>
      <c r="Z16" s="110" t="n">
        <v>1.17792159199568</v>
      </c>
      <c r="AA16" s="104" t="n">
        <v>6</v>
      </c>
    </row>
    <row r="17" customFormat="false" ht="10.7" hidden="false" customHeight="true" outlineLevel="0" collapsed="false">
      <c r="A17" s="104" t="n">
        <v>7</v>
      </c>
      <c r="B17" s="44" t="s">
        <v>263</v>
      </c>
      <c r="C17" s="105" t="n">
        <v>453.06</v>
      </c>
      <c r="D17" s="78" t="n">
        <v>14</v>
      </c>
      <c r="E17" s="106" t="n">
        <v>251439</v>
      </c>
      <c r="F17" s="106" t="n">
        <v>125241</v>
      </c>
      <c r="G17" s="106" t="n">
        <v>126198</v>
      </c>
      <c r="H17" s="106" t="n">
        <v>961</v>
      </c>
      <c r="I17" s="107" t="n">
        <v>0.383666429786249</v>
      </c>
      <c r="J17" s="108" t="n">
        <v>10.7587604343325</v>
      </c>
      <c r="K17" s="58" t="n">
        <v>554.979472917494</v>
      </c>
      <c r="L17" s="58" t="n">
        <v>1007.641267636</v>
      </c>
      <c r="M17" s="109" t="n">
        <v>493</v>
      </c>
      <c r="N17" s="108" t="n">
        <v>1.96446822881074</v>
      </c>
      <c r="O17" s="109" t="n">
        <v>1085</v>
      </c>
      <c r="P17" s="110" t="n">
        <v>4.32342399241309</v>
      </c>
      <c r="Q17" s="109" t="n">
        <v>1090</v>
      </c>
      <c r="R17" s="110" t="n">
        <v>4.34334760528135</v>
      </c>
      <c r="S17" s="109" t="n">
        <v>-5</v>
      </c>
      <c r="T17" s="107" t="n">
        <v>-0.0199236128682631</v>
      </c>
      <c r="U17" s="109" t="n">
        <v>6150</v>
      </c>
      <c r="V17" s="109" t="n">
        <v>5184</v>
      </c>
      <c r="W17" s="109" t="n">
        <v>4019</v>
      </c>
      <c r="X17" s="109" t="n">
        <v>3224</v>
      </c>
      <c r="Y17" s="109" t="n">
        <v>966</v>
      </c>
      <c r="Z17" s="110" t="n">
        <v>3.84924200614843</v>
      </c>
      <c r="AA17" s="104" t="n">
        <v>7</v>
      </c>
    </row>
    <row r="18" customFormat="false" ht="10.7" hidden="false" customHeight="true" outlineLevel="0" collapsed="false">
      <c r="A18" s="104" t="n">
        <v>8</v>
      </c>
      <c r="B18" s="66" t="s">
        <v>264</v>
      </c>
      <c r="C18" s="105" t="n">
        <v>58.3</v>
      </c>
      <c r="D18" s="78" t="n">
        <v>1</v>
      </c>
      <c r="E18" s="106" t="n">
        <v>59656</v>
      </c>
      <c r="F18" s="106" t="n">
        <v>29721</v>
      </c>
      <c r="G18" s="106" t="n">
        <v>29935</v>
      </c>
      <c r="H18" s="106" t="n">
        <v>105</v>
      </c>
      <c r="I18" s="107" t="n">
        <v>0.176319457271918</v>
      </c>
      <c r="J18" s="108" t="n">
        <v>1.92379976080642</v>
      </c>
      <c r="K18" s="58" t="n">
        <v>1023.2590051458</v>
      </c>
      <c r="L18" s="58" t="n">
        <v>1007.20029608694</v>
      </c>
      <c r="M18" s="111" t="s">
        <v>265</v>
      </c>
      <c r="N18" s="111" t="s">
        <v>266</v>
      </c>
      <c r="O18" s="111" t="s">
        <v>265</v>
      </c>
      <c r="P18" s="111" t="s">
        <v>267</v>
      </c>
      <c r="Q18" s="111" t="s">
        <v>265</v>
      </c>
      <c r="R18" s="111" t="s">
        <v>267</v>
      </c>
      <c r="S18" s="111" t="s">
        <v>265</v>
      </c>
      <c r="T18" s="111" t="s">
        <v>268</v>
      </c>
      <c r="U18" s="111" t="s">
        <v>265</v>
      </c>
      <c r="V18" s="111" t="s">
        <v>265</v>
      </c>
      <c r="W18" s="111" t="s">
        <v>265</v>
      </c>
      <c r="X18" s="111" t="s">
        <v>265</v>
      </c>
      <c r="Y18" s="111" t="s">
        <v>265</v>
      </c>
      <c r="Z18" s="111" t="s">
        <v>267</v>
      </c>
      <c r="AA18" s="104" t="n">
        <v>8</v>
      </c>
    </row>
    <row r="19" customFormat="false" ht="10.7" hidden="false" customHeight="true" outlineLevel="0" collapsed="false">
      <c r="A19" s="104" t="n">
        <v>9</v>
      </c>
      <c r="B19" s="44" t="s">
        <v>269</v>
      </c>
      <c r="C19" s="105" t="n">
        <v>482.05</v>
      </c>
      <c r="D19" s="78" t="n">
        <v>13</v>
      </c>
      <c r="E19" s="106" t="n">
        <v>226990</v>
      </c>
      <c r="F19" s="106" t="n">
        <v>108775</v>
      </c>
      <c r="G19" s="106" t="n">
        <v>118215</v>
      </c>
      <c r="H19" s="106" t="n">
        <v>307</v>
      </c>
      <c r="I19" s="107" t="n">
        <v>0.135431417441978</v>
      </c>
      <c r="J19" s="108" t="n">
        <v>11.6966833973034</v>
      </c>
      <c r="K19" s="58" t="n">
        <v>470.884762991391</v>
      </c>
      <c r="L19" s="58" t="n">
        <v>1086.78464720754</v>
      </c>
      <c r="M19" s="109" t="n">
        <v>574</v>
      </c>
      <c r="N19" s="108" t="n">
        <v>2.53045695908727</v>
      </c>
      <c r="O19" s="109" t="n">
        <v>935</v>
      </c>
      <c r="P19" s="110" t="n">
        <v>4.12191159711951</v>
      </c>
      <c r="Q19" s="109" t="n">
        <v>1071</v>
      </c>
      <c r="R19" s="110" t="n">
        <v>4.72146237488235</v>
      </c>
      <c r="S19" s="109" t="n">
        <v>-136</v>
      </c>
      <c r="T19" s="107" t="n">
        <v>-0.599550777762838</v>
      </c>
      <c r="U19" s="109" t="n">
        <v>5642</v>
      </c>
      <c r="V19" s="109" t="n">
        <v>5199</v>
      </c>
      <c r="W19" s="109" t="n">
        <v>3128</v>
      </c>
      <c r="X19" s="109" t="n">
        <v>2754</v>
      </c>
      <c r="Y19" s="109" t="n">
        <v>443</v>
      </c>
      <c r="Z19" s="110" t="n">
        <v>1.95294848933042</v>
      </c>
      <c r="AA19" s="104" t="n">
        <v>9</v>
      </c>
    </row>
    <row r="20" customFormat="false" ht="10.7" hidden="false" customHeight="true" outlineLevel="0" collapsed="false">
      <c r="A20" s="104" t="n">
        <v>10</v>
      </c>
      <c r="B20" s="66" t="s">
        <v>270</v>
      </c>
      <c r="C20" s="105" t="n">
        <v>51.17</v>
      </c>
      <c r="D20" s="78" t="n">
        <v>1</v>
      </c>
      <c r="E20" s="106" t="n">
        <v>52763</v>
      </c>
      <c r="F20" s="106" t="n">
        <v>24540</v>
      </c>
      <c r="G20" s="106" t="n">
        <v>28223</v>
      </c>
      <c r="H20" s="106" t="n">
        <v>-95</v>
      </c>
      <c r="I20" s="107" t="n">
        <v>-0.179726815240834</v>
      </c>
      <c r="J20" s="108" t="n">
        <v>4.83617794909496</v>
      </c>
      <c r="K20" s="58" t="n">
        <v>1031.13152237639</v>
      </c>
      <c r="L20" s="58" t="n">
        <v>1150.0814995925</v>
      </c>
      <c r="M20" s="111" t="s">
        <v>265</v>
      </c>
      <c r="N20" s="111" t="s">
        <v>266</v>
      </c>
      <c r="O20" s="111" t="s">
        <v>265</v>
      </c>
      <c r="P20" s="111" t="s">
        <v>267</v>
      </c>
      <c r="Q20" s="111" t="s">
        <v>265</v>
      </c>
      <c r="R20" s="111" t="s">
        <v>267</v>
      </c>
      <c r="S20" s="111" t="s">
        <v>265</v>
      </c>
      <c r="T20" s="111" t="s">
        <v>268</v>
      </c>
      <c r="U20" s="111" t="s">
        <v>265</v>
      </c>
      <c r="V20" s="111" t="s">
        <v>265</v>
      </c>
      <c r="W20" s="111" t="s">
        <v>265</v>
      </c>
      <c r="X20" s="111" t="s">
        <v>265</v>
      </c>
      <c r="Y20" s="111" t="s">
        <v>265</v>
      </c>
      <c r="Z20" s="111" t="s">
        <v>267</v>
      </c>
      <c r="AA20" s="104" t="n">
        <v>10</v>
      </c>
    </row>
    <row r="21" customFormat="false" ht="10.7" hidden="false" customHeight="true" outlineLevel="0" collapsed="false">
      <c r="A21" s="104" t="n">
        <v>11</v>
      </c>
      <c r="B21" s="44" t="s">
        <v>271</v>
      </c>
      <c r="C21" s="105" t="n">
        <v>1397.54</v>
      </c>
      <c r="D21" s="78" t="n">
        <v>29</v>
      </c>
      <c r="E21" s="106" t="n">
        <v>408766</v>
      </c>
      <c r="F21" s="106" t="n">
        <v>200898</v>
      </c>
      <c r="G21" s="106" t="n">
        <v>207868</v>
      </c>
      <c r="H21" s="106" t="n">
        <v>622</v>
      </c>
      <c r="I21" s="107" t="n">
        <v>0.1</v>
      </c>
      <c r="J21" s="108" t="n">
        <v>14.3247899582713</v>
      </c>
      <c r="K21" s="58" t="n">
        <v>292.48966040328</v>
      </c>
      <c r="L21" s="58" t="n">
        <v>1034.694222939</v>
      </c>
      <c r="M21" s="109" t="n">
        <v>1045</v>
      </c>
      <c r="N21" s="108" t="n">
        <v>2.55842136832699</v>
      </c>
      <c r="O21" s="109" t="n">
        <v>1620</v>
      </c>
      <c r="P21" s="110" t="n">
        <v>3.96616518343514</v>
      </c>
      <c r="Q21" s="109" t="n">
        <v>1937</v>
      </c>
      <c r="R21" s="110" t="n">
        <v>4.74226046932955</v>
      </c>
      <c r="S21" s="109" t="n">
        <v>-317</v>
      </c>
      <c r="T21" s="107" t="n">
        <v>-0.776095285894407</v>
      </c>
      <c r="U21" s="109" t="n">
        <v>7135</v>
      </c>
      <c r="V21" s="109" t="n">
        <v>6196</v>
      </c>
      <c r="W21" s="109" t="n">
        <v>4032</v>
      </c>
      <c r="X21" s="109" t="n">
        <v>3486</v>
      </c>
      <c r="Y21" s="109" t="n">
        <v>939</v>
      </c>
      <c r="Z21" s="110" t="n">
        <v>2.29890685632444</v>
      </c>
      <c r="AA21" s="104" t="n">
        <v>11</v>
      </c>
    </row>
    <row r="22" customFormat="false" ht="10.7" hidden="false" customHeight="true" outlineLevel="0" collapsed="false">
      <c r="A22" s="104" t="n">
        <v>12</v>
      </c>
      <c r="B22" s="66" t="s">
        <v>272</v>
      </c>
      <c r="C22" s="105" t="n">
        <v>76.49</v>
      </c>
      <c r="D22" s="78" t="n">
        <v>1</v>
      </c>
      <c r="E22" s="106" t="n">
        <v>89064</v>
      </c>
      <c r="F22" s="106" t="n">
        <v>43621</v>
      </c>
      <c r="G22" s="106" t="n">
        <v>45443</v>
      </c>
      <c r="H22" s="106" t="n">
        <v>263</v>
      </c>
      <c r="I22" s="107" t="n">
        <v>0.296167835947793</v>
      </c>
      <c r="J22" s="108" t="n">
        <v>6.8</v>
      </c>
      <c r="K22" s="58" t="n">
        <v>1164.3875016342</v>
      </c>
      <c r="L22" s="58" t="n">
        <v>1041.76887279063</v>
      </c>
      <c r="M22" s="111" t="s">
        <v>265</v>
      </c>
      <c r="N22" s="111" t="s">
        <v>266</v>
      </c>
      <c r="O22" s="111" t="s">
        <v>265</v>
      </c>
      <c r="P22" s="111" t="s">
        <v>267</v>
      </c>
      <c r="Q22" s="111" t="s">
        <v>265</v>
      </c>
      <c r="R22" s="111" t="s">
        <v>267</v>
      </c>
      <c r="S22" s="111" t="s">
        <v>265</v>
      </c>
      <c r="T22" s="111" t="s">
        <v>268</v>
      </c>
      <c r="U22" s="111" t="s">
        <v>265</v>
      </c>
      <c r="V22" s="111" t="s">
        <v>265</v>
      </c>
      <c r="W22" s="111" t="s">
        <v>265</v>
      </c>
      <c r="X22" s="111" t="s">
        <v>265</v>
      </c>
      <c r="Y22" s="111" t="s">
        <v>265</v>
      </c>
      <c r="Z22" s="111" t="s">
        <v>267</v>
      </c>
      <c r="AA22" s="104" t="n">
        <v>12</v>
      </c>
    </row>
    <row r="23" customFormat="false" ht="10.7" hidden="false" customHeight="true" outlineLevel="0" collapsed="false">
      <c r="A23" s="104" t="n">
        <v>13</v>
      </c>
      <c r="B23" s="44" t="s">
        <v>273</v>
      </c>
      <c r="C23" s="105" t="n">
        <v>222.4</v>
      </c>
      <c r="D23" s="78" t="n">
        <v>12</v>
      </c>
      <c r="E23" s="106" t="n">
        <v>222533</v>
      </c>
      <c r="F23" s="106" t="n">
        <v>108702</v>
      </c>
      <c r="G23" s="106" t="n">
        <v>113831</v>
      </c>
      <c r="H23" s="106" t="n">
        <v>803</v>
      </c>
      <c r="I23" s="107" t="n">
        <v>0.362152167050016</v>
      </c>
      <c r="J23" s="108" t="n">
        <v>11.2498125281208</v>
      </c>
      <c r="K23" s="58" t="n">
        <v>1000.59802158273</v>
      </c>
      <c r="L23" s="58" t="n">
        <v>1047.1840444518</v>
      </c>
      <c r="M23" s="109" t="n">
        <v>423</v>
      </c>
      <c r="N23" s="108" t="n">
        <v>1.90427742125723</v>
      </c>
      <c r="O23" s="109" t="n">
        <v>1079</v>
      </c>
      <c r="P23" s="110" t="n">
        <v>4.85748306746229</v>
      </c>
      <c r="Q23" s="109" t="n">
        <v>917</v>
      </c>
      <c r="R23" s="110" t="n">
        <v>4.12818533166165</v>
      </c>
      <c r="S23" s="109" t="n">
        <v>162</v>
      </c>
      <c r="T23" s="107" t="n">
        <v>0.729297735800641</v>
      </c>
      <c r="U23" s="109" t="n">
        <v>6355</v>
      </c>
      <c r="V23" s="109" t="n">
        <v>5714</v>
      </c>
      <c r="W23" s="109" t="n">
        <v>3290</v>
      </c>
      <c r="X23" s="109" t="n">
        <v>2941</v>
      </c>
      <c r="Y23" s="109" t="n">
        <v>641</v>
      </c>
      <c r="Z23" s="110" t="n">
        <v>2.88567807807537</v>
      </c>
      <c r="AA23" s="104" t="n">
        <v>13</v>
      </c>
    </row>
    <row r="24" customFormat="false" ht="10.7" hidden="false" customHeight="true" outlineLevel="0" collapsed="false">
      <c r="A24" s="104" t="n">
        <v>14</v>
      </c>
      <c r="B24" s="44" t="s">
        <v>274</v>
      </c>
      <c r="C24" s="105" t="n">
        <v>623.96</v>
      </c>
      <c r="D24" s="78" t="n">
        <v>15</v>
      </c>
      <c r="E24" s="106" t="n">
        <v>100197</v>
      </c>
      <c r="F24" s="106" t="n">
        <v>49431</v>
      </c>
      <c r="G24" s="106" t="n">
        <v>50766</v>
      </c>
      <c r="H24" s="106" t="n">
        <v>84</v>
      </c>
      <c r="I24" s="107" t="n">
        <v>0.0839051871385335</v>
      </c>
      <c r="J24" s="108" t="n">
        <v>16.9569277460021</v>
      </c>
      <c r="K24" s="58" t="n">
        <v>160.58240912879</v>
      </c>
      <c r="L24" s="58" t="n">
        <v>1027.00734356982</v>
      </c>
      <c r="M24" s="109" t="n">
        <v>217</v>
      </c>
      <c r="N24" s="108" t="n">
        <v>2.1666417053567</v>
      </c>
      <c r="O24" s="109" t="n">
        <v>395</v>
      </c>
      <c r="P24" s="110" t="n">
        <v>3.94388697518846</v>
      </c>
      <c r="Q24" s="109" t="n">
        <v>489</v>
      </c>
      <c r="R24" s="110" t="n">
        <v>4.88243223004343</v>
      </c>
      <c r="S24" s="109" t="n">
        <v>-94</v>
      </c>
      <c r="T24" s="107" t="n">
        <v>-0.938545254854975</v>
      </c>
      <c r="U24" s="109" t="n">
        <v>1609</v>
      </c>
      <c r="V24" s="109" t="n">
        <v>1431</v>
      </c>
      <c r="W24" s="109" t="n">
        <v>827</v>
      </c>
      <c r="X24" s="109" t="n">
        <v>822</v>
      </c>
      <c r="Y24" s="109" t="n">
        <v>178</v>
      </c>
      <c r="Z24" s="110" t="n">
        <v>1.77724526983176</v>
      </c>
      <c r="AA24" s="104" t="n">
        <v>14</v>
      </c>
    </row>
    <row r="25" customFormat="false" ht="10.7" hidden="false" customHeight="true" outlineLevel="0" collapsed="false">
      <c r="A25" s="104" t="n">
        <v>15</v>
      </c>
      <c r="B25" s="44" t="s">
        <v>275</v>
      </c>
      <c r="C25" s="105" t="n">
        <v>356.29</v>
      </c>
      <c r="D25" s="78" t="n">
        <v>13</v>
      </c>
      <c r="E25" s="106" t="n">
        <v>336641</v>
      </c>
      <c r="F25" s="106" t="n">
        <v>165799</v>
      </c>
      <c r="G25" s="106" t="n">
        <v>170842</v>
      </c>
      <c r="H25" s="106" t="n">
        <v>86</v>
      </c>
      <c r="I25" s="107" t="n">
        <v>0.0255530299653846</v>
      </c>
      <c r="J25" s="108" t="n">
        <v>11.6083772341335</v>
      </c>
      <c r="K25" s="58" t="n">
        <v>944.851104437396</v>
      </c>
      <c r="L25" s="58" t="n">
        <v>1030.41634750511</v>
      </c>
      <c r="M25" s="109" t="n">
        <v>614</v>
      </c>
      <c r="N25" s="108" t="n">
        <v>1.82413442741787</v>
      </c>
      <c r="O25" s="109" t="n">
        <v>1502</v>
      </c>
      <c r="P25" s="110" t="n">
        <v>4.4622962703284</v>
      </c>
      <c r="Q25" s="109" t="n">
        <v>1416</v>
      </c>
      <c r="R25" s="110" t="n">
        <v>4.20679861437085</v>
      </c>
      <c r="S25" s="109" t="n">
        <v>86</v>
      </c>
      <c r="T25" s="107" t="n">
        <v>0.255497655957552</v>
      </c>
      <c r="U25" s="109" t="n">
        <v>7773</v>
      </c>
      <c r="V25" s="109" t="n">
        <v>7773</v>
      </c>
      <c r="W25" s="109" t="n">
        <v>4363</v>
      </c>
      <c r="X25" s="109" t="n">
        <v>4295</v>
      </c>
      <c r="Y25" s="109"/>
      <c r="Z25" s="110"/>
      <c r="AA25" s="104" t="n">
        <v>15</v>
      </c>
    </row>
    <row r="26" customFormat="false" ht="10.7" hidden="false" customHeight="true" outlineLevel="0" collapsed="false">
      <c r="A26" s="104" t="n">
        <v>16</v>
      </c>
      <c r="B26" s="44" t="s">
        <v>276</v>
      </c>
      <c r="C26" s="105" t="n">
        <v>811.11</v>
      </c>
      <c r="D26" s="78" t="n">
        <v>17</v>
      </c>
      <c r="E26" s="106" t="n">
        <v>185139</v>
      </c>
      <c r="F26" s="106" t="n">
        <v>91044</v>
      </c>
      <c r="G26" s="106" t="n">
        <v>94095</v>
      </c>
      <c r="H26" s="106" t="n">
        <v>242</v>
      </c>
      <c r="I26" s="107" t="n">
        <v>0.13088368118466</v>
      </c>
      <c r="J26" s="108" t="n">
        <v>13.4638720353006</v>
      </c>
      <c r="K26" s="58" t="n">
        <v>228.253874320376</v>
      </c>
      <c r="L26" s="58" t="n">
        <v>1033.51126927639</v>
      </c>
      <c r="M26" s="109" t="n">
        <v>468</v>
      </c>
      <c r="N26" s="108" t="n">
        <v>2.52948361781016</v>
      </c>
      <c r="O26" s="109" t="n">
        <v>752</v>
      </c>
      <c r="P26" s="110" t="n">
        <v>4.06446940297701</v>
      </c>
      <c r="Q26" s="109" t="n">
        <v>843</v>
      </c>
      <c r="R26" s="110" t="n">
        <v>4.55631343977343</v>
      </c>
      <c r="S26" s="109" t="n">
        <v>-91</v>
      </c>
      <c r="T26" s="107" t="n">
        <v>-0.49184403679642</v>
      </c>
      <c r="U26" s="109" t="n">
        <v>3860</v>
      </c>
      <c r="V26" s="109" t="n">
        <v>3527</v>
      </c>
      <c r="W26" s="109" t="n">
        <v>2151</v>
      </c>
      <c r="X26" s="109" t="n">
        <v>1977</v>
      </c>
      <c r="Y26" s="109" t="n">
        <v>333</v>
      </c>
      <c r="Z26" s="110" t="n">
        <v>1.79982488190338</v>
      </c>
      <c r="AA26" s="104" t="n">
        <v>16</v>
      </c>
    </row>
    <row r="27" customFormat="false" ht="10.7" hidden="false" customHeight="true" outlineLevel="0" collapsed="false">
      <c r="A27" s="104" t="n">
        <v>17</v>
      </c>
      <c r="B27" s="44" t="s">
        <v>277</v>
      </c>
      <c r="C27" s="105" t="n">
        <v>1100.7</v>
      </c>
      <c r="D27" s="78" t="n">
        <v>25</v>
      </c>
      <c r="E27" s="106" t="n">
        <v>296935</v>
      </c>
      <c r="F27" s="106" t="n">
        <v>145723</v>
      </c>
      <c r="G27" s="106" t="n">
        <v>151212</v>
      </c>
      <c r="H27" s="106" t="n">
        <v>879</v>
      </c>
      <c r="I27" s="107" t="n">
        <v>0.296903288567028</v>
      </c>
      <c r="J27" s="108" t="n">
        <v>18.4211051067818</v>
      </c>
      <c r="K27" s="58" t="n">
        <v>269.769237757791</v>
      </c>
      <c r="L27" s="58" t="n">
        <v>1037.66735518758</v>
      </c>
      <c r="M27" s="109" t="n">
        <v>660</v>
      </c>
      <c r="N27" s="108" t="n">
        <v>2.22600343006892</v>
      </c>
      <c r="O27" s="109" t="n">
        <v>1288</v>
      </c>
      <c r="P27" s="110" t="n">
        <v>4.3440794211042</v>
      </c>
      <c r="Q27" s="109" t="n">
        <v>1436</v>
      </c>
      <c r="R27" s="110" t="n">
        <v>4.84324382663481</v>
      </c>
      <c r="S27" s="109" t="n">
        <v>-148</v>
      </c>
      <c r="T27" s="107" t="n">
        <v>-0.499164405530607</v>
      </c>
      <c r="U27" s="109" t="n">
        <v>5995</v>
      </c>
      <c r="V27" s="109" t="n">
        <v>4968</v>
      </c>
      <c r="W27" s="109" t="n">
        <v>2966</v>
      </c>
      <c r="X27" s="109" t="n">
        <v>2253</v>
      </c>
      <c r="Y27" s="109" t="n">
        <v>1027</v>
      </c>
      <c r="Z27" s="110" t="n">
        <v>3.46379624648603</v>
      </c>
      <c r="AA27" s="104" t="n">
        <v>17</v>
      </c>
    </row>
    <row r="28" customFormat="false" ht="20.25" hidden="false" customHeight="true" outlineLevel="0" collapsed="false">
      <c r="A28" s="104" t="n">
        <v>18</v>
      </c>
      <c r="B28" s="64" t="s">
        <v>278</v>
      </c>
      <c r="C28" s="105" t="n">
        <v>7444.5</v>
      </c>
      <c r="D28" s="78" t="n">
        <v>187</v>
      </c>
      <c r="E28" s="106" t="n">
        <v>3753813</v>
      </c>
      <c r="F28" s="106" t="n">
        <v>1840980</v>
      </c>
      <c r="G28" s="106" t="n">
        <v>1912833</v>
      </c>
      <c r="H28" s="106" t="n">
        <v>6961</v>
      </c>
      <c r="I28" s="107" t="n">
        <v>0.18578262498759</v>
      </c>
      <c r="J28" s="108" t="n">
        <v>10.6042463067715</v>
      </c>
      <c r="K28" s="58" t="n">
        <v>504.239774330042</v>
      </c>
      <c r="L28" s="58" t="n">
        <v>1039.02975589088</v>
      </c>
      <c r="M28" s="109" t="n">
        <v>8248</v>
      </c>
      <c r="N28" s="108" t="n">
        <v>2.19927166457907</v>
      </c>
      <c r="O28" s="109" t="n">
        <v>16122</v>
      </c>
      <c r="P28" s="110" t="n">
        <v>4.29881883806303</v>
      </c>
      <c r="Q28" s="109" t="n">
        <v>17523</v>
      </c>
      <c r="R28" s="110" t="n">
        <v>4.67238571513326</v>
      </c>
      <c r="S28" s="109" t="n">
        <v>-1401</v>
      </c>
      <c r="T28" s="107" t="n">
        <v>-0.373566877070233</v>
      </c>
      <c r="U28" s="109" t="n">
        <v>93797</v>
      </c>
      <c r="V28" s="109" t="n">
        <v>85435</v>
      </c>
      <c r="W28" s="109" t="n">
        <v>56528</v>
      </c>
      <c r="X28" s="109" t="n">
        <v>48435</v>
      </c>
      <c r="Y28" s="109" t="n">
        <v>8362</v>
      </c>
      <c r="Z28" s="110" t="n">
        <v>2.22966896935138</v>
      </c>
      <c r="AA28" s="104" t="n">
        <v>18</v>
      </c>
    </row>
    <row r="29" customFormat="false" ht="20.25" hidden="false" customHeight="true" outlineLevel="0" collapsed="false">
      <c r="A29" s="104" t="n">
        <v>19</v>
      </c>
      <c r="B29" s="44" t="s">
        <v>279</v>
      </c>
      <c r="C29" s="105" t="n">
        <v>854.66</v>
      </c>
      <c r="D29" s="78" t="n">
        <v>18</v>
      </c>
      <c r="E29" s="106" t="n">
        <v>254568</v>
      </c>
      <c r="F29" s="106" t="n">
        <v>124496</v>
      </c>
      <c r="G29" s="106" t="n">
        <v>130072</v>
      </c>
      <c r="H29" s="106" t="n">
        <v>237</v>
      </c>
      <c r="I29" s="107" t="n">
        <v>0.093185651768758</v>
      </c>
      <c r="J29" s="108" t="n">
        <v>12.6571579035877</v>
      </c>
      <c r="K29" s="58" t="n">
        <v>297.858797650528</v>
      </c>
      <c r="L29" s="58" t="n">
        <v>1044.78858758514</v>
      </c>
      <c r="M29" s="109" t="n">
        <v>541</v>
      </c>
      <c r="N29" s="108" t="n">
        <v>2.12615862872594</v>
      </c>
      <c r="O29" s="109" t="n">
        <v>1062</v>
      </c>
      <c r="P29" s="110" t="n">
        <v>4.17371619908862</v>
      </c>
      <c r="Q29" s="109" t="n">
        <v>1185</v>
      </c>
      <c r="R29" s="110" t="n">
        <v>4.65711270802261</v>
      </c>
      <c r="S29" s="109" t="n">
        <v>-123</v>
      </c>
      <c r="T29" s="107" t="n">
        <v>-0.483396508933993</v>
      </c>
      <c r="U29" s="109" t="n">
        <v>4612</v>
      </c>
      <c r="V29" s="109" t="n">
        <v>4252</v>
      </c>
      <c r="W29" s="109" t="n">
        <v>2437</v>
      </c>
      <c r="X29" s="109" t="n">
        <v>2202</v>
      </c>
      <c r="Y29" s="109" t="n">
        <v>360</v>
      </c>
      <c r="Z29" s="110" t="n">
        <v>1.41481905053852</v>
      </c>
      <c r="AA29" s="104" t="n">
        <v>19</v>
      </c>
    </row>
    <row r="30" customFormat="false" ht="10.7" hidden="false" customHeight="true" outlineLevel="0" collapsed="false">
      <c r="A30" s="104" t="n">
        <v>20</v>
      </c>
      <c r="B30" s="66" t="s">
        <v>280</v>
      </c>
      <c r="C30" s="105" t="n">
        <v>72.56</v>
      </c>
      <c r="D30" s="78" t="n">
        <v>1</v>
      </c>
      <c r="E30" s="106" t="n">
        <v>73196</v>
      </c>
      <c r="F30" s="106" t="n">
        <v>35053</v>
      </c>
      <c r="G30" s="106" t="n">
        <v>38143</v>
      </c>
      <c r="H30" s="106" t="n">
        <v>-99</v>
      </c>
      <c r="I30" s="107" t="n">
        <v>-0.135070605089024</v>
      </c>
      <c r="J30" s="108" t="n">
        <v>4.82928505957837</v>
      </c>
      <c r="K30" s="58" t="n">
        <v>1008.7651598677</v>
      </c>
      <c r="L30" s="58" t="n">
        <v>1088.15222662825</v>
      </c>
      <c r="M30" s="111" t="s">
        <v>265</v>
      </c>
      <c r="N30" s="111" t="s">
        <v>266</v>
      </c>
      <c r="O30" s="111" t="s">
        <v>265</v>
      </c>
      <c r="P30" s="111" t="s">
        <v>267</v>
      </c>
      <c r="Q30" s="111" t="s">
        <v>265</v>
      </c>
      <c r="R30" s="111" t="s">
        <v>267</v>
      </c>
      <c r="S30" s="111" t="s">
        <v>265</v>
      </c>
      <c r="T30" s="111" t="s">
        <v>268</v>
      </c>
      <c r="U30" s="111" t="s">
        <v>265</v>
      </c>
      <c r="V30" s="111" t="s">
        <v>265</v>
      </c>
      <c r="W30" s="111" t="s">
        <v>265</v>
      </c>
      <c r="X30" s="111" t="s">
        <v>265</v>
      </c>
      <c r="Y30" s="111" t="s">
        <v>265</v>
      </c>
      <c r="Z30" s="111" t="s">
        <v>267</v>
      </c>
      <c r="AA30" s="104" t="n">
        <v>20</v>
      </c>
    </row>
    <row r="31" customFormat="false" ht="10.7" hidden="false" customHeight="true" outlineLevel="0" collapsed="false">
      <c r="A31" s="104" t="n">
        <v>21</v>
      </c>
      <c r="B31" s="44" t="s">
        <v>281</v>
      </c>
      <c r="C31" s="105" t="n">
        <v>1066.51</v>
      </c>
      <c r="D31" s="78" t="n">
        <v>23</v>
      </c>
      <c r="E31" s="106" t="n">
        <v>263079</v>
      </c>
      <c r="F31" s="106" t="n">
        <v>128892</v>
      </c>
      <c r="G31" s="106" t="n">
        <v>134187</v>
      </c>
      <c r="H31" s="106" t="n">
        <v>36</v>
      </c>
      <c r="I31" s="107" t="n">
        <v>0.0136859752968146</v>
      </c>
      <c r="J31" s="108" t="n">
        <v>10.6196625221278</v>
      </c>
      <c r="K31" s="58" t="n">
        <v>246.672792566408</v>
      </c>
      <c r="L31" s="58" t="n">
        <v>1041.08090494367</v>
      </c>
      <c r="M31" s="109" t="n">
        <v>538</v>
      </c>
      <c r="N31" s="108" t="n">
        <v>2.04515302534393</v>
      </c>
      <c r="O31" s="109" t="n">
        <v>1145</v>
      </c>
      <c r="P31" s="110" t="n">
        <v>4.35260262828774</v>
      </c>
      <c r="Q31" s="109" t="n">
        <v>1415</v>
      </c>
      <c r="R31" s="110" t="n">
        <v>5.37898054063506</v>
      </c>
      <c r="S31" s="109" t="n">
        <v>-270</v>
      </c>
      <c r="T31" s="107" t="n">
        <v>-1.02637791234733</v>
      </c>
      <c r="U31" s="109" t="n">
        <v>3364</v>
      </c>
      <c r="V31" s="109" t="n">
        <v>3058</v>
      </c>
      <c r="W31" s="109" t="n">
        <v>1962</v>
      </c>
      <c r="X31" s="109" t="n">
        <v>1664</v>
      </c>
      <c r="Y31" s="109" t="n">
        <v>306</v>
      </c>
      <c r="Z31" s="110" t="n">
        <v>1.1632283006603</v>
      </c>
      <c r="AA31" s="104" t="n">
        <v>21</v>
      </c>
    </row>
    <row r="32" customFormat="false" ht="10.7" hidden="false" customHeight="true" outlineLevel="0" collapsed="false">
      <c r="A32" s="104" t="n">
        <v>22</v>
      </c>
      <c r="B32" s="66" t="s">
        <v>282</v>
      </c>
      <c r="C32" s="105" t="n">
        <v>75.67</v>
      </c>
      <c r="D32" s="78" t="n">
        <v>1</v>
      </c>
      <c r="E32" s="106" t="n">
        <v>52669</v>
      </c>
      <c r="F32" s="106" t="n">
        <v>25236</v>
      </c>
      <c r="G32" s="106" t="n">
        <v>27433</v>
      </c>
      <c r="H32" s="106" t="n">
        <v>12</v>
      </c>
      <c r="I32" s="107" t="n">
        <v>0.0227889929164214</v>
      </c>
      <c r="J32" s="108" t="n">
        <v>4.89534165820239</v>
      </c>
      <c r="K32" s="58" t="n">
        <v>696.035416941985</v>
      </c>
      <c r="L32" s="58" t="n">
        <v>1087.05817086702</v>
      </c>
      <c r="M32" s="111" t="s">
        <v>265</v>
      </c>
      <c r="N32" s="111" t="s">
        <v>266</v>
      </c>
      <c r="O32" s="111" t="s">
        <v>265</v>
      </c>
      <c r="P32" s="111" t="s">
        <v>267</v>
      </c>
      <c r="Q32" s="111" t="s">
        <v>265</v>
      </c>
      <c r="R32" s="111" t="s">
        <v>267</v>
      </c>
      <c r="S32" s="111" t="s">
        <v>265</v>
      </c>
      <c r="T32" s="111" t="s">
        <v>268</v>
      </c>
      <c r="U32" s="111" t="s">
        <v>265</v>
      </c>
      <c r="V32" s="111" t="s">
        <v>265</v>
      </c>
      <c r="W32" s="111" t="s">
        <v>265</v>
      </c>
      <c r="X32" s="111" t="s">
        <v>265</v>
      </c>
      <c r="Y32" s="111" t="s">
        <v>265</v>
      </c>
      <c r="Z32" s="111" t="s">
        <v>267</v>
      </c>
      <c r="AA32" s="104" t="n">
        <v>22</v>
      </c>
    </row>
    <row r="33" customFormat="false" ht="10.7" hidden="false" customHeight="true" outlineLevel="0" collapsed="false">
      <c r="A33" s="104" t="n">
        <v>23</v>
      </c>
      <c r="B33" s="44" t="s">
        <v>283</v>
      </c>
      <c r="C33" s="105" t="n">
        <v>738.44</v>
      </c>
      <c r="D33" s="78" t="n">
        <v>19</v>
      </c>
      <c r="E33" s="106" t="n">
        <v>175782</v>
      </c>
      <c r="F33" s="106" t="n">
        <v>86298</v>
      </c>
      <c r="G33" s="106" t="n">
        <v>89484</v>
      </c>
      <c r="H33" s="106" t="n">
        <v>103</v>
      </c>
      <c r="I33" s="107" t="n">
        <v>0.0586296597772073</v>
      </c>
      <c r="J33" s="108" t="n">
        <v>15.770200939165</v>
      </c>
      <c r="K33" s="58" t="n">
        <v>238.045067981149</v>
      </c>
      <c r="L33" s="58" t="n">
        <v>1036.91858443996</v>
      </c>
      <c r="M33" s="109" t="n">
        <v>402</v>
      </c>
      <c r="N33" s="108" t="n">
        <v>2.28759378707737</v>
      </c>
      <c r="O33" s="109" t="n">
        <v>768</v>
      </c>
      <c r="P33" s="110" t="n">
        <v>4.37032842904334</v>
      </c>
      <c r="Q33" s="109" t="n">
        <v>888</v>
      </c>
      <c r="R33" s="110" t="n">
        <v>5.05319224608136</v>
      </c>
      <c r="S33" s="109" t="n">
        <v>-120</v>
      </c>
      <c r="T33" s="107" t="n">
        <v>-0.682863817038021</v>
      </c>
      <c r="U33" s="109" t="n">
        <v>3015</v>
      </c>
      <c r="V33" s="109" t="n">
        <v>2792</v>
      </c>
      <c r="W33" s="109" t="n">
        <v>1920</v>
      </c>
      <c r="X33" s="109" t="n">
        <v>1862</v>
      </c>
      <c r="Y33" s="109" t="n">
        <v>223</v>
      </c>
      <c r="Z33" s="110" t="n">
        <v>1.26898859332899</v>
      </c>
      <c r="AA33" s="104" t="n">
        <v>23</v>
      </c>
    </row>
    <row r="34" customFormat="false" ht="10.7" hidden="false" customHeight="true" outlineLevel="0" collapsed="false">
      <c r="A34" s="104" t="n">
        <v>24</v>
      </c>
      <c r="B34" s="44" t="s">
        <v>284</v>
      </c>
      <c r="C34" s="105" t="n">
        <v>1262.56</v>
      </c>
      <c r="D34" s="78" t="n">
        <v>22</v>
      </c>
      <c r="E34" s="106" t="n">
        <v>253184</v>
      </c>
      <c r="F34" s="106" t="n">
        <v>124325</v>
      </c>
      <c r="G34" s="106" t="n">
        <v>128859</v>
      </c>
      <c r="H34" s="106" t="n">
        <v>-316</v>
      </c>
      <c r="I34" s="107" t="n">
        <v>-0.12465483234714</v>
      </c>
      <c r="J34" s="108" t="n">
        <v>10.3958280646371</v>
      </c>
      <c r="K34" s="58" t="n">
        <v>200.532251932581</v>
      </c>
      <c r="L34" s="58" t="n">
        <v>1036.46893223406</v>
      </c>
      <c r="M34" s="109" t="n">
        <v>531</v>
      </c>
      <c r="N34" s="108" t="n">
        <v>2.09598092696829</v>
      </c>
      <c r="O34" s="109" t="n">
        <v>1034</v>
      </c>
      <c r="P34" s="110" t="n">
        <v>4.08143931918119</v>
      </c>
      <c r="Q34" s="109" t="n">
        <v>1196</v>
      </c>
      <c r="R34" s="110" t="n">
        <v>4.7208911274088</v>
      </c>
      <c r="S34" s="109" t="n">
        <v>-162</v>
      </c>
      <c r="T34" s="107" t="n">
        <v>-0.639451808227613</v>
      </c>
      <c r="U34" s="109" t="n">
        <v>4343</v>
      </c>
      <c r="V34" s="109" t="n">
        <v>4497</v>
      </c>
      <c r="W34" s="109" t="n">
        <v>3020</v>
      </c>
      <c r="X34" s="109" t="n">
        <v>2935</v>
      </c>
      <c r="Y34" s="109" t="n">
        <v>-154</v>
      </c>
      <c r="Z34" s="110" t="n">
        <v>-0.607873941154645</v>
      </c>
      <c r="AA34" s="104" t="n">
        <v>24</v>
      </c>
    </row>
    <row r="35" customFormat="false" ht="10.7" hidden="false" customHeight="true" outlineLevel="0" collapsed="false">
      <c r="A35" s="104" t="n">
        <v>25</v>
      </c>
      <c r="B35" s="66" t="s">
        <v>285</v>
      </c>
      <c r="C35" s="105" t="n">
        <v>123.94</v>
      </c>
      <c r="D35" s="78" t="n">
        <v>1</v>
      </c>
      <c r="E35" s="106" t="n">
        <v>77623</v>
      </c>
      <c r="F35" s="106" t="n">
        <v>37225</v>
      </c>
      <c r="G35" s="106" t="n">
        <v>40398</v>
      </c>
      <c r="H35" s="106" t="n">
        <v>67</v>
      </c>
      <c r="I35" s="107" t="n">
        <v>0.0863891897467636</v>
      </c>
      <c r="J35" s="108" t="n">
        <v>13.1134879925391</v>
      </c>
      <c r="K35" s="58" t="n">
        <v>626.294981442634</v>
      </c>
      <c r="L35" s="58" t="n">
        <v>1085.23841504365</v>
      </c>
      <c r="M35" s="111" t="s">
        <v>265</v>
      </c>
      <c r="N35" s="111" t="s">
        <v>266</v>
      </c>
      <c r="O35" s="111" t="s">
        <v>265</v>
      </c>
      <c r="P35" s="111" t="s">
        <v>267</v>
      </c>
      <c r="Q35" s="111" t="s">
        <v>265</v>
      </c>
      <c r="R35" s="111" t="s">
        <v>267</v>
      </c>
      <c r="S35" s="111" t="s">
        <v>265</v>
      </c>
      <c r="T35" s="111" t="s">
        <v>268</v>
      </c>
      <c r="U35" s="111" t="s">
        <v>265</v>
      </c>
      <c r="V35" s="111" t="s">
        <v>265</v>
      </c>
      <c r="W35" s="111" t="s">
        <v>265</v>
      </c>
      <c r="X35" s="111" t="s">
        <v>265</v>
      </c>
      <c r="Y35" s="111" t="s">
        <v>265</v>
      </c>
      <c r="Z35" s="111" t="s">
        <v>267</v>
      </c>
      <c r="AA35" s="104" t="n">
        <v>25</v>
      </c>
    </row>
    <row r="36" customFormat="false" ht="10.7" hidden="false" customHeight="true" outlineLevel="0" collapsed="false">
      <c r="A36" s="104" t="n">
        <v>26</v>
      </c>
      <c r="B36" s="44" t="s">
        <v>286</v>
      </c>
      <c r="C36" s="105" t="n">
        <v>1458.97</v>
      </c>
      <c r="D36" s="78" t="n">
        <v>19</v>
      </c>
      <c r="E36" s="106" t="n">
        <v>118248</v>
      </c>
      <c r="F36" s="106" t="n">
        <v>58696</v>
      </c>
      <c r="G36" s="106" t="n">
        <v>59552</v>
      </c>
      <c r="H36" s="106" t="n">
        <v>-227</v>
      </c>
      <c r="I36" s="107" t="n">
        <v>-0.191601603713864</v>
      </c>
      <c r="J36" s="108" t="n">
        <v>9.8020280057943</v>
      </c>
      <c r="K36" s="58" t="n">
        <v>81.0489591972419</v>
      </c>
      <c r="L36" s="58" t="n">
        <v>1014.58361728227</v>
      </c>
      <c r="M36" s="109" t="n">
        <v>243</v>
      </c>
      <c r="N36" s="108" t="n">
        <v>2.05303244720623</v>
      </c>
      <c r="O36" s="109" t="n">
        <v>442</v>
      </c>
      <c r="P36" s="110" t="n">
        <v>3.73432239368376</v>
      </c>
      <c r="Q36" s="109" t="n">
        <v>699</v>
      </c>
      <c r="R36" s="110" t="n">
        <v>5.9056365456673</v>
      </c>
      <c r="S36" s="109" t="n">
        <v>-257</v>
      </c>
      <c r="T36" s="107" t="n">
        <v>-2.17131415198354</v>
      </c>
      <c r="U36" s="109" t="n">
        <v>1651</v>
      </c>
      <c r="V36" s="109" t="n">
        <v>1621</v>
      </c>
      <c r="W36" s="109" t="n">
        <v>713</v>
      </c>
      <c r="X36" s="109" t="n">
        <v>611</v>
      </c>
      <c r="Y36" s="109" t="n">
        <v>30</v>
      </c>
      <c r="Z36" s="110" t="n">
        <v>0.253460795951386</v>
      </c>
      <c r="AA36" s="104" t="n">
        <v>26</v>
      </c>
    </row>
    <row r="37" customFormat="false" ht="20.25" hidden="false" customHeight="true" outlineLevel="0" collapsed="false">
      <c r="A37" s="104" t="n">
        <v>27</v>
      </c>
      <c r="B37" s="64" t="s">
        <v>287</v>
      </c>
      <c r="C37" s="105" t="n">
        <v>5381.13</v>
      </c>
      <c r="D37" s="78" t="n">
        <v>101</v>
      </c>
      <c r="E37" s="106" t="n">
        <v>1064861</v>
      </c>
      <c r="F37" s="106" t="n">
        <v>522707</v>
      </c>
      <c r="G37" s="106" t="n">
        <v>542154</v>
      </c>
      <c r="H37" s="106" t="n">
        <v>-167</v>
      </c>
      <c r="I37" s="107" t="n">
        <v>-0.0156803389206669</v>
      </c>
      <c r="J37" s="108" t="n">
        <v>11.7775368152995</v>
      </c>
      <c r="K37" s="58" t="n">
        <v>197.887990069</v>
      </c>
      <c r="L37" s="58" t="n">
        <v>1037.2043994054</v>
      </c>
      <c r="M37" s="109" t="n">
        <v>2255</v>
      </c>
      <c r="N37" s="108" t="n">
        <v>2.11748123963268</v>
      </c>
      <c r="O37" s="109" t="n">
        <v>4451</v>
      </c>
      <c r="P37" s="110" t="n">
        <v>4.17956053108871</v>
      </c>
      <c r="Q37" s="109" t="n">
        <v>5383</v>
      </c>
      <c r="R37" s="110" t="n">
        <v>5.0547235090655</v>
      </c>
      <c r="S37" s="109" t="n">
        <v>-932</v>
      </c>
      <c r="T37" s="107" t="n">
        <v>-0.875162977976787</v>
      </c>
      <c r="U37" s="109" t="n">
        <v>16985</v>
      </c>
      <c r="V37" s="109" t="n">
        <v>16220</v>
      </c>
      <c r="W37" s="109" t="n">
        <v>10052</v>
      </c>
      <c r="X37" s="109" t="n">
        <v>9274</v>
      </c>
      <c r="Y37" s="109" t="n">
        <v>765</v>
      </c>
      <c r="Z37" s="110" t="n">
        <v>0.718347294154766</v>
      </c>
      <c r="AA37" s="104" t="n">
        <v>27</v>
      </c>
    </row>
    <row r="38" customFormat="false" ht="20.25" hidden="false" customHeight="true" outlineLevel="0" collapsed="false">
      <c r="A38" s="104" t="n">
        <v>28</v>
      </c>
      <c r="B38" s="44" t="s">
        <v>288</v>
      </c>
      <c r="C38" s="105" t="n">
        <v>106.77</v>
      </c>
      <c r="D38" s="78" t="n">
        <v>1</v>
      </c>
      <c r="E38" s="106" t="n">
        <v>195082</v>
      </c>
      <c r="F38" s="106" t="n">
        <v>92706</v>
      </c>
      <c r="G38" s="106" t="n">
        <v>102376</v>
      </c>
      <c r="H38" s="106" t="n">
        <v>334</v>
      </c>
      <c r="I38" s="107" t="n">
        <v>0.171503686815782</v>
      </c>
      <c r="J38" s="108" t="n">
        <v>4.16150527529794</v>
      </c>
      <c r="K38" s="58" t="n">
        <v>1827.12372389248</v>
      </c>
      <c r="L38" s="58" t="n">
        <v>1104.30824326365</v>
      </c>
      <c r="M38" s="109" t="n">
        <v>391</v>
      </c>
      <c r="N38" s="108" t="n">
        <v>2.00600261652515</v>
      </c>
      <c r="O38" s="109" t="n">
        <v>791</v>
      </c>
      <c r="P38" s="110" t="n">
        <v>4.0581792063207</v>
      </c>
      <c r="Q38" s="109" t="n">
        <v>1082</v>
      </c>
      <c r="R38" s="110" t="n">
        <v>5.55113767539697</v>
      </c>
      <c r="S38" s="109" t="n">
        <v>-291</v>
      </c>
      <c r="T38" s="107" t="n">
        <v>-1.49295846907626</v>
      </c>
      <c r="U38" s="109" t="n">
        <v>5776</v>
      </c>
      <c r="V38" s="109" t="n">
        <v>5151</v>
      </c>
      <c r="W38" s="109" t="n">
        <v>2837</v>
      </c>
      <c r="X38" s="109" t="n">
        <v>2582</v>
      </c>
      <c r="Y38" s="109" t="n">
        <v>625</v>
      </c>
      <c r="Z38" s="110" t="n">
        <v>3.20652592155555</v>
      </c>
      <c r="AA38" s="104" t="n">
        <v>28</v>
      </c>
    </row>
    <row r="39" customFormat="false" ht="20.25" hidden="false" customHeight="true" outlineLevel="0" collapsed="false">
      <c r="A39" s="104" t="n">
        <v>29</v>
      </c>
      <c r="B39" s="44" t="s">
        <v>289</v>
      </c>
      <c r="C39" s="105" t="n">
        <v>1380.39</v>
      </c>
      <c r="D39" s="78" t="n">
        <v>23</v>
      </c>
      <c r="E39" s="106" t="n">
        <v>218597</v>
      </c>
      <c r="F39" s="106" t="n">
        <v>107203</v>
      </c>
      <c r="G39" s="106" t="n">
        <v>111394</v>
      </c>
      <c r="H39" s="106" t="n">
        <v>271</v>
      </c>
      <c r="I39" s="107" t="n">
        <v>0.124126306532433</v>
      </c>
      <c r="J39" s="108" t="n">
        <v>16.5993695226614</v>
      </c>
      <c r="K39" s="58" t="n">
        <v>158.358869594825</v>
      </c>
      <c r="L39" s="58" t="n">
        <v>1039.09405520368</v>
      </c>
      <c r="M39" s="109" t="n">
        <v>460</v>
      </c>
      <c r="N39" s="108" t="n">
        <v>2.10563417352714</v>
      </c>
      <c r="O39" s="109" t="n">
        <v>974</v>
      </c>
      <c r="P39" s="110" t="n">
        <v>4.458451489164</v>
      </c>
      <c r="Q39" s="109" t="n">
        <v>1037</v>
      </c>
      <c r="R39" s="110" t="n">
        <v>4.74683182162532</v>
      </c>
      <c r="S39" s="109" t="n">
        <v>-63</v>
      </c>
      <c r="T39" s="107" t="n">
        <v>-0.288380332461326</v>
      </c>
      <c r="U39" s="109" t="n">
        <v>2655</v>
      </c>
      <c r="V39" s="109" t="n">
        <v>2321</v>
      </c>
      <c r="W39" s="109" t="n">
        <v>1851</v>
      </c>
      <c r="X39" s="109" t="n">
        <v>1553</v>
      </c>
      <c r="Y39" s="109" t="n">
        <v>334</v>
      </c>
      <c r="Z39" s="110" t="n">
        <v>1.52887350860449</v>
      </c>
      <c r="AA39" s="104" t="n">
        <v>29</v>
      </c>
    </row>
    <row r="40" customFormat="false" ht="10.7" hidden="false" customHeight="true" outlineLevel="0" collapsed="false">
      <c r="A40" s="104" t="n">
        <v>30</v>
      </c>
      <c r="B40" s="66" t="s">
        <v>290</v>
      </c>
      <c r="C40" s="105" t="n">
        <v>104.04</v>
      </c>
      <c r="D40" s="78" t="n">
        <v>1</v>
      </c>
      <c r="E40" s="106" t="n">
        <v>62936</v>
      </c>
      <c r="F40" s="106" t="n">
        <v>30086</v>
      </c>
      <c r="G40" s="106" t="n">
        <v>32850</v>
      </c>
      <c r="H40" s="106" t="n">
        <v>117</v>
      </c>
      <c r="I40" s="107" t="n">
        <v>0.186249383148411</v>
      </c>
      <c r="J40" s="108" t="n">
        <v>15.8572953867678</v>
      </c>
      <c r="K40" s="58" t="n">
        <v>604.921184159938</v>
      </c>
      <c r="L40" s="58" t="n">
        <v>1091.8699727448</v>
      </c>
      <c r="M40" s="111" t="s">
        <v>265</v>
      </c>
      <c r="N40" s="111" t="s">
        <v>266</v>
      </c>
      <c r="O40" s="111" t="s">
        <v>265</v>
      </c>
      <c r="P40" s="111" t="s">
        <v>267</v>
      </c>
      <c r="Q40" s="111" t="s">
        <v>265</v>
      </c>
      <c r="R40" s="111" t="s">
        <v>267</v>
      </c>
      <c r="S40" s="111" t="s">
        <v>265</v>
      </c>
      <c r="T40" s="111" t="s">
        <v>268</v>
      </c>
      <c r="U40" s="111" t="s">
        <v>265</v>
      </c>
      <c r="V40" s="111" t="s">
        <v>265</v>
      </c>
      <c r="W40" s="111" t="s">
        <v>265</v>
      </c>
      <c r="X40" s="111" t="s">
        <v>265</v>
      </c>
      <c r="Y40" s="111" t="s">
        <v>265</v>
      </c>
      <c r="Z40" s="111" t="s">
        <v>267</v>
      </c>
      <c r="AA40" s="104" t="n">
        <v>30</v>
      </c>
    </row>
    <row r="41" customFormat="false" ht="10.7" hidden="false" customHeight="true" outlineLevel="0" collapsed="false">
      <c r="A41" s="104" t="n">
        <v>31</v>
      </c>
      <c r="B41" s="44" t="s">
        <v>291</v>
      </c>
      <c r="C41" s="105" t="n">
        <v>1097.08</v>
      </c>
      <c r="D41" s="78" t="n">
        <v>20</v>
      </c>
      <c r="E41" s="106" t="n">
        <v>129790</v>
      </c>
      <c r="F41" s="106" t="n">
        <v>63775</v>
      </c>
      <c r="G41" s="106" t="n">
        <v>66015</v>
      </c>
      <c r="H41" s="106" t="n">
        <v>-220</v>
      </c>
      <c r="I41" s="107" t="n">
        <v>-0.169217752480578</v>
      </c>
      <c r="J41" s="108" t="n">
        <v>3.60986045917553</v>
      </c>
      <c r="K41" s="58" t="n">
        <v>118.304954971379</v>
      </c>
      <c r="L41" s="58" t="n">
        <v>1035.12348098785</v>
      </c>
      <c r="M41" s="109" t="n">
        <v>276</v>
      </c>
      <c r="N41" s="108" t="n">
        <v>2.12471131639723</v>
      </c>
      <c r="O41" s="109" t="n">
        <v>496</v>
      </c>
      <c r="P41" s="110" t="n">
        <v>3.81832178598922</v>
      </c>
      <c r="Q41" s="109" t="n">
        <v>749</v>
      </c>
      <c r="R41" s="110" t="n">
        <v>5.76597382602002</v>
      </c>
      <c r="S41" s="109" t="n">
        <v>-253</v>
      </c>
      <c r="T41" s="107" t="n">
        <v>-1.94765204003079</v>
      </c>
      <c r="U41" s="109" t="n">
        <v>1491</v>
      </c>
      <c r="V41" s="109" t="n">
        <v>1458</v>
      </c>
      <c r="W41" s="109" t="n">
        <v>941</v>
      </c>
      <c r="X41" s="109" t="n">
        <v>851</v>
      </c>
      <c r="Y41" s="109" t="n">
        <v>33</v>
      </c>
      <c r="Z41" s="110" t="n">
        <v>0.254041570438799</v>
      </c>
      <c r="AA41" s="104" t="n">
        <v>31</v>
      </c>
    </row>
    <row r="42" customFormat="false" ht="10.7" hidden="false" customHeight="true" outlineLevel="0" collapsed="false">
      <c r="A42" s="104" t="n">
        <v>32</v>
      </c>
      <c r="B42" s="44" t="s">
        <v>292</v>
      </c>
      <c r="C42" s="105" t="n">
        <v>1292.77</v>
      </c>
      <c r="D42" s="78" t="n">
        <v>29</v>
      </c>
      <c r="E42" s="106" t="n">
        <v>245264</v>
      </c>
      <c r="F42" s="106" t="n">
        <v>119599</v>
      </c>
      <c r="G42" s="106" t="n">
        <v>125665</v>
      </c>
      <c r="H42" s="106" t="n">
        <v>-471</v>
      </c>
      <c r="I42" s="107" t="n">
        <v>-0.191669888294301</v>
      </c>
      <c r="J42" s="108" t="n">
        <v>10.374870617884</v>
      </c>
      <c r="K42" s="58" t="n">
        <v>189.719749065959</v>
      </c>
      <c r="L42" s="58" t="n">
        <v>1050.71948762113</v>
      </c>
      <c r="M42" s="109" t="n">
        <v>558</v>
      </c>
      <c r="N42" s="108" t="n">
        <v>2.27291705278422</v>
      </c>
      <c r="O42" s="109" t="n">
        <v>917</v>
      </c>
      <c r="P42" s="110" t="n">
        <v>3.7352418233031</v>
      </c>
      <c r="Q42" s="109" t="n">
        <v>1300</v>
      </c>
      <c r="R42" s="110" t="n">
        <v>5.29532646706001</v>
      </c>
      <c r="S42" s="109" t="n">
        <v>-383</v>
      </c>
      <c r="T42" s="107" t="n">
        <v>-1.56008464375691</v>
      </c>
      <c r="U42" s="109" t="n">
        <v>4168</v>
      </c>
      <c r="V42" s="109" t="n">
        <v>4256</v>
      </c>
      <c r="W42" s="109" t="n">
        <v>1813</v>
      </c>
      <c r="X42" s="109" t="n">
        <v>1716</v>
      </c>
      <c r="Y42" s="109" t="n">
        <v>-88</v>
      </c>
      <c r="Z42" s="110" t="n">
        <v>-0.358452868539447</v>
      </c>
      <c r="AA42" s="104" t="n">
        <v>32</v>
      </c>
    </row>
    <row r="43" customFormat="false" ht="10.7" hidden="false" customHeight="true" outlineLevel="0" collapsed="false">
      <c r="A43" s="104" t="n">
        <v>33</v>
      </c>
      <c r="B43" s="44" t="s">
        <v>293</v>
      </c>
      <c r="C43" s="105" t="n">
        <v>1538.54</v>
      </c>
      <c r="D43" s="78" t="n">
        <v>27</v>
      </c>
      <c r="E43" s="106" t="n">
        <v>193018</v>
      </c>
      <c r="F43" s="106" t="n">
        <v>95252</v>
      </c>
      <c r="G43" s="106" t="n">
        <v>97766</v>
      </c>
      <c r="H43" s="106" t="n">
        <v>-386</v>
      </c>
      <c r="I43" s="107" t="n">
        <v>-0.1995822216707</v>
      </c>
      <c r="J43" s="108" t="n">
        <v>9.24166190311791</v>
      </c>
      <c r="K43" s="58" t="n">
        <v>125.455301779609</v>
      </c>
      <c r="L43" s="58" t="n">
        <v>1026.3931466006</v>
      </c>
      <c r="M43" s="109" t="n">
        <v>413</v>
      </c>
      <c r="N43" s="108" t="n">
        <v>2.13755945572457</v>
      </c>
      <c r="O43" s="109" t="n">
        <v>736</v>
      </c>
      <c r="P43" s="110" t="n">
        <v>3.80930692351885</v>
      </c>
      <c r="Q43" s="109" t="n">
        <v>1039</v>
      </c>
      <c r="R43" s="110" t="n">
        <v>5.3775406162175</v>
      </c>
      <c r="S43" s="109" t="n">
        <v>-303</v>
      </c>
      <c r="T43" s="107" t="n">
        <v>-1.56823369269866</v>
      </c>
      <c r="U43" s="109" t="n">
        <v>2542</v>
      </c>
      <c r="V43" s="109" t="n">
        <v>2625</v>
      </c>
      <c r="W43" s="109" t="n">
        <v>1189</v>
      </c>
      <c r="X43" s="109" t="n">
        <v>1026</v>
      </c>
      <c r="Y43" s="109" t="n">
        <v>-83</v>
      </c>
      <c r="Z43" s="110" t="n">
        <v>-0.429582166646827</v>
      </c>
      <c r="AA43" s="104" t="n">
        <v>33</v>
      </c>
    </row>
    <row r="44" customFormat="false" ht="10.7" hidden="false" customHeight="true" outlineLevel="0" collapsed="false">
      <c r="A44" s="104" t="n">
        <v>34</v>
      </c>
      <c r="B44" s="44" t="s">
        <v>294</v>
      </c>
      <c r="C44" s="105" t="n">
        <v>1848.58</v>
      </c>
      <c r="D44" s="78" t="n">
        <v>22</v>
      </c>
      <c r="E44" s="106" t="n">
        <v>170317</v>
      </c>
      <c r="F44" s="106" t="n">
        <v>83735</v>
      </c>
      <c r="G44" s="106" t="n">
        <v>86582</v>
      </c>
      <c r="H44" s="106" t="n">
        <v>-113</v>
      </c>
      <c r="I44" s="107" t="n">
        <v>-0.0663028809481899</v>
      </c>
      <c r="J44" s="108" t="n">
        <v>13.6401243711384</v>
      </c>
      <c r="K44" s="58" t="n">
        <v>92.1339622845644</v>
      </c>
      <c r="L44" s="58" t="n">
        <v>1034.00011942437</v>
      </c>
      <c r="M44" s="109" t="n">
        <v>367</v>
      </c>
      <c r="N44" s="108" t="n">
        <v>2.15409086506998</v>
      </c>
      <c r="O44" s="109" t="n">
        <v>715</v>
      </c>
      <c r="P44" s="110" t="n">
        <v>4.19666203957775</v>
      </c>
      <c r="Q44" s="109" t="n">
        <v>972</v>
      </c>
      <c r="R44" s="110" t="n">
        <v>5.70511259086654</v>
      </c>
      <c r="S44" s="109" t="n">
        <v>-257</v>
      </c>
      <c r="T44" s="107" t="n">
        <v>-1.50845055128879</v>
      </c>
      <c r="U44" s="109" t="n">
        <v>2351</v>
      </c>
      <c r="V44" s="109" t="n">
        <v>2207</v>
      </c>
      <c r="W44" s="109" t="n">
        <v>1564</v>
      </c>
      <c r="X44" s="109" t="n">
        <v>1394</v>
      </c>
      <c r="Y44" s="109" t="n">
        <v>144</v>
      </c>
      <c r="Z44" s="110" t="n">
        <v>0.845201865313561</v>
      </c>
      <c r="AA44" s="104" t="n">
        <v>34</v>
      </c>
    </row>
    <row r="45" customFormat="false" ht="10.7" hidden="false" customHeight="true" outlineLevel="0" collapsed="false">
      <c r="A45" s="104" t="n">
        <v>35</v>
      </c>
      <c r="B45" s="44" t="s">
        <v>295</v>
      </c>
      <c r="C45" s="105" t="n">
        <v>1024.55</v>
      </c>
      <c r="D45" s="78" t="n">
        <v>16</v>
      </c>
      <c r="E45" s="106" t="n">
        <v>112885</v>
      </c>
      <c r="F45" s="106" t="n">
        <v>55030</v>
      </c>
      <c r="G45" s="106" t="n">
        <v>57855</v>
      </c>
      <c r="H45" s="106" t="n">
        <v>-408</v>
      </c>
      <c r="I45" s="107" t="n">
        <v>-0.360128163258101</v>
      </c>
      <c r="J45" s="108" t="n">
        <v>0.435068863660628</v>
      </c>
      <c r="K45" s="58" t="n">
        <v>110.180079059099</v>
      </c>
      <c r="L45" s="58" t="n">
        <v>1051.33563510812</v>
      </c>
      <c r="M45" s="109" t="n">
        <v>202</v>
      </c>
      <c r="N45" s="108" t="n">
        <v>1.78620378639832</v>
      </c>
      <c r="O45" s="109" t="n">
        <v>381</v>
      </c>
      <c r="P45" s="110" t="n">
        <v>3.36902793375129</v>
      </c>
      <c r="Q45" s="109" t="n">
        <v>720</v>
      </c>
      <c r="R45" s="110" t="n">
        <v>6.36666696141977</v>
      </c>
      <c r="S45" s="109" t="n">
        <v>-339</v>
      </c>
      <c r="T45" s="107" t="n">
        <v>-2.99763902766847</v>
      </c>
      <c r="U45" s="109" t="n">
        <v>1605</v>
      </c>
      <c r="V45" s="109" t="n">
        <v>1674</v>
      </c>
      <c r="W45" s="109" t="n">
        <v>1104</v>
      </c>
      <c r="X45" s="109" t="n">
        <v>1025</v>
      </c>
      <c r="Y45" s="109" t="n">
        <v>-69</v>
      </c>
      <c r="Z45" s="110" t="n">
        <v>-0.610138917136061</v>
      </c>
      <c r="AA45" s="104" t="n">
        <v>35</v>
      </c>
    </row>
    <row r="46" customFormat="false" ht="20.25" hidden="false" customHeight="true" outlineLevel="0" collapsed="false">
      <c r="A46" s="104" t="n">
        <v>36</v>
      </c>
      <c r="B46" s="64" t="s">
        <v>296</v>
      </c>
      <c r="C46" s="105" t="n">
        <v>8288.69</v>
      </c>
      <c r="D46" s="78" t="n">
        <v>138</v>
      </c>
      <c r="E46" s="106" t="n">
        <v>1264953</v>
      </c>
      <c r="F46" s="106" t="n">
        <v>617300</v>
      </c>
      <c r="G46" s="106" t="n">
        <v>647653</v>
      </c>
      <c r="H46" s="106" t="n">
        <v>-993</v>
      </c>
      <c r="I46" s="107" t="n">
        <v>-0.0784393647122389</v>
      </c>
      <c r="J46" s="108" t="n">
        <v>8.93479342956695</v>
      </c>
      <c r="K46" s="58" t="n">
        <v>152.611932645569</v>
      </c>
      <c r="L46" s="58" t="n">
        <v>1049.17058156488</v>
      </c>
      <c r="M46" s="109" t="n">
        <v>2667</v>
      </c>
      <c r="N46" s="108" t="n">
        <v>2.10755150640148</v>
      </c>
      <c r="O46" s="109" t="n">
        <v>5010</v>
      </c>
      <c r="P46" s="110" t="n">
        <v>3.95906750921313</v>
      </c>
      <c r="Q46" s="109" t="n">
        <v>6899</v>
      </c>
      <c r="R46" s="110" t="n">
        <v>5.45181771378471</v>
      </c>
      <c r="S46" s="109" t="n">
        <v>-1889</v>
      </c>
      <c r="T46" s="107" t="n">
        <v>-1.49275020457158</v>
      </c>
      <c r="U46" s="109" t="n">
        <v>20588</v>
      </c>
      <c r="V46" s="109" t="n">
        <v>19692</v>
      </c>
      <c r="W46" s="109" t="n">
        <v>11299</v>
      </c>
      <c r="X46" s="109" t="n">
        <v>10147</v>
      </c>
      <c r="Y46" s="109" t="n">
        <v>896</v>
      </c>
      <c r="Z46" s="110" t="n">
        <v>0.708048800050891</v>
      </c>
      <c r="AA46" s="104" t="n">
        <v>36</v>
      </c>
    </row>
    <row r="47" customFormat="false" ht="20.25" hidden="false" customHeight="true" outlineLevel="0" collapsed="false">
      <c r="A47" s="104" t="n">
        <v>37</v>
      </c>
      <c r="B47" s="64" t="s">
        <v>297</v>
      </c>
      <c r="C47" s="105" t="n">
        <v>21114.32</v>
      </c>
      <c r="D47" s="78" t="n">
        <v>426</v>
      </c>
      <c r="E47" s="106" t="n">
        <v>6083627</v>
      </c>
      <c r="F47" s="106" t="n">
        <v>2980987</v>
      </c>
      <c r="G47" s="106" t="n">
        <v>3102640</v>
      </c>
      <c r="H47" s="106" t="n">
        <v>5801</v>
      </c>
      <c r="I47" s="107" t="n">
        <v>0.0954453121889307</v>
      </c>
      <c r="J47" s="108" t="n">
        <v>10.4552163241177</v>
      </c>
      <c r="K47" s="58" t="n">
        <v>288.128009805667</v>
      </c>
      <c r="L47" s="58" t="n">
        <v>1040.80963788168</v>
      </c>
      <c r="M47" s="109" t="n">
        <v>13170</v>
      </c>
      <c r="N47" s="108" t="n">
        <v>2.16585962220139</v>
      </c>
      <c r="O47" s="109" t="n">
        <v>25583</v>
      </c>
      <c r="P47" s="110" t="n">
        <v>4.20722754098544</v>
      </c>
      <c r="Q47" s="109" t="n">
        <v>29805</v>
      </c>
      <c r="R47" s="110" t="n">
        <v>4.90155247074507</v>
      </c>
      <c r="S47" s="109" t="n">
        <v>-4222</v>
      </c>
      <c r="T47" s="107" t="n">
        <v>-0.694324929759627</v>
      </c>
      <c r="U47" s="109" t="n">
        <v>131370</v>
      </c>
      <c r="V47" s="109" t="n">
        <v>121347</v>
      </c>
      <c r="W47" s="109" t="n">
        <v>77879</v>
      </c>
      <c r="X47" s="109" t="n">
        <v>67856</v>
      </c>
      <c r="Y47" s="109" t="n">
        <v>10023</v>
      </c>
      <c r="Z47" s="110" t="n">
        <v>1.64832277853641</v>
      </c>
      <c r="AA47" s="104" t="n">
        <v>37</v>
      </c>
    </row>
    <row r="48" customFormat="false" ht="10.7" hidden="false" customHeight="true" outlineLevel="0" collapsed="false">
      <c r="A48" s="104"/>
      <c r="B48" s="44" t="s">
        <v>245</v>
      </c>
      <c r="C48" s="82"/>
      <c r="D48" s="82"/>
      <c r="E48" s="82"/>
      <c r="F48" s="82"/>
      <c r="G48" s="82"/>
      <c r="H48" s="106"/>
      <c r="I48" s="107"/>
      <c r="J48" s="82"/>
      <c r="K48" s="58"/>
      <c r="L48" s="58"/>
      <c r="M48" s="82"/>
      <c r="N48" s="82"/>
      <c r="O48" s="82"/>
      <c r="P48" s="110"/>
      <c r="Q48" s="82"/>
      <c r="R48" s="110"/>
      <c r="S48" s="109"/>
      <c r="T48" s="107"/>
      <c r="U48" s="82"/>
      <c r="V48" s="82"/>
      <c r="W48" s="82"/>
      <c r="X48" s="82"/>
      <c r="Y48" s="82"/>
      <c r="Z48" s="110"/>
      <c r="AA48" s="104"/>
    </row>
    <row r="49" customFormat="false" ht="10.7" hidden="false" customHeight="true" outlineLevel="0" collapsed="false">
      <c r="A49" s="104" t="n">
        <v>38</v>
      </c>
      <c r="B49" s="44" t="s">
        <v>298</v>
      </c>
      <c r="C49" s="105" t="n">
        <v>726.11</v>
      </c>
      <c r="D49" s="78" t="n">
        <v>5</v>
      </c>
      <c r="E49" s="106" t="n">
        <v>1366361</v>
      </c>
      <c r="F49" s="106" t="n">
        <v>664450</v>
      </c>
      <c r="G49" s="106" t="n">
        <v>701911</v>
      </c>
      <c r="H49" s="106" t="n">
        <v>2575</v>
      </c>
      <c r="I49" s="107" t="n">
        <v>0.188812614295791</v>
      </c>
      <c r="J49" s="108" t="n">
        <v>4.8560222180782</v>
      </c>
      <c r="K49" s="58" t="n">
        <v>1881.75483053532</v>
      </c>
      <c r="L49" s="58" t="n">
        <v>1056.37896004214</v>
      </c>
      <c r="M49" s="109" t="n">
        <v>2950</v>
      </c>
      <c r="N49" s="108" t="n">
        <v>2.16105579662927</v>
      </c>
      <c r="O49" s="109" t="n">
        <v>5990</v>
      </c>
      <c r="P49" s="110" t="n">
        <v>4.3880421090879</v>
      </c>
      <c r="Q49" s="109" t="n">
        <v>6856</v>
      </c>
      <c r="R49" s="110" t="n">
        <v>5.02244018362381</v>
      </c>
      <c r="S49" s="109" t="n">
        <v>-866</v>
      </c>
      <c r="T49" s="107" t="n">
        <v>-0.634398074535913</v>
      </c>
      <c r="U49" s="109" t="n">
        <v>44069</v>
      </c>
      <c r="V49" s="109" t="n">
        <v>40628</v>
      </c>
      <c r="W49" s="109" t="n">
        <v>27685</v>
      </c>
      <c r="X49" s="109" t="n">
        <v>23306</v>
      </c>
      <c r="Y49" s="109" t="n">
        <v>3441</v>
      </c>
      <c r="Z49" s="110" t="n">
        <v>2.52074338854281</v>
      </c>
      <c r="AA49" s="104" t="n">
        <v>38</v>
      </c>
    </row>
    <row r="50" customFormat="false" ht="10.7" hidden="false" customHeight="true" outlineLevel="0" collapsed="false">
      <c r="A50" s="104" t="n">
        <v>39</v>
      </c>
      <c r="B50" s="44" t="s">
        <v>299</v>
      </c>
      <c r="C50" s="105" t="n">
        <v>20388.21</v>
      </c>
      <c r="D50" s="78" t="n">
        <v>421</v>
      </c>
      <c r="E50" s="106" t="n">
        <v>4717266</v>
      </c>
      <c r="F50" s="106" t="n">
        <v>2316537</v>
      </c>
      <c r="G50" s="106" t="n">
        <v>2400729</v>
      </c>
      <c r="H50" s="106" t="n">
        <v>3226</v>
      </c>
      <c r="I50" s="107" t="n">
        <v>0.0684338698865517</v>
      </c>
      <c r="J50" s="108" t="n">
        <v>12.1904709355782</v>
      </c>
      <c r="K50" s="58" t="n">
        <v>231.372248961532</v>
      </c>
      <c r="L50" s="58" t="n">
        <v>1036.34390471639</v>
      </c>
      <c r="M50" s="109" t="n">
        <v>10220</v>
      </c>
      <c r="N50" s="108" t="n">
        <v>2.16725021964084</v>
      </c>
      <c r="O50" s="109" t="n">
        <v>19593</v>
      </c>
      <c r="P50" s="110" t="n">
        <v>4.15488586628405</v>
      </c>
      <c r="Q50" s="109" t="n">
        <v>22949</v>
      </c>
      <c r="R50" s="110" t="n">
        <v>4.86655824760643</v>
      </c>
      <c r="S50" s="109" t="n">
        <v>-3356</v>
      </c>
      <c r="T50" s="107" t="n">
        <v>-0.711672381322375</v>
      </c>
      <c r="U50" s="109" t="n">
        <v>87301</v>
      </c>
      <c r="V50" s="109" t="n">
        <v>80719</v>
      </c>
      <c r="W50" s="109" t="n">
        <v>50194</v>
      </c>
      <c r="X50" s="109" t="n">
        <v>44550</v>
      </c>
      <c r="Y50" s="109" t="n">
        <v>6582</v>
      </c>
      <c r="Z50" s="110" t="n">
        <v>1.39577700055538</v>
      </c>
      <c r="AA50" s="104" t="n">
        <v>39</v>
      </c>
    </row>
    <row r="51" customFormat="false" ht="24.75" hidden="false" customHeight="true" outlineLevel="0" collapsed="false">
      <c r="A51" s="104" t="n">
        <v>40</v>
      </c>
      <c r="B51" s="68" t="s">
        <v>300</v>
      </c>
      <c r="C51" s="105" t="n">
        <v>2458.54</v>
      </c>
      <c r="D51" s="78" t="n">
        <v>75</v>
      </c>
      <c r="E51" s="106" t="n">
        <v>2170618</v>
      </c>
      <c r="F51" s="106" t="n">
        <v>1063088</v>
      </c>
      <c r="G51" s="106" t="n">
        <v>1107530</v>
      </c>
      <c r="H51" s="106" t="n">
        <v>4660</v>
      </c>
      <c r="I51" s="107" t="n">
        <v>0.215147292791458</v>
      </c>
      <c r="J51" s="108" t="n">
        <v>44.0014913510924</v>
      </c>
      <c r="K51" s="58" t="n">
        <v>882.889031701742</v>
      </c>
      <c r="L51" s="58" t="n">
        <v>1041.80462953208</v>
      </c>
      <c r="M51" s="111" t="s">
        <v>265</v>
      </c>
      <c r="N51" s="111" t="s">
        <v>266</v>
      </c>
      <c r="O51" s="111" t="s">
        <v>265</v>
      </c>
      <c r="P51" s="111" t="s">
        <v>267</v>
      </c>
      <c r="Q51" s="111" t="s">
        <v>265</v>
      </c>
      <c r="R51" s="111" t="s">
        <v>267</v>
      </c>
      <c r="S51" s="111" t="s">
        <v>265</v>
      </c>
      <c r="T51" s="111" t="s">
        <v>268</v>
      </c>
      <c r="U51" s="111" t="s">
        <v>265</v>
      </c>
      <c r="V51" s="111" t="s">
        <v>265</v>
      </c>
      <c r="W51" s="111" t="s">
        <v>265</v>
      </c>
      <c r="X51" s="111" t="s">
        <v>265</v>
      </c>
      <c r="Y51" s="111" t="s">
        <v>265</v>
      </c>
      <c r="Z51" s="111" t="s">
        <v>267</v>
      </c>
      <c r="AA51" s="104" t="n">
        <v>40</v>
      </c>
    </row>
    <row r="52" customFormat="false" ht="6" hidden="false" customHeight="true" outlineLevel="0" collapsed="false"/>
    <row r="53" customFormat="false" ht="12.75" hidden="false" customHeight="true" outlineLevel="0" collapsed="false">
      <c r="A53" s="112" t="s">
        <v>301</v>
      </c>
      <c r="B53" s="112"/>
      <c r="C53" s="112"/>
      <c r="D53" s="112"/>
      <c r="E53" s="112"/>
      <c r="F53" s="112"/>
      <c r="G53" s="112"/>
      <c r="H53" s="112"/>
      <c r="I53" s="112"/>
      <c r="J53" s="112"/>
      <c r="K53" s="112"/>
      <c r="M53" s="112" t="s">
        <v>302</v>
      </c>
      <c r="N53" s="112"/>
      <c r="O53" s="112"/>
      <c r="P53" s="112"/>
      <c r="Q53" s="112"/>
      <c r="R53" s="112"/>
      <c r="S53" s="112"/>
      <c r="T53" s="112"/>
      <c r="U53" s="112"/>
      <c r="V53" s="112"/>
      <c r="W53" s="112"/>
      <c r="X53" s="112"/>
      <c r="Y53" s="112"/>
      <c r="Z53" s="112"/>
      <c r="AA53" s="112"/>
    </row>
    <row r="54" customFormat="false" ht="12.75" hidden="false" customHeight="false" outlineLevel="0" collapsed="false">
      <c r="M54" s="112"/>
      <c r="N54" s="112"/>
      <c r="O54" s="112"/>
      <c r="P54" s="112"/>
      <c r="Q54" s="112"/>
      <c r="R54" s="112"/>
      <c r="S54" s="112"/>
      <c r="T54" s="112"/>
      <c r="U54" s="112"/>
      <c r="V54" s="112"/>
      <c r="W54" s="112"/>
      <c r="X54" s="112"/>
      <c r="Y54" s="112"/>
      <c r="Z54" s="112"/>
      <c r="AA54" s="112"/>
    </row>
    <row r="55" customFormat="false" ht="12.75" hidden="false" customHeight="false" outlineLevel="0" collapsed="false">
      <c r="M55" s="112"/>
      <c r="N55" s="112"/>
      <c r="O55" s="112"/>
      <c r="P55" s="112"/>
      <c r="Q55" s="112"/>
      <c r="R55" s="112"/>
      <c r="S55" s="112"/>
      <c r="T55" s="112"/>
      <c r="U55" s="112"/>
      <c r="V55" s="112"/>
      <c r="W55" s="112"/>
      <c r="X55" s="112"/>
      <c r="Y55" s="112"/>
      <c r="Z55" s="112"/>
      <c r="AA55" s="112"/>
    </row>
  </sheetData>
  <sheetProtection sheet="true" password="caf2" objects="true" scenarios="true"/>
  <mergeCells count="43">
    <mergeCell ref="B1:D1"/>
    <mergeCell ref="A3:A10"/>
    <mergeCell ref="B3:B10"/>
    <mergeCell ref="C3:C9"/>
    <mergeCell ref="D3:D9"/>
    <mergeCell ref="E3:L3"/>
    <mergeCell ref="M3:Z3"/>
    <mergeCell ref="AA3:AA10"/>
    <mergeCell ref="E4:G5"/>
    <mergeCell ref="H4:J5"/>
    <mergeCell ref="K4:K9"/>
    <mergeCell ref="L4:L9"/>
    <mergeCell ref="M4:N6"/>
    <mergeCell ref="O4:P6"/>
    <mergeCell ref="Q4:R6"/>
    <mergeCell ref="S4:T6"/>
    <mergeCell ref="U4:V6"/>
    <mergeCell ref="W4:X6"/>
    <mergeCell ref="Y4:Z6"/>
    <mergeCell ref="E6:E9"/>
    <mergeCell ref="F6:G7"/>
    <mergeCell ref="H6:I7"/>
    <mergeCell ref="J6:J7"/>
    <mergeCell ref="M7:M9"/>
    <mergeCell ref="N7:N9"/>
    <mergeCell ref="O7:O9"/>
    <mergeCell ref="P7:P9"/>
    <mergeCell ref="Q7:Q9"/>
    <mergeCell ref="R7:R9"/>
    <mergeCell ref="S7:S9"/>
    <mergeCell ref="T7:T9"/>
    <mergeCell ref="U7:U9"/>
    <mergeCell ref="V7:V9"/>
    <mergeCell ref="W7:W9"/>
    <mergeCell ref="X7:X9"/>
    <mergeCell ref="Y7:Y9"/>
    <mergeCell ref="Z7:Z9"/>
    <mergeCell ref="F8:F9"/>
    <mergeCell ref="G8:G9"/>
    <mergeCell ref="H8:H9"/>
    <mergeCell ref="I8:J9"/>
    <mergeCell ref="A53:K53"/>
    <mergeCell ref="M53:AA55"/>
  </mergeCells>
  <hyperlinks>
    <hyperlink ref="B1" location="Inhalt!B50"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D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3.7"/>
    <col collapsed="false" customWidth="true" hidden="false" outlineLevel="0" max="21" min="3" style="0" width="7.99"/>
    <col collapsed="false" customWidth="true" hidden="false" outlineLevel="0" max="22" min="22" style="0" width="4.14"/>
  </cols>
  <sheetData>
    <row r="1" customFormat="false" ht="15" hidden="false" customHeight="true" outlineLevel="0" collapsed="false">
      <c r="A1" s="55"/>
      <c r="B1" s="56" t="s">
        <v>202</v>
      </c>
      <c r="C1" s="56"/>
      <c r="D1" s="56"/>
      <c r="E1" s="55"/>
      <c r="J1" s="113" t="s">
        <v>303</v>
      </c>
    </row>
    <row r="2" customFormat="false" ht="21" hidden="false" customHeight="true" outlineLevel="0" collapsed="false">
      <c r="A2" s="114" t="s">
        <v>226</v>
      </c>
      <c r="B2" s="115"/>
      <c r="C2" s="115"/>
      <c r="D2" s="115"/>
      <c r="E2" s="115"/>
      <c r="F2" s="115"/>
      <c r="G2" s="115"/>
      <c r="H2" s="115"/>
      <c r="I2" s="115"/>
      <c r="J2" s="115"/>
      <c r="K2" s="115"/>
      <c r="L2" s="115"/>
      <c r="M2" s="115"/>
      <c r="N2" s="115"/>
      <c r="O2" s="115"/>
      <c r="P2" s="115"/>
      <c r="Q2" s="115"/>
      <c r="R2" s="115"/>
      <c r="S2" s="115"/>
      <c r="T2" s="115"/>
      <c r="U2" s="115"/>
      <c r="V2" s="95" t="s">
        <v>226</v>
      </c>
    </row>
    <row r="3" customFormat="false" ht="20.1" hidden="false" customHeight="true" outlineLevel="0" collapsed="false">
      <c r="A3" s="96" t="s">
        <v>227</v>
      </c>
      <c r="B3" s="100" t="s">
        <v>304</v>
      </c>
      <c r="C3" s="115"/>
      <c r="D3" s="115"/>
      <c r="E3" s="115"/>
      <c r="F3" s="115"/>
      <c r="G3" s="115"/>
      <c r="H3" s="115"/>
      <c r="I3" s="115"/>
      <c r="J3" s="116" t="s">
        <v>305</v>
      </c>
      <c r="K3" s="117" t="s">
        <v>306</v>
      </c>
      <c r="L3" s="115"/>
      <c r="M3" s="115"/>
      <c r="N3" s="115"/>
      <c r="O3" s="115"/>
      <c r="P3" s="115"/>
      <c r="Q3" s="115"/>
      <c r="R3" s="115"/>
      <c r="S3" s="115"/>
      <c r="T3" s="115"/>
      <c r="U3" s="118"/>
      <c r="V3" s="99" t="s">
        <v>227</v>
      </c>
    </row>
    <row r="4" customFormat="false" ht="15.95" hidden="false" customHeight="true" outlineLevel="0" collapsed="false">
      <c r="A4" s="96"/>
      <c r="B4" s="100"/>
      <c r="C4" s="97" t="s">
        <v>307</v>
      </c>
      <c r="D4" s="97" t="s">
        <v>308</v>
      </c>
      <c r="E4" s="97" t="s">
        <v>309</v>
      </c>
      <c r="F4" s="97" t="s">
        <v>310</v>
      </c>
      <c r="G4" s="100" t="s">
        <v>261</v>
      </c>
      <c r="H4" s="97" t="s">
        <v>311</v>
      </c>
      <c r="I4" s="100" t="s">
        <v>263</v>
      </c>
      <c r="J4" s="101" t="s">
        <v>312</v>
      </c>
      <c r="K4" s="96" t="s">
        <v>313</v>
      </c>
      <c r="L4" s="97" t="s">
        <v>314</v>
      </c>
      <c r="M4" s="97" t="s">
        <v>315</v>
      </c>
      <c r="N4" s="100" t="s">
        <v>275</v>
      </c>
      <c r="O4" s="97" t="s">
        <v>316</v>
      </c>
      <c r="P4" s="97" t="s">
        <v>317</v>
      </c>
      <c r="Q4" s="100" t="s">
        <v>279</v>
      </c>
      <c r="R4" s="97" t="s">
        <v>318</v>
      </c>
      <c r="S4" s="97" t="s">
        <v>319</v>
      </c>
      <c r="T4" s="97" t="s">
        <v>320</v>
      </c>
      <c r="U4" s="97" t="s">
        <v>321</v>
      </c>
      <c r="V4" s="99"/>
    </row>
    <row r="5" customFormat="false" ht="15.95" hidden="false" customHeight="true" outlineLevel="0" collapsed="false">
      <c r="A5" s="96"/>
      <c r="B5" s="100"/>
      <c r="C5" s="100"/>
      <c r="D5" s="100"/>
      <c r="E5" s="100"/>
      <c r="F5" s="100"/>
      <c r="G5" s="100"/>
      <c r="H5" s="100"/>
      <c r="I5" s="100"/>
      <c r="J5" s="100"/>
      <c r="K5" s="96"/>
      <c r="L5" s="97"/>
      <c r="M5" s="97"/>
      <c r="N5" s="97"/>
      <c r="O5" s="97"/>
      <c r="P5" s="97"/>
      <c r="Q5" s="97"/>
      <c r="R5" s="97"/>
      <c r="S5" s="97"/>
      <c r="T5" s="97"/>
      <c r="U5" s="97"/>
      <c r="V5" s="99"/>
    </row>
    <row r="6" customFormat="false" ht="15.95" hidden="false" customHeight="true" outlineLevel="0" collapsed="false">
      <c r="A6" s="96"/>
      <c r="B6" s="100"/>
      <c r="C6" s="100"/>
      <c r="D6" s="100"/>
      <c r="E6" s="100"/>
      <c r="F6" s="100"/>
      <c r="G6" s="100"/>
      <c r="H6" s="100"/>
      <c r="I6" s="100"/>
      <c r="J6" s="100"/>
      <c r="K6" s="96"/>
      <c r="L6" s="97"/>
      <c r="M6" s="97"/>
      <c r="N6" s="97"/>
      <c r="O6" s="97"/>
      <c r="P6" s="97"/>
      <c r="Q6" s="97"/>
      <c r="R6" s="97"/>
      <c r="S6" s="97"/>
      <c r="T6" s="97"/>
      <c r="U6" s="97"/>
      <c r="V6" s="99"/>
    </row>
    <row r="7" customFormat="false" ht="15.95" hidden="false" customHeight="true" outlineLevel="0" collapsed="false">
      <c r="A7" s="96"/>
      <c r="B7" s="100"/>
      <c r="C7" s="100"/>
      <c r="D7" s="100"/>
      <c r="E7" s="100"/>
      <c r="F7" s="100"/>
      <c r="G7" s="100"/>
      <c r="H7" s="100"/>
      <c r="I7" s="100"/>
      <c r="J7" s="100"/>
      <c r="K7" s="96"/>
      <c r="L7" s="97"/>
      <c r="M7" s="97"/>
      <c r="N7" s="97"/>
      <c r="O7" s="97"/>
      <c r="P7" s="97"/>
      <c r="Q7" s="97"/>
      <c r="R7" s="97"/>
      <c r="S7" s="97"/>
      <c r="T7" s="97"/>
      <c r="U7" s="97"/>
      <c r="V7" s="99"/>
    </row>
    <row r="8" customFormat="false" ht="15.95" hidden="false" customHeight="true" outlineLevel="0" collapsed="false">
      <c r="A8" s="96"/>
      <c r="B8" s="100"/>
      <c r="C8" s="97"/>
      <c r="D8" s="97"/>
      <c r="E8" s="97"/>
      <c r="F8" s="97"/>
      <c r="G8" s="97"/>
      <c r="H8" s="97"/>
      <c r="I8" s="97"/>
      <c r="J8" s="101"/>
      <c r="K8" s="96"/>
      <c r="L8" s="97"/>
      <c r="M8" s="97"/>
      <c r="N8" s="97"/>
      <c r="O8" s="97"/>
      <c r="P8" s="97"/>
      <c r="Q8" s="97"/>
      <c r="R8" s="97"/>
      <c r="S8" s="97"/>
      <c r="T8" s="97"/>
      <c r="U8" s="97"/>
      <c r="V8" s="99"/>
    </row>
    <row r="9" customFormat="false" ht="15.95" hidden="false" customHeight="true" outlineLevel="0" collapsed="false">
      <c r="A9" s="96"/>
      <c r="B9" s="100"/>
      <c r="C9" s="119" t="n">
        <v>25</v>
      </c>
      <c r="D9" s="119" t="n">
        <v>26</v>
      </c>
      <c r="E9" s="119" t="n">
        <v>27</v>
      </c>
      <c r="F9" s="119" t="n">
        <v>28</v>
      </c>
      <c r="G9" s="119" t="n">
        <v>29</v>
      </c>
      <c r="H9" s="119" t="n">
        <v>30</v>
      </c>
      <c r="I9" s="120" t="n">
        <v>31</v>
      </c>
      <c r="J9" s="121" t="n">
        <v>32</v>
      </c>
      <c r="K9" s="119" t="n">
        <v>33</v>
      </c>
      <c r="L9" s="119" t="n">
        <v>34</v>
      </c>
      <c r="M9" s="119" t="n">
        <v>35</v>
      </c>
      <c r="N9" s="119" t="n">
        <v>36</v>
      </c>
      <c r="O9" s="119" t="n">
        <v>37</v>
      </c>
      <c r="P9" s="119" t="n">
        <v>38</v>
      </c>
      <c r="Q9" s="119" t="n">
        <v>39</v>
      </c>
      <c r="R9" s="119" t="n">
        <v>40</v>
      </c>
      <c r="S9" s="119" t="n">
        <v>41</v>
      </c>
      <c r="T9" s="119" t="n">
        <v>42</v>
      </c>
      <c r="U9" s="119" t="n">
        <v>43</v>
      </c>
      <c r="V9" s="99"/>
    </row>
    <row r="10" customFormat="false" ht="12.75" hidden="false" customHeight="true" outlineLevel="0" collapsed="false">
      <c r="A10" s="122"/>
      <c r="B10" s="122"/>
    </row>
    <row r="11" customFormat="false" ht="10.5" hidden="false" customHeight="true" outlineLevel="0" collapsed="false">
      <c r="A11" s="44"/>
      <c r="B11" s="64" t="s">
        <v>278</v>
      </c>
    </row>
    <row r="12" customFormat="false" ht="9.95" hidden="false" customHeight="true" outlineLevel="0" collapsed="false">
      <c r="A12" s="123" t="n">
        <v>1</v>
      </c>
      <c r="B12" s="67" t="s">
        <v>257</v>
      </c>
      <c r="C12" s="124" t="n">
        <v>0</v>
      </c>
      <c r="D12" s="125" t="n">
        <v>-5</v>
      </c>
      <c r="E12" s="125" t="n">
        <v>31</v>
      </c>
      <c r="F12" s="125" t="n">
        <v>20</v>
      </c>
      <c r="G12" s="125" t="n">
        <v>32</v>
      </c>
      <c r="H12" s="125" t="n">
        <v>454</v>
      </c>
      <c r="I12" s="125" t="n">
        <v>8</v>
      </c>
      <c r="J12" s="125" t="n">
        <v>19</v>
      </c>
      <c r="K12" s="125" t="n">
        <v>-26</v>
      </c>
      <c r="L12" s="125" t="n">
        <v>-13</v>
      </c>
      <c r="M12" s="125" t="n">
        <v>-24</v>
      </c>
      <c r="N12" s="125" t="n">
        <v>-63</v>
      </c>
      <c r="O12" s="125" t="n">
        <v>-11</v>
      </c>
      <c r="P12" s="125" t="n">
        <v>-20</v>
      </c>
      <c r="Q12" s="125" t="n">
        <v>-47</v>
      </c>
      <c r="R12" s="125" t="n">
        <v>-14</v>
      </c>
      <c r="S12" s="125" t="n">
        <v>-10</v>
      </c>
      <c r="T12" s="125" t="n">
        <v>-28</v>
      </c>
      <c r="U12" s="125" t="n">
        <v>-13</v>
      </c>
      <c r="V12" s="123" t="n">
        <v>1</v>
      </c>
    </row>
    <row r="13" customFormat="false" ht="9.95" hidden="false" customHeight="true" outlineLevel="0" collapsed="false">
      <c r="A13" s="123" t="n">
        <v>2</v>
      </c>
      <c r="B13" s="67" t="s">
        <v>258</v>
      </c>
      <c r="C13" s="125" t="n">
        <v>5</v>
      </c>
      <c r="D13" s="124" t="n">
        <v>0</v>
      </c>
      <c r="E13" s="125" t="n">
        <v>404</v>
      </c>
      <c r="F13" s="125" t="n">
        <v>-11</v>
      </c>
      <c r="G13" s="125" t="n">
        <v>27</v>
      </c>
      <c r="H13" s="125" t="n">
        <v>-7</v>
      </c>
      <c r="I13" s="125" t="n">
        <v>200</v>
      </c>
      <c r="J13" s="125" t="n">
        <v>841</v>
      </c>
      <c r="K13" s="125" t="n">
        <v>612</v>
      </c>
      <c r="L13" s="125" t="n">
        <v>684</v>
      </c>
      <c r="M13" s="125" t="n">
        <v>-1</v>
      </c>
      <c r="N13" s="125" t="n">
        <v>450</v>
      </c>
      <c r="O13" s="125" t="n">
        <v>58</v>
      </c>
      <c r="P13" s="125" t="n">
        <v>631</v>
      </c>
      <c r="Q13" s="125" t="n">
        <v>-193</v>
      </c>
      <c r="R13" s="125" t="n">
        <v>8</v>
      </c>
      <c r="S13" s="125" t="n">
        <v>78</v>
      </c>
      <c r="T13" s="125" t="n">
        <v>-161</v>
      </c>
      <c r="U13" s="125" t="n">
        <v>17</v>
      </c>
      <c r="V13" s="123" t="n">
        <v>2</v>
      </c>
    </row>
    <row r="14" customFormat="false" ht="9.95" hidden="false" customHeight="true" outlineLevel="0" collapsed="false">
      <c r="A14" s="123" t="n">
        <v>3</v>
      </c>
      <c r="B14" s="67" t="s">
        <v>259</v>
      </c>
      <c r="C14" s="125" t="n">
        <v>-31</v>
      </c>
      <c r="D14" s="125" t="n">
        <v>-404</v>
      </c>
      <c r="E14" s="124" t="n">
        <v>0</v>
      </c>
      <c r="F14" s="125" t="n">
        <v>5</v>
      </c>
      <c r="G14" s="125" t="n">
        <v>-15</v>
      </c>
      <c r="H14" s="125" t="n">
        <v>1</v>
      </c>
      <c r="I14" s="125" t="n">
        <v>-9</v>
      </c>
      <c r="J14" s="125" t="n">
        <v>-19</v>
      </c>
      <c r="K14" s="125" t="n">
        <v>108</v>
      </c>
      <c r="L14" s="125" t="n">
        <v>-15</v>
      </c>
      <c r="M14" s="125" t="n">
        <v>-1</v>
      </c>
      <c r="N14" s="125" t="n">
        <v>420</v>
      </c>
      <c r="O14" s="125" t="n">
        <v>-22</v>
      </c>
      <c r="P14" s="125" t="n">
        <v>63</v>
      </c>
      <c r="Q14" s="125" t="n">
        <v>-31</v>
      </c>
      <c r="R14" s="125" t="n">
        <v>1</v>
      </c>
      <c r="S14" s="125" t="n">
        <v>16</v>
      </c>
      <c r="T14" s="125" t="n">
        <v>-15</v>
      </c>
      <c r="U14" s="125" t="n">
        <v>12</v>
      </c>
      <c r="V14" s="123" t="n">
        <v>3</v>
      </c>
    </row>
    <row r="15" customFormat="false" ht="9.95" hidden="false" customHeight="true" outlineLevel="0" collapsed="false">
      <c r="A15" s="123" t="n">
        <v>4</v>
      </c>
      <c r="B15" s="67" t="s">
        <v>260</v>
      </c>
      <c r="C15" s="125" t="n">
        <v>-20</v>
      </c>
      <c r="D15" s="125" t="n">
        <v>11</v>
      </c>
      <c r="E15" s="125" t="n">
        <v>-5</v>
      </c>
      <c r="F15" s="124" t="n">
        <v>0</v>
      </c>
      <c r="G15" s="125" t="n">
        <v>-12</v>
      </c>
      <c r="H15" s="125" t="n">
        <v>-19</v>
      </c>
      <c r="I15" s="125" t="n">
        <v>12</v>
      </c>
      <c r="J15" s="125" t="n">
        <v>3</v>
      </c>
      <c r="K15" s="125" t="n">
        <v>-36</v>
      </c>
      <c r="L15" s="125" t="n">
        <v>41</v>
      </c>
      <c r="M15" s="125" t="n">
        <v>1</v>
      </c>
      <c r="N15" s="125" t="n">
        <v>-8</v>
      </c>
      <c r="O15" s="125" t="n">
        <v>268</v>
      </c>
      <c r="P15" s="125" t="n">
        <v>-19</v>
      </c>
      <c r="Q15" s="125" t="n">
        <v>-62</v>
      </c>
      <c r="R15" s="125" t="n">
        <v>11</v>
      </c>
      <c r="S15" s="125" t="n">
        <v>14</v>
      </c>
      <c r="T15" s="125" t="n">
        <v>-29</v>
      </c>
      <c r="U15" s="125" t="n">
        <v>-3</v>
      </c>
      <c r="V15" s="123" t="n">
        <v>4</v>
      </c>
    </row>
    <row r="16" customFormat="false" ht="9.95" hidden="false" customHeight="true" outlineLevel="0" collapsed="false">
      <c r="A16" s="123" t="n">
        <v>5</v>
      </c>
      <c r="B16" s="44" t="s">
        <v>261</v>
      </c>
      <c r="C16" s="125" t="n">
        <v>-32</v>
      </c>
      <c r="D16" s="125" t="n">
        <v>-27</v>
      </c>
      <c r="E16" s="125" t="n">
        <v>15</v>
      </c>
      <c r="F16" s="125" t="n">
        <v>12</v>
      </c>
      <c r="G16" s="124" t="n">
        <v>0</v>
      </c>
      <c r="H16" s="125" t="n">
        <v>-126</v>
      </c>
      <c r="I16" s="125" t="n">
        <v>-65</v>
      </c>
      <c r="J16" s="125" t="n">
        <v>-18</v>
      </c>
      <c r="K16" s="125" t="n">
        <v>2</v>
      </c>
      <c r="L16" s="125" t="n">
        <v>-9</v>
      </c>
      <c r="M16" s="125" t="n">
        <v>51</v>
      </c>
      <c r="N16" s="125" t="n">
        <v>-46</v>
      </c>
      <c r="O16" s="125" t="n">
        <v>6</v>
      </c>
      <c r="P16" s="125" t="n">
        <v>-34</v>
      </c>
      <c r="Q16" s="125" t="n">
        <v>-3</v>
      </c>
      <c r="R16" s="125" t="n">
        <v>-6</v>
      </c>
      <c r="S16" s="125" t="n">
        <v>13</v>
      </c>
      <c r="T16" s="125" t="n">
        <v>-4</v>
      </c>
      <c r="U16" s="125" t="n">
        <v>-14</v>
      </c>
      <c r="V16" s="123" t="n">
        <v>5</v>
      </c>
    </row>
    <row r="17" customFormat="false" ht="9.95" hidden="false" customHeight="true" outlineLevel="0" collapsed="false">
      <c r="A17" s="123" t="n">
        <v>6</v>
      </c>
      <c r="B17" s="44" t="s">
        <v>262</v>
      </c>
      <c r="C17" s="125" t="n">
        <v>-454</v>
      </c>
      <c r="D17" s="125" t="n">
        <v>7</v>
      </c>
      <c r="E17" s="125" t="n">
        <v>-1</v>
      </c>
      <c r="F17" s="125" t="n">
        <v>19</v>
      </c>
      <c r="G17" s="125" t="n">
        <v>126</v>
      </c>
      <c r="H17" s="124" t="n">
        <v>0</v>
      </c>
      <c r="I17" s="125" t="n">
        <v>-30</v>
      </c>
      <c r="J17" s="125" t="n">
        <v>13</v>
      </c>
      <c r="K17" s="125" t="n">
        <v>-34</v>
      </c>
      <c r="L17" s="125" t="n">
        <v>-16</v>
      </c>
      <c r="M17" s="125" t="n">
        <v>218</v>
      </c>
      <c r="N17" s="125" t="n">
        <v>-268</v>
      </c>
      <c r="O17" s="125" t="n">
        <v>8</v>
      </c>
      <c r="P17" s="125" t="n">
        <v>-33</v>
      </c>
      <c r="Q17" s="125" t="n">
        <v>13</v>
      </c>
      <c r="R17" s="125" t="n">
        <v>-8</v>
      </c>
      <c r="S17" s="125" t="n">
        <v>-6</v>
      </c>
      <c r="T17" s="125" t="n">
        <v>-16</v>
      </c>
      <c r="U17" s="125" t="n">
        <v>-2</v>
      </c>
      <c r="V17" s="123" t="n">
        <v>6</v>
      </c>
    </row>
    <row r="18" customFormat="false" ht="9.95" hidden="false" customHeight="true" outlineLevel="0" collapsed="false">
      <c r="A18" s="123" t="n">
        <v>7</v>
      </c>
      <c r="B18" s="44" t="s">
        <v>263</v>
      </c>
      <c r="C18" s="125" t="n">
        <v>-8</v>
      </c>
      <c r="D18" s="125" t="n">
        <v>-200</v>
      </c>
      <c r="E18" s="125" t="n">
        <v>9</v>
      </c>
      <c r="F18" s="125" t="n">
        <v>-12</v>
      </c>
      <c r="G18" s="125" t="n">
        <v>65</v>
      </c>
      <c r="H18" s="125" t="n">
        <v>30</v>
      </c>
      <c r="I18" s="124" t="n">
        <v>0</v>
      </c>
      <c r="J18" s="125" t="n">
        <v>3</v>
      </c>
      <c r="K18" s="125" t="n">
        <v>-2</v>
      </c>
      <c r="L18" s="125" t="n">
        <v>-54</v>
      </c>
      <c r="M18" s="125" t="n">
        <v>72</v>
      </c>
      <c r="N18" s="125" t="n">
        <v>-2</v>
      </c>
      <c r="O18" s="125" t="n">
        <v>23</v>
      </c>
      <c r="P18" s="125" t="n">
        <v>28</v>
      </c>
      <c r="Q18" s="125" t="n">
        <v>-22</v>
      </c>
      <c r="R18" s="125" t="n">
        <v>0</v>
      </c>
      <c r="S18" s="125" t="n">
        <v>4</v>
      </c>
      <c r="T18" s="125" t="n">
        <v>-13</v>
      </c>
      <c r="U18" s="125" t="n">
        <v>-10</v>
      </c>
      <c r="V18" s="123" t="n">
        <v>7</v>
      </c>
    </row>
    <row r="19" customFormat="false" ht="9.95" hidden="false" customHeight="true" outlineLevel="0" collapsed="false">
      <c r="A19" s="123" t="n">
        <v>8</v>
      </c>
      <c r="B19" s="44" t="s">
        <v>269</v>
      </c>
      <c r="C19" s="125" t="n">
        <v>-19</v>
      </c>
      <c r="D19" s="125" t="n">
        <v>-841</v>
      </c>
      <c r="E19" s="125" t="n">
        <v>19</v>
      </c>
      <c r="F19" s="125" t="n">
        <v>-3</v>
      </c>
      <c r="G19" s="125" t="n">
        <v>18</v>
      </c>
      <c r="H19" s="125" t="n">
        <v>-13</v>
      </c>
      <c r="I19" s="125" t="n">
        <v>-3</v>
      </c>
      <c r="J19" s="124" t="n">
        <v>0</v>
      </c>
      <c r="K19" s="125" t="n">
        <v>119</v>
      </c>
      <c r="L19" s="125" t="n">
        <v>-164</v>
      </c>
      <c r="M19" s="125" t="n">
        <v>-1</v>
      </c>
      <c r="N19" s="125" t="n">
        <v>-71</v>
      </c>
      <c r="O19" s="125" t="n">
        <v>21</v>
      </c>
      <c r="P19" s="125" t="n">
        <v>256</v>
      </c>
      <c r="Q19" s="125" t="n">
        <v>-11</v>
      </c>
      <c r="R19" s="125" t="n">
        <v>22</v>
      </c>
      <c r="S19" s="125" t="n">
        <v>108</v>
      </c>
      <c r="T19" s="125" t="n">
        <v>-16</v>
      </c>
      <c r="U19" s="125" t="n">
        <v>-4</v>
      </c>
      <c r="V19" s="123" t="n">
        <v>8</v>
      </c>
    </row>
    <row r="20" customFormat="false" ht="9.95" hidden="false" customHeight="true" outlineLevel="0" collapsed="false">
      <c r="A20" s="123" t="n">
        <v>9</v>
      </c>
      <c r="B20" s="44" t="s">
        <v>271</v>
      </c>
      <c r="C20" s="125" t="n">
        <v>26</v>
      </c>
      <c r="D20" s="125" t="n">
        <v>-612</v>
      </c>
      <c r="E20" s="125" t="n">
        <v>-108</v>
      </c>
      <c r="F20" s="125" t="n">
        <v>36</v>
      </c>
      <c r="G20" s="125" t="n">
        <v>-2</v>
      </c>
      <c r="H20" s="125" t="n">
        <v>34</v>
      </c>
      <c r="I20" s="125" t="n">
        <v>2</v>
      </c>
      <c r="J20" s="125" t="n">
        <v>-119</v>
      </c>
      <c r="K20" s="124" t="n">
        <v>0</v>
      </c>
      <c r="L20" s="125" t="n">
        <v>-35</v>
      </c>
      <c r="M20" s="125" t="n">
        <v>29</v>
      </c>
      <c r="N20" s="125" t="n">
        <v>-309</v>
      </c>
      <c r="O20" s="125" t="n">
        <v>-26</v>
      </c>
      <c r="P20" s="125" t="n">
        <v>-51</v>
      </c>
      <c r="Q20" s="125" t="n">
        <v>-3</v>
      </c>
      <c r="R20" s="125" t="n">
        <v>39</v>
      </c>
      <c r="S20" s="125" t="n">
        <v>21</v>
      </c>
      <c r="T20" s="125" t="n">
        <v>15</v>
      </c>
      <c r="U20" s="125" t="n">
        <v>11</v>
      </c>
      <c r="V20" s="123" t="n">
        <v>9</v>
      </c>
    </row>
    <row r="21" customFormat="false" ht="9.95" hidden="false" customHeight="true" outlineLevel="0" collapsed="false">
      <c r="A21" s="123" t="n">
        <v>10</v>
      </c>
      <c r="B21" s="44" t="s">
        <v>273</v>
      </c>
      <c r="C21" s="125" t="n">
        <v>13</v>
      </c>
      <c r="D21" s="125" t="n">
        <v>-684</v>
      </c>
      <c r="E21" s="125" t="n">
        <v>15</v>
      </c>
      <c r="F21" s="125" t="n">
        <v>-41</v>
      </c>
      <c r="G21" s="125" t="n">
        <v>9</v>
      </c>
      <c r="H21" s="125" t="n">
        <v>16</v>
      </c>
      <c r="I21" s="125" t="n">
        <v>54</v>
      </c>
      <c r="J21" s="125" t="n">
        <v>164</v>
      </c>
      <c r="K21" s="125" t="n">
        <v>35</v>
      </c>
      <c r="L21" s="124" t="n">
        <v>0</v>
      </c>
      <c r="M21" s="125" t="n">
        <v>-2</v>
      </c>
      <c r="N21" s="125" t="n">
        <v>16</v>
      </c>
      <c r="O21" s="125" t="n">
        <v>132</v>
      </c>
      <c r="P21" s="125" t="n">
        <v>39</v>
      </c>
      <c r="Q21" s="125" t="n">
        <v>-11</v>
      </c>
      <c r="R21" s="125" t="n">
        <v>-3</v>
      </c>
      <c r="S21" s="125" t="n">
        <v>52</v>
      </c>
      <c r="T21" s="125" t="n">
        <v>-15</v>
      </c>
      <c r="U21" s="125" t="n">
        <v>11</v>
      </c>
      <c r="V21" s="123" t="n">
        <v>10</v>
      </c>
    </row>
    <row r="22" customFormat="false" ht="9.95" hidden="false" customHeight="true" outlineLevel="0" collapsed="false">
      <c r="A22" s="123" t="n">
        <v>11</v>
      </c>
      <c r="B22" s="44" t="s">
        <v>274</v>
      </c>
      <c r="C22" s="125" t="n">
        <v>24</v>
      </c>
      <c r="D22" s="125" t="n">
        <v>1</v>
      </c>
      <c r="E22" s="125" t="n">
        <v>1</v>
      </c>
      <c r="F22" s="125" t="n">
        <v>-1</v>
      </c>
      <c r="G22" s="125" t="n">
        <v>-51</v>
      </c>
      <c r="H22" s="125" t="n">
        <v>-218</v>
      </c>
      <c r="I22" s="125" t="n">
        <v>-72</v>
      </c>
      <c r="J22" s="125" t="n">
        <v>1</v>
      </c>
      <c r="K22" s="125" t="n">
        <v>-29</v>
      </c>
      <c r="L22" s="125" t="n">
        <v>2</v>
      </c>
      <c r="M22" s="124" t="n">
        <v>0</v>
      </c>
      <c r="N22" s="125" t="n">
        <v>-69</v>
      </c>
      <c r="O22" s="125" t="n">
        <v>6</v>
      </c>
      <c r="P22" s="125" t="n">
        <v>2</v>
      </c>
      <c r="Q22" s="125" t="n">
        <v>-1</v>
      </c>
      <c r="R22" s="125" t="n">
        <v>16</v>
      </c>
      <c r="S22" s="125" t="n">
        <v>8</v>
      </c>
      <c r="T22" s="125" t="n">
        <v>-2</v>
      </c>
      <c r="U22" s="125" t="n">
        <v>-15</v>
      </c>
      <c r="V22" s="123" t="n">
        <v>11</v>
      </c>
    </row>
    <row r="23" customFormat="false" ht="9.95" hidden="false" customHeight="true" outlineLevel="0" collapsed="false">
      <c r="A23" s="123" t="n">
        <v>12</v>
      </c>
      <c r="B23" s="44" t="s">
        <v>275</v>
      </c>
      <c r="C23" s="125" t="n">
        <v>63</v>
      </c>
      <c r="D23" s="125" t="n">
        <v>-450</v>
      </c>
      <c r="E23" s="125" t="n">
        <v>-420</v>
      </c>
      <c r="F23" s="125" t="n">
        <v>8</v>
      </c>
      <c r="G23" s="125" t="n">
        <v>46</v>
      </c>
      <c r="H23" s="125" t="n">
        <v>268</v>
      </c>
      <c r="I23" s="125" t="n">
        <v>2</v>
      </c>
      <c r="J23" s="125" t="n">
        <v>71</v>
      </c>
      <c r="K23" s="125" t="n">
        <v>309</v>
      </c>
      <c r="L23" s="125" t="n">
        <v>-16</v>
      </c>
      <c r="M23" s="125" t="n">
        <v>69</v>
      </c>
      <c r="N23" s="124" t="n">
        <v>0</v>
      </c>
      <c r="O23" s="125" t="n">
        <v>15</v>
      </c>
      <c r="P23" s="125" t="n">
        <v>102</v>
      </c>
      <c r="Q23" s="125" t="n">
        <v>-6</v>
      </c>
      <c r="R23" s="125" t="n">
        <v>9</v>
      </c>
      <c r="S23" s="125" t="n">
        <v>20</v>
      </c>
      <c r="T23" s="125" t="n">
        <v>-6</v>
      </c>
      <c r="U23" s="125" t="n">
        <v>19</v>
      </c>
      <c r="V23" s="123" t="n">
        <v>12</v>
      </c>
    </row>
    <row r="24" customFormat="false" ht="9.95" hidden="false" customHeight="true" outlineLevel="0" collapsed="false">
      <c r="A24" s="123" t="n">
        <v>13</v>
      </c>
      <c r="B24" s="44" t="s">
        <v>276</v>
      </c>
      <c r="C24" s="125" t="n">
        <v>11</v>
      </c>
      <c r="D24" s="125" t="n">
        <v>-58</v>
      </c>
      <c r="E24" s="125" t="n">
        <v>22</v>
      </c>
      <c r="F24" s="125" t="n">
        <v>-268</v>
      </c>
      <c r="G24" s="125" t="n">
        <v>-6</v>
      </c>
      <c r="H24" s="125" t="n">
        <v>-8</v>
      </c>
      <c r="I24" s="125" t="n">
        <v>-23</v>
      </c>
      <c r="J24" s="125" t="n">
        <v>-21</v>
      </c>
      <c r="K24" s="125" t="n">
        <v>26</v>
      </c>
      <c r="L24" s="125" t="n">
        <v>-132</v>
      </c>
      <c r="M24" s="125" t="n">
        <v>-6</v>
      </c>
      <c r="N24" s="125" t="n">
        <v>-15</v>
      </c>
      <c r="O24" s="124" t="n">
        <v>0</v>
      </c>
      <c r="P24" s="125" t="n">
        <v>-24</v>
      </c>
      <c r="Q24" s="125" t="n">
        <v>-4</v>
      </c>
      <c r="R24" s="125" t="n">
        <v>-4</v>
      </c>
      <c r="S24" s="125" t="n">
        <v>106</v>
      </c>
      <c r="T24" s="125" t="n">
        <v>9</v>
      </c>
      <c r="U24" s="125" t="n">
        <v>5</v>
      </c>
      <c r="V24" s="123" t="n">
        <v>13</v>
      </c>
    </row>
    <row r="25" customFormat="false" ht="9.95" hidden="false" customHeight="true" outlineLevel="0" collapsed="false">
      <c r="A25" s="123" t="n">
        <v>14</v>
      </c>
      <c r="B25" s="44" t="s">
        <v>277</v>
      </c>
      <c r="C25" s="125" t="n">
        <v>20</v>
      </c>
      <c r="D25" s="125" t="n">
        <v>-631</v>
      </c>
      <c r="E25" s="125" t="n">
        <v>-63</v>
      </c>
      <c r="F25" s="125" t="n">
        <v>19</v>
      </c>
      <c r="G25" s="125" t="n">
        <v>34</v>
      </c>
      <c r="H25" s="125" t="n">
        <v>33</v>
      </c>
      <c r="I25" s="125" t="n">
        <v>-28</v>
      </c>
      <c r="J25" s="125" t="n">
        <v>-256</v>
      </c>
      <c r="K25" s="125" t="n">
        <v>51</v>
      </c>
      <c r="L25" s="125" t="n">
        <v>-39</v>
      </c>
      <c r="M25" s="125" t="n">
        <v>-2</v>
      </c>
      <c r="N25" s="125" t="n">
        <v>-102</v>
      </c>
      <c r="O25" s="125" t="n">
        <v>24</v>
      </c>
      <c r="P25" s="124" t="n">
        <v>0</v>
      </c>
      <c r="Q25" s="125" t="n">
        <v>202</v>
      </c>
      <c r="R25" s="125" t="n">
        <v>-27</v>
      </c>
      <c r="S25" s="125" t="n">
        <v>-11</v>
      </c>
      <c r="T25" s="125" t="n">
        <v>-46</v>
      </c>
      <c r="U25" s="125" t="n">
        <v>89</v>
      </c>
      <c r="V25" s="123" t="n">
        <v>14</v>
      </c>
    </row>
    <row r="26" customFormat="false" ht="5.1" hidden="false" customHeight="true" outlineLevel="0" collapsed="false">
      <c r="A26" s="123"/>
      <c r="B26" s="55"/>
      <c r="C26" s="125"/>
      <c r="D26" s="125"/>
      <c r="E26" s="125"/>
      <c r="F26" s="125"/>
      <c r="G26" s="125"/>
      <c r="H26" s="125"/>
      <c r="I26" s="125"/>
      <c r="J26" s="125"/>
      <c r="K26" s="125"/>
      <c r="L26" s="125"/>
      <c r="M26" s="125"/>
      <c r="N26" s="125"/>
      <c r="O26" s="125"/>
      <c r="P26" s="125"/>
      <c r="Q26" s="125"/>
      <c r="R26" s="125"/>
      <c r="S26" s="125"/>
      <c r="T26" s="125"/>
      <c r="U26" s="125"/>
      <c r="V26" s="123"/>
    </row>
    <row r="27" customFormat="false" ht="10.5" hidden="false" customHeight="true" outlineLevel="0" collapsed="false">
      <c r="A27" s="123"/>
      <c r="B27" s="64" t="s">
        <v>287</v>
      </c>
      <c r="C27" s="125"/>
      <c r="D27" s="125"/>
      <c r="E27" s="125"/>
      <c r="F27" s="125"/>
      <c r="G27" s="125"/>
      <c r="H27" s="125"/>
      <c r="I27" s="125"/>
      <c r="J27" s="125"/>
      <c r="K27" s="125"/>
      <c r="L27" s="125"/>
      <c r="M27" s="125"/>
      <c r="N27" s="125"/>
      <c r="O27" s="125"/>
      <c r="P27" s="125"/>
      <c r="Q27" s="125"/>
      <c r="R27" s="125"/>
      <c r="S27" s="125"/>
      <c r="T27" s="125"/>
      <c r="U27" s="125"/>
      <c r="V27" s="123"/>
    </row>
    <row r="28" customFormat="false" ht="9.95" hidden="false" customHeight="true" outlineLevel="0" collapsed="false">
      <c r="A28" s="123" t="n">
        <v>15</v>
      </c>
      <c r="B28" s="44" t="s">
        <v>279</v>
      </c>
      <c r="C28" s="125" t="n">
        <v>47</v>
      </c>
      <c r="D28" s="125" t="n">
        <v>193</v>
      </c>
      <c r="E28" s="125" t="n">
        <v>31</v>
      </c>
      <c r="F28" s="125" t="n">
        <v>62</v>
      </c>
      <c r="G28" s="125" t="n">
        <v>3</v>
      </c>
      <c r="H28" s="125" t="n">
        <v>-13</v>
      </c>
      <c r="I28" s="125" t="n">
        <v>22</v>
      </c>
      <c r="J28" s="125" t="n">
        <v>11</v>
      </c>
      <c r="K28" s="125" t="n">
        <v>3</v>
      </c>
      <c r="L28" s="125" t="n">
        <v>11</v>
      </c>
      <c r="M28" s="125" t="n">
        <v>1</v>
      </c>
      <c r="N28" s="125" t="n">
        <v>6</v>
      </c>
      <c r="O28" s="125" t="n">
        <v>4</v>
      </c>
      <c r="P28" s="125" t="n">
        <v>-202</v>
      </c>
      <c r="Q28" s="124" t="n">
        <v>0</v>
      </c>
      <c r="R28" s="125" t="n">
        <v>-83</v>
      </c>
      <c r="S28" s="125" t="n">
        <v>-12</v>
      </c>
      <c r="T28" s="125" t="n">
        <v>-3</v>
      </c>
      <c r="U28" s="125" t="n">
        <v>-60</v>
      </c>
      <c r="V28" s="123" t="n">
        <v>15</v>
      </c>
    </row>
    <row r="29" customFormat="false" ht="9.95" hidden="false" customHeight="true" outlineLevel="0" collapsed="false">
      <c r="A29" s="123" t="n">
        <v>16</v>
      </c>
      <c r="B29" s="44" t="s">
        <v>281</v>
      </c>
      <c r="C29" s="125" t="n">
        <v>14</v>
      </c>
      <c r="D29" s="125" t="n">
        <v>-8</v>
      </c>
      <c r="E29" s="125" t="n">
        <v>-1</v>
      </c>
      <c r="F29" s="125" t="n">
        <v>-11</v>
      </c>
      <c r="G29" s="125" t="n">
        <v>6</v>
      </c>
      <c r="H29" s="125" t="n">
        <v>8</v>
      </c>
      <c r="I29" s="124" t="n">
        <v>0</v>
      </c>
      <c r="J29" s="125" t="n">
        <v>-22</v>
      </c>
      <c r="K29" s="125" t="n">
        <v>-39</v>
      </c>
      <c r="L29" s="125" t="n">
        <v>3</v>
      </c>
      <c r="M29" s="125" t="n">
        <v>-16</v>
      </c>
      <c r="N29" s="125" t="n">
        <v>-9</v>
      </c>
      <c r="O29" s="125" t="n">
        <v>4</v>
      </c>
      <c r="P29" s="125" t="n">
        <v>27</v>
      </c>
      <c r="Q29" s="125" t="n">
        <v>83</v>
      </c>
      <c r="R29" s="124" t="n">
        <v>0</v>
      </c>
      <c r="S29" s="125" t="n">
        <v>-35</v>
      </c>
      <c r="T29" s="125" t="n">
        <v>-24</v>
      </c>
      <c r="U29" s="125" t="n">
        <v>-11</v>
      </c>
      <c r="V29" s="123" t="n">
        <v>16</v>
      </c>
    </row>
    <row r="30" customFormat="false" ht="9.95" hidden="false" customHeight="true" outlineLevel="0" collapsed="false">
      <c r="A30" s="123" t="n">
        <v>17</v>
      </c>
      <c r="B30" s="44" t="s">
        <v>283</v>
      </c>
      <c r="C30" s="125" t="n">
        <v>10</v>
      </c>
      <c r="D30" s="125" t="n">
        <v>-78</v>
      </c>
      <c r="E30" s="125" t="n">
        <v>-16</v>
      </c>
      <c r="F30" s="125" t="n">
        <v>-14</v>
      </c>
      <c r="G30" s="125" t="n">
        <v>-13</v>
      </c>
      <c r="H30" s="125" t="n">
        <v>6</v>
      </c>
      <c r="I30" s="125" t="n">
        <v>-4</v>
      </c>
      <c r="J30" s="125" t="n">
        <v>-108</v>
      </c>
      <c r="K30" s="125" t="n">
        <v>-21</v>
      </c>
      <c r="L30" s="125" t="n">
        <v>-52</v>
      </c>
      <c r="M30" s="125" t="n">
        <v>-8</v>
      </c>
      <c r="N30" s="125" t="n">
        <v>-20</v>
      </c>
      <c r="O30" s="125" t="n">
        <v>-106</v>
      </c>
      <c r="P30" s="125" t="n">
        <v>11</v>
      </c>
      <c r="Q30" s="125" t="n">
        <v>12</v>
      </c>
      <c r="R30" s="125" t="n">
        <v>35</v>
      </c>
      <c r="S30" s="124" t="n">
        <v>0</v>
      </c>
      <c r="T30" s="125" t="n">
        <v>-16</v>
      </c>
      <c r="U30" s="125" t="n">
        <v>14</v>
      </c>
      <c r="V30" s="123" t="n">
        <v>17</v>
      </c>
    </row>
    <row r="31" customFormat="false" ht="9.95" hidden="false" customHeight="true" outlineLevel="0" collapsed="false">
      <c r="A31" s="123" t="n">
        <v>18</v>
      </c>
      <c r="B31" s="44" t="s">
        <v>284</v>
      </c>
      <c r="C31" s="125" t="n">
        <v>28</v>
      </c>
      <c r="D31" s="125" t="n">
        <v>161</v>
      </c>
      <c r="E31" s="125" t="n">
        <v>15</v>
      </c>
      <c r="F31" s="125" t="n">
        <v>29</v>
      </c>
      <c r="G31" s="125" t="n">
        <v>4</v>
      </c>
      <c r="H31" s="125" t="n">
        <v>16</v>
      </c>
      <c r="I31" s="125" t="n">
        <v>13</v>
      </c>
      <c r="J31" s="125" t="n">
        <v>16</v>
      </c>
      <c r="K31" s="125" t="n">
        <v>-15</v>
      </c>
      <c r="L31" s="125" t="n">
        <v>15</v>
      </c>
      <c r="M31" s="125" t="n">
        <v>2</v>
      </c>
      <c r="N31" s="125" t="n">
        <v>6</v>
      </c>
      <c r="O31" s="125" t="n">
        <v>-9</v>
      </c>
      <c r="P31" s="125" t="n">
        <v>46</v>
      </c>
      <c r="Q31" s="125" t="n">
        <v>3</v>
      </c>
      <c r="R31" s="125" t="n">
        <v>24</v>
      </c>
      <c r="S31" s="125" t="n">
        <v>16</v>
      </c>
      <c r="T31" s="124" t="n">
        <v>0</v>
      </c>
      <c r="U31" s="125" t="n">
        <v>9</v>
      </c>
      <c r="V31" s="123" t="n">
        <v>18</v>
      </c>
    </row>
    <row r="32" customFormat="false" ht="9.95" hidden="false" customHeight="true" outlineLevel="0" collapsed="false">
      <c r="A32" s="123" t="n">
        <v>19</v>
      </c>
      <c r="B32" s="44" t="s">
        <v>286</v>
      </c>
      <c r="C32" s="125" t="n">
        <v>13</v>
      </c>
      <c r="D32" s="125" t="n">
        <v>-17</v>
      </c>
      <c r="E32" s="125" t="n">
        <v>-12</v>
      </c>
      <c r="F32" s="125" t="n">
        <v>3</v>
      </c>
      <c r="G32" s="125" t="n">
        <v>14</v>
      </c>
      <c r="H32" s="125" t="n">
        <v>2</v>
      </c>
      <c r="I32" s="125" t="n">
        <v>10</v>
      </c>
      <c r="J32" s="125" t="n">
        <v>4</v>
      </c>
      <c r="K32" s="125" t="n">
        <v>-11</v>
      </c>
      <c r="L32" s="125" t="n">
        <v>-11</v>
      </c>
      <c r="M32" s="125" t="n">
        <v>15</v>
      </c>
      <c r="N32" s="125" t="n">
        <v>-19</v>
      </c>
      <c r="O32" s="125" t="n">
        <v>-5</v>
      </c>
      <c r="P32" s="125" t="n">
        <v>-89</v>
      </c>
      <c r="Q32" s="125" t="n">
        <v>60</v>
      </c>
      <c r="R32" s="125" t="n">
        <v>11</v>
      </c>
      <c r="S32" s="125" t="n">
        <v>-14</v>
      </c>
      <c r="T32" s="125" t="n">
        <v>-9</v>
      </c>
      <c r="U32" s="124" t="n">
        <v>0</v>
      </c>
      <c r="V32" s="123" t="n">
        <v>19</v>
      </c>
    </row>
    <row r="33" customFormat="false" ht="5.1" hidden="false" customHeight="true" outlineLevel="0" collapsed="false">
      <c r="A33" s="123"/>
      <c r="B33" s="55"/>
      <c r="C33" s="125"/>
      <c r="D33" s="125"/>
      <c r="E33" s="125"/>
      <c r="F33" s="125"/>
      <c r="G33" s="125"/>
      <c r="H33" s="125"/>
      <c r="I33" s="125"/>
      <c r="J33" s="125"/>
      <c r="K33" s="125"/>
      <c r="L33" s="125"/>
      <c r="M33" s="125"/>
      <c r="N33" s="125"/>
      <c r="O33" s="125"/>
      <c r="P33" s="125"/>
      <c r="Q33" s="125"/>
      <c r="R33" s="125"/>
      <c r="S33" s="125"/>
      <c r="T33" s="125"/>
      <c r="U33" s="124" t="n">
        <v>0</v>
      </c>
      <c r="V33" s="123"/>
    </row>
    <row r="34" customFormat="false" ht="10.5" hidden="false" customHeight="true" outlineLevel="0" collapsed="false">
      <c r="A34" s="123"/>
      <c r="B34" s="64" t="s">
        <v>296</v>
      </c>
      <c r="C34" s="125"/>
      <c r="D34" s="125"/>
      <c r="E34" s="125"/>
      <c r="F34" s="125"/>
      <c r="G34" s="125"/>
      <c r="H34" s="125"/>
      <c r="I34" s="125"/>
      <c r="J34" s="125"/>
      <c r="K34" s="125"/>
      <c r="L34" s="125"/>
      <c r="M34" s="125"/>
      <c r="N34" s="125"/>
      <c r="O34" s="125"/>
      <c r="P34" s="125"/>
      <c r="Q34" s="125"/>
      <c r="R34" s="125"/>
      <c r="S34" s="125"/>
      <c r="T34" s="125"/>
      <c r="U34" s="125"/>
      <c r="V34" s="123"/>
    </row>
    <row r="35" customFormat="false" ht="9.95" hidden="false" customHeight="true" outlineLevel="0" collapsed="false">
      <c r="A35" s="123" t="n">
        <v>20</v>
      </c>
      <c r="B35" s="44" t="s">
        <v>288</v>
      </c>
      <c r="C35" s="125" t="n">
        <v>7</v>
      </c>
      <c r="D35" s="125" t="n">
        <v>85</v>
      </c>
      <c r="E35" s="125" t="n">
        <v>14</v>
      </c>
      <c r="F35" s="125" t="n">
        <v>30</v>
      </c>
      <c r="G35" s="125" t="n">
        <v>-6</v>
      </c>
      <c r="H35" s="125" t="n">
        <v>4</v>
      </c>
      <c r="I35" s="125" t="n">
        <v>20</v>
      </c>
      <c r="J35" s="125" t="n">
        <v>6</v>
      </c>
      <c r="K35" s="125" t="n">
        <v>35</v>
      </c>
      <c r="L35" s="125" t="n">
        <v>9</v>
      </c>
      <c r="M35" s="125" t="n">
        <v>2</v>
      </c>
      <c r="N35" s="125" t="n">
        <v>-8</v>
      </c>
      <c r="O35" s="125" t="n">
        <v>26</v>
      </c>
      <c r="P35" s="125" t="n">
        <v>25</v>
      </c>
      <c r="Q35" s="125" t="n">
        <v>14</v>
      </c>
      <c r="R35" s="125" t="n">
        <v>-6</v>
      </c>
      <c r="S35" s="125" t="n">
        <v>10</v>
      </c>
      <c r="T35" s="125" t="n">
        <v>-50</v>
      </c>
      <c r="U35" s="125" t="n">
        <v>-10</v>
      </c>
      <c r="V35" s="123" t="n">
        <v>20</v>
      </c>
    </row>
    <row r="36" customFormat="false" ht="9.95" hidden="false" customHeight="true" outlineLevel="0" collapsed="false">
      <c r="A36" s="123" t="n">
        <v>21</v>
      </c>
      <c r="B36" s="44" t="s">
        <v>289</v>
      </c>
      <c r="C36" s="125" t="n">
        <v>17</v>
      </c>
      <c r="D36" s="125" t="n">
        <v>25</v>
      </c>
      <c r="E36" s="125" t="n">
        <v>5</v>
      </c>
      <c r="F36" s="125" t="n">
        <v>31</v>
      </c>
      <c r="G36" s="125" t="n">
        <v>7</v>
      </c>
      <c r="H36" s="125" t="n">
        <v>22</v>
      </c>
      <c r="I36" s="125" t="n">
        <v>-3</v>
      </c>
      <c r="J36" s="125" t="n">
        <v>-11</v>
      </c>
      <c r="K36" s="125" t="n">
        <v>20</v>
      </c>
      <c r="L36" s="125" t="n">
        <v>-26</v>
      </c>
      <c r="M36" s="125" t="n">
        <v>18</v>
      </c>
      <c r="N36" s="125" t="n">
        <v>9</v>
      </c>
      <c r="O36" s="125" t="n">
        <v>3</v>
      </c>
      <c r="P36" s="125" t="n">
        <v>16</v>
      </c>
      <c r="Q36" s="125" t="n">
        <v>13</v>
      </c>
      <c r="R36" s="125" t="n">
        <v>12</v>
      </c>
      <c r="S36" s="125" t="n">
        <v>-8</v>
      </c>
      <c r="T36" s="125" t="n">
        <v>-5</v>
      </c>
      <c r="U36" s="125" t="n">
        <v>-11</v>
      </c>
      <c r="V36" s="123" t="n">
        <v>21</v>
      </c>
    </row>
    <row r="37" customFormat="false" ht="9.95" hidden="false" customHeight="true" outlineLevel="0" collapsed="false">
      <c r="A37" s="123" t="n">
        <v>22</v>
      </c>
      <c r="B37" s="44" t="s">
        <v>291</v>
      </c>
      <c r="C37" s="125" t="n">
        <v>9</v>
      </c>
      <c r="D37" s="125" t="n">
        <v>23</v>
      </c>
      <c r="E37" s="125" t="n">
        <v>9</v>
      </c>
      <c r="F37" s="125" t="n">
        <v>17</v>
      </c>
      <c r="G37" s="124" t="n">
        <v>0</v>
      </c>
      <c r="H37" s="125" t="n">
        <v>18</v>
      </c>
      <c r="I37" s="125" t="n">
        <v>2</v>
      </c>
      <c r="J37" s="125" t="n">
        <v>3</v>
      </c>
      <c r="K37" s="125" t="n">
        <v>20</v>
      </c>
      <c r="L37" s="125" t="n">
        <v>24</v>
      </c>
      <c r="M37" s="125" t="n">
        <v>3</v>
      </c>
      <c r="N37" s="125" t="n">
        <v>-4</v>
      </c>
      <c r="O37" s="125" t="n">
        <v>15</v>
      </c>
      <c r="P37" s="125" t="n">
        <v>-3</v>
      </c>
      <c r="Q37" s="125" t="n">
        <v>11</v>
      </c>
      <c r="R37" s="125" t="n">
        <v>8</v>
      </c>
      <c r="S37" s="125" t="n">
        <v>7</v>
      </c>
      <c r="T37" s="125" t="n">
        <v>-3</v>
      </c>
      <c r="U37" s="125" t="n">
        <v>-19</v>
      </c>
      <c r="V37" s="123" t="n">
        <v>22</v>
      </c>
    </row>
    <row r="38" customFormat="false" ht="9.95" hidden="false" customHeight="true" outlineLevel="0" collapsed="false">
      <c r="A38" s="123" t="n">
        <v>23</v>
      </c>
      <c r="B38" s="44" t="s">
        <v>292</v>
      </c>
      <c r="C38" s="125" t="n">
        <v>18</v>
      </c>
      <c r="D38" s="125" t="n">
        <v>10</v>
      </c>
      <c r="E38" s="125" t="n">
        <v>11</v>
      </c>
      <c r="F38" s="125" t="n">
        <v>15</v>
      </c>
      <c r="G38" s="125" t="n">
        <v>2</v>
      </c>
      <c r="H38" s="124" t="n">
        <v>0</v>
      </c>
      <c r="I38" s="125" t="n">
        <v>16</v>
      </c>
      <c r="J38" s="125" t="n">
        <v>16</v>
      </c>
      <c r="K38" s="125" t="n">
        <v>19</v>
      </c>
      <c r="L38" s="125" t="n">
        <v>1</v>
      </c>
      <c r="M38" s="125" t="n">
        <v>5</v>
      </c>
      <c r="N38" s="125" t="n">
        <v>7</v>
      </c>
      <c r="O38" s="125" t="n">
        <v>-4</v>
      </c>
      <c r="P38" s="125" t="n">
        <v>-1</v>
      </c>
      <c r="Q38" s="125" t="n">
        <v>7</v>
      </c>
      <c r="R38" s="125" t="n">
        <v>-6</v>
      </c>
      <c r="S38" s="125" t="n">
        <v>-22</v>
      </c>
      <c r="T38" s="125" t="n">
        <v>8</v>
      </c>
      <c r="U38" s="125" t="n">
        <v>-3</v>
      </c>
      <c r="V38" s="123" t="n">
        <v>23</v>
      </c>
    </row>
    <row r="39" customFormat="false" ht="9.95" hidden="false" customHeight="true" outlineLevel="0" collapsed="false">
      <c r="A39" s="123" t="n">
        <v>24</v>
      </c>
      <c r="B39" s="44" t="s">
        <v>293</v>
      </c>
      <c r="C39" s="125" t="n">
        <v>7</v>
      </c>
      <c r="D39" s="125" t="n">
        <v>19</v>
      </c>
      <c r="E39" s="125" t="n">
        <v>-3</v>
      </c>
      <c r="F39" s="125" t="n">
        <v>7</v>
      </c>
      <c r="G39" s="125" t="n">
        <v>9</v>
      </c>
      <c r="H39" s="125" t="n">
        <v>3</v>
      </c>
      <c r="I39" s="125" t="n">
        <v>9</v>
      </c>
      <c r="J39" s="125" t="n">
        <v>9</v>
      </c>
      <c r="K39" s="125" t="n">
        <v>-5</v>
      </c>
      <c r="L39" s="124" t="n">
        <v>0</v>
      </c>
      <c r="M39" s="125" t="n">
        <v>-8</v>
      </c>
      <c r="N39" s="125" t="n">
        <v>18</v>
      </c>
      <c r="O39" s="125" t="n">
        <v>1</v>
      </c>
      <c r="P39" s="125" t="n">
        <v>-24</v>
      </c>
      <c r="Q39" s="125" t="n">
        <v>29</v>
      </c>
      <c r="R39" s="125" t="n">
        <v>4</v>
      </c>
      <c r="S39" s="125" t="n">
        <v>-8</v>
      </c>
      <c r="T39" s="125" t="n">
        <v>-34</v>
      </c>
      <c r="U39" s="125" t="n">
        <v>-51</v>
      </c>
      <c r="V39" s="123" t="n">
        <v>24</v>
      </c>
    </row>
    <row r="40" customFormat="false" ht="9.95" hidden="false" customHeight="true" outlineLevel="0" collapsed="false">
      <c r="A40" s="123" t="n">
        <v>25</v>
      </c>
      <c r="B40" s="44" t="s">
        <v>294</v>
      </c>
      <c r="C40" s="125" t="n">
        <v>10</v>
      </c>
      <c r="D40" s="125" t="n">
        <v>27</v>
      </c>
      <c r="E40" s="125" t="n">
        <v>9</v>
      </c>
      <c r="F40" s="125" t="n">
        <v>2</v>
      </c>
      <c r="G40" s="125" t="n">
        <v>1</v>
      </c>
      <c r="H40" s="125" t="n">
        <v>1</v>
      </c>
      <c r="I40" s="125" t="n">
        <v>1</v>
      </c>
      <c r="J40" s="125" t="n">
        <v>4</v>
      </c>
      <c r="K40" s="125" t="n">
        <v>2</v>
      </c>
      <c r="L40" s="125" t="n">
        <v>16</v>
      </c>
      <c r="M40" s="125" t="n">
        <v>1</v>
      </c>
      <c r="N40" s="125" t="n">
        <v>5</v>
      </c>
      <c r="O40" s="125" t="n">
        <v>-5</v>
      </c>
      <c r="P40" s="125" t="n">
        <v>13</v>
      </c>
      <c r="Q40" s="125" t="n">
        <v>25</v>
      </c>
      <c r="R40" s="125" t="n">
        <v>-3</v>
      </c>
      <c r="S40" s="125" t="n">
        <v>3</v>
      </c>
      <c r="T40" s="125" t="n">
        <v>24</v>
      </c>
      <c r="U40" s="125" t="n">
        <v>-4</v>
      </c>
      <c r="V40" s="123" t="n">
        <v>25</v>
      </c>
    </row>
    <row r="41" customFormat="false" ht="9.95" hidden="false" customHeight="true" outlineLevel="0" collapsed="false">
      <c r="A41" s="123" t="n">
        <v>26</v>
      </c>
      <c r="B41" s="44" t="s">
        <v>295</v>
      </c>
      <c r="C41" s="125" t="n">
        <v>7</v>
      </c>
      <c r="D41" s="125" t="n">
        <v>7</v>
      </c>
      <c r="E41" s="125" t="n">
        <v>2</v>
      </c>
      <c r="F41" s="125" t="n">
        <v>9</v>
      </c>
      <c r="G41" s="125" t="n">
        <v>12</v>
      </c>
      <c r="H41" s="125" t="n">
        <v>7</v>
      </c>
      <c r="I41" s="125" t="n">
        <v>8</v>
      </c>
      <c r="J41" s="125" t="n">
        <v>-3</v>
      </c>
      <c r="K41" s="125" t="n">
        <v>1</v>
      </c>
      <c r="L41" s="125" t="n">
        <v>1</v>
      </c>
      <c r="M41" s="124" t="n">
        <v>0</v>
      </c>
      <c r="N41" s="125" t="n">
        <v>3</v>
      </c>
      <c r="O41" s="125" t="n">
        <v>9</v>
      </c>
      <c r="P41" s="125" t="n">
        <v>14</v>
      </c>
      <c r="Q41" s="125" t="n">
        <v>-7</v>
      </c>
      <c r="R41" s="125" t="n">
        <v>-4</v>
      </c>
      <c r="S41" s="125" t="n">
        <v>4</v>
      </c>
      <c r="T41" s="125" t="n">
        <v>-2</v>
      </c>
      <c r="U41" s="125" t="n">
        <v>10</v>
      </c>
      <c r="V41" s="123" t="n">
        <v>26</v>
      </c>
    </row>
    <row r="42" customFormat="false" ht="5.1" hidden="false" customHeight="true" outlineLevel="0" collapsed="false">
      <c r="A42" s="123"/>
      <c r="B42" s="55"/>
      <c r="C42" s="125"/>
      <c r="D42" s="125"/>
      <c r="E42" s="125"/>
      <c r="F42" s="125"/>
      <c r="G42" s="125"/>
      <c r="H42" s="125"/>
      <c r="I42" s="125"/>
      <c r="J42" s="125"/>
      <c r="K42" s="125"/>
      <c r="L42" s="125"/>
      <c r="M42" s="125"/>
      <c r="N42" s="125"/>
      <c r="O42" s="125"/>
      <c r="P42" s="125"/>
      <c r="Q42" s="125"/>
      <c r="R42" s="125"/>
      <c r="S42" s="125"/>
      <c r="T42" s="125"/>
      <c r="U42" s="125"/>
      <c r="V42" s="123"/>
    </row>
    <row r="43" customFormat="false" ht="9.95" hidden="false" customHeight="true" outlineLevel="0" collapsed="false">
      <c r="A43" s="123" t="n">
        <v>27</v>
      </c>
      <c r="B43" s="64" t="s">
        <v>322</v>
      </c>
      <c r="C43" s="125" t="n">
        <v>-215</v>
      </c>
      <c r="D43" s="125" t="n">
        <v>-3446</v>
      </c>
      <c r="E43" s="125" t="n">
        <v>-17</v>
      </c>
      <c r="F43" s="125" t="n">
        <v>-37</v>
      </c>
      <c r="G43" s="125" t="n">
        <v>310</v>
      </c>
      <c r="H43" s="125" t="n">
        <v>519</v>
      </c>
      <c r="I43" s="125" t="n">
        <v>142</v>
      </c>
      <c r="J43" s="125" t="n">
        <v>607</v>
      </c>
      <c r="K43" s="125" t="n">
        <v>1144</v>
      </c>
      <c r="L43" s="125" t="n">
        <v>225</v>
      </c>
      <c r="M43" s="125" t="n">
        <v>418</v>
      </c>
      <c r="N43" s="125" t="n">
        <v>-73</v>
      </c>
      <c r="O43" s="125" t="n">
        <v>435</v>
      </c>
      <c r="P43" s="125" t="n">
        <v>773</v>
      </c>
      <c r="Q43" s="125" t="n">
        <v>71</v>
      </c>
      <c r="R43" s="125" t="n">
        <v>36</v>
      </c>
      <c r="S43" s="125" t="n">
        <v>354</v>
      </c>
      <c r="T43" s="125" t="n">
        <v>-441</v>
      </c>
      <c r="U43" s="125" t="n">
        <v>-33</v>
      </c>
      <c r="V43" s="123" t="n">
        <v>27</v>
      </c>
    </row>
    <row r="44" customFormat="false" ht="7.5" hidden="false" customHeight="true" outlineLevel="0" collapsed="false">
      <c r="A44" s="123"/>
      <c r="B44" s="55"/>
      <c r="C44" s="125"/>
      <c r="D44" s="125"/>
      <c r="E44" s="125"/>
      <c r="F44" s="125"/>
      <c r="G44" s="125"/>
      <c r="H44" s="125"/>
      <c r="I44" s="125"/>
      <c r="J44" s="125"/>
      <c r="K44" s="125"/>
      <c r="L44" s="125"/>
      <c r="M44" s="125"/>
      <c r="N44" s="125"/>
      <c r="O44" s="125"/>
      <c r="P44" s="125"/>
      <c r="Q44" s="125"/>
      <c r="R44" s="125"/>
      <c r="S44" s="125"/>
      <c r="T44" s="125"/>
      <c r="U44" s="125"/>
      <c r="V44" s="123"/>
    </row>
    <row r="45" customFormat="false" ht="9.95" hidden="false" customHeight="true" outlineLevel="0" collapsed="false">
      <c r="A45" s="123" t="n">
        <v>28</v>
      </c>
      <c r="B45" s="44" t="s">
        <v>323</v>
      </c>
      <c r="C45" s="125" t="n">
        <v>-49</v>
      </c>
      <c r="D45" s="125" t="n">
        <v>539</v>
      </c>
      <c r="E45" s="125" t="n">
        <v>28</v>
      </c>
      <c r="F45" s="125" t="n">
        <v>-40</v>
      </c>
      <c r="G45" s="125" t="n">
        <v>53</v>
      </c>
      <c r="H45" s="125" t="n">
        <v>-50</v>
      </c>
      <c r="I45" s="125" t="n">
        <v>-8</v>
      </c>
      <c r="J45" s="125" t="n">
        <v>-69</v>
      </c>
      <c r="K45" s="125" t="n">
        <v>-50</v>
      </c>
      <c r="L45" s="125" t="n">
        <v>-43</v>
      </c>
      <c r="M45" s="125" t="n">
        <v>-102</v>
      </c>
      <c r="N45" s="125" t="n">
        <v>41</v>
      </c>
      <c r="O45" s="125" t="n">
        <v>-68</v>
      </c>
      <c r="P45" s="125" t="n">
        <v>-121</v>
      </c>
      <c r="Q45" s="125" t="n">
        <v>-154</v>
      </c>
      <c r="R45" s="125" t="n">
        <v>-88</v>
      </c>
      <c r="S45" s="125" t="n">
        <v>-135</v>
      </c>
      <c r="T45" s="125" t="n">
        <v>-229</v>
      </c>
      <c r="U45" s="125" t="n">
        <v>-31</v>
      </c>
      <c r="V45" s="123" t="n">
        <v>28</v>
      </c>
    </row>
    <row r="46" customFormat="false" ht="9.95" hidden="false" customHeight="true" outlineLevel="0" collapsed="false">
      <c r="A46" s="123" t="n">
        <v>29</v>
      </c>
      <c r="B46" s="44" t="s">
        <v>324</v>
      </c>
      <c r="C46" s="125" t="n">
        <v>-33</v>
      </c>
      <c r="D46" s="125" t="n">
        <v>-110</v>
      </c>
      <c r="E46" s="125" t="n">
        <v>-64</v>
      </c>
      <c r="F46" s="125" t="n">
        <v>-132</v>
      </c>
      <c r="G46" s="125" t="n">
        <v>17</v>
      </c>
      <c r="H46" s="125" t="n">
        <v>-232</v>
      </c>
      <c r="I46" s="125" t="n">
        <v>-148</v>
      </c>
      <c r="J46" s="125" t="n">
        <v>-225</v>
      </c>
      <c r="K46" s="125" t="n">
        <v>-366</v>
      </c>
      <c r="L46" s="125" t="n">
        <v>-134</v>
      </c>
      <c r="M46" s="125" t="n">
        <v>-13</v>
      </c>
      <c r="N46" s="125" t="n">
        <v>-299</v>
      </c>
      <c r="O46" s="125" t="n">
        <v>-90</v>
      </c>
      <c r="P46" s="125" t="n">
        <v>-123</v>
      </c>
      <c r="Q46" s="125" t="n">
        <v>-85</v>
      </c>
      <c r="R46" s="125" t="n">
        <v>-89</v>
      </c>
      <c r="S46" s="125" t="n">
        <v>-75</v>
      </c>
      <c r="T46" s="125" t="n">
        <v>-176</v>
      </c>
      <c r="U46" s="125" t="n">
        <v>-71</v>
      </c>
      <c r="V46" s="123" t="n">
        <v>29</v>
      </c>
    </row>
    <row r="47" customFormat="false" ht="9.95" hidden="false" customHeight="true" outlineLevel="0" collapsed="false">
      <c r="A47" s="123" t="n">
        <v>30</v>
      </c>
      <c r="B47" s="44" t="s">
        <v>325</v>
      </c>
      <c r="C47" s="125" t="n">
        <v>-52</v>
      </c>
      <c r="D47" s="125" t="n">
        <v>-77</v>
      </c>
      <c r="E47" s="125" t="n">
        <v>9</v>
      </c>
      <c r="F47" s="125" t="n">
        <v>-44</v>
      </c>
      <c r="G47" s="125" t="n">
        <v>-30</v>
      </c>
      <c r="H47" s="125" t="n">
        <v>-9</v>
      </c>
      <c r="I47" s="125" t="n">
        <v>34</v>
      </c>
      <c r="J47" s="125" t="n">
        <v>-54</v>
      </c>
      <c r="K47" s="125" t="n">
        <v>-10</v>
      </c>
      <c r="L47" s="125" t="n">
        <v>-24</v>
      </c>
      <c r="M47" s="125" t="n">
        <v>-3</v>
      </c>
      <c r="N47" s="125" t="n">
        <v>21</v>
      </c>
      <c r="O47" s="125" t="n">
        <v>1</v>
      </c>
      <c r="P47" s="125" t="n">
        <v>38</v>
      </c>
      <c r="Q47" s="125" t="n">
        <v>-70</v>
      </c>
      <c r="R47" s="125" t="n">
        <v>-13</v>
      </c>
      <c r="S47" s="125" t="n">
        <v>-9</v>
      </c>
      <c r="T47" s="125" t="n">
        <v>-189</v>
      </c>
      <c r="U47" s="125" t="n">
        <v>-14</v>
      </c>
      <c r="V47" s="123" t="n">
        <v>30</v>
      </c>
    </row>
    <row r="48" customFormat="false" ht="9.95" hidden="false" customHeight="true" outlineLevel="0" collapsed="false">
      <c r="A48" s="123" t="n">
        <v>31</v>
      </c>
      <c r="B48" s="44" t="s">
        <v>326</v>
      </c>
      <c r="C48" s="125" t="n">
        <v>34</v>
      </c>
      <c r="D48" s="125" t="n">
        <v>152</v>
      </c>
      <c r="E48" s="125" t="n">
        <v>28</v>
      </c>
      <c r="F48" s="125" t="n">
        <v>53</v>
      </c>
      <c r="G48" s="125" t="n">
        <v>54</v>
      </c>
      <c r="H48" s="125" t="n">
        <v>59</v>
      </c>
      <c r="I48" s="125" t="n">
        <v>80</v>
      </c>
      <c r="J48" s="125" t="n">
        <v>64</v>
      </c>
      <c r="K48" s="125" t="n">
        <v>130</v>
      </c>
      <c r="L48" s="125" t="n">
        <v>57</v>
      </c>
      <c r="M48" s="125" t="n">
        <v>27</v>
      </c>
      <c r="N48" s="125" t="n">
        <v>67</v>
      </c>
      <c r="O48" s="125" t="n">
        <v>29</v>
      </c>
      <c r="P48" s="125" t="n">
        <v>143</v>
      </c>
      <c r="Q48" s="125" t="n">
        <v>27</v>
      </c>
      <c r="R48" s="125" t="n">
        <v>58</v>
      </c>
      <c r="S48" s="125" t="n">
        <v>31</v>
      </c>
      <c r="T48" s="125" t="n">
        <v>55</v>
      </c>
      <c r="U48" s="125" t="n">
        <v>7</v>
      </c>
      <c r="V48" s="123" t="n">
        <v>31</v>
      </c>
    </row>
    <row r="49" customFormat="false" ht="9.95" hidden="false" customHeight="true" outlineLevel="0" collapsed="false">
      <c r="A49" s="123" t="n">
        <v>32</v>
      </c>
      <c r="B49" s="44" t="s">
        <v>327</v>
      </c>
      <c r="C49" s="125" t="n">
        <v>9</v>
      </c>
      <c r="D49" s="125" t="n">
        <v>41</v>
      </c>
      <c r="E49" s="125" t="n">
        <v>8</v>
      </c>
      <c r="F49" s="125" t="n">
        <v>23</v>
      </c>
      <c r="G49" s="125" t="n">
        <v>13</v>
      </c>
      <c r="H49" s="125" t="n">
        <v>-8</v>
      </c>
      <c r="I49" s="125" t="n">
        <v>12</v>
      </c>
      <c r="J49" s="125" t="n">
        <v>8</v>
      </c>
      <c r="K49" s="125" t="n">
        <v>3</v>
      </c>
      <c r="L49" s="125" t="n">
        <v>-17</v>
      </c>
      <c r="M49" s="125" t="n">
        <v>4</v>
      </c>
      <c r="N49" s="125" t="n">
        <v>19</v>
      </c>
      <c r="O49" s="125" t="n">
        <v>-2</v>
      </c>
      <c r="P49" s="125" t="n">
        <v>15</v>
      </c>
      <c r="Q49" s="125" t="n">
        <v>-3</v>
      </c>
      <c r="R49" s="125" t="n">
        <v>-3</v>
      </c>
      <c r="S49" s="125" t="n">
        <v>5</v>
      </c>
      <c r="T49" s="125" t="n">
        <v>-15</v>
      </c>
      <c r="U49" s="125" t="n">
        <v>-3</v>
      </c>
      <c r="V49" s="123" t="n">
        <v>32</v>
      </c>
    </row>
    <row r="50" customFormat="false" ht="9.95" hidden="false" customHeight="true" outlineLevel="0" collapsed="false">
      <c r="A50" s="123" t="n">
        <v>33</v>
      </c>
      <c r="B50" s="44" t="s">
        <v>328</v>
      </c>
      <c r="C50" s="125" t="n">
        <v>-31</v>
      </c>
      <c r="D50" s="125" t="n">
        <v>73</v>
      </c>
      <c r="E50" s="125" t="n">
        <v>11</v>
      </c>
      <c r="F50" s="125" t="n">
        <v>18</v>
      </c>
      <c r="G50" s="125" t="n">
        <v>-1</v>
      </c>
      <c r="H50" s="125" t="n">
        <v>-47</v>
      </c>
      <c r="I50" s="125" t="n">
        <v>-5</v>
      </c>
      <c r="J50" s="125" t="n">
        <v>-13</v>
      </c>
      <c r="K50" s="125" t="n">
        <v>-7</v>
      </c>
      <c r="L50" s="125" t="n">
        <v>-12</v>
      </c>
      <c r="M50" s="125" t="n">
        <v>-12</v>
      </c>
      <c r="N50" s="125" t="n">
        <v>-16</v>
      </c>
      <c r="O50" s="125" t="n">
        <v>-26</v>
      </c>
      <c r="P50" s="125" t="n">
        <v>19</v>
      </c>
      <c r="Q50" s="125" t="n">
        <v>-38</v>
      </c>
      <c r="R50" s="125" t="n">
        <v>-6</v>
      </c>
      <c r="S50" s="125" t="n">
        <v>2</v>
      </c>
      <c r="T50" s="125" t="n">
        <v>-101</v>
      </c>
      <c r="U50" s="125" t="n">
        <v>-15</v>
      </c>
      <c r="V50" s="123" t="n">
        <v>33</v>
      </c>
    </row>
    <row r="51" customFormat="false" ht="9.95" hidden="false" customHeight="true" outlineLevel="0" collapsed="false">
      <c r="A51" s="123" t="n">
        <v>34</v>
      </c>
      <c r="B51" s="44" t="s">
        <v>329</v>
      </c>
      <c r="C51" s="125" t="n">
        <v>26</v>
      </c>
      <c r="D51" s="125" t="n">
        <v>118</v>
      </c>
      <c r="E51" s="125" t="n">
        <v>20</v>
      </c>
      <c r="F51" s="125" t="n">
        <v>30</v>
      </c>
      <c r="G51" s="125" t="n">
        <v>41</v>
      </c>
      <c r="H51" s="125" t="n">
        <v>0</v>
      </c>
      <c r="I51" s="125" t="n">
        <v>16</v>
      </c>
      <c r="J51" s="125" t="n">
        <v>35</v>
      </c>
      <c r="K51" s="125" t="n">
        <v>76</v>
      </c>
      <c r="L51" s="125" t="n">
        <v>34</v>
      </c>
      <c r="M51" s="125" t="n">
        <v>4</v>
      </c>
      <c r="N51" s="125" t="n">
        <v>52</v>
      </c>
      <c r="O51" s="125" t="n">
        <v>27</v>
      </c>
      <c r="P51" s="125" t="n">
        <v>34</v>
      </c>
      <c r="Q51" s="125" t="n">
        <v>62</v>
      </c>
      <c r="R51" s="125" t="n">
        <v>10</v>
      </c>
      <c r="S51" s="125" t="n">
        <v>25</v>
      </c>
      <c r="T51" s="125" t="n">
        <v>11</v>
      </c>
      <c r="U51" s="125" t="n">
        <v>8</v>
      </c>
      <c r="V51" s="123" t="n">
        <v>34</v>
      </c>
    </row>
    <row r="52" customFormat="false" ht="9.95" hidden="false" customHeight="true" outlineLevel="0" collapsed="false">
      <c r="A52" s="123" t="n">
        <v>35</v>
      </c>
      <c r="B52" s="44" t="s">
        <v>330</v>
      </c>
      <c r="C52" s="125" t="n">
        <v>58</v>
      </c>
      <c r="D52" s="125" t="n">
        <v>522</v>
      </c>
      <c r="E52" s="125" t="n">
        <v>47</v>
      </c>
      <c r="F52" s="125" t="n">
        <v>220</v>
      </c>
      <c r="G52" s="125" t="n">
        <v>184</v>
      </c>
      <c r="H52" s="125" t="n">
        <v>173</v>
      </c>
      <c r="I52" s="125" t="n">
        <v>26</v>
      </c>
      <c r="J52" s="125" t="n">
        <v>10</v>
      </c>
      <c r="K52" s="125" t="n">
        <v>293</v>
      </c>
      <c r="L52" s="125" t="n">
        <v>244</v>
      </c>
      <c r="M52" s="125" t="n">
        <v>99</v>
      </c>
      <c r="N52" s="125" t="n">
        <v>120</v>
      </c>
      <c r="O52" s="125" t="n">
        <v>75</v>
      </c>
      <c r="P52" s="125" t="n">
        <v>310</v>
      </c>
      <c r="Q52" s="125" t="n">
        <v>362</v>
      </c>
      <c r="R52" s="125" t="n">
        <v>500</v>
      </c>
      <c r="S52" s="125" t="n">
        <v>480</v>
      </c>
      <c r="T52" s="125" t="n">
        <v>534</v>
      </c>
      <c r="U52" s="125" t="n">
        <v>302</v>
      </c>
      <c r="V52" s="123" t="n">
        <v>35</v>
      </c>
    </row>
    <row r="53" customFormat="false" ht="9.95" hidden="false" customHeight="true" outlineLevel="0" collapsed="false">
      <c r="A53" s="123" t="n">
        <v>36</v>
      </c>
      <c r="B53" s="44" t="s">
        <v>331</v>
      </c>
      <c r="C53" s="125" t="n">
        <v>-46</v>
      </c>
      <c r="D53" s="125" t="n">
        <v>610</v>
      </c>
      <c r="E53" s="125" t="n">
        <v>29</v>
      </c>
      <c r="F53" s="125" t="n">
        <v>54</v>
      </c>
      <c r="G53" s="125" t="n">
        <v>44</v>
      </c>
      <c r="H53" s="125" t="n">
        <v>171</v>
      </c>
      <c r="I53" s="125" t="n">
        <v>46</v>
      </c>
      <c r="J53" s="125" t="n">
        <v>168</v>
      </c>
      <c r="K53" s="125" t="n">
        <v>58</v>
      </c>
      <c r="L53" s="125" t="n">
        <v>183</v>
      </c>
      <c r="M53" s="125" t="n">
        <v>4</v>
      </c>
      <c r="N53" s="125" t="n">
        <v>116</v>
      </c>
      <c r="O53" s="125" t="n">
        <v>84</v>
      </c>
      <c r="P53" s="125" t="n">
        <v>77</v>
      </c>
      <c r="Q53" s="125" t="n">
        <v>8</v>
      </c>
      <c r="R53" s="125" t="n">
        <v>-29</v>
      </c>
      <c r="S53" s="125" t="n">
        <v>50</v>
      </c>
      <c r="T53" s="125" t="n">
        <v>-178</v>
      </c>
      <c r="U53" s="125" t="n">
        <v>-50</v>
      </c>
      <c r="V53" s="123" t="n">
        <v>36</v>
      </c>
    </row>
    <row r="54" customFormat="false" ht="9.95" hidden="false" customHeight="true" outlineLevel="0" collapsed="false">
      <c r="A54" s="123" t="n">
        <v>37</v>
      </c>
      <c r="B54" s="44" t="s">
        <v>332</v>
      </c>
      <c r="C54" s="125" t="n">
        <v>65</v>
      </c>
      <c r="D54" s="125" t="n">
        <v>85</v>
      </c>
      <c r="E54" s="125" t="n">
        <v>28</v>
      </c>
      <c r="F54" s="125" t="n">
        <v>-509</v>
      </c>
      <c r="G54" s="125" t="n">
        <v>-54</v>
      </c>
      <c r="H54" s="125" t="n">
        <v>38</v>
      </c>
      <c r="I54" s="125" t="n">
        <v>-223</v>
      </c>
      <c r="J54" s="125" t="n">
        <v>-35</v>
      </c>
      <c r="K54" s="125" t="n">
        <v>-58</v>
      </c>
      <c r="L54" s="125" t="n">
        <v>-101</v>
      </c>
      <c r="M54" s="125" t="n">
        <v>-31</v>
      </c>
      <c r="N54" s="125" t="n">
        <v>-88</v>
      </c>
      <c r="O54" s="125" t="n">
        <v>-445</v>
      </c>
      <c r="P54" s="125" t="n">
        <v>13</v>
      </c>
      <c r="Q54" s="125" t="n">
        <v>-40</v>
      </c>
      <c r="R54" s="125" t="n">
        <v>-32</v>
      </c>
      <c r="S54" s="125" t="n">
        <v>-333</v>
      </c>
      <c r="T54" s="125" t="n">
        <v>0</v>
      </c>
      <c r="U54" s="125" t="n">
        <v>-2</v>
      </c>
      <c r="V54" s="123" t="n">
        <v>37</v>
      </c>
    </row>
    <row r="55" customFormat="false" ht="9.95" hidden="false" customHeight="true" outlineLevel="0" collapsed="false">
      <c r="A55" s="123" t="n">
        <v>38</v>
      </c>
      <c r="B55" s="44" t="s">
        <v>333</v>
      </c>
      <c r="C55" s="125" t="n">
        <v>23</v>
      </c>
      <c r="D55" s="125" t="n">
        <v>151</v>
      </c>
      <c r="E55" s="125" t="n">
        <v>16</v>
      </c>
      <c r="F55" s="125" t="n">
        <v>19</v>
      </c>
      <c r="G55" s="125" t="n">
        <v>28</v>
      </c>
      <c r="H55" s="125" t="n">
        <v>13</v>
      </c>
      <c r="I55" s="125" t="n">
        <v>25</v>
      </c>
      <c r="J55" s="124" t="n">
        <v>0</v>
      </c>
      <c r="K55" s="125" t="n">
        <v>2</v>
      </c>
      <c r="L55" s="125" t="n">
        <v>28</v>
      </c>
      <c r="M55" s="125" t="n">
        <v>1</v>
      </c>
      <c r="N55" s="125" t="n">
        <v>37</v>
      </c>
      <c r="O55" s="125" t="n">
        <v>5</v>
      </c>
      <c r="P55" s="125" t="n">
        <v>21</v>
      </c>
      <c r="Q55" s="125" t="n">
        <v>-4</v>
      </c>
      <c r="R55" s="125" t="n">
        <v>8</v>
      </c>
      <c r="S55" s="125" t="n">
        <v>1</v>
      </c>
      <c r="T55" s="125" t="n">
        <v>12</v>
      </c>
      <c r="U55" s="125" t="n">
        <v>-2</v>
      </c>
      <c r="V55" s="123" t="n">
        <v>38</v>
      </c>
    </row>
    <row r="56" customFormat="false" ht="9.95" hidden="false" customHeight="true" outlineLevel="0" collapsed="false">
      <c r="A56" s="123" t="n">
        <v>39</v>
      </c>
      <c r="B56" s="44" t="s">
        <v>334</v>
      </c>
      <c r="C56" s="125" t="n">
        <v>61</v>
      </c>
      <c r="D56" s="125" t="n">
        <v>493</v>
      </c>
      <c r="E56" s="125" t="n">
        <v>80</v>
      </c>
      <c r="F56" s="125" t="n">
        <v>207</v>
      </c>
      <c r="G56" s="125" t="n">
        <v>125</v>
      </c>
      <c r="H56" s="125" t="n">
        <v>175</v>
      </c>
      <c r="I56" s="125" t="n">
        <v>149</v>
      </c>
      <c r="J56" s="125" t="n">
        <v>198</v>
      </c>
      <c r="K56" s="125" t="n">
        <v>238</v>
      </c>
      <c r="L56" s="125" t="n">
        <v>201</v>
      </c>
      <c r="M56" s="125" t="n">
        <v>70</v>
      </c>
      <c r="N56" s="125" t="n">
        <v>282</v>
      </c>
      <c r="O56" s="125" t="n">
        <v>174</v>
      </c>
      <c r="P56" s="125" t="n">
        <v>177</v>
      </c>
      <c r="Q56" s="125" t="n">
        <v>89</v>
      </c>
      <c r="R56" s="125" t="n">
        <v>120</v>
      </c>
      <c r="S56" s="125" t="n">
        <v>60</v>
      </c>
      <c r="T56" s="125" t="n">
        <v>45</v>
      </c>
      <c r="U56" s="125" t="n">
        <v>2</v>
      </c>
      <c r="V56" s="123" t="n">
        <v>39</v>
      </c>
    </row>
    <row r="57" customFormat="false" ht="9.95" hidden="false" customHeight="true" outlineLevel="0" collapsed="false">
      <c r="A57" s="123" t="n">
        <v>40</v>
      </c>
      <c r="B57" s="44" t="s">
        <v>335</v>
      </c>
      <c r="C57" s="125" t="n">
        <v>64</v>
      </c>
      <c r="D57" s="125" t="n">
        <v>299</v>
      </c>
      <c r="E57" s="125" t="n">
        <v>96</v>
      </c>
      <c r="F57" s="125" t="n">
        <v>71</v>
      </c>
      <c r="G57" s="125" t="n">
        <v>98</v>
      </c>
      <c r="H57" s="125" t="n">
        <v>77</v>
      </c>
      <c r="I57" s="125" t="n">
        <v>89</v>
      </c>
      <c r="J57" s="125" t="n">
        <v>120</v>
      </c>
      <c r="K57" s="125" t="n">
        <v>178</v>
      </c>
      <c r="L57" s="125" t="n">
        <v>90</v>
      </c>
      <c r="M57" s="125" t="n">
        <v>10</v>
      </c>
      <c r="N57" s="125" t="n">
        <v>118</v>
      </c>
      <c r="O57" s="125" t="n">
        <v>77</v>
      </c>
      <c r="P57" s="125" t="n">
        <v>98</v>
      </c>
      <c r="Q57" s="125" t="n">
        <v>71</v>
      </c>
      <c r="R57" s="125" t="n">
        <v>88</v>
      </c>
      <c r="S57" s="125" t="n">
        <v>86</v>
      </c>
      <c r="T57" s="125" t="n">
        <v>61</v>
      </c>
      <c r="U57" s="125" t="n">
        <v>12</v>
      </c>
      <c r="V57" s="123" t="n">
        <v>40</v>
      </c>
    </row>
    <row r="58" customFormat="false" ht="9.95" hidden="false" customHeight="true" outlineLevel="0" collapsed="false">
      <c r="A58" s="123" t="n">
        <v>41</v>
      </c>
      <c r="B58" s="44" t="s">
        <v>336</v>
      </c>
      <c r="C58" s="125" t="n">
        <v>-24</v>
      </c>
      <c r="D58" s="125" t="n">
        <v>2</v>
      </c>
      <c r="E58" s="125" t="n">
        <v>5</v>
      </c>
      <c r="F58" s="125" t="n">
        <v>12</v>
      </c>
      <c r="G58" s="125" t="n">
        <v>-34</v>
      </c>
      <c r="H58" s="125" t="n">
        <v>-16</v>
      </c>
      <c r="I58" s="125" t="n">
        <v>-17</v>
      </c>
      <c r="J58" s="125" t="n">
        <v>-39</v>
      </c>
      <c r="K58" s="125" t="n">
        <v>-25</v>
      </c>
      <c r="L58" s="125" t="n">
        <v>-50</v>
      </c>
      <c r="M58" s="125" t="n">
        <v>-19</v>
      </c>
      <c r="N58" s="125" t="n">
        <v>-57</v>
      </c>
      <c r="O58" s="125" t="n">
        <v>1</v>
      </c>
      <c r="P58" s="125" t="n">
        <v>6</v>
      </c>
      <c r="Q58" s="125" t="n">
        <v>7</v>
      </c>
      <c r="R58" s="125" t="n">
        <v>-2</v>
      </c>
      <c r="S58" s="125" t="n">
        <v>-20</v>
      </c>
      <c r="T58" s="125" t="n">
        <v>-25</v>
      </c>
      <c r="U58" s="125" t="n">
        <v>12</v>
      </c>
      <c r="V58" s="123" t="n">
        <v>41</v>
      </c>
    </row>
    <row r="59" customFormat="false" ht="9.95" hidden="false" customHeight="true" outlineLevel="0" collapsed="false">
      <c r="A59" s="123" t="n">
        <v>42</v>
      </c>
      <c r="B59" s="44" t="s">
        <v>337</v>
      </c>
      <c r="C59" s="125" t="n">
        <v>48</v>
      </c>
      <c r="D59" s="125" t="n">
        <v>391</v>
      </c>
      <c r="E59" s="125" t="n">
        <v>66</v>
      </c>
      <c r="F59" s="125" t="n">
        <v>106</v>
      </c>
      <c r="G59" s="125" t="n">
        <v>65</v>
      </c>
      <c r="H59" s="125" t="n">
        <v>81</v>
      </c>
      <c r="I59" s="125" t="n">
        <v>107</v>
      </c>
      <c r="J59" s="125" t="n">
        <v>85</v>
      </c>
      <c r="K59" s="125" t="n">
        <v>220</v>
      </c>
      <c r="L59" s="125" t="n">
        <v>111</v>
      </c>
      <c r="M59" s="125" t="n">
        <v>25</v>
      </c>
      <c r="N59" s="125" t="n">
        <v>184</v>
      </c>
      <c r="O59" s="125" t="n">
        <v>109</v>
      </c>
      <c r="P59" s="125" t="n">
        <v>130</v>
      </c>
      <c r="Q59" s="125" t="n">
        <v>55</v>
      </c>
      <c r="R59" s="125" t="n">
        <v>59</v>
      </c>
      <c r="S59" s="125" t="n">
        <v>31</v>
      </c>
      <c r="T59" s="125" t="n">
        <v>59</v>
      </c>
      <c r="U59" s="125" t="n">
        <v>8</v>
      </c>
      <c r="V59" s="123" t="n">
        <v>42</v>
      </c>
    </row>
    <row r="60" customFormat="false" ht="5.1" hidden="false" customHeight="true" outlineLevel="0" collapsed="false">
      <c r="A60" s="123"/>
      <c r="B60" s="55"/>
      <c r="C60" s="125"/>
      <c r="D60" s="125"/>
      <c r="E60" s="125"/>
      <c r="F60" s="125"/>
      <c r="G60" s="125"/>
      <c r="H60" s="125"/>
      <c r="I60" s="125"/>
      <c r="J60" s="125"/>
      <c r="K60" s="125"/>
      <c r="L60" s="125"/>
      <c r="M60" s="125"/>
      <c r="N60" s="125"/>
      <c r="O60" s="125"/>
      <c r="P60" s="125"/>
      <c r="Q60" s="125"/>
      <c r="R60" s="125"/>
      <c r="S60" s="125"/>
      <c r="T60" s="125"/>
      <c r="U60" s="125"/>
      <c r="V60" s="123"/>
    </row>
    <row r="61" customFormat="false" ht="9.95" hidden="false" customHeight="true" outlineLevel="0" collapsed="false">
      <c r="A61" s="123" t="n">
        <v>43</v>
      </c>
      <c r="B61" s="64" t="s">
        <v>338</v>
      </c>
      <c r="C61" s="125" t="n">
        <v>153</v>
      </c>
      <c r="D61" s="125" t="n">
        <v>3289</v>
      </c>
      <c r="E61" s="125" t="n">
        <v>407</v>
      </c>
      <c r="F61" s="125" t="n">
        <v>88</v>
      </c>
      <c r="G61" s="125" t="n">
        <v>603</v>
      </c>
      <c r="H61" s="125" t="n">
        <v>425</v>
      </c>
      <c r="I61" s="125" t="n">
        <v>183</v>
      </c>
      <c r="J61" s="125" t="n">
        <v>253</v>
      </c>
      <c r="K61" s="125" t="n">
        <v>682</v>
      </c>
      <c r="L61" s="125" t="n">
        <v>567</v>
      </c>
      <c r="M61" s="125" t="n">
        <v>64</v>
      </c>
      <c r="N61" s="125" t="n">
        <v>597</v>
      </c>
      <c r="O61" s="125" t="n">
        <v>-49</v>
      </c>
      <c r="P61" s="125" t="n">
        <v>837</v>
      </c>
      <c r="Q61" s="125" t="n">
        <v>287</v>
      </c>
      <c r="R61" s="125" t="n">
        <v>581</v>
      </c>
      <c r="S61" s="125" t="n">
        <v>199</v>
      </c>
      <c r="T61" s="125" t="n">
        <v>-136</v>
      </c>
      <c r="U61" s="125" t="n">
        <v>163</v>
      </c>
      <c r="V61" s="123" t="n">
        <v>43</v>
      </c>
    </row>
    <row r="62" customFormat="false" ht="5.1" hidden="false" customHeight="true" outlineLevel="0" collapsed="false">
      <c r="A62" s="123"/>
      <c r="B62" s="44"/>
      <c r="C62" s="125"/>
      <c r="D62" s="125"/>
      <c r="E62" s="125"/>
      <c r="F62" s="125"/>
      <c r="G62" s="125"/>
      <c r="H62" s="125"/>
      <c r="I62" s="125"/>
      <c r="J62" s="125"/>
      <c r="K62" s="125"/>
      <c r="L62" s="125"/>
      <c r="M62" s="125"/>
      <c r="N62" s="125"/>
      <c r="O62" s="125"/>
      <c r="P62" s="125"/>
      <c r="Q62" s="125"/>
      <c r="R62" s="125"/>
      <c r="S62" s="125"/>
      <c r="T62" s="125"/>
      <c r="U62" s="125"/>
      <c r="V62" s="123"/>
    </row>
    <row r="63" customFormat="false" ht="9.95" hidden="false" customHeight="true" outlineLevel="0" collapsed="false">
      <c r="A63" s="123" t="n">
        <v>44</v>
      </c>
      <c r="B63" s="44" t="s">
        <v>339</v>
      </c>
      <c r="C63" s="125" t="n">
        <v>357</v>
      </c>
      <c r="D63" s="125" t="n">
        <v>-5519</v>
      </c>
      <c r="E63" s="125" t="n">
        <v>382</v>
      </c>
      <c r="F63" s="125" t="n">
        <v>1190</v>
      </c>
      <c r="G63" s="125" t="n">
        <v>427</v>
      </c>
      <c r="H63" s="125" t="n">
        <v>371</v>
      </c>
      <c r="I63" s="125" t="n">
        <v>550</v>
      </c>
      <c r="J63" s="125" t="n">
        <v>318</v>
      </c>
      <c r="K63" s="125" t="n">
        <v>570</v>
      </c>
      <c r="L63" s="125" t="n">
        <v>354</v>
      </c>
      <c r="M63" s="125" t="n">
        <v>107</v>
      </c>
      <c r="N63" s="125" t="n">
        <v>663</v>
      </c>
      <c r="O63" s="125" t="n">
        <v>-69</v>
      </c>
      <c r="P63" s="125" t="n">
        <v>286</v>
      </c>
      <c r="Q63" s="125" t="n">
        <v>466</v>
      </c>
      <c r="R63" s="125" t="n">
        <v>5</v>
      </c>
      <c r="S63" s="125" t="n">
        <v>-11</v>
      </c>
      <c r="T63" s="125" t="n">
        <v>793</v>
      </c>
      <c r="U63" s="125" t="n">
        <v>157</v>
      </c>
      <c r="V63" s="123" t="n">
        <v>44</v>
      </c>
    </row>
    <row r="64" customFormat="false" ht="5.1" hidden="false" customHeight="true" outlineLevel="0" collapsed="false">
      <c r="A64" s="123"/>
      <c r="B64" s="55"/>
      <c r="C64" s="125"/>
      <c r="D64" s="125"/>
      <c r="E64" s="125"/>
      <c r="F64" s="125"/>
      <c r="G64" s="125"/>
      <c r="H64" s="125"/>
      <c r="I64" s="125"/>
      <c r="J64" s="125"/>
      <c r="K64" s="125"/>
      <c r="L64" s="125"/>
      <c r="M64" s="125"/>
      <c r="N64" s="125"/>
      <c r="O64" s="125"/>
      <c r="P64" s="125"/>
      <c r="Q64" s="125"/>
      <c r="R64" s="125"/>
      <c r="S64" s="125"/>
      <c r="T64" s="125"/>
      <c r="U64" s="125"/>
      <c r="V64" s="123"/>
    </row>
    <row r="65" customFormat="false" ht="9.95" hidden="false" customHeight="true" outlineLevel="0" collapsed="false">
      <c r="A65" s="123" t="n">
        <v>45</v>
      </c>
      <c r="B65" s="44" t="s">
        <v>340</v>
      </c>
      <c r="C65" s="125"/>
      <c r="D65" s="125"/>
      <c r="E65" s="125"/>
      <c r="F65" s="125"/>
      <c r="G65" s="125"/>
      <c r="H65" s="125"/>
      <c r="I65" s="125"/>
      <c r="J65" s="125"/>
      <c r="K65" s="125"/>
      <c r="L65" s="125"/>
      <c r="M65" s="125"/>
      <c r="N65" s="125"/>
      <c r="O65" s="125"/>
      <c r="P65" s="125"/>
      <c r="Q65" s="125"/>
      <c r="R65" s="125"/>
      <c r="S65" s="125"/>
      <c r="T65" s="125"/>
      <c r="U65" s="125"/>
      <c r="V65" s="123"/>
    </row>
    <row r="66" customFormat="false" ht="9.95" hidden="false" customHeight="true" outlineLevel="0" collapsed="false">
      <c r="A66" s="123"/>
      <c r="B66" s="44" t="s">
        <v>341</v>
      </c>
      <c r="C66" s="125" t="n">
        <v>295</v>
      </c>
      <c r="D66" s="125" t="n">
        <v>-5676</v>
      </c>
      <c r="E66" s="125" t="n">
        <v>772</v>
      </c>
      <c r="F66" s="125" t="n">
        <v>1241</v>
      </c>
      <c r="G66" s="125" t="n">
        <v>1340</v>
      </c>
      <c r="H66" s="125" t="n">
        <v>1315</v>
      </c>
      <c r="I66" s="125" t="n">
        <v>875</v>
      </c>
      <c r="J66" s="125" t="n">
        <v>1178</v>
      </c>
      <c r="K66" s="125" t="n">
        <v>2396</v>
      </c>
      <c r="L66" s="125" t="n">
        <v>1146</v>
      </c>
      <c r="M66" s="125" t="n">
        <v>589</v>
      </c>
      <c r="N66" s="125" t="n">
        <v>1187</v>
      </c>
      <c r="O66" s="125" t="n">
        <v>317</v>
      </c>
      <c r="P66" s="125" t="n">
        <v>1896</v>
      </c>
      <c r="Q66" s="125" t="n">
        <v>824</v>
      </c>
      <c r="R66" s="125" t="n">
        <v>622</v>
      </c>
      <c r="S66" s="125" t="n">
        <v>542</v>
      </c>
      <c r="T66" s="125" t="n">
        <v>216</v>
      </c>
      <c r="U66" s="125" t="n">
        <v>287</v>
      </c>
      <c r="V66" s="123" t="n">
        <v>45</v>
      </c>
    </row>
    <row r="67" customFormat="false" ht="12.75" hidden="false" customHeight="false" outlineLevel="0" collapsed="false">
      <c r="C67" s="126"/>
    </row>
  </sheetData>
  <sheetProtection sheet="true" password="caf2" objects="true" scenarios="true"/>
  <mergeCells count="23">
    <mergeCell ref="B1:D1"/>
    <mergeCell ref="A3:A9"/>
    <mergeCell ref="B3:B9"/>
    <mergeCell ref="V3:V9"/>
    <mergeCell ref="C4:C8"/>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 ref="T4:T8"/>
    <mergeCell ref="U4:U8"/>
  </mergeCells>
  <hyperlinks>
    <hyperlink ref="B1" location="Inhalt!B54" display="Zurück zum Inhalt"/>
    <hyperlink ref="J1" location="22!J1" display=" è"/>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8</v>
      </c>
      <c r="C1" s="34"/>
      <c r="D1" s="34"/>
      <c r="E1" s="34"/>
      <c r="F1" s="34"/>
      <c r="G1" s="34"/>
      <c r="H1" s="35"/>
    </row>
    <row r="2" customFormat="false" ht="12.75" hidden="false" customHeight="false" outlineLevel="0" collapsed="false">
      <c r="A2" s="36" t="s">
        <v>9</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0</v>
      </c>
      <c r="C4" s="38"/>
      <c r="D4" s="38"/>
      <c r="E4" s="38"/>
      <c r="F4" s="38"/>
      <c r="G4" s="38"/>
    </row>
    <row r="5" customFormat="false" ht="12.75" hidden="false" customHeight="false" outlineLevel="0" collapsed="false">
      <c r="B5" s="37" t="s">
        <v>11</v>
      </c>
      <c r="C5" s="37"/>
      <c r="D5" s="37"/>
      <c r="E5" s="37"/>
      <c r="F5" s="37"/>
      <c r="G5" s="37"/>
    </row>
    <row r="7" customFormat="false" ht="12.75" hidden="false" customHeight="false" outlineLevel="0" collapsed="false">
      <c r="B7" s="39" t="s">
        <v>12</v>
      </c>
    </row>
    <row r="8" customFormat="false" ht="15" hidden="false" customHeight="true" outlineLevel="0" collapsed="false">
      <c r="B8" s="33" t="s">
        <v>13</v>
      </c>
      <c r="D8" s="33" t="s">
        <v>14</v>
      </c>
    </row>
    <row r="9" customFormat="false" ht="12.75" hidden="false" customHeight="false" outlineLevel="0" collapsed="false">
      <c r="B9" s="33" t="s">
        <v>15</v>
      </c>
      <c r="D9" s="33" t="s">
        <v>16</v>
      </c>
    </row>
    <row r="10" customFormat="false" ht="12.75" hidden="false" customHeight="false" outlineLevel="0" collapsed="false">
      <c r="B10" s="33" t="s">
        <v>17</v>
      </c>
      <c r="D10" s="33" t="s">
        <v>18</v>
      </c>
    </row>
    <row r="11" customFormat="false" ht="12.75" hidden="false" customHeight="false" outlineLevel="0" collapsed="false">
      <c r="B11" s="33" t="s">
        <v>19</v>
      </c>
      <c r="D11" s="33" t="s">
        <v>20</v>
      </c>
    </row>
    <row r="12" customFormat="false" ht="12.75" hidden="false" customHeight="false" outlineLevel="0" collapsed="false">
      <c r="B12" s="33" t="s">
        <v>21</v>
      </c>
      <c r="D12" s="33" t="s">
        <v>22</v>
      </c>
    </row>
    <row r="13" customFormat="false" ht="8.1" hidden="false" customHeight="true" outlineLevel="0" collapsed="false"/>
    <row r="14" customFormat="false" ht="12.75" hidden="false" customHeight="false" outlineLevel="0" collapsed="false">
      <c r="B14" s="39" t="s">
        <v>23</v>
      </c>
      <c r="E14" s="40"/>
    </row>
    <row r="15" customFormat="false" ht="15" hidden="false" customHeight="true" outlineLevel="0" collapsed="false">
      <c r="B15" s="33" t="s">
        <v>24</v>
      </c>
    </row>
    <row r="16" customFormat="false" ht="12.75" hidden="false" customHeight="false" outlineLevel="0" collapsed="false">
      <c r="B16" s="33" t="s">
        <v>25</v>
      </c>
    </row>
    <row r="17" customFormat="false" ht="12.75" hidden="false" customHeight="false" outlineLevel="0" collapsed="false">
      <c r="B17" s="33" t="s">
        <v>26</v>
      </c>
    </row>
    <row r="18" customFormat="false" ht="12.75" hidden="false" customHeight="false" outlineLevel="0" collapsed="false">
      <c r="B18" s="33" t="s">
        <v>27</v>
      </c>
    </row>
    <row r="19" customFormat="false" ht="12.75" hidden="false" customHeight="false" outlineLevel="0" collapsed="false">
      <c r="B19" s="33" t="s">
        <v>28</v>
      </c>
    </row>
    <row r="20" customFormat="false" ht="12.75" hidden="false" customHeight="false" outlineLevel="0" collapsed="false">
      <c r="B20" s="33" t="s">
        <v>29</v>
      </c>
    </row>
    <row r="21" customFormat="false" ht="8.1" hidden="false" customHeight="true" outlineLevel="0" collapsed="false"/>
    <row r="22" customFormat="false" ht="12.75" hidden="false" customHeight="false" outlineLevel="0" collapsed="false">
      <c r="B22" s="39" t="s">
        <v>30</v>
      </c>
    </row>
    <row r="23" customFormat="false" ht="15" hidden="false" customHeight="true" outlineLevel="0" collapsed="false">
      <c r="B23" s="33" t="s">
        <v>31</v>
      </c>
    </row>
    <row r="24" customFormat="false" ht="12.75" hidden="false" customHeight="true" outlineLevel="0" collapsed="false">
      <c r="B24" s="33" t="s">
        <v>32</v>
      </c>
    </row>
    <row r="25" customFormat="false" ht="12.75" hidden="false" customHeight="true" outlineLevel="0" collapsed="false">
      <c r="B25" s="33" t="s">
        <v>33</v>
      </c>
    </row>
    <row r="26" customFormat="false" ht="12.75" hidden="false" customHeight="true" outlineLevel="0" collapsed="false">
      <c r="B26" s="33" t="s">
        <v>34</v>
      </c>
    </row>
    <row r="27" customFormat="false" ht="12.75" hidden="false" customHeight="true" outlineLevel="0" collapsed="false">
      <c r="B27" s="33" t="s">
        <v>35</v>
      </c>
    </row>
    <row r="28" customFormat="false" ht="12.75" hidden="false" customHeight="true" outlineLevel="0" collapsed="false">
      <c r="B28" s="33" t="s">
        <v>36</v>
      </c>
    </row>
    <row r="29" customFormat="false" ht="12.75" hidden="false" customHeight="true" outlineLevel="0" collapsed="false">
      <c r="B29" s="33" t="s">
        <v>37</v>
      </c>
    </row>
    <row r="30" customFormat="false" ht="12.75" hidden="false" customHeight="true" outlineLevel="0" collapsed="false">
      <c r="B30" s="33" t="s">
        <v>38</v>
      </c>
    </row>
    <row r="31" customFormat="false" ht="12.75" hidden="false" customHeight="true" outlineLevel="0" collapsed="false">
      <c r="B31" s="33" t="s">
        <v>39</v>
      </c>
    </row>
    <row r="32" customFormat="false" ht="15" hidden="false" customHeight="true" outlineLevel="0" collapsed="false">
      <c r="B32" s="33" t="s">
        <v>40</v>
      </c>
    </row>
    <row r="33" customFormat="false" ht="12.75" hidden="false" customHeight="true" outlineLevel="0" collapsed="false">
      <c r="B33" s="33" t="s">
        <v>41</v>
      </c>
    </row>
    <row r="34" customFormat="false" ht="12.75" hidden="false" customHeight="true" outlineLevel="0" collapsed="false">
      <c r="B34" s="33" t="s">
        <v>42</v>
      </c>
    </row>
    <row r="35" customFormat="false" ht="8.1" hidden="false" customHeight="true" outlineLevel="0" collapsed="false"/>
    <row r="36" customFormat="false" ht="12.75" hidden="false" customHeight="false" outlineLevel="0" collapsed="false">
      <c r="B36" s="39" t="s">
        <v>43</v>
      </c>
    </row>
    <row r="37" customFormat="false" ht="15" hidden="false" customHeight="true" outlineLevel="0" collapsed="false">
      <c r="B37" s="41" t="s">
        <v>44</v>
      </c>
      <c r="C37" s="33" t="s">
        <v>45</v>
      </c>
    </row>
    <row r="38" customFormat="false" ht="15" hidden="false" customHeight="true" outlineLevel="0" collapsed="false">
      <c r="B38" s="41" t="s">
        <v>46</v>
      </c>
      <c r="C38" s="33" t="s">
        <v>47</v>
      </c>
    </row>
    <row r="39" customFormat="false" ht="12.95" hidden="false" customHeight="true" outlineLevel="0" collapsed="false">
      <c r="B39" s="41"/>
      <c r="C39" s="33" t="s">
        <v>48</v>
      </c>
    </row>
    <row r="40" customFormat="false" ht="15" hidden="false" customHeight="true" outlineLevel="0" collapsed="false">
      <c r="B40" s="42" t="s">
        <v>49</v>
      </c>
      <c r="C40" s="33" t="s">
        <v>50</v>
      </c>
    </row>
    <row r="41" customFormat="false" ht="15" hidden="false" customHeight="true" outlineLevel="0" collapsed="false">
      <c r="B41" s="42" t="s">
        <v>51</v>
      </c>
      <c r="C41" s="33" t="s">
        <v>52</v>
      </c>
    </row>
    <row r="42" customFormat="false" ht="15" hidden="false" customHeight="true" outlineLevel="0" collapsed="false">
      <c r="B42" s="41" t="s">
        <v>53</v>
      </c>
      <c r="C42" s="33" t="s">
        <v>54</v>
      </c>
    </row>
    <row r="43" customFormat="false" ht="15" hidden="false" customHeight="true" outlineLevel="0" collapsed="false">
      <c r="B43" s="41" t="s">
        <v>55</v>
      </c>
      <c r="C43" s="33" t="s">
        <v>56</v>
      </c>
    </row>
    <row r="44" customFormat="false" ht="15" hidden="false" customHeight="true" outlineLevel="0" collapsed="false">
      <c r="B44" s="41" t="s">
        <v>57</v>
      </c>
      <c r="C44" s="33" t="s">
        <v>58</v>
      </c>
    </row>
    <row r="45" customFormat="false" ht="12.95" hidden="false" customHeight="true" outlineLevel="0" collapsed="false">
      <c r="B45" s="41"/>
      <c r="C45" s="33" t="s">
        <v>59</v>
      </c>
    </row>
    <row r="46" customFormat="false" ht="15" hidden="false" customHeight="true" outlineLevel="0" collapsed="false">
      <c r="B46" s="41" t="s">
        <v>60</v>
      </c>
      <c r="C46" s="33" t="s">
        <v>61</v>
      </c>
    </row>
    <row r="47" customFormat="false" ht="15" hidden="false" customHeight="true" outlineLevel="0" collapsed="false">
      <c r="B47" s="41" t="s">
        <v>62</v>
      </c>
      <c r="C47" s="33" t="s">
        <v>63</v>
      </c>
    </row>
    <row r="48" customFormat="false" ht="15" hidden="false" customHeight="true" outlineLevel="0" collapsed="false">
      <c r="B48" s="41" t="s">
        <v>64</v>
      </c>
      <c r="C48" s="33" t="s">
        <v>65</v>
      </c>
    </row>
    <row r="49" customFormat="false" ht="15" hidden="false" customHeight="true" outlineLevel="0" collapsed="false">
      <c r="B49" s="41" t="s">
        <v>66</v>
      </c>
      <c r="C49" s="33" t="s">
        <v>67</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68</v>
      </c>
    </row>
    <row r="53" customFormat="false" ht="12.75" hidden="false" customHeight="false" outlineLevel="0" collapsed="false">
      <c r="B53" s="33" t="s">
        <v>69</v>
      </c>
    </row>
    <row r="54" customFormat="false" ht="12.75" hidden="false" customHeight="false" outlineLevel="0" collapsed="false">
      <c r="B54" s="33" t="s">
        <v>70</v>
      </c>
    </row>
    <row r="55" customFormat="false" ht="12.75" hidden="false" customHeight="false" outlineLevel="0" collapsed="false">
      <c r="B55" s="33" t="s">
        <v>71</v>
      </c>
    </row>
    <row r="56" customFormat="false" ht="12.75" hidden="false" customHeight="false" outlineLevel="0" collapsed="false">
      <c r="B56" s="33" t="s">
        <v>72</v>
      </c>
    </row>
    <row r="57" customFormat="false" ht="12.75" hidden="false" customHeight="false" outlineLevel="0" collapsed="false">
      <c r="B57" s="33" t="s">
        <v>73</v>
      </c>
    </row>
  </sheetData>
  <sheetProtection sheet="true" password="caf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3.7"/>
    <col collapsed="false" customWidth="true" hidden="false" outlineLevel="0" max="10" min="3" style="0" width="7.99"/>
  </cols>
  <sheetData>
    <row r="1" customFormat="false" ht="15" hidden="false" customHeight="true" outlineLevel="0" collapsed="false">
      <c r="A1" s="55"/>
      <c r="B1" s="56" t="s">
        <v>202</v>
      </c>
      <c r="C1" s="56"/>
      <c r="D1" s="56"/>
      <c r="E1" s="55"/>
      <c r="J1" s="113" t="s">
        <v>342</v>
      </c>
    </row>
    <row r="2" customFormat="false" ht="21" hidden="false" customHeight="true" outlineLevel="0" collapsed="false">
      <c r="A2" s="114" t="s">
        <v>226</v>
      </c>
      <c r="B2" s="115"/>
      <c r="C2" s="115"/>
      <c r="D2" s="115"/>
      <c r="E2" s="115"/>
      <c r="F2" s="115"/>
      <c r="G2" s="115"/>
      <c r="H2" s="115"/>
      <c r="I2" s="115"/>
      <c r="J2" s="115"/>
    </row>
    <row r="3" customFormat="false" ht="20.1" hidden="false" customHeight="true" outlineLevel="0" collapsed="false">
      <c r="A3" s="96" t="s">
        <v>227</v>
      </c>
      <c r="B3" s="100" t="s">
        <v>304</v>
      </c>
      <c r="C3" s="127" t="s">
        <v>343</v>
      </c>
      <c r="D3" s="127"/>
      <c r="E3" s="127"/>
      <c r="F3" s="127"/>
      <c r="G3" s="127"/>
      <c r="H3" s="127"/>
      <c r="I3" s="127"/>
      <c r="J3" s="127"/>
    </row>
    <row r="4" customFormat="false" ht="15.95" hidden="false" customHeight="true" outlineLevel="0" collapsed="false">
      <c r="A4" s="96"/>
      <c r="B4" s="100"/>
      <c r="C4" s="97" t="s">
        <v>344</v>
      </c>
      <c r="D4" s="100" t="s">
        <v>289</v>
      </c>
      <c r="E4" s="97" t="s">
        <v>345</v>
      </c>
      <c r="F4" s="100" t="s">
        <v>292</v>
      </c>
      <c r="G4" s="97" t="s">
        <v>346</v>
      </c>
      <c r="H4" s="97" t="s">
        <v>347</v>
      </c>
      <c r="I4" s="97" t="s">
        <v>348</v>
      </c>
      <c r="J4" s="99" t="s">
        <v>349</v>
      </c>
    </row>
    <row r="5" customFormat="false" ht="15.95" hidden="false" customHeight="true" outlineLevel="0" collapsed="false">
      <c r="A5" s="96"/>
      <c r="B5" s="100"/>
      <c r="C5" s="100"/>
      <c r="D5" s="100"/>
      <c r="E5" s="100"/>
      <c r="F5" s="100"/>
      <c r="G5" s="100"/>
      <c r="H5" s="100"/>
      <c r="I5" s="100"/>
      <c r="J5" s="99"/>
    </row>
    <row r="6" customFormat="false" ht="15.95" hidden="false" customHeight="true" outlineLevel="0" collapsed="false">
      <c r="A6" s="96"/>
      <c r="B6" s="100"/>
      <c r="C6" s="100"/>
      <c r="D6" s="100"/>
      <c r="E6" s="100"/>
      <c r="F6" s="100"/>
      <c r="G6" s="100"/>
      <c r="H6" s="100"/>
      <c r="I6" s="100"/>
      <c r="J6" s="99"/>
    </row>
    <row r="7" customFormat="false" ht="15.95" hidden="false" customHeight="true" outlineLevel="0" collapsed="false">
      <c r="A7" s="96"/>
      <c r="B7" s="100"/>
      <c r="C7" s="100"/>
      <c r="D7" s="100"/>
      <c r="E7" s="100"/>
      <c r="F7" s="100"/>
      <c r="G7" s="100"/>
      <c r="H7" s="100"/>
      <c r="I7" s="100"/>
      <c r="J7" s="99"/>
    </row>
    <row r="8" customFormat="false" ht="15.95" hidden="false" customHeight="true" outlineLevel="0" collapsed="false">
      <c r="A8" s="96"/>
      <c r="B8" s="100"/>
      <c r="C8" s="97"/>
      <c r="D8" s="97"/>
      <c r="E8" s="97"/>
      <c r="F8" s="97"/>
      <c r="G8" s="97"/>
      <c r="H8" s="97"/>
      <c r="I8" s="97"/>
      <c r="J8" s="99"/>
    </row>
    <row r="9" customFormat="false" ht="15.95" hidden="false" customHeight="true" outlineLevel="0" collapsed="false">
      <c r="A9" s="96"/>
      <c r="B9" s="100"/>
      <c r="C9" s="119" t="n">
        <v>44</v>
      </c>
      <c r="D9" s="119" t="n">
        <v>45</v>
      </c>
      <c r="E9" s="119" t="n">
        <v>46</v>
      </c>
      <c r="F9" s="119" t="n">
        <v>47</v>
      </c>
      <c r="G9" s="119" t="n">
        <v>48</v>
      </c>
      <c r="H9" s="119" t="n">
        <v>49</v>
      </c>
      <c r="I9" s="119" t="n">
        <v>50</v>
      </c>
      <c r="J9" s="120" t="n">
        <v>51</v>
      </c>
    </row>
    <row r="10" customFormat="false" ht="12.75" hidden="false" customHeight="true" outlineLevel="0" collapsed="false">
      <c r="A10" s="122"/>
      <c r="B10" s="122"/>
    </row>
    <row r="11" customFormat="false" ht="10.5" hidden="false" customHeight="true" outlineLevel="0" collapsed="false">
      <c r="A11" s="44"/>
      <c r="B11" s="64" t="s">
        <v>278</v>
      </c>
    </row>
    <row r="12" customFormat="false" ht="9.95" hidden="false" customHeight="true" outlineLevel="0" collapsed="false">
      <c r="A12" s="123" t="n">
        <v>1</v>
      </c>
      <c r="B12" s="67" t="s">
        <v>350</v>
      </c>
      <c r="C12" s="125" t="n">
        <v>-7</v>
      </c>
      <c r="D12" s="125" t="n">
        <v>-17</v>
      </c>
      <c r="E12" s="125" t="n">
        <v>-9</v>
      </c>
      <c r="F12" s="125" t="n">
        <v>-18</v>
      </c>
      <c r="G12" s="125" t="n">
        <v>-7</v>
      </c>
      <c r="H12" s="125" t="n">
        <v>-10</v>
      </c>
      <c r="I12" s="125" t="n">
        <v>-7</v>
      </c>
      <c r="J12" s="125" t="n">
        <v>215</v>
      </c>
    </row>
    <row r="13" customFormat="false" ht="9.95" hidden="false" customHeight="true" outlineLevel="0" collapsed="false">
      <c r="A13" s="123" t="n">
        <v>2</v>
      </c>
      <c r="B13" s="67" t="s">
        <v>258</v>
      </c>
      <c r="C13" s="125" t="n">
        <v>-85</v>
      </c>
      <c r="D13" s="125" t="n">
        <v>-25</v>
      </c>
      <c r="E13" s="125" t="n">
        <v>-23</v>
      </c>
      <c r="F13" s="125" t="n">
        <v>-10</v>
      </c>
      <c r="G13" s="125" t="n">
        <v>-19</v>
      </c>
      <c r="H13" s="125" t="n">
        <v>-27</v>
      </c>
      <c r="I13" s="125" t="n">
        <v>-7</v>
      </c>
      <c r="J13" s="125" t="n">
        <v>3446</v>
      </c>
    </row>
    <row r="14" customFormat="false" ht="9.95" hidden="false" customHeight="true" outlineLevel="0" collapsed="false">
      <c r="A14" s="123" t="n">
        <v>3</v>
      </c>
      <c r="B14" s="67" t="s">
        <v>259</v>
      </c>
      <c r="C14" s="125" t="n">
        <v>-14</v>
      </c>
      <c r="D14" s="125" t="n">
        <v>-5</v>
      </c>
      <c r="E14" s="125" t="n">
        <v>-9</v>
      </c>
      <c r="F14" s="125" t="n">
        <v>-11</v>
      </c>
      <c r="G14" s="125" t="n">
        <v>3</v>
      </c>
      <c r="H14" s="125" t="n">
        <v>-9</v>
      </c>
      <c r="I14" s="125" t="n">
        <v>-2</v>
      </c>
      <c r="J14" s="125" t="n">
        <v>17</v>
      </c>
    </row>
    <row r="15" customFormat="false" ht="9.95" hidden="false" customHeight="true" outlineLevel="0" collapsed="false">
      <c r="A15" s="123" t="n">
        <v>4</v>
      </c>
      <c r="B15" s="67" t="s">
        <v>260</v>
      </c>
      <c r="C15" s="125" t="n">
        <v>-30</v>
      </c>
      <c r="D15" s="125" t="n">
        <v>-31</v>
      </c>
      <c r="E15" s="125" t="n">
        <v>-17</v>
      </c>
      <c r="F15" s="125" t="n">
        <v>-15</v>
      </c>
      <c r="G15" s="125" t="n">
        <v>-7</v>
      </c>
      <c r="H15" s="125" t="n">
        <v>-2</v>
      </c>
      <c r="I15" s="125" t="n">
        <v>-9</v>
      </c>
      <c r="J15" s="125" t="n">
        <v>37</v>
      </c>
    </row>
    <row r="16" customFormat="false" ht="9.95" hidden="false" customHeight="true" outlineLevel="0" collapsed="false">
      <c r="A16" s="123" t="n">
        <v>5</v>
      </c>
      <c r="B16" s="44" t="s">
        <v>261</v>
      </c>
      <c r="C16" s="125" t="n">
        <v>6</v>
      </c>
      <c r="D16" s="125" t="n">
        <v>-7</v>
      </c>
      <c r="E16" s="124" t="n">
        <v>0</v>
      </c>
      <c r="F16" s="125" t="n">
        <v>-2</v>
      </c>
      <c r="G16" s="125" t="n">
        <v>-9</v>
      </c>
      <c r="H16" s="125" t="n">
        <v>-1</v>
      </c>
      <c r="I16" s="125" t="n">
        <v>-12</v>
      </c>
      <c r="J16" s="125" t="n">
        <v>-310</v>
      </c>
    </row>
    <row r="17" customFormat="false" ht="9.95" hidden="false" customHeight="true" outlineLevel="0" collapsed="false">
      <c r="A17" s="123" t="n">
        <v>6</v>
      </c>
      <c r="B17" s="44" t="s">
        <v>262</v>
      </c>
      <c r="C17" s="125" t="n">
        <v>-4</v>
      </c>
      <c r="D17" s="125" t="n">
        <v>-22</v>
      </c>
      <c r="E17" s="125" t="n">
        <v>-18</v>
      </c>
      <c r="F17" s="124" t="n">
        <v>0</v>
      </c>
      <c r="G17" s="125" t="n">
        <v>-3</v>
      </c>
      <c r="H17" s="125" t="n">
        <v>-1</v>
      </c>
      <c r="I17" s="125" t="n">
        <v>-7</v>
      </c>
      <c r="J17" s="125" t="n">
        <v>-519</v>
      </c>
    </row>
    <row r="18" customFormat="false" ht="9.95" hidden="false" customHeight="true" outlineLevel="0" collapsed="false">
      <c r="A18" s="123" t="n">
        <v>7</v>
      </c>
      <c r="B18" s="44" t="s">
        <v>263</v>
      </c>
      <c r="C18" s="125" t="n">
        <v>-20</v>
      </c>
      <c r="D18" s="125" t="n">
        <v>3</v>
      </c>
      <c r="E18" s="125" t="n">
        <v>-2</v>
      </c>
      <c r="F18" s="125" t="n">
        <v>-16</v>
      </c>
      <c r="G18" s="125" t="n">
        <v>-9</v>
      </c>
      <c r="H18" s="125" t="n">
        <v>-1</v>
      </c>
      <c r="I18" s="125" t="n">
        <v>-8</v>
      </c>
      <c r="J18" s="125" t="n">
        <v>-142</v>
      </c>
    </row>
    <row r="19" customFormat="false" ht="9.95" hidden="false" customHeight="true" outlineLevel="0" collapsed="false">
      <c r="A19" s="123" t="n">
        <v>8</v>
      </c>
      <c r="B19" s="44" t="s">
        <v>269</v>
      </c>
      <c r="C19" s="125" t="n">
        <v>-6</v>
      </c>
      <c r="D19" s="125" t="n">
        <v>11</v>
      </c>
      <c r="E19" s="125" t="n">
        <v>-3</v>
      </c>
      <c r="F19" s="125" t="n">
        <v>-16</v>
      </c>
      <c r="G19" s="125" t="n">
        <v>-9</v>
      </c>
      <c r="H19" s="125" t="n">
        <v>-4</v>
      </c>
      <c r="I19" s="125" t="n">
        <v>3</v>
      </c>
      <c r="J19" s="125" t="n">
        <v>-607</v>
      </c>
    </row>
    <row r="20" customFormat="false" ht="9.95" hidden="false" customHeight="true" outlineLevel="0" collapsed="false">
      <c r="A20" s="123" t="n">
        <v>9</v>
      </c>
      <c r="B20" s="44" t="s">
        <v>271</v>
      </c>
      <c r="C20" s="125" t="n">
        <v>-35</v>
      </c>
      <c r="D20" s="125" t="n">
        <v>-20</v>
      </c>
      <c r="E20" s="125" t="n">
        <v>-20</v>
      </c>
      <c r="F20" s="125" t="n">
        <v>-19</v>
      </c>
      <c r="G20" s="125" t="n">
        <v>5</v>
      </c>
      <c r="H20" s="125" t="n">
        <v>-2</v>
      </c>
      <c r="I20" s="125" t="n">
        <v>-1</v>
      </c>
      <c r="J20" s="125" t="n">
        <v>-1144</v>
      </c>
    </row>
    <row r="21" customFormat="false" ht="9.95" hidden="false" customHeight="true" outlineLevel="0" collapsed="false">
      <c r="A21" s="123" t="n">
        <v>10</v>
      </c>
      <c r="B21" s="44" t="s">
        <v>273</v>
      </c>
      <c r="C21" s="125" t="n">
        <v>-9</v>
      </c>
      <c r="D21" s="125" t="n">
        <v>26</v>
      </c>
      <c r="E21" s="125" t="n">
        <v>-24</v>
      </c>
      <c r="F21" s="125" t="n">
        <v>-1</v>
      </c>
      <c r="G21" s="124" t="n">
        <v>0</v>
      </c>
      <c r="H21" s="125" t="n">
        <v>-16</v>
      </c>
      <c r="I21" s="125" t="n">
        <v>-1</v>
      </c>
      <c r="J21" s="125" t="n">
        <v>-225</v>
      </c>
    </row>
    <row r="22" customFormat="false" ht="9.95" hidden="false" customHeight="true" outlineLevel="0" collapsed="false">
      <c r="A22" s="123" t="n">
        <v>11</v>
      </c>
      <c r="B22" s="44" t="s">
        <v>274</v>
      </c>
      <c r="C22" s="125" t="n">
        <v>-2</v>
      </c>
      <c r="D22" s="125" t="n">
        <v>-18</v>
      </c>
      <c r="E22" s="125" t="n">
        <v>-3</v>
      </c>
      <c r="F22" s="125" t="n">
        <v>-5</v>
      </c>
      <c r="G22" s="125" t="n">
        <v>8</v>
      </c>
      <c r="H22" s="125" t="n">
        <v>-1</v>
      </c>
      <c r="I22" s="124" t="n">
        <v>0</v>
      </c>
      <c r="J22" s="125" t="n">
        <v>-418</v>
      </c>
    </row>
    <row r="23" customFormat="false" ht="9.95" hidden="false" customHeight="true" outlineLevel="0" collapsed="false">
      <c r="A23" s="123" t="n">
        <v>12</v>
      </c>
      <c r="B23" s="44" t="s">
        <v>275</v>
      </c>
      <c r="C23" s="125" t="n">
        <v>8</v>
      </c>
      <c r="D23" s="125" t="n">
        <v>-9</v>
      </c>
      <c r="E23" s="125" t="n">
        <v>4</v>
      </c>
      <c r="F23" s="125" t="n">
        <v>-7</v>
      </c>
      <c r="G23" s="125" t="n">
        <v>-18</v>
      </c>
      <c r="H23" s="125" t="n">
        <v>-5</v>
      </c>
      <c r="I23" s="125" t="n">
        <v>-3</v>
      </c>
      <c r="J23" s="125" t="n">
        <v>73</v>
      </c>
    </row>
    <row r="24" customFormat="false" ht="9.95" hidden="false" customHeight="true" outlineLevel="0" collapsed="false">
      <c r="A24" s="123" t="n">
        <v>13</v>
      </c>
      <c r="B24" s="44" t="s">
        <v>276</v>
      </c>
      <c r="C24" s="125" t="n">
        <v>-26</v>
      </c>
      <c r="D24" s="125" t="n">
        <v>-3</v>
      </c>
      <c r="E24" s="125" t="n">
        <v>-15</v>
      </c>
      <c r="F24" s="125" t="n">
        <v>4</v>
      </c>
      <c r="G24" s="125" t="n">
        <v>-1</v>
      </c>
      <c r="H24" s="125" t="n">
        <v>5</v>
      </c>
      <c r="I24" s="125" t="n">
        <v>-9</v>
      </c>
      <c r="J24" s="125" t="n">
        <v>-435</v>
      </c>
    </row>
    <row r="25" customFormat="false" ht="9.95" hidden="false" customHeight="true" outlineLevel="0" collapsed="false">
      <c r="A25" s="123" t="n">
        <v>14</v>
      </c>
      <c r="B25" s="44" t="s">
        <v>277</v>
      </c>
      <c r="C25" s="125" t="n">
        <v>-25</v>
      </c>
      <c r="D25" s="125" t="n">
        <v>-16</v>
      </c>
      <c r="E25" s="125" t="n">
        <v>3</v>
      </c>
      <c r="F25" s="125" t="n">
        <v>1</v>
      </c>
      <c r="G25" s="125" t="n">
        <v>24</v>
      </c>
      <c r="H25" s="125" t="n">
        <v>-13</v>
      </c>
      <c r="I25" s="125" t="n">
        <v>-14</v>
      </c>
      <c r="J25" s="125" t="n">
        <v>-773</v>
      </c>
    </row>
    <row r="26" customFormat="false" ht="5.1" hidden="false" customHeight="true" outlineLevel="0" collapsed="false">
      <c r="A26" s="123"/>
      <c r="B26" s="55"/>
      <c r="C26" s="125"/>
      <c r="D26" s="125"/>
      <c r="E26" s="125"/>
      <c r="F26" s="125"/>
      <c r="G26" s="125"/>
      <c r="H26" s="125"/>
      <c r="I26" s="125"/>
      <c r="J26" s="125"/>
    </row>
    <row r="27" customFormat="false" ht="10.5" hidden="false" customHeight="true" outlineLevel="0" collapsed="false">
      <c r="A27" s="123"/>
      <c r="B27" s="64" t="s">
        <v>287</v>
      </c>
      <c r="C27" s="125"/>
      <c r="D27" s="125"/>
      <c r="E27" s="125"/>
      <c r="F27" s="125"/>
      <c r="G27" s="125"/>
      <c r="H27" s="125"/>
      <c r="I27" s="125"/>
      <c r="J27" s="125"/>
    </row>
    <row r="28" customFormat="false" ht="9.95" hidden="false" customHeight="true" outlineLevel="0" collapsed="false">
      <c r="A28" s="123" t="n">
        <v>15</v>
      </c>
      <c r="B28" s="44" t="s">
        <v>279</v>
      </c>
      <c r="C28" s="125" t="n">
        <v>-14</v>
      </c>
      <c r="D28" s="125" t="n">
        <v>-13</v>
      </c>
      <c r="E28" s="125" t="n">
        <v>-11</v>
      </c>
      <c r="F28" s="125" t="n">
        <v>-7</v>
      </c>
      <c r="G28" s="125" t="n">
        <v>-29</v>
      </c>
      <c r="H28" s="125" t="n">
        <v>-25</v>
      </c>
      <c r="I28" s="125" t="n">
        <v>7</v>
      </c>
      <c r="J28" s="125" t="n">
        <v>-71</v>
      </c>
    </row>
    <row r="29" customFormat="false" ht="9.95" hidden="false" customHeight="true" outlineLevel="0" collapsed="false">
      <c r="A29" s="123" t="n">
        <v>16</v>
      </c>
      <c r="B29" s="44" t="s">
        <v>281</v>
      </c>
      <c r="C29" s="125" t="n">
        <v>6</v>
      </c>
      <c r="D29" s="125" t="n">
        <v>-12</v>
      </c>
      <c r="E29" s="125" t="n">
        <v>-8</v>
      </c>
      <c r="F29" s="125" t="n">
        <v>6</v>
      </c>
      <c r="G29" s="125" t="n">
        <v>-4</v>
      </c>
      <c r="H29" s="125" t="n">
        <v>3</v>
      </c>
      <c r="I29" s="125" t="n">
        <v>4</v>
      </c>
      <c r="J29" s="125" t="n">
        <v>-36</v>
      </c>
    </row>
    <row r="30" customFormat="false" ht="9.95" hidden="false" customHeight="true" outlineLevel="0" collapsed="false">
      <c r="A30" s="123" t="n">
        <v>17</v>
      </c>
      <c r="B30" s="44" t="s">
        <v>283</v>
      </c>
      <c r="C30" s="125" t="n">
        <v>-10</v>
      </c>
      <c r="D30" s="125" t="n">
        <v>8</v>
      </c>
      <c r="E30" s="125" t="n">
        <v>-7</v>
      </c>
      <c r="F30" s="125" t="n">
        <v>22</v>
      </c>
      <c r="G30" s="125" t="n">
        <v>8</v>
      </c>
      <c r="H30" s="125" t="n">
        <v>-3</v>
      </c>
      <c r="I30" s="125" t="n">
        <v>-4</v>
      </c>
      <c r="J30" s="125" t="n">
        <v>-354</v>
      </c>
    </row>
    <row r="31" customFormat="false" ht="9.95" hidden="false" customHeight="true" outlineLevel="0" collapsed="false">
      <c r="A31" s="123" t="n">
        <v>18</v>
      </c>
      <c r="B31" s="44" t="s">
        <v>284</v>
      </c>
      <c r="C31" s="125" t="n">
        <v>50</v>
      </c>
      <c r="D31" s="125" t="n">
        <v>5</v>
      </c>
      <c r="E31" s="125" t="n">
        <v>3</v>
      </c>
      <c r="F31" s="125" t="n">
        <v>-8</v>
      </c>
      <c r="G31" s="125" t="n">
        <v>34</v>
      </c>
      <c r="H31" s="125" t="n">
        <v>-24</v>
      </c>
      <c r="I31" s="125" t="n">
        <v>2</v>
      </c>
      <c r="J31" s="125" t="n">
        <v>441</v>
      </c>
    </row>
    <row r="32" customFormat="false" ht="9.95" hidden="false" customHeight="true" outlineLevel="0" collapsed="false">
      <c r="A32" s="123" t="n">
        <v>19</v>
      </c>
      <c r="B32" s="44" t="s">
        <v>286</v>
      </c>
      <c r="C32" s="125" t="n">
        <v>10</v>
      </c>
      <c r="D32" s="125" t="n">
        <v>11</v>
      </c>
      <c r="E32" s="125" t="n">
        <v>19</v>
      </c>
      <c r="F32" s="125" t="n">
        <v>3</v>
      </c>
      <c r="G32" s="125" t="n">
        <v>51</v>
      </c>
      <c r="H32" s="125" t="n">
        <v>4</v>
      </c>
      <c r="I32" s="125" t="n">
        <v>-10</v>
      </c>
      <c r="J32" s="125" t="n">
        <v>33</v>
      </c>
    </row>
    <row r="33" customFormat="false" ht="5.1" hidden="false" customHeight="true" outlineLevel="0" collapsed="false">
      <c r="A33" s="123"/>
      <c r="B33" s="55"/>
      <c r="C33" s="125"/>
      <c r="D33" s="125"/>
      <c r="E33" s="125"/>
      <c r="F33" s="125"/>
      <c r="G33" s="125"/>
      <c r="H33" s="125"/>
      <c r="I33" s="125"/>
      <c r="J33" s="125"/>
    </row>
    <row r="34" customFormat="false" ht="10.5" hidden="false" customHeight="true" outlineLevel="0" collapsed="false">
      <c r="A34" s="123"/>
      <c r="B34" s="64" t="s">
        <v>296</v>
      </c>
      <c r="C34" s="125"/>
      <c r="D34" s="125"/>
      <c r="E34" s="125"/>
      <c r="F34" s="125"/>
      <c r="G34" s="125"/>
      <c r="H34" s="125"/>
      <c r="I34" s="125"/>
      <c r="J34" s="125"/>
    </row>
    <row r="35" customFormat="false" ht="9.95" hidden="false" customHeight="true" outlineLevel="0" collapsed="false">
      <c r="A35" s="123" t="n">
        <v>20</v>
      </c>
      <c r="B35" s="44" t="s">
        <v>288</v>
      </c>
      <c r="C35" s="124" t="n">
        <v>0</v>
      </c>
      <c r="D35" s="125" t="n">
        <v>-23</v>
      </c>
      <c r="E35" s="125" t="n">
        <v>-62</v>
      </c>
      <c r="F35" s="125" t="n">
        <v>289</v>
      </c>
      <c r="G35" s="125" t="n">
        <v>-207</v>
      </c>
      <c r="H35" s="125" t="n">
        <v>-119</v>
      </c>
      <c r="I35" s="125" t="n">
        <v>-180</v>
      </c>
      <c r="J35" s="125" t="n">
        <v>-95</v>
      </c>
    </row>
    <row r="36" customFormat="false" ht="9.95" hidden="false" customHeight="true" outlineLevel="0" collapsed="false">
      <c r="A36" s="123" t="n">
        <v>21</v>
      </c>
      <c r="B36" s="44" t="s">
        <v>289</v>
      </c>
      <c r="C36" s="125" t="n">
        <v>23</v>
      </c>
      <c r="D36" s="124" t="n">
        <v>0</v>
      </c>
      <c r="E36" s="125" t="n">
        <v>-67</v>
      </c>
      <c r="F36" s="125" t="n">
        <v>-10</v>
      </c>
      <c r="G36" s="125" t="n">
        <v>12</v>
      </c>
      <c r="H36" s="125" t="n">
        <v>0</v>
      </c>
      <c r="I36" s="125" t="n">
        <v>-13</v>
      </c>
      <c r="J36" s="125" t="n">
        <v>79</v>
      </c>
    </row>
    <row r="37" customFormat="false" ht="9.95" hidden="false" customHeight="true" outlineLevel="0" collapsed="false">
      <c r="A37" s="123" t="n">
        <v>22</v>
      </c>
      <c r="B37" s="44" t="s">
        <v>291</v>
      </c>
      <c r="C37" s="125" t="n">
        <v>62</v>
      </c>
      <c r="D37" s="125" t="n">
        <v>67</v>
      </c>
      <c r="E37" s="124" t="n">
        <v>0</v>
      </c>
      <c r="F37" s="125" t="n">
        <v>27</v>
      </c>
      <c r="G37" s="125" t="n">
        <v>17</v>
      </c>
      <c r="H37" s="125" t="n">
        <v>10</v>
      </c>
      <c r="I37" s="125" t="n">
        <v>14</v>
      </c>
      <c r="J37" s="125" t="n">
        <v>337</v>
      </c>
    </row>
    <row r="38" customFormat="false" ht="9.95" hidden="false" customHeight="true" outlineLevel="0" collapsed="false">
      <c r="A38" s="123" t="n">
        <v>23</v>
      </c>
      <c r="B38" s="44" t="s">
        <v>292</v>
      </c>
      <c r="C38" s="125" t="n">
        <v>-289</v>
      </c>
      <c r="D38" s="125" t="n">
        <v>10</v>
      </c>
      <c r="E38" s="125" t="n">
        <v>-27</v>
      </c>
      <c r="F38" s="124" t="n">
        <v>0</v>
      </c>
      <c r="G38" s="125" t="n">
        <v>77</v>
      </c>
      <c r="H38" s="125" t="n">
        <v>66</v>
      </c>
      <c r="I38" s="125" t="n">
        <v>-65</v>
      </c>
      <c r="J38" s="125" t="n">
        <v>-129</v>
      </c>
    </row>
    <row r="39" customFormat="false" ht="9.95" hidden="false" customHeight="true" outlineLevel="0" collapsed="false">
      <c r="A39" s="123" t="n">
        <v>24</v>
      </c>
      <c r="B39" s="44" t="s">
        <v>293</v>
      </c>
      <c r="C39" s="125" t="n">
        <v>207</v>
      </c>
      <c r="D39" s="125" t="n">
        <v>-12</v>
      </c>
      <c r="E39" s="125" t="n">
        <v>-17</v>
      </c>
      <c r="F39" s="125" t="n">
        <v>-77</v>
      </c>
      <c r="G39" s="124" t="n">
        <v>0</v>
      </c>
      <c r="H39" s="125" t="n">
        <v>-4</v>
      </c>
      <c r="I39" s="125" t="n">
        <v>-5</v>
      </c>
      <c r="J39" s="125" t="n">
        <v>74</v>
      </c>
    </row>
    <row r="40" customFormat="false" ht="9.95" hidden="false" customHeight="true" outlineLevel="0" collapsed="false">
      <c r="A40" s="123" t="n">
        <v>25</v>
      </c>
      <c r="B40" s="44" t="s">
        <v>294</v>
      </c>
      <c r="C40" s="125" t="n">
        <v>119</v>
      </c>
      <c r="D40" s="125" t="n">
        <v>0</v>
      </c>
      <c r="E40" s="125" t="n">
        <v>-10</v>
      </c>
      <c r="F40" s="125" t="n">
        <v>-66</v>
      </c>
      <c r="G40" s="125" t="n">
        <v>4</v>
      </c>
      <c r="H40" s="124" t="n">
        <v>0</v>
      </c>
      <c r="I40" s="125" t="n">
        <v>5</v>
      </c>
      <c r="J40" s="125" t="n">
        <v>184</v>
      </c>
    </row>
    <row r="41" customFormat="false" ht="9.95" hidden="false" customHeight="true" outlineLevel="0" collapsed="false">
      <c r="A41" s="123" t="n">
        <v>26</v>
      </c>
      <c r="B41" s="44" t="s">
        <v>295</v>
      </c>
      <c r="C41" s="125" t="n">
        <v>180</v>
      </c>
      <c r="D41" s="125" t="n">
        <v>13</v>
      </c>
      <c r="E41" s="125" t="n">
        <v>-14</v>
      </c>
      <c r="F41" s="125" t="n">
        <v>65</v>
      </c>
      <c r="G41" s="125" t="n">
        <v>5</v>
      </c>
      <c r="H41" s="125" t="n">
        <v>-5</v>
      </c>
      <c r="I41" s="124" t="n">
        <v>0</v>
      </c>
      <c r="J41" s="125" t="n">
        <v>322</v>
      </c>
    </row>
    <row r="42" customFormat="false" ht="5.1" hidden="false" customHeight="true" outlineLevel="0" collapsed="false">
      <c r="A42" s="123"/>
      <c r="B42" s="55"/>
      <c r="C42" s="125"/>
      <c r="D42" s="125"/>
      <c r="E42" s="125"/>
      <c r="F42" s="125"/>
      <c r="G42" s="125"/>
      <c r="H42" s="125"/>
      <c r="I42" s="125"/>
      <c r="J42" s="125"/>
    </row>
    <row r="43" customFormat="false" ht="9.95" hidden="false" customHeight="true" outlineLevel="0" collapsed="false">
      <c r="A43" s="123" t="n">
        <v>27</v>
      </c>
      <c r="B43" s="64" t="s">
        <v>322</v>
      </c>
      <c r="C43" s="125" t="n">
        <v>95</v>
      </c>
      <c r="D43" s="125" t="n">
        <v>-79</v>
      </c>
      <c r="E43" s="125" t="n">
        <v>-337</v>
      </c>
      <c r="F43" s="125" t="n">
        <v>129</v>
      </c>
      <c r="G43" s="125" t="n">
        <v>-74</v>
      </c>
      <c r="H43" s="125" t="n">
        <v>-184</v>
      </c>
      <c r="I43" s="125" t="n">
        <v>-322</v>
      </c>
      <c r="J43" s="124" t="n">
        <v>0</v>
      </c>
    </row>
    <row r="44" customFormat="false" ht="7.5" hidden="false" customHeight="true" outlineLevel="0" collapsed="false">
      <c r="A44" s="123"/>
      <c r="B44" s="55"/>
      <c r="C44" s="44"/>
      <c r="D44" s="44"/>
      <c r="E44" s="128"/>
      <c r="F44" s="44"/>
      <c r="G44" s="44"/>
      <c r="H44" s="44"/>
      <c r="I44" s="44"/>
      <c r="J44" s="125"/>
    </row>
    <row r="45" customFormat="false" ht="9.95" hidden="false" customHeight="true" outlineLevel="0" collapsed="false">
      <c r="A45" s="123" t="n">
        <v>28</v>
      </c>
      <c r="B45" s="44" t="s">
        <v>323</v>
      </c>
      <c r="C45" s="125" t="n">
        <v>-145</v>
      </c>
      <c r="D45" s="125" t="n">
        <v>-158</v>
      </c>
      <c r="E45" s="125" t="n">
        <v>-71</v>
      </c>
      <c r="F45" s="125" t="n">
        <v>-180</v>
      </c>
      <c r="G45" s="125" t="n">
        <v>-105</v>
      </c>
      <c r="H45" s="125" t="n">
        <v>-140</v>
      </c>
      <c r="I45" s="125" t="n">
        <v>-97</v>
      </c>
      <c r="J45" s="125" t="n">
        <v>-1472</v>
      </c>
    </row>
    <row r="46" customFormat="false" ht="9.95" hidden="false" customHeight="true" outlineLevel="0" collapsed="false">
      <c r="A46" s="123" t="n">
        <v>29</v>
      </c>
      <c r="B46" s="44" t="s">
        <v>324</v>
      </c>
      <c r="C46" s="125" t="n">
        <v>-168</v>
      </c>
      <c r="D46" s="125" t="n">
        <v>-110</v>
      </c>
      <c r="E46" s="125" t="n">
        <v>-58</v>
      </c>
      <c r="F46" s="125" t="n">
        <v>-135</v>
      </c>
      <c r="G46" s="125" t="n">
        <v>-115</v>
      </c>
      <c r="H46" s="125" t="n">
        <v>-128</v>
      </c>
      <c r="I46" s="125" t="n">
        <v>-83</v>
      </c>
      <c r="J46" s="125" t="n">
        <v>-3245</v>
      </c>
    </row>
    <row r="47" customFormat="false" ht="9.95" hidden="false" customHeight="true" outlineLevel="0" collapsed="false">
      <c r="A47" s="123" t="n">
        <v>30</v>
      </c>
      <c r="B47" s="44" t="s">
        <v>325</v>
      </c>
      <c r="C47" s="125" t="n">
        <v>-127</v>
      </c>
      <c r="D47" s="125" t="n">
        <v>-33</v>
      </c>
      <c r="E47" s="125" t="n">
        <v>-17</v>
      </c>
      <c r="F47" s="125" t="n">
        <v>-65</v>
      </c>
      <c r="G47" s="125" t="n">
        <v>-15</v>
      </c>
      <c r="H47" s="125" t="n">
        <v>-33</v>
      </c>
      <c r="I47" s="125" t="n">
        <v>20</v>
      </c>
      <c r="J47" s="125" t="n">
        <v>-765</v>
      </c>
    </row>
    <row r="48" customFormat="false" ht="9.95" hidden="false" customHeight="true" outlineLevel="0" collapsed="false">
      <c r="A48" s="123" t="n">
        <v>31</v>
      </c>
      <c r="B48" s="44" t="s">
        <v>326</v>
      </c>
      <c r="C48" s="125" t="n">
        <v>19</v>
      </c>
      <c r="D48" s="125" t="n">
        <v>71</v>
      </c>
      <c r="E48" s="125" t="n">
        <v>6</v>
      </c>
      <c r="F48" s="125" t="n">
        <v>-4</v>
      </c>
      <c r="G48" s="125" t="n">
        <v>49</v>
      </c>
      <c r="H48" s="125" t="n">
        <v>8</v>
      </c>
      <c r="I48" s="125" t="n">
        <v>-9</v>
      </c>
      <c r="J48" s="125" t="n">
        <v>1295</v>
      </c>
    </row>
    <row r="49" customFormat="false" ht="9.95" hidden="false" customHeight="true" outlineLevel="0" collapsed="false">
      <c r="A49" s="123" t="n">
        <v>32</v>
      </c>
      <c r="B49" s="44" t="s">
        <v>327</v>
      </c>
      <c r="C49" s="125" t="n">
        <v>-25</v>
      </c>
      <c r="D49" s="125" t="n">
        <v>-4</v>
      </c>
      <c r="E49" s="125" t="n">
        <v>-2</v>
      </c>
      <c r="F49" s="125" t="n">
        <v>-22</v>
      </c>
      <c r="G49" s="125" t="n">
        <v>-16</v>
      </c>
      <c r="H49" s="125" t="n">
        <v>-10</v>
      </c>
      <c r="I49" s="125" t="n">
        <v>-14</v>
      </c>
      <c r="J49" s="125" t="n">
        <v>16</v>
      </c>
    </row>
    <row r="50" customFormat="false" ht="9.95" hidden="false" customHeight="true" outlineLevel="0" collapsed="false">
      <c r="A50" s="123" t="n">
        <v>33</v>
      </c>
      <c r="B50" s="44" t="s">
        <v>328</v>
      </c>
      <c r="C50" s="125" t="n">
        <v>-76</v>
      </c>
      <c r="D50" s="125" t="n">
        <v>-20</v>
      </c>
      <c r="E50" s="125" t="n">
        <v>-21</v>
      </c>
      <c r="F50" s="125" t="n">
        <v>-25</v>
      </c>
      <c r="G50" s="125" t="n">
        <v>-33</v>
      </c>
      <c r="H50" s="125" t="n">
        <v>-29</v>
      </c>
      <c r="I50" s="125" t="n">
        <v>-18</v>
      </c>
      <c r="J50" s="125" t="n">
        <v>-429</v>
      </c>
    </row>
    <row r="51" customFormat="false" ht="9.95" hidden="false" customHeight="true" outlineLevel="0" collapsed="false">
      <c r="A51" s="123" t="n">
        <v>34</v>
      </c>
      <c r="B51" s="44" t="s">
        <v>329</v>
      </c>
      <c r="C51" s="125" t="n">
        <v>10</v>
      </c>
      <c r="D51" s="125" t="n">
        <v>13</v>
      </c>
      <c r="E51" s="125" t="n">
        <v>4</v>
      </c>
      <c r="F51" s="125" t="n">
        <v>5</v>
      </c>
      <c r="G51" s="125" t="n">
        <v>7</v>
      </c>
      <c r="H51" s="125" t="n">
        <v>17</v>
      </c>
      <c r="I51" s="125" t="n">
        <v>10</v>
      </c>
      <c r="J51" s="125" t="n">
        <v>695</v>
      </c>
    </row>
    <row r="52" customFormat="false" ht="9.95" hidden="false" customHeight="true" outlineLevel="0" collapsed="false">
      <c r="A52" s="123" t="n">
        <v>35</v>
      </c>
      <c r="B52" s="44" t="s">
        <v>330</v>
      </c>
      <c r="C52" s="125" t="n">
        <v>242</v>
      </c>
      <c r="D52" s="125" t="n">
        <v>477</v>
      </c>
      <c r="E52" s="125" t="n">
        <v>120</v>
      </c>
      <c r="F52" s="125" t="n">
        <v>432</v>
      </c>
      <c r="G52" s="125" t="n">
        <v>612</v>
      </c>
      <c r="H52" s="125" t="n">
        <v>452</v>
      </c>
      <c r="I52" s="125" t="n">
        <v>298</v>
      </c>
      <c r="J52" s="125" t="n">
        <v>7192</v>
      </c>
    </row>
    <row r="53" customFormat="false" ht="9.95" hidden="false" customHeight="true" outlineLevel="0" collapsed="false">
      <c r="A53" s="123" t="n">
        <v>36</v>
      </c>
      <c r="B53" s="44" t="s">
        <v>331</v>
      </c>
      <c r="C53" s="125" t="n">
        <v>-90</v>
      </c>
      <c r="D53" s="125" t="n">
        <v>-43</v>
      </c>
      <c r="E53" s="125" t="n">
        <v>-102</v>
      </c>
      <c r="F53" s="125" t="n">
        <v>-124</v>
      </c>
      <c r="G53" s="125" t="n">
        <v>-119</v>
      </c>
      <c r="H53" s="125" t="n">
        <v>-49</v>
      </c>
      <c r="I53" s="125" t="n">
        <v>-69</v>
      </c>
      <c r="J53" s="125" t="n">
        <v>803</v>
      </c>
    </row>
    <row r="54" customFormat="false" ht="9.95" hidden="false" customHeight="true" outlineLevel="0" collapsed="false">
      <c r="A54" s="123" t="n">
        <v>37</v>
      </c>
      <c r="B54" s="44" t="s">
        <v>332</v>
      </c>
      <c r="C54" s="125" t="n">
        <v>2</v>
      </c>
      <c r="D54" s="125" t="n">
        <v>-36</v>
      </c>
      <c r="E54" s="125" t="n">
        <v>-19</v>
      </c>
      <c r="F54" s="125" t="n">
        <v>-28</v>
      </c>
      <c r="G54" s="125" t="n">
        <v>-23</v>
      </c>
      <c r="H54" s="125" t="n">
        <v>-59</v>
      </c>
      <c r="I54" s="125" t="n">
        <v>-24</v>
      </c>
      <c r="J54" s="125" t="n">
        <v>-1909</v>
      </c>
    </row>
    <row r="55" customFormat="false" ht="9.95" hidden="false" customHeight="true" outlineLevel="0" collapsed="false">
      <c r="A55" s="123" t="n">
        <v>38</v>
      </c>
      <c r="B55" s="44" t="s">
        <v>333</v>
      </c>
      <c r="C55" s="125" t="n">
        <v>-7</v>
      </c>
      <c r="D55" s="125" t="n">
        <v>-8</v>
      </c>
      <c r="E55" s="125" t="n">
        <v>-6</v>
      </c>
      <c r="F55" s="125" t="n">
        <v>-2</v>
      </c>
      <c r="G55" s="125" t="n">
        <v>0</v>
      </c>
      <c r="H55" s="125" t="n">
        <v>4</v>
      </c>
      <c r="I55" s="125" t="n">
        <v>9</v>
      </c>
      <c r="J55" s="125" t="n">
        <v>374</v>
      </c>
    </row>
    <row r="56" customFormat="false" ht="9.95" hidden="false" customHeight="true" outlineLevel="0" collapsed="false">
      <c r="A56" s="123" t="n">
        <v>39</v>
      </c>
      <c r="B56" s="44" t="s">
        <v>334</v>
      </c>
      <c r="C56" s="125" t="n">
        <v>96</v>
      </c>
      <c r="D56" s="125" t="n">
        <v>74</v>
      </c>
      <c r="E56" s="125" t="n">
        <v>5</v>
      </c>
      <c r="F56" s="125" t="n">
        <v>27</v>
      </c>
      <c r="G56" s="125" t="n">
        <v>48</v>
      </c>
      <c r="H56" s="125" t="n">
        <v>51</v>
      </c>
      <c r="I56" s="125" t="n">
        <v>22</v>
      </c>
      <c r="J56" s="125" t="n">
        <v>3269</v>
      </c>
    </row>
    <row r="57" customFormat="false" ht="9.95" hidden="false" customHeight="true" outlineLevel="0" collapsed="false">
      <c r="A57" s="123" t="n">
        <v>40</v>
      </c>
      <c r="B57" s="44" t="s">
        <v>335</v>
      </c>
      <c r="C57" s="125" t="n">
        <v>64</v>
      </c>
      <c r="D57" s="125" t="n">
        <v>43</v>
      </c>
      <c r="E57" s="125" t="n">
        <v>25</v>
      </c>
      <c r="F57" s="125" t="n">
        <v>32</v>
      </c>
      <c r="G57" s="125" t="n">
        <v>33</v>
      </c>
      <c r="H57" s="125" t="n">
        <v>64</v>
      </c>
      <c r="I57" s="125" t="n">
        <v>12</v>
      </c>
      <c r="J57" s="125" t="n">
        <v>2076</v>
      </c>
    </row>
    <row r="58" customFormat="false" ht="9.95" hidden="false" customHeight="true" outlineLevel="0" collapsed="false">
      <c r="A58" s="123" t="n">
        <v>41</v>
      </c>
      <c r="B58" s="44" t="s">
        <v>336</v>
      </c>
      <c r="C58" s="125" t="n">
        <v>-33</v>
      </c>
      <c r="D58" s="125" t="n">
        <v>-29</v>
      </c>
      <c r="E58" s="125" t="n">
        <v>-19</v>
      </c>
      <c r="F58" s="125" t="n">
        <v>-23</v>
      </c>
      <c r="G58" s="125" t="n">
        <v>-17</v>
      </c>
      <c r="H58" s="125" t="n">
        <v>-23</v>
      </c>
      <c r="I58" s="125" t="n">
        <v>-12</v>
      </c>
      <c r="J58" s="125" t="n">
        <v>-439</v>
      </c>
    </row>
    <row r="59" customFormat="false" ht="9.95" hidden="false" customHeight="true" outlineLevel="0" collapsed="false">
      <c r="A59" s="123" t="n">
        <v>42</v>
      </c>
      <c r="B59" s="44" t="s">
        <v>337</v>
      </c>
      <c r="C59" s="125" t="n">
        <v>106</v>
      </c>
      <c r="D59" s="125" t="n">
        <v>216</v>
      </c>
      <c r="E59" s="125" t="n">
        <v>102</v>
      </c>
      <c r="F59" s="125" t="n">
        <v>71</v>
      </c>
      <c r="G59" s="125" t="n">
        <v>24</v>
      </c>
      <c r="H59" s="125" t="n">
        <v>34</v>
      </c>
      <c r="I59" s="125" t="n">
        <v>98</v>
      </c>
      <c r="J59" s="125" t="n">
        <v>2591</v>
      </c>
    </row>
    <row r="60" customFormat="false" ht="5.1" hidden="false" customHeight="true" outlineLevel="0" collapsed="false">
      <c r="A60" s="123"/>
      <c r="B60" s="55"/>
      <c r="C60" s="126"/>
      <c r="D60" s="129"/>
      <c r="E60" s="128"/>
      <c r="F60" s="129"/>
      <c r="G60" s="129"/>
      <c r="H60" s="129"/>
      <c r="I60" s="129"/>
      <c r="J60" s="125"/>
    </row>
    <row r="61" customFormat="false" ht="9.95" hidden="false" customHeight="true" outlineLevel="0" collapsed="false">
      <c r="A61" s="123" t="n">
        <v>43</v>
      </c>
      <c r="B61" s="64" t="s">
        <v>338</v>
      </c>
      <c r="C61" s="125" t="n">
        <v>-132</v>
      </c>
      <c r="D61" s="125" t="n">
        <v>453</v>
      </c>
      <c r="E61" s="125" t="n">
        <v>-53</v>
      </c>
      <c r="F61" s="125" t="n">
        <v>-41</v>
      </c>
      <c r="G61" s="125" t="n">
        <v>330</v>
      </c>
      <c r="H61" s="125" t="n">
        <v>159</v>
      </c>
      <c r="I61" s="125" t="n">
        <v>143</v>
      </c>
      <c r="J61" s="125" t="n">
        <v>10052</v>
      </c>
    </row>
    <row r="62" customFormat="false" ht="5.1" hidden="false" customHeight="true" outlineLevel="0" collapsed="false">
      <c r="A62" s="123"/>
      <c r="B62" s="44"/>
      <c r="C62" s="125"/>
      <c r="D62" s="125"/>
      <c r="E62" s="125"/>
      <c r="F62" s="125"/>
      <c r="G62" s="125"/>
      <c r="H62" s="125"/>
      <c r="I62" s="125"/>
      <c r="J62" s="125"/>
    </row>
    <row r="63" customFormat="false" ht="9.95" hidden="false" customHeight="true" outlineLevel="0" collapsed="false">
      <c r="A63" s="123" t="n">
        <v>44</v>
      </c>
      <c r="B63" s="44" t="s">
        <v>339</v>
      </c>
      <c r="C63" s="125" t="n">
        <v>467</v>
      </c>
      <c r="D63" s="125" t="n">
        <v>137</v>
      </c>
      <c r="E63" s="125" t="n">
        <v>125</v>
      </c>
      <c r="F63" s="125" t="n">
        <v>168</v>
      </c>
      <c r="G63" s="125" t="n">
        <v>218</v>
      </c>
      <c r="H63" s="125" t="n">
        <v>209</v>
      </c>
      <c r="I63" s="125" t="n">
        <v>66</v>
      </c>
      <c r="J63" s="125" t="n">
        <v>2787</v>
      </c>
    </row>
    <row r="64" customFormat="false" ht="5.1" hidden="false" customHeight="true" outlineLevel="0" collapsed="false">
      <c r="A64" s="123"/>
      <c r="B64" s="55"/>
      <c r="C64" s="125"/>
      <c r="D64" s="125"/>
      <c r="E64" s="125"/>
      <c r="F64" s="125"/>
      <c r="G64" s="125"/>
      <c r="H64" s="125"/>
      <c r="I64" s="125"/>
      <c r="J64" s="125"/>
    </row>
    <row r="65" customFormat="false" ht="9.95" hidden="false" customHeight="true" outlineLevel="0" collapsed="false">
      <c r="A65" s="123" t="n">
        <v>45</v>
      </c>
      <c r="B65" s="44" t="s">
        <v>340</v>
      </c>
      <c r="C65" s="125"/>
      <c r="D65" s="125"/>
      <c r="E65" s="125"/>
      <c r="F65" s="125"/>
      <c r="G65" s="125"/>
      <c r="H65" s="125"/>
      <c r="I65" s="125"/>
      <c r="J65" s="125"/>
    </row>
    <row r="66" customFormat="false" ht="9.95" hidden="false" customHeight="true" outlineLevel="0" collapsed="false">
      <c r="A66" s="123"/>
      <c r="B66" s="44" t="s">
        <v>341</v>
      </c>
      <c r="C66" s="125" t="n">
        <v>430</v>
      </c>
      <c r="D66" s="125" t="n">
        <v>511</v>
      </c>
      <c r="E66" s="125" t="n">
        <v>-265</v>
      </c>
      <c r="F66" s="125" t="n">
        <v>256</v>
      </c>
      <c r="G66" s="125" t="n">
        <v>474</v>
      </c>
      <c r="H66" s="125" t="n">
        <v>184</v>
      </c>
      <c r="I66" s="125" t="n">
        <v>-113</v>
      </c>
      <c r="J66" s="125" t="n">
        <v>12839</v>
      </c>
    </row>
    <row r="67" customFormat="false" ht="12.75" hidden="false" customHeight="false" outlineLevel="0" collapsed="false">
      <c r="A67" s="55"/>
      <c r="B67" s="55"/>
      <c r="K67" s="130"/>
      <c r="L67" s="130"/>
      <c r="M67" s="130"/>
      <c r="N67" s="130"/>
      <c r="O67" s="130"/>
      <c r="P67" s="130"/>
      <c r="Q67" s="130"/>
      <c r="R67" s="130"/>
      <c r="S67" s="130"/>
      <c r="T67" s="130"/>
      <c r="U67" s="130"/>
    </row>
  </sheetData>
  <sheetProtection sheet="true" password="caf2" objects="true" scenarios="true"/>
  <mergeCells count="12">
    <mergeCell ref="B1:D1"/>
    <mergeCell ref="A3:A9"/>
    <mergeCell ref="B3:B9"/>
    <mergeCell ref="C3:J3"/>
    <mergeCell ref="C4:C8"/>
    <mergeCell ref="D4:D8"/>
    <mergeCell ref="E4:E8"/>
    <mergeCell ref="F4:F8"/>
    <mergeCell ref="G4:G8"/>
    <mergeCell ref="H4:H8"/>
    <mergeCell ref="I4:I8"/>
    <mergeCell ref="J4:J8"/>
  </mergeCells>
  <hyperlinks>
    <hyperlink ref="B1" location="Inhalt!B54" display="Zurück zum Inhalt"/>
    <hyperlink ref="J1" location="20+21!C1" display=" ç"/>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0.13"/>
    <col collapsed="false" customWidth="true" hidden="false" outlineLevel="0" max="4" min="3" style="0" width="8.7"/>
    <col collapsed="false" customWidth="true" hidden="false" outlineLevel="0" max="5" min="5" style="0" width="8.56"/>
    <col collapsed="false" customWidth="true" hidden="false" outlineLevel="0" max="6" min="6" style="0" width="6.7"/>
    <col collapsed="false" customWidth="true" hidden="false" outlineLevel="0" max="7" min="7" style="0" width="2.99"/>
    <col collapsed="false" customWidth="true" hidden="false" outlineLevel="0" max="9" min="8" style="0" width="8.28"/>
    <col collapsed="false" customWidth="true" hidden="false" outlineLevel="0" max="10" min="10" style="0" width="3.42"/>
    <col collapsed="false" customWidth="true" hidden="false" outlineLevel="0" max="11" min="11" style="0" width="7.28"/>
    <col collapsed="false" customWidth="true" hidden="false" outlineLevel="0" max="12" min="12" style="0" width="3.99"/>
    <col collapsed="false" customWidth="true" hidden="false" outlineLevel="0" max="13" min="13" style="0" width="6.41"/>
    <col collapsed="false" customWidth="true" hidden="false" outlineLevel="0" max="14" min="14" style="0" width="3.42"/>
    <col collapsed="false" customWidth="true" hidden="false" outlineLevel="0" max="15" min="15" style="0" width="6.28"/>
    <col collapsed="false" customWidth="true" hidden="false" outlineLevel="0" max="16" min="16" style="0" width="3.14"/>
    <col collapsed="false" customWidth="true" hidden="false" outlineLevel="0" max="17" min="17" style="0" width="6.41"/>
    <col collapsed="false" customWidth="true" hidden="false" outlineLevel="0" max="18" min="18" style="0" width="2.7"/>
    <col collapsed="false" customWidth="true" hidden="false" outlineLevel="0" max="19" min="19" style="0" width="6.56"/>
    <col collapsed="false" customWidth="true" hidden="false" outlineLevel="0" max="20" min="20" style="0" width="2.7"/>
    <col collapsed="false" customWidth="true" hidden="false" outlineLevel="0" max="21" min="21" style="0" width="6.56"/>
    <col collapsed="false" customWidth="true" hidden="false" outlineLevel="0" max="22" min="22" style="0" width="2.7"/>
    <col collapsed="false" customWidth="true" hidden="false" outlineLevel="0" max="23" min="23" style="0" width="5.71"/>
    <col collapsed="false" customWidth="true" hidden="false" outlineLevel="0" max="24" min="24" style="0" width="2.7"/>
    <col collapsed="false" customWidth="true" hidden="false" outlineLevel="0" max="25" min="25" style="0" width="5.56"/>
    <col collapsed="false" customWidth="true" hidden="false" outlineLevel="0" max="26" min="26" style="0" width="2.7"/>
    <col collapsed="false" customWidth="true" hidden="false" outlineLevel="0" max="27" min="27" style="0" width="5.56"/>
    <col collapsed="false" customWidth="true" hidden="false" outlineLevel="0" max="28" min="28" style="0" width="2.7"/>
    <col collapsed="false" customWidth="true" hidden="false" outlineLevel="0" max="29" min="29" style="0" width="5.56"/>
    <col collapsed="false" customWidth="true" hidden="false" outlineLevel="0" max="30" min="30" style="0" width="2.7"/>
    <col collapsed="false" customWidth="true" hidden="false" outlineLevel="0" max="31" min="31" style="0" width="5.56"/>
    <col collapsed="false" customWidth="true" hidden="false" outlineLevel="0" max="32" min="32" style="0" width="2.7"/>
    <col collapsed="false" customWidth="true" hidden="false" outlineLevel="0" max="33" min="33" style="0" width="4.14"/>
  </cols>
  <sheetData>
    <row r="1" customFormat="false" ht="15" hidden="false" customHeight="true" outlineLevel="0" collapsed="false">
      <c r="A1" s="55"/>
      <c r="B1" s="56" t="s">
        <v>202</v>
      </c>
      <c r="C1" s="56"/>
      <c r="D1" s="56"/>
      <c r="E1" s="55"/>
    </row>
    <row r="2" customFormat="false" ht="21" hidden="false" customHeight="true" outlineLevel="0" collapsed="false">
      <c r="A2" s="131" t="s">
        <v>113</v>
      </c>
      <c r="B2" s="115"/>
      <c r="AG2" s="95" t="s">
        <v>113</v>
      </c>
    </row>
    <row r="3" customFormat="false" ht="20.1" hidden="false" customHeight="true" outlineLevel="0" collapsed="false">
      <c r="A3" s="96" t="s">
        <v>227</v>
      </c>
      <c r="B3" s="97" t="s">
        <v>228</v>
      </c>
      <c r="C3" s="132"/>
      <c r="D3" s="133"/>
      <c r="E3" s="133"/>
      <c r="F3" s="133"/>
      <c r="G3" s="133"/>
      <c r="H3" s="133"/>
      <c r="I3" s="133"/>
      <c r="J3" s="133"/>
      <c r="K3" s="133"/>
      <c r="L3" s="134" t="s">
        <v>351</v>
      </c>
      <c r="M3" s="135" t="s">
        <v>352</v>
      </c>
      <c r="N3" s="133"/>
      <c r="O3" s="133"/>
      <c r="P3" s="133"/>
      <c r="Q3" s="133"/>
      <c r="R3" s="133"/>
      <c r="S3" s="133"/>
      <c r="T3" s="133"/>
      <c r="U3" s="133"/>
      <c r="V3" s="133"/>
      <c r="W3" s="133"/>
      <c r="X3" s="133"/>
      <c r="Y3" s="133"/>
      <c r="Z3" s="133"/>
      <c r="AA3" s="133"/>
      <c r="AB3" s="133"/>
      <c r="AC3" s="133"/>
      <c r="AD3" s="133"/>
      <c r="AE3" s="133"/>
      <c r="AF3" s="136"/>
      <c r="AG3" s="99" t="s">
        <v>227</v>
      </c>
      <c r="AH3" s="82"/>
      <c r="AI3" s="82"/>
      <c r="AJ3" s="82"/>
      <c r="AK3" s="82"/>
      <c r="AL3" s="82"/>
    </row>
    <row r="4" customFormat="false" ht="16.5" hidden="false" customHeight="true" outlineLevel="0" collapsed="false">
      <c r="A4" s="96"/>
      <c r="B4" s="97"/>
      <c r="C4" s="97" t="s">
        <v>353</v>
      </c>
      <c r="D4" s="100" t="s">
        <v>354</v>
      </c>
      <c r="E4" s="97" t="s">
        <v>355</v>
      </c>
      <c r="F4" s="97" t="s">
        <v>356</v>
      </c>
      <c r="G4" s="97"/>
      <c r="H4" s="97" t="s">
        <v>357</v>
      </c>
      <c r="I4" s="100" t="s">
        <v>358</v>
      </c>
      <c r="J4" s="100"/>
      <c r="K4" s="100"/>
      <c r="L4" s="100"/>
      <c r="M4" s="100"/>
      <c r="N4" s="100"/>
      <c r="O4" s="100"/>
      <c r="P4" s="100"/>
      <c r="Q4" s="100"/>
      <c r="R4" s="100"/>
      <c r="S4" s="100"/>
      <c r="T4" s="100"/>
      <c r="U4" s="100"/>
      <c r="V4" s="100"/>
      <c r="W4" s="100"/>
      <c r="X4" s="100"/>
      <c r="Y4" s="100"/>
      <c r="Z4" s="100"/>
      <c r="AA4" s="100"/>
      <c r="AB4" s="100"/>
      <c r="AC4" s="100"/>
      <c r="AD4" s="100"/>
      <c r="AE4" s="100"/>
      <c r="AF4" s="100"/>
      <c r="AG4" s="99"/>
      <c r="AH4" s="82"/>
      <c r="AI4" s="82"/>
      <c r="AJ4" s="82"/>
      <c r="AK4" s="82"/>
      <c r="AL4" s="82"/>
    </row>
    <row r="5" customFormat="false" ht="39.95" hidden="false" customHeight="true" outlineLevel="0" collapsed="false">
      <c r="A5" s="96"/>
      <c r="B5" s="97"/>
      <c r="C5" s="97"/>
      <c r="D5" s="97"/>
      <c r="E5" s="97"/>
      <c r="F5" s="97"/>
      <c r="G5" s="97"/>
      <c r="H5" s="97"/>
      <c r="I5" s="100" t="s">
        <v>359</v>
      </c>
      <c r="J5" s="100"/>
      <c r="K5" s="100" t="s">
        <v>360</v>
      </c>
      <c r="L5" s="100"/>
      <c r="M5" s="102" t="s">
        <v>361</v>
      </c>
      <c r="N5" s="102"/>
      <c r="O5" s="100" t="s">
        <v>362</v>
      </c>
      <c r="P5" s="100"/>
      <c r="Q5" s="100" t="s">
        <v>363</v>
      </c>
      <c r="R5" s="100"/>
      <c r="S5" s="97" t="s">
        <v>364</v>
      </c>
      <c r="T5" s="97"/>
      <c r="U5" s="97" t="s">
        <v>365</v>
      </c>
      <c r="V5" s="97"/>
      <c r="W5" s="100" t="s">
        <v>366</v>
      </c>
      <c r="X5" s="100"/>
      <c r="Y5" s="97" t="s">
        <v>367</v>
      </c>
      <c r="Z5" s="97"/>
      <c r="AA5" s="100" t="s">
        <v>368</v>
      </c>
      <c r="AB5" s="100"/>
      <c r="AC5" s="100" t="s">
        <v>369</v>
      </c>
      <c r="AD5" s="100"/>
      <c r="AE5" s="100" t="s">
        <v>370</v>
      </c>
      <c r="AF5" s="100"/>
      <c r="AG5" s="99"/>
      <c r="AH5" s="82"/>
      <c r="AI5" s="82"/>
      <c r="AJ5" s="82"/>
      <c r="AK5" s="82"/>
      <c r="AL5" s="82"/>
    </row>
    <row r="6" customFormat="false" ht="15" hidden="false" customHeight="true" outlineLevel="0" collapsed="false">
      <c r="A6" s="96"/>
      <c r="B6" s="97"/>
      <c r="C6" s="97"/>
      <c r="D6" s="97"/>
      <c r="E6" s="97"/>
      <c r="F6" s="100" t="s">
        <v>248</v>
      </c>
      <c r="G6" s="100" t="s">
        <v>256</v>
      </c>
      <c r="H6" s="97"/>
      <c r="I6" s="100" t="s">
        <v>248</v>
      </c>
      <c r="J6" s="100" t="s">
        <v>256</v>
      </c>
      <c r="K6" s="100" t="s">
        <v>248</v>
      </c>
      <c r="L6" s="100" t="s">
        <v>256</v>
      </c>
      <c r="M6" s="102" t="s">
        <v>248</v>
      </c>
      <c r="N6" s="100" t="s">
        <v>256</v>
      </c>
      <c r="O6" s="100" t="s">
        <v>248</v>
      </c>
      <c r="P6" s="100" t="s">
        <v>256</v>
      </c>
      <c r="Q6" s="100" t="s">
        <v>248</v>
      </c>
      <c r="R6" s="100" t="s">
        <v>256</v>
      </c>
      <c r="S6" s="100" t="s">
        <v>248</v>
      </c>
      <c r="T6" s="100" t="s">
        <v>256</v>
      </c>
      <c r="U6" s="100" t="s">
        <v>248</v>
      </c>
      <c r="V6" s="100" t="s">
        <v>256</v>
      </c>
      <c r="W6" s="100" t="s">
        <v>248</v>
      </c>
      <c r="X6" s="100" t="s">
        <v>256</v>
      </c>
      <c r="Y6" s="100" t="s">
        <v>248</v>
      </c>
      <c r="Z6" s="100" t="s">
        <v>256</v>
      </c>
      <c r="AA6" s="100" t="s">
        <v>248</v>
      </c>
      <c r="AB6" s="100" t="s">
        <v>256</v>
      </c>
      <c r="AC6" s="100" t="s">
        <v>248</v>
      </c>
      <c r="AD6" s="100" t="s">
        <v>256</v>
      </c>
      <c r="AE6" s="100" t="s">
        <v>248</v>
      </c>
      <c r="AF6" s="100" t="s">
        <v>256</v>
      </c>
      <c r="AG6" s="99"/>
      <c r="AH6" s="82"/>
      <c r="AI6" s="82"/>
      <c r="AJ6" s="82"/>
      <c r="AK6" s="82"/>
      <c r="AL6" s="82"/>
    </row>
    <row r="7" customFormat="false" ht="15" hidden="false" customHeight="true" outlineLevel="0" collapsed="false">
      <c r="A7" s="96"/>
      <c r="B7" s="97"/>
      <c r="C7" s="100" t="n">
        <v>52</v>
      </c>
      <c r="D7" s="100" t="n">
        <v>53</v>
      </c>
      <c r="E7" s="100" t="n">
        <v>54</v>
      </c>
      <c r="F7" s="100" t="n">
        <v>55</v>
      </c>
      <c r="G7" s="100" t="n">
        <v>56</v>
      </c>
      <c r="H7" s="100" t="n">
        <v>57</v>
      </c>
      <c r="I7" s="100" t="n">
        <v>58</v>
      </c>
      <c r="J7" s="100" t="n">
        <v>59</v>
      </c>
      <c r="K7" s="100" t="n">
        <v>60</v>
      </c>
      <c r="L7" s="100" t="n">
        <v>61</v>
      </c>
      <c r="M7" s="102" t="n">
        <v>62</v>
      </c>
      <c r="N7" s="100" t="n">
        <v>63</v>
      </c>
      <c r="O7" s="102" t="n">
        <v>64</v>
      </c>
      <c r="P7" s="100" t="n">
        <v>65</v>
      </c>
      <c r="Q7" s="102" t="n">
        <v>66</v>
      </c>
      <c r="R7" s="100" t="n">
        <v>67</v>
      </c>
      <c r="S7" s="102" t="n">
        <v>68</v>
      </c>
      <c r="T7" s="100" t="n">
        <v>69</v>
      </c>
      <c r="U7" s="102" t="n">
        <v>70</v>
      </c>
      <c r="V7" s="100" t="n">
        <v>71</v>
      </c>
      <c r="W7" s="102" t="n">
        <v>72</v>
      </c>
      <c r="X7" s="100" t="n">
        <v>73</v>
      </c>
      <c r="Y7" s="102" t="n">
        <v>74</v>
      </c>
      <c r="Z7" s="100" t="n">
        <v>75</v>
      </c>
      <c r="AA7" s="102" t="n">
        <v>76</v>
      </c>
      <c r="AB7" s="100" t="n">
        <v>77</v>
      </c>
      <c r="AC7" s="102" t="n">
        <v>78</v>
      </c>
      <c r="AD7" s="100" t="n">
        <v>79</v>
      </c>
      <c r="AE7" s="102" t="n">
        <v>80</v>
      </c>
      <c r="AF7" s="100" t="n">
        <v>81</v>
      </c>
      <c r="AG7" s="99"/>
      <c r="AH7" s="82"/>
      <c r="AI7" s="82"/>
      <c r="AJ7" s="82"/>
      <c r="AK7" s="82"/>
      <c r="AL7" s="82"/>
    </row>
    <row r="8" s="147" customFormat="true" ht="20.25" hidden="false" customHeight="true" outlineLevel="0" collapsed="false">
      <c r="A8" s="104" t="n">
        <v>1</v>
      </c>
      <c r="B8" s="137" t="s">
        <v>257</v>
      </c>
      <c r="C8" s="138" t="n">
        <v>96468</v>
      </c>
      <c r="D8" s="138" t="n">
        <v>61918</v>
      </c>
      <c r="E8" s="139" t="n">
        <v>64.1850147199071</v>
      </c>
      <c r="F8" s="138" t="n">
        <v>1278</v>
      </c>
      <c r="G8" s="140" t="n">
        <v>2.06402015568978</v>
      </c>
      <c r="H8" s="141" t="n">
        <v>60640</v>
      </c>
      <c r="I8" s="138" t="n">
        <v>23497</v>
      </c>
      <c r="J8" s="142" t="n">
        <v>38.7483509234828</v>
      </c>
      <c r="K8" s="141" t="n">
        <v>17374</v>
      </c>
      <c r="L8" s="140" t="n">
        <v>28.651055408971</v>
      </c>
      <c r="M8" s="143" t="n">
        <v>11610</v>
      </c>
      <c r="N8" s="142" t="n">
        <v>19.1457783641161</v>
      </c>
      <c r="O8" s="143" t="n">
        <v>5671</v>
      </c>
      <c r="P8" s="142" t="n">
        <v>9.35191292875989</v>
      </c>
      <c r="Q8" s="141" t="n">
        <v>375</v>
      </c>
      <c r="R8" s="142" t="n">
        <v>0.618403693931398</v>
      </c>
      <c r="S8" s="141" t="n">
        <v>434</v>
      </c>
      <c r="T8" s="142" t="n">
        <v>0.715699208443272</v>
      </c>
      <c r="U8" s="144" t="n">
        <v>671</v>
      </c>
      <c r="V8" s="142" t="n">
        <v>1.10653034300792</v>
      </c>
      <c r="W8" s="143" t="n">
        <v>219</v>
      </c>
      <c r="X8" s="142" t="n">
        <v>0.361147757255937</v>
      </c>
      <c r="Y8" s="141" t="n">
        <v>208</v>
      </c>
      <c r="Z8" s="142" t="n">
        <v>0.343007915567282</v>
      </c>
      <c r="AA8" s="141" t="n">
        <v>192</v>
      </c>
      <c r="AB8" s="142" t="n">
        <v>0.316622691292876</v>
      </c>
      <c r="AC8" s="141" t="n">
        <v>245</v>
      </c>
      <c r="AD8" s="142" t="n">
        <v>0.404023746701847</v>
      </c>
      <c r="AE8" s="141" t="n">
        <v>144</v>
      </c>
      <c r="AF8" s="142" t="n">
        <v>0.237467018469657</v>
      </c>
      <c r="AG8" s="145" t="n">
        <v>1</v>
      </c>
      <c r="AH8" s="146"/>
      <c r="AI8" s="146"/>
      <c r="AJ8" s="146"/>
      <c r="AK8" s="146"/>
      <c r="AL8" s="146"/>
    </row>
    <row r="9" customFormat="false" ht="10.7" hidden="false" customHeight="true" outlineLevel="0" collapsed="false">
      <c r="A9" s="104" t="n">
        <v>2</v>
      </c>
      <c r="B9" s="67" t="s">
        <v>258</v>
      </c>
      <c r="C9" s="138" t="n">
        <v>381027</v>
      </c>
      <c r="D9" s="138" t="n">
        <v>232725</v>
      </c>
      <c r="E9" s="139" t="n">
        <v>61.078348778433</v>
      </c>
      <c r="F9" s="138" t="n">
        <v>4129</v>
      </c>
      <c r="G9" s="140" t="n">
        <v>1.77419701364271</v>
      </c>
      <c r="H9" s="141" t="n">
        <v>228596</v>
      </c>
      <c r="I9" s="138" t="n">
        <v>96924</v>
      </c>
      <c r="J9" s="142" t="n">
        <v>42.3996920331064</v>
      </c>
      <c r="K9" s="141" t="n">
        <v>60481</v>
      </c>
      <c r="L9" s="140" t="n">
        <v>26.4575933087193</v>
      </c>
      <c r="M9" s="143" t="n">
        <v>39410</v>
      </c>
      <c r="N9" s="142" t="n">
        <v>17.2400216976675</v>
      </c>
      <c r="O9" s="143" t="n">
        <v>20347</v>
      </c>
      <c r="P9" s="142" t="n">
        <v>8.90085565801677</v>
      </c>
      <c r="Q9" s="141" t="n">
        <v>2563</v>
      </c>
      <c r="R9" s="142" t="n">
        <v>1.12119197186302</v>
      </c>
      <c r="S9" s="141" t="n">
        <v>1925</v>
      </c>
      <c r="T9" s="142" t="n">
        <v>0.842096974575233</v>
      </c>
      <c r="U9" s="144" t="n">
        <v>3434</v>
      </c>
      <c r="V9" s="142" t="n">
        <v>1.50221351204746</v>
      </c>
      <c r="W9" s="143" t="n">
        <v>1156</v>
      </c>
      <c r="X9" s="142" t="n">
        <v>0.505695637718945</v>
      </c>
      <c r="Y9" s="141" t="n">
        <v>697</v>
      </c>
      <c r="Z9" s="142" t="n">
        <v>0.304904722742305</v>
      </c>
      <c r="AA9" s="141" t="n">
        <v>304</v>
      </c>
      <c r="AB9" s="142" t="n">
        <v>0.132985704036816</v>
      </c>
      <c r="AC9" s="141" t="n">
        <v>758</v>
      </c>
      <c r="AD9" s="142" t="n">
        <v>0.331589354144429</v>
      </c>
      <c r="AE9" s="141" t="n">
        <v>597</v>
      </c>
      <c r="AF9" s="142" t="n">
        <v>0.261159425361774</v>
      </c>
      <c r="AG9" s="145" t="n">
        <v>2</v>
      </c>
      <c r="AH9" s="82"/>
      <c r="AI9" s="82"/>
      <c r="AJ9" s="82"/>
      <c r="AK9" s="82"/>
      <c r="AL9" s="82"/>
    </row>
    <row r="10" customFormat="false" ht="10.7" hidden="false" customHeight="true" outlineLevel="0" collapsed="false">
      <c r="A10" s="104" t="n">
        <v>3</v>
      </c>
      <c r="B10" s="67" t="s">
        <v>259</v>
      </c>
      <c r="C10" s="138" t="n">
        <v>67636</v>
      </c>
      <c r="D10" s="138" t="n">
        <v>38688</v>
      </c>
      <c r="E10" s="139" t="n">
        <v>57.2003075285351</v>
      </c>
      <c r="F10" s="138" t="n">
        <v>730</v>
      </c>
      <c r="G10" s="140" t="n">
        <v>1.8868899917287</v>
      </c>
      <c r="H10" s="141" t="n">
        <v>37958</v>
      </c>
      <c r="I10" s="138" t="n">
        <v>17586</v>
      </c>
      <c r="J10" s="142" t="n">
        <v>46.3301543811581</v>
      </c>
      <c r="K10" s="141" t="n">
        <v>10026</v>
      </c>
      <c r="L10" s="140" t="n">
        <v>26.4134042889509</v>
      </c>
      <c r="M10" s="143" t="n">
        <v>4846</v>
      </c>
      <c r="N10" s="142" t="n">
        <v>12.7667421887349</v>
      </c>
      <c r="O10" s="143" t="n">
        <v>2769</v>
      </c>
      <c r="P10" s="142" t="n">
        <v>7.29490489488382</v>
      </c>
      <c r="Q10" s="141" t="n">
        <v>742</v>
      </c>
      <c r="R10" s="142" t="n">
        <v>1.95479213867959</v>
      </c>
      <c r="S10" s="141" t="n">
        <v>291</v>
      </c>
      <c r="T10" s="142" t="n">
        <v>0.7666368091048</v>
      </c>
      <c r="U10" s="144" t="n">
        <v>1112</v>
      </c>
      <c r="V10" s="142" t="n">
        <v>2.92955371726645</v>
      </c>
      <c r="W10" s="143" t="n">
        <v>220</v>
      </c>
      <c r="X10" s="142" t="n">
        <v>0.579587965646241</v>
      </c>
      <c r="Y10" s="141" t="n">
        <v>92</v>
      </c>
      <c r="Z10" s="142" t="n">
        <v>0.242373149270246</v>
      </c>
      <c r="AA10" s="141" t="n">
        <v>43</v>
      </c>
      <c r="AB10" s="142" t="n">
        <v>0.113283102376311</v>
      </c>
      <c r="AC10" s="141" t="n">
        <v>162</v>
      </c>
      <c r="AD10" s="142" t="n">
        <v>0.426787501975868</v>
      </c>
      <c r="AE10" s="141" t="n">
        <v>69</v>
      </c>
      <c r="AF10" s="142" t="n">
        <v>0.181779861952685</v>
      </c>
      <c r="AG10" s="145" t="n">
        <v>3</v>
      </c>
      <c r="AH10" s="82"/>
      <c r="AI10" s="82"/>
      <c r="AJ10" s="82"/>
      <c r="AK10" s="82"/>
      <c r="AL10" s="82"/>
    </row>
    <row r="11" customFormat="false" ht="10.7" hidden="false" customHeight="true" outlineLevel="0" collapsed="false">
      <c r="A11" s="104" t="n">
        <v>4</v>
      </c>
      <c r="B11" s="67" t="s">
        <v>260</v>
      </c>
      <c r="C11" s="138" t="n">
        <v>185378</v>
      </c>
      <c r="D11" s="138" t="n">
        <v>115037</v>
      </c>
      <c r="E11" s="139" t="n">
        <v>62.0553679508895</v>
      </c>
      <c r="F11" s="138" t="n">
        <v>2034</v>
      </c>
      <c r="G11" s="140" t="n">
        <v>1.76812677660231</v>
      </c>
      <c r="H11" s="141" t="n">
        <v>113003</v>
      </c>
      <c r="I11" s="138" t="n">
        <v>53410</v>
      </c>
      <c r="J11" s="142" t="n">
        <v>47.2642319230463</v>
      </c>
      <c r="K11" s="141" t="n">
        <v>31614</v>
      </c>
      <c r="L11" s="140" t="n">
        <v>27.9762484181836</v>
      </c>
      <c r="M11" s="143" t="n">
        <v>13714</v>
      </c>
      <c r="N11" s="142" t="n">
        <v>12.135960992186</v>
      </c>
      <c r="O11" s="143" t="n">
        <v>9778</v>
      </c>
      <c r="P11" s="142" t="n">
        <v>8.65286762298346</v>
      </c>
      <c r="Q11" s="141" t="n">
        <v>1656</v>
      </c>
      <c r="R11" s="142" t="n">
        <v>1.46544781996938</v>
      </c>
      <c r="S11" s="141" t="n">
        <v>685</v>
      </c>
      <c r="T11" s="142" t="n">
        <v>0.606178597028398</v>
      </c>
      <c r="U11" s="144" t="n">
        <v>570</v>
      </c>
      <c r="V11" s="142" t="n">
        <v>0.504411387308302</v>
      </c>
      <c r="W11" s="143" t="n">
        <v>617</v>
      </c>
      <c r="X11" s="142" t="n">
        <v>0.546003203454776</v>
      </c>
      <c r="Y11" s="141" t="n">
        <v>234</v>
      </c>
      <c r="Z11" s="142" t="n">
        <v>0.207074148473934</v>
      </c>
      <c r="AA11" s="141" t="n">
        <v>171</v>
      </c>
      <c r="AB11" s="142" t="n">
        <v>0.15132341619249</v>
      </c>
      <c r="AC11" s="141" t="n">
        <v>182</v>
      </c>
      <c r="AD11" s="142" t="n">
        <v>0.161057671035282</v>
      </c>
      <c r="AE11" s="141" t="n">
        <v>372</v>
      </c>
      <c r="AF11" s="142" t="n">
        <v>0.329194800138049</v>
      </c>
      <c r="AG11" s="145" t="n">
        <v>4</v>
      </c>
      <c r="AH11" s="82"/>
      <c r="AI11" s="82"/>
      <c r="AJ11" s="82"/>
      <c r="AK11" s="82"/>
      <c r="AL11" s="82"/>
    </row>
    <row r="12" customFormat="false" ht="20.25" hidden="false" customHeight="true" outlineLevel="0" collapsed="false">
      <c r="A12" s="104" t="n">
        <v>5</v>
      </c>
      <c r="B12" s="44" t="s">
        <v>261</v>
      </c>
      <c r="C12" s="138" t="n">
        <v>195902</v>
      </c>
      <c r="D12" s="138" t="n">
        <v>123395</v>
      </c>
      <c r="E12" s="139" t="n">
        <v>62.9881267164194</v>
      </c>
      <c r="F12" s="138" t="n">
        <v>2949</v>
      </c>
      <c r="G12" s="140" t="n">
        <v>2.38988613801208</v>
      </c>
      <c r="H12" s="141" t="n">
        <v>120446</v>
      </c>
      <c r="I12" s="138" t="n">
        <v>63807</v>
      </c>
      <c r="J12" s="142" t="n">
        <v>52.9756073261046</v>
      </c>
      <c r="K12" s="141" t="n">
        <v>34738</v>
      </c>
      <c r="L12" s="140" t="n">
        <v>28.8411404280757</v>
      </c>
      <c r="M12" s="143" t="n">
        <v>9314</v>
      </c>
      <c r="N12" s="142" t="n">
        <v>7.73292595852083</v>
      </c>
      <c r="O12" s="143" t="n">
        <v>8201</v>
      </c>
      <c r="P12" s="142" t="n">
        <v>6.80886040217193</v>
      </c>
      <c r="Q12" s="141" t="n">
        <v>1676</v>
      </c>
      <c r="R12" s="142" t="n">
        <v>1.39149494379224</v>
      </c>
      <c r="S12" s="141" t="n">
        <v>1230</v>
      </c>
      <c r="T12" s="142" t="n">
        <v>1.02120452318882</v>
      </c>
      <c r="U12" s="144" t="n">
        <v>131</v>
      </c>
      <c r="V12" s="142" t="n">
        <v>0.108762432957508</v>
      </c>
      <c r="W12" s="143" t="n">
        <v>346</v>
      </c>
      <c r="X12" s="142" t="n">
        <v>0.287265662620593</v>
      </c>
      <c r="Y12" s="141" t="n">
        <v>329</v>
      </c>
      <c r="Z12" s="142" t="n">
        <v>0.273151453763512</v>
      </c>
      <c r="AA12" s="141" t="n">
        <v>285</v>
      </c>
      <c r="AB12" s="142" t="n">
        <v>0.236620560251067</v>
      </c>
      <c r="AC12" s="141" t="n">
        <v>188</v>
      </c>
      <c r="AD12" s="142" t="n">
        <v>0.156086545007721</v>
      </c>
      <c r="AE12" s="141" t="n">
        <v>201</v>
      </c>
      <c r="AF12" s="142" t="n">
        <v>0.166879763545489</v>
      </c>
      <c r="AG12" s="145" t="n">
        <v>5</v>
      </c>
      <c r="AH12" s="82"/>
      <c r="AI12" s="82"/>
      <c r="AJ12" s="82"/>
      <c r="AK12" s="82"/>
      <c r="AL12" s="82"/>
    </row>
    <row r="13" customFormat="false" ht="10.7" hidden="false" customHeight="true" outlineLevel="0" collapsed="false">
      <c r="A13" s="104" t="n">
        <v>6</v>
      </c>
      <c r="B13" s="44" t="s">
        <v>262</v>
      </c>
      <c r="C13" s="138" t="n">
        <v>207694</v>
      </c>
      <c r="D13" s="138" t="n">
        <v>138142</v>
      </c>
      <c r="E13" s="139" t="n">
        <v>66.5122728629619</v>
      </c>
      <c r="F13" s="138" t="n">
        <v>3162</v>
      </c>
      <c r="G13" s="140" t="n">
        <v>2.28894905242432</v>
      </c>
      <c r="H13" s="141" t="n">
        <v>134980</v>
      </c>
      <c r="I13" s="138" t="n">
        <v>63303</v>
      </c>
      <c r="J13" s="142" t="n">
        <v>46.8980589716995</v>
      </c>
      <c r="K13" s="141" t="n">
        <v>40138</v>
      </c>
      <c r="L13" s="140" t="n">
        <v>29.7362572232923</v>
      </c>
      <c r="M13" s="143" t="n">
        <v>15054</v>
      </c>
      <c r="N13" s="142" t="n">
        <v>11.1527633723515</v>
      </c>
      <c r="O13" s="143" t="n">
        <v>10347</v>
      </c>
      <c r="P13" s="142" t="n">
        <v>7.66558008593866</v>
      </c>
      <c r="Q13" s="141" t="n">
        <v>1283</v>
      </c>
      <c r="R13" s="142" t="n">
        <v>0.950511186842495</v>
      </c>
      <c r="S13" s="141" t="n">
        <v>1550</v>
      </c>
      <c r="T13" s="142" t="n">
        <v>1.14831826937324</v>
      </c>
      <c r="U13" s="144" t="n">
        <v>970</v>
      </c>
      <c r="V13" s="142" t="n">
        <v>0.718624981478738</v>
      </c>
      <c r="W13" s="143" t="n">
        <v>637</v>
      </c>
      <c r="X13" s="142" t="n">
        <v>0.471921766187583</v>
      </c>
      <c r="Y13" s="141" t="n">
        <v>369</v>
      </c>
      <c r="Z13" s="142" t="n">
        <v>0.273373833160468</v>
      </c>
      <c r="AA13" s="141" t="n">
        <v>514</v>
      </c>
      <c r="AB13" s="142" t="n">
        <v>0.380797155134094</v>
      </c>
      <c r="AC13" s="141" t="n">
        <v>549</v>
      </c>
      <c r="AD13" s="142" t="n">
        <v>0.406726922507038</v>
      </c>
      <c r="AE13" s="141" t="n">
        <v>266</v>
      </c>
      <c r="AF13" s="142" t="n">
        <v>0.197066232034375</v>
      </c>
      <c r="AG13" s="145" t="n">
        <v>6</v>
      </c>
      <c r="AH13" s="82"/>
      <c r="AI13" s="82"/>
      <c r="AJ13" s="82"/>
      <c r="AK13" s="82"/>
      <c r="AL13" s="82"/>
    </row>
    <row r="14" customFormat="false" ht="10.7" hidden="false" customHeight="true" outlineLevel="0" collapsed="false">
      <c r="A14" s="104" t="n">
        <v>7</v>
      </c>
      <c r="B14" s="44" t="s">
        <v>263</v>
      </c>
      <c r="C14" s="138" t="n">
        <v>168855</v>
      </c>
      <c r="D14" s="138" t="n">
        <v>109899</v>
      </c>
      <c r="E14" s="139" t="n">
        <v>65.084836101981</v>
      </c>
      <c r="F14" s="138" t="n">
        <v>2707</v>
      </c>
      <c r="G14" s="140" t="n">
        <v>2.46317072948798</v>
      </c>
      <c r="H14" s="141" t="n">
        <v>107192</v>
      </c>
      <c r="I14" s="138" t="n">
        <v>46033</v>
      </c>
      <c r="J14" s="142" t="n">
        <v>42.9444361519516</v>
      </c>
      <c r="K14" s="141" t="n">
        <v>33365</v>
      </c>
      <c r="L14" s="140" t="n">
        <v>31.1263900291067</v>
      </c>
      <c r="M14" s="143" t="n">
        <v>13179</v>
      </c>
      <c r="N14" s="142" t="n">
        <v>12.294760803045</v>
      </c>
      <c r="O14" s="143" t="n">
        <v>6930</v>
      </c>
      <c r="P14" s="142" t="n">
        <v>6.46503470408239</v>
      </c>
      <c r="Q14" s="141" t="n">
        <v>2129</v>
      </c>
      <c r="R14" s="142" t="n">
        <v>1.98615568325994</v>
      </c>
      <c r="S14" s="141" t="n">
        <v>854</v>
      </c>
      <c r="T14" s="142" t="n">
        <v>0.796701246361669</v>
      </c>
      <c r="U14" s="144" t="n">
        <v>3012</v>
      </c>
      <c r="V14" s="142" t="n">
        <v>2.80991118740205</v>
      </c>
      <c r="W14" s="143" t="n">
        <v>455</v>
      </c>
      <c r="X14" s="142" t="n">
        <v>0.424471975520561</v>
      </c>
      <c r="Y14" s="141" t="n">
        <v>345</v>
      </c>
      <c r="Z14" s="142" t="n">
        <v>0.321852377043063</v>
      </c>
      <c r="AA14" s="141" t="n">
        <v>293</v>
      </c>
      <c r="AB14" s="142" t="n">
        <v>0.273341294126427</v>
      </c>
      <c r="AC14" s="141" t="n">
        <v>386</v>
      </c>
      <c r="AD14" s="142" t="n">
        <v>0.360101500111949</v>
      </c>
      <c r="AE14" s="141" t="n">
        <v>211</v>
      </c>
      <c r="AF14" s="142" t="n">
        <v>0.196843047988656</v>
      </c>
      <c r="AG14" s="145" t="n">
        <v>7</v>
      </c>
      <c r="AH14" s="82"/>
      <c r="AI14" s="82"/>
      <c r="AJ14" s="82"/>
      <c r="AK14" s="82"/>
      <c r="AL14" s="82"/>
    </row>
    <row r="15" customFormat="false" ht="10.7" hidden="false" customHeight="true" outlineLevel="0" collapsed="false">
      <c r="A15" s="104" t="n">
        <v>8</v>
      </c>
      <c r="B15" s="66" t="s">
        <v>264</v>
      </c>
      <c r="C15" s="138" t="n">
        <v>37358</v>
      </c>
      <c r="D15" s="138" t="n">
        <v>23353</v>
      </c>
      <c r="E15" s="139" t="n">
        <v>62.5113764120135</v>
      </c>
      <c r="F15" s="138" t="n">
        <v>599</v>
      </c>
      <c r="G15" s="140" t="n">
        <v>2.56498094463238</v>
      </c>
      <c r="H15" s="141" t="n">
        <v>22754</v>
      </c>
      <c r="I15" s="138" t="n">
        <v>9784</v>
      </c>
      <c r="J15" s="142" t="n">
        <v>42.9990331370309</v>
      </c>
      <c r="K15" s="141" t="n">
        <v>6867</v>
      </c>
      <c r="L15" s="140" t="n">
        <v>30.1793091324602</v>
      </c>
      <c r="M15" s="143" t="n">
        <v>2725</v>
      </c>
      <c r="N15" s="142" t="n">
        <v>11.9759163224049</v>
      </c>
      <c r="O15" s="143" t="n">
        <v>1263</v>
      </c>
      <c r="P15" s="142" t="n">
        <v>5.55067240924673</v>
      </c>
      <c r="Q15" s="141" t="n">
        <v>598</v>
      </c>
      <c r="R15" s="142" t="n">
        <v>2.62810934341215</v>
      </c>
      <c r="S15" s="141" t="n">
        <v>167</v>
      </c>
      <c r="T15" s="142" t="n">
        <v>0.733936890217105</v>
      </c>
      <c r="U15" s="144" t="n">
        <v>1012</v>
      </c>
      <c r="V15" s="142" t="n">
        <v>4.4475696580821</v>
      </c>
      <c r="W15" s="143" t="n">
        <v>98</v>
      </c>
      <c r="X15" s="142" t="n">
        <v>0.43069350443878</v>
      </c>
      <c r="Y15" s="141" t="n">
        <v>70</v>
      </c>
      <c r="Z15" s="142" t="n">
        <v>0.307638217456271</v>
      </c>
      <c r="AA15" s="141" t="n">
        <v>70</v>
      </c>
      <c r="AB15" s="142" t="n">
        <v>0.307638217456271</v>
      </c>
      <c r="AC15" s="141" t="n">
        <v>55</v>
      </c>
      <c r="AD15" s="142" t="n">
        <v>0.24171574228707</v>
      </c>
      <c r="AE15" s="141" t="n">
        <v>45</v>
      </c>
      <c r="AF15" s="142" t="n">
        <v>0.197767425507603</v>
      </c>
      <c r="AG15" s="145" t="n">
        <v>8</v>
      </c>
      <c r="AH15" s="82"/>
      <c r="AI15" s="82"/>
      <c r="AJ15" s="82"/>
      <c r="AK15" s="82"/>
      <c r="AL15" s="82"/>
    </row>
    <row r="16" customFormat="false" ht="10.7" hidden="false" customHeight="true" outlineLevel="0" collapsed="false">
      <c r="A16" s="104" t="n">
        <v>9</v>
      </c>
      <c r="B16" s="44" t="s">
        <v>269</v>
      </c>
      <c r="C16" s="138" t="n">
        <v>162952</v>
      </c>
      <c r="D16" s="138" t="n">
        <v>113710</v>
      </c>
      <c r="E16" s="139" t="n">
        <v>69.7812852864647</v>
      </c>
      <c r="F16" s="138" t="n">
        <v>1566</v>
      </c>
      <c r="G16" s="140" t="n">
        <v>1.37718758244657</v>
      </c>
      <c r="H16" s="141" t="n">
        <v>112144</v>
      </c>
      <c r="I16" s="138" t="n">
        <v>58935</v>
      </c>
      <c r="J16" s="142" t="n">
        <v>52.5529676130689</v>
      </c>
      <c r="K16" s="141" t="n">
        <v>23357</v>
      </c>
      <c r="L16" s="140" t="n">
        <v>20.8276858325011</v>
      </c>
      <c r="M16" s="143" t="n">
        <v>12002</v>
      </c>
      <c r="N16" s="142" t="n">
        <v>10.7023113140248</v>
      </c>
      <c r="O16" s="143" t="n">
        <v>14232</v>
      </c>
      <c r="P16" s="142" t="n">
        <v>12.6908260807533</v>
      </c>
      <c r="Q16" s="141" t="n">
        <v>1215</v>
      </c>
      <c r="R16" s="142" t="n">
        <v>1.08342844913682</v>
      </c>
      <c r="S16" s="141" t="n">
        <v>702</v>
      </c>
      <c r="T16" s="142" t="n">
        <v>0.625980881723498</v>
      </c>
      <c r="U16" s="144" t="n">
        <v>490</v>
      </c>
      <c r="V16" s="142" t="n">
        <v>0.436938222285633</v>
      </c>
      <c r="W16" s="143" t="n">
        <v>384</v>
      </c>
      <c r="X16" s="142" t="n">
        <v>0.3424168925667</v>
      </c>
      <c r="Y16" s="141" t="n">
        <v>284</v>
      </c>
      <c r="Z16" s="142" t="n">
        <v>0.253245826794122</v>
      </c>
      <c r="AA16" s="141" t="n">
        <v>152</v>
      </c>
      <c r="AB16" s="142" t="n">
        <v>0.135540019974319</v>
      </c>
      <c r="AC16" s="141" t="n">
        <v>149</v>
      </c>
      <c r="AD16" s="142" t="n">
        <v>0.132864888001141</v>
      </c>
      <c r="AE16" s="141" t="n">
        <v>242</v>
      </c>
      <c r="AF16" s="142" t="n">
        <v>0.215793979169639</v>
      </c>
      <c r="AG16" s="145" t="n">
        <v>9</v>
      </c>
      <c r="AH16" s="82"/>
      <c r="AI16" s="82"/>
      <c r="AJ16" s="82"/>
      <c r="AK16" s="82"/>
      <c r="AL16" s="82"/>
    </row>
    <row r="17" customFormat="false" ht="10.7" hidden="false" customHeight="true" outlineLevel="0" collapsed="false">
      <c r="A17" s="104" t="n">
        <v>10</v>
      </c>
      <c r="B17" s="66" t="s">
        <v>270</v>
      </c>
      <c r="C17" s="138" t="n">
        <v>37440</v>
      </c>
      <c r="D17" s="138" t="n">
        <v>25357</v>
      </c>
      <c r="E17" s="139" t="n">
        <v>67.7270299145299</v>
      </c>
      <c r="F17" s="138" t="n">
        <v>315</v>
      </c>
      <c r="G17" s="140" t="n">
        <v>1.24226051977758</v>
      </c>
      <c r="H17" s="141" t="n">
        <v>25042</v>
      </c>
      <c r="I17" s="138" t="n">
        <v>13607</v>
      </c>
      <c r="J17" s="142" t="n">
        <v>54.3367143199425</v>
      </c>
      <c r="K17" s="141" t="n">
        <v>4726</v>
      </c>
      <c r="L17" s="140" t="n">
        <v>18.8722945451641</v>
      </c>
      <c r="M17" s="143" t="n">
        <v>2468</v>
      </c>
      <c r="N17" s="142" t="n">
        <v>9.85544285600192</v>
      </c>
      <c r="O17" s="143" t="n">
        <v>3517</v>
      </c>
      <c r="P17" s="142" t="n">
        <v>14.0444053989298</v>
      </c>
      <c r="Q17" s="141" t="n">
        <v>309</v>
      </c>
      <c r="R17" s="142" t="n">
        <v>1.23392700263557</v>
      </c>
      <c r="S17" s="141" t="n">
        <v>149</v>
      </c>
      <c r="T17" s="142" t="n">
        <v>0.595000399329127</v>
      </c>
      <c r="U17" s="144" t="n">
        <v>74</v>
      </c>
      <c r="V17" s="142" t="n">
        <v>0.295503554029231</v>
      </c>
      <c r="W17" s="143" t="n">
        <v>57</v>
      </c>
      <c r="X17" s="142" t="n">
        <v>0.227617602427921</v>
      </c>
      <c r="Y17" s="141" t="n">
        <v>59</v>
      </c>
      <c r="Z17" s="142" t="n">
        <v>0.235604184969252</v>
      </c>
      <c r="AA17" s="141" t="n">
        <v>21</v>
      </c>
      <c r="AB17" s="142" t="n">
        <v>0.0838591166839709</v>
      </c>
      <c r="AC17" s="141" t="n">
        <v>20</v>
      </c>
      <c r="AD17" s="142" t="n">
        <v>0.0798658254133056</v>
      </c>
      <c r="AE17" s="141" t="n">
        <v>35</v>
      </c>
      <c r="AF17" s="142" t="n">
        <v>0.139765194473285</v>
      </c>
      <c r="AG17" s="145" t="n">
        <v>10</v>
      </c>
      <c r="AH17" s="82"/>
      <c r="AI17" s="82"/>
      <c r="AJ17" s="82"/>
      <c r="AK17" s="82"/>
      <c r="AL17" s="82"/>
    </row>
    <row r="18" customFormat="false" ht="10.7" hidden="false" customHeight="true" outlineLevel="0" collapsed="false">
      <c r="A18" s="104" t="n">
        <v>11</v>
      </c>
      <c r="B18" s="44" t="s">
        <v>271</v>
      </c>
      <c r="C18" s="138" t="n">
        <v>294163</v>
      </c>
      <c r="D18" s="138" t="n">
        <v>186834</v>
      </c>
      <c r="E18" s="139" t="n">
        <v>63.5137661772555</v>
      </c>
      <c r="F18" s="138" t="n">
        <v>4474</v>
      </c>
      <c r="G18" s="140" t="n">
        <v>2.39463909138594</v>
      </c>
      <c r="H18" s="141" t="n">
        <v>182360</v>
      </c>
      <c r="I18" s="138" t="n">
        <v>93050</v>
      </c>
      <c r="J18" s="142" t="n">
        <v>51.0254441763545</v>
      </c>
      <c r="K18" s="141" t="n">
        <v>52002</v>
      </c>
      <c r="L18" s="140" t="n">
        <v>28.5161219565694</v>
      </c>
      <c r="M18" s="143" t="n">
        <v>15276</v>
      </c>
      <c r="N18" s="142" t="n">
        <v>8.37683702566352</v>
      </c>
      <c r="O18" s="143" t="n">
        <v>12940</v>
      </c>
      <c r="P18" s="142" t="n">
        <v>7.09585435402501</v>
      </c>
      <c r="Q18" s="141" t="n">
        <v>3459</v>
      </c>
      <c r="R18" s="142" t="n">
        <v>1.8967975433209</v>
      </c>
      <c r="S18" s="141" t="n">
        <v>1818</v>
      </c>
      <c r="T18" s="142" t="n">
        <v>0.996929151129634</v>
      </c>
      <c r="U18" s="144" t="n">
        <v>821</v>
      </c>
      <c r="V18" s="142" t="n">
        <v>0.450208379030489</v>
      </c>
      <c r="W18" s="143" t="n">
        <v>1171</v>
      </c>
      <c r="X18" s="142" t="n">
        <v>0.642136433428383</v>
      </c>
      <c r="Y18" s="141" t="n">
        <v>654</v>
      </c>
      <c r="Z18" s="142" t="n">
        <v>0.358631278789208</v>
      </c>
      <c r="AA18" s="141" t="n">
        <v>375</v>
      </c>
      <c r="AB18" s="142" t="n">
        <v>0.205637201140601</v>
      </c>
      <c r="AC18" s="141" t="n">
        <v>372</v>
      </c>
      <c r="AD18" s="142" t="n">
        <v>0.203992103531476</v>
      </c>
      <c r="AE18" s="141" t="n">
        <v>422</v>
      </c>
      <c r="AF18" s="142" t="n">
        <v>0.23141039701689</v>
      </c>
      <c r="AG18" s="145" t="n">
        <v>11</v>
      </c>
      <c r="AH18" s="82"/>
      <c r="AI18" s="82"/>
      <c r="AJ18" s="82"/>
      <c r="AK18" s="82"/>
      <c r="AL18" s="82"/>
    </row>
    <row r="19" customFormat="false" ht="10.7" hidden="false" customHeight="true" outlineLevel="0" collapsed="false">
      <c r="A19" s="104" t="n">
        <v>12</v>
      </c>
      <c r="B19" s="66" t="s">
        <v>272</v>
      </c>
      <c r="C19" s="138" t="n">
        <v>56871</v>
      </c>
      <c r="D19" s="138" t="n">
        <v>32938</v>
      </c>
      <c r="E19" s="139" t="n">
        <v>57.9170403193192</v>
      </c>
      <c r="F19" s="138" t="n">
        <v>844</v>
      </c>
      <c r="G19" s="140" t="n">
        <v>2.56238994474467</v>
      </c>
      <c r="H19" s="141" t="n">
        <v>32094</v>
      </c>
      <c r="I19" s="138" t="n">
        <v>15298</v>
      </c>
      <c r="J19" s="142" t="n">
        <v>47.6662304480588</v>
      </c>
      <c r="K19" s="141" t="n">
        <v>8985</v>
      </c>
      <c r="L19" s="140" t="n">
        <v>27.9958870816975</v>
      </c>
      <c r="M19" s="143" t="n">
        <v>2916</v>
      </c>
      <c r="N19" s="142" t="n">
        <v>9.08581043185642</v>
      </c>
      <c r="O19" s="143" t="n">
        <v>2689</v>
      </c>
      <c r="P19" s="142" t="n">
        <v>8.37851311771671</v>
      </c>
      <c r="Q19" s="141" t="n">
        <v>759</v>
      </c>
      <c r="R19" s="142" t="n">
        <v>2.36492802392971</v>
      </c>
      <c r="S19" s="141" t="n">
        <v>471</v>
      </c>
      <c r="T19" s="142" t="n">
        <v>1.46756403065994</v>
      </c>
      <c r="U19" s="144" t="n">
        <v>275</v>
      </c>
      <c r="V19" s="142" t="n">
        <v>0.856857979684676</v>
      </c>
      <c r="W19" s="143" t="n">
        <v>368</v>
      </c>
      <c r="X19" s="142" t="n">
        <v>1.14663176917804</v>
      </c>
      <c r="Y19" s="141" t="n">
        <v>119</v>
      </c>
      <c r="Z19" s="142" t="n">
        <v>0.370785816663551</v>
      </c>
      <c r="AA19" s="141" t="n">
        <v>46</v>
      </c>
      <c r="AB19" s="142" t="n">
        <v>0.143328971147255</v>
      </c>
      <c r="AC19" s="141" t="n">
        <v>99</v>
      </c>
      <c r="AD19" s="142" t="n">
        <v>0.308468872686484</v>
      </c>
      <c r="AE19" s="141" t="n">
        <v>69</v>
      </c>
      <c r="AF19" s="142" t="n">
        <v>0.214993456720882</v>
      </c>
      <c r="AG19" s="145" t="n">
        <v>12</v>
      </c>
      <c r="AH19" s="82"/>
      <c r="AI19" s="82"/>
      <c r="AJ19" s="82"/>
      <c r="AK19" s="82"/>
      <c r="AL19" s="82"/>
    </row>
    <row r="20" customFormat="false" ht="10.7" hidden="false" customHeight="true" outlineLevel="0" collapsed="false">
      <c r="A20" s="104" t="n">
        <v>13</v>
      </c>
      <c r="B20" s="44" t="s">
        <v>273</v>
      </c>
      <c r="C20" s="138" t="n">
        <v>161063</v>
      </c>
      <c r="D20" s="138" t="n">
        <v>114650</v>
      </c>
      <c r="E20" s="139" t="n">
        <v>71.1833257793534</v>
      </c>
      <c r="F20" s="138" t="n">
        <v>1770</v>
      </c>
      <c r="G20" s="140" t="n">
        <v>1.54382904491932</v>
      </c>
      <c r="H20" s="141" t="n">
        <v>112880</v>
      </c>
      <c r="I20" s="138" t="n">
        <v>57790</v>
      </c>
      <c r="J20" s="142" t="n">
        <v>51.1959603118356</v>
      </c>
      <c r="K20" s="141" t="n">
        <v>22842</v>
      </c>
      <c r="L20" s="140" t="n">
        <v>20.235648476258</v>
      </c>
      <c r="M20" s="143" t="n">
        <v>13652</v>
      </c>
      <c r="N20" s="142" t="n">
        <v>12.0942593905032</v>
      </c>
      <c r="O20" s="143" t="n">
        <v>13270</v>
      </c>
      <c r="P20" s="142" t="n">
        <v>11.7558469170801</v>
      </c>
      <c r="Q20" s="141" t="n">
        <v>1093</v>
      </c>
      <c r="R20" s="142" t="n">
        <v>0.968284904323175</v>
      </c>
      <c r="S20" s="141" t="n">
        <v>777</v>
      </c>
      <c r="T20" s="142" t="n">
        <v>0.688341601700921</v>
      </c>
      <c r="U20" s="144" t="n">
        <v>2270</v>
      </c>
      <c r="V20" s="142" t="n">
        <v>2.01098511693834</v>
      </c>
      <c r="W20" s="143" t="n">
        <v>472</v>
      </c>
      <c r="X20" s="142" t="n">
        <v>0.418143160878809</v>
      </c>
      <c r="Y20" s="141" t="n">
        <v>254</v>
      </c>
      <c r="Z20" s="142" t="n">
        <v>0.225017717930546</v>
      </c>
      <c r="AA20" s="141" t="n">
        <v>119</v>
      </c>
      <c r="AB20" s="142" t="n">
        <v>0.105421686746988</v>
      </c>
      <c r="AC20" s="141" t="n">
        <v>164</v>
      </c>
      <c r="AD20" s="142" t="n">
        <v>0.145287030474841</v>
      </c>
      <c r="AE20" s="141" t="n">
        <v>177</v>
      </c>
      <c r="AF20" s="142" t="n">
        <v>0.156803685329554</v>
      </c>
      <c r="AG20" s="145" t="n">
        <v>13</v>
      </c>
      <c r="AH20" s="82"/>
      <c r="AI20" s="82"/>
      <c r="AJ20" s="82"/>
      <c r="AK20" s="82"/>
      <c r="AL20" s="82"/>
    </row>
    <row r="21" customFormat="false" ht="10.7" hidden="false" customHeight="true" outlineLevel="0" collapsed="false">
      <c r="A21" s="104" t="n">
        <v>14</v>
      </c>
      <c r="B21" s="44" t="s">
        <v>274</v>
      </c>
      <c r="C21" s="138" t="n">
        <v>72868</v>
      </c>
      <c r="D21" s="138" t="n">
        <v>48173</v>
      </c>
      <c r="E21" s="139" t="n">
        <v>66.1099522424109</v>
      </c>
      <c r="F21" s="138" t="n">
        <v>2619</v>
      </c>
      <c r="G21" s="140" t="n">
        <v>5.43665538787288</v>
      </c>
      <c r="H21" s="141" t="n">
        <v>45554</v>
      </c>
      <c r="I21" s="138" t="n">
        <v>21717</v>
      </c>
      <c r="J21" s="142" t="n">
        <v>47.6730912762875</v>
      </c>
      <c r="K21" s="141" t="n">
        <v>16101</v>
      </c>
      <c r="L21" s="140" t="n">
        <v>35.3448654344295</v>
      </c>
      <c r="M21" s="143" t="n">
        <v>3403</v>
      </c>
      <c r="N21" s="142" t="n">
        <v>7.47025508188084</v>
      </c>
      <c r="O21" s="143" t="n">
        <v>2486</v>
      </c>
      <c r="P21" s="142" t="n">
        <v>5.4572595161786</v>
      </c>
      <c r="Q21" s="141" t="n">
        <v>795</v>
      </c>
      <c r="R21" s="142" t="n">
        <v>1.74518154278439</v>
      </c>
      <c r="S21" s="141" t="n">
        <v>378</v>
      </c>
      <c r="T21" s="142" t="n">
        <v>0.82978443166352</v>
      </c>
      <c r="U21" s="144" t="n">
        <v>78</v>
      </c>
      <c r="V21" s="142" t="n">
        <v>0.171225358914695</v>
      </c>
      <c r="W21" s="143" t="n">
        <v>184</v>
      </c>
      <c r="X21" s="142" t="n">
        <v>0.403916231285946</v>
      </c>
      <c r="Y21" s="141" t="n">
        <v>146</v>
      </c>
      <c r="Z21" s="142" t="n">
        <v>0.320498748737762</v>
      </c>
      <c r="AA21" s="141" t="n">
        <v>113</v>
      </c>
      <c r="AB21" s="142" t="n">
        <v>0.248057250735391</v>
      </c>
      <c r="AC21" s="141" t="n">
        <v>87</v>
      </c>
      <c r="AD21" s="142" t="n">
        <v>0.190982131097159</v>
      </c>
      <c r="AE21" s="141" t="n">
        <v>66</v>
      </c>
      <c r="AF21" s="142" t="n">
        <v>0.144882996004742</v>
      </c>
      <c r="AG21" s="145" t="n">
        <v>14</v>
      </c>
      <c r="AH21" s="82"/>
      <c r="AI21" s="82"/>
      <c r="AJ21" s="82"/>
      <c r="AK21" s="82"/>
      <c r="AL21" s="82"/>
    </row>
    <row r="22" customFormat="false" ht="10.7" hidden="false" customHeight="true" outlineLevel="0" collapsed="false">
      <c r="A22" s="104" t="n">
        <v>15</v>
      </c>
      <c r="B22" s="44" t="s">
        <v>275</v>
      </c>
      <c r="C22" s="138" t="n">
        <v>235168</v>
      </c>
      <c r="D22" s="138" t="n">
        <v>156858</v>
      </c>
      <c r="E22" s="139" t="n">
        <v>66.7004014151585</v>
      </c>
      <c r="F22" s="138" t="n">
        <v>3156</v>
      </c>
      <c r="G22" s="140" t="n">
        <v>2.01201086332862</v>
      </c>
      <c r="H22" s="141" t="n">
        <v>153702</v>
      </c>
      <c r="I22" s="138" t="n">
        <v>82019</v>
      </c>
      <c r="J22" s="142" t="n">
        <v>53.3623505224395</v>
      </c>
      <c r="K22" s="141" t="n">
        <v>36844</v>
      </c>
      <c r="L22" s="140" t="n">
        <v>23.9710608840484</v>
      </c>
      <c r="M22" s="143" t="n">
        <v>15968</v>
      </c>
      <c r="N22" s="142" t="n">
        <v>10.3889344315624</v>
      </c>
      <c r="O22" s="143" t="n">
        <v>12321</v>
      </c>
      <c r="P22" s="142" t="n">
        <v>8.01616114299098</v>
      </c>
      <c r="Q22" s="141" t="n">
        <v>1770</v>
      </c>
      <c r="R22" s="142" t="n">
        <v>1.15157902955069</v>
      </c>
      <c r="S22" s="141" t="n">
        <v>1114</v>
      </c>
      <c r="T22" s="142" t="n">
        <v>0.724779118033597</v>
      </c>
      <c r="U22" s="144" t="n">
        <v>1809</v>
      </c>
      <c r="V22" s="142" t="n">
        <v>1.17695280477808</v>
      </c>
      <c r="W22" s="143" t="n">
        <v>613</v>
      </c>
      <c r="X22" s="142" t="n">
        <v>0.398823697804843</v>
      </c>
      <c r="Y22" s="141" t="n">
        <v>393</v>
      </c>
      <c r="Z22" s="142" t="n">
        <v>0.255689581137526</v>
      </c>
      <c r="AA22" s="141" t="n">
        <v>232</v>
      </c>
      <c r="AB22" s="142" t="n">
        <v>0.150941432121898</v>
      </c>
      <c r="AC22" s="141" t="n">
        <v>288</v>
      </c>
      <c r="AD22" s="142" t="n">
        <v>0.187375570909943</v>
      </c>
      <c r="AE22" s="141" t="n">
        <v>331</v>
      </c>
      <c r="AF22" s="142" t="n">
        <v>0.215351784622191</v>
      </c>
      <c r="AG22" s="145" t="n">
        <v>15</v>
      </c>
      <c r="AH22" s="82"/>
      <c r="AI22" s="82"/>
      <c r="AJ22" s="82"/>
      <c r="AK22" s="82"/>
      <c r="AL22" s="82"/>
    </row>
    <row r="23" customFormat="false" ht="10.7" hidden="false" customHeight="true" outlineLevel="0" collapsed="false">
      <c r="A23" s="104" t="n">
        <v>16</v>
      </c>
      <c r="B23" s="44" t="s">
        <v>276</v>
      </c>
      <c r="C23" s="138" t="n">
        <v>136128</v>
      </c>
      <c r="D23" s="138" t="n">
        <v>92695</v>
      </c>
      <c r="E23" s="139" t="n">
        <v>68.0939997649271</v>
      </c>
      <c r="F23" s="138" t="n">
        <v>1666</v>
      </c>
      <c r="G23" s="140" t="n">
        <v>1.79729219483252</v>
      </c>
      <c r="H23" s="141" t="n">
        <v>91029</v>
      </c>
      <c r="I23" s="138" t="n">
        <v>47603</v>
      </c>
      <c r="J23" s="142" t="n">
        <v>52.2943237869251</v>
      </c>
      <c r="K23" s="141" t="n">
        <v>23350</v>
      </c>
      <c r="L23" s="140" t="n">
        <v>25.6511661118984</v>
      </c>
      <c r="M23" s="143" t="n">
        <v>9171</v>
      </c>
      <c r="N23" s="142" t="n">
        <v>10.0748113238638</v>
      </c>
      <c r="O23" s="143" t="n">
        <v>7871</v>
      </c>
      <c r="P23" s="142" t="n">
        <v>8.64669500928276</v>
      </c>
      <c r="Q23" s="141" t="n">
        <v>1028</v>
      </c>
      <c r="R23" s="142" t="n">
        <v>1.12931043953026</v>
      </c>
      <c r="S23" s="141" t="n">
        <v>670</v>
      </c>
      <c r="T23" s="142" t="n">
        <v>0.736029177514858</v>
      </c>
      <c r="U23" s="144" t="n">
        <v>374</v>
      </c>
      <c r="V23" s="142" t="n">
        <v>0.410858078194861</v>
      </c>
      <c r="W23" s="143" t="n">
        <v>352</v>
      </c>
      <c r="X23" s="142" t="n">
        <v>0.386689955948104</v>
      </c>
      <c r="Y23" s="141" t="n">
        <v>205</v>
      </c>
      <c r="Z23" s="142" t="n">
        <v>0.225202957299322</v>
      </c>
      <c r="AA23" s="141" t="n">
        <v>137</v>
      </c>
      <c r="AB23" s="142" t="n">
        <v>0.15050148853662</v>
      </c>
      <c r="AC23" s="141" t="n">
        <v>88</v>
      </c>
      <c r="AD23" s="142" t="n">
        <v>0.0966724889870261</v>
      </c>
      <c r="AE23" s="141" t="n">
        <v>180</v>
      </c>
      <c r="AF23" s="142" t="n">
        <v>0.197739182018917</v>
      </c>
      <c r="AG23" s="145" t="n">
        <v>16</v>
      </c>
      <c r="AH23" s="82"/>
      <c r="AI23" s="82"/>
      <c r="AJ23" s="82"/>
      <c r="AK23" s="82"/>
      <c r="AL23" s="82"/>
    </row>
    <row r="24" customFormat="false" ht="10.7" hidden="false" customHeight="true" outlineLevel="0" collapsed="false">
      <c r="A24" s="104" t="n">
        <v>17</v>
      </c>
      <c r="B24" s="44" t="s">
        <v>277</v>
      </c>
      <c r="C24" s="138" t="n">
        <v>217039</v>
      </c>
      <c r="D24" s="138" t="n">
        <v>141750</v>
      </c>
      <c r="E24" s="139" t="n">
        <v>65.3108427517635</v>
      </c>
      <c r="F24" s="138" t="n">
        <v>3249</v>
      </c>
      <c r="G24" s="140" t="n">
        <v>2.29206349206349</v>
      </c>
      <c r="H24" s="141" t="n">
        <v>138501</v>
      </c>
      <c r="I24" s="138" t="n">
        <v>71348</v>
      </c>
      <c r="J24" s="142" t="n">
        <v>51.514429498704</v>
      </c>
      <c r="K24" s="141" t="n">
        <v>38802</v>
      </c>
      <c r="L24" s="140" t="n">
        <v>28.0156821972405</v>
      </c>
      <c r="M24" s="143" t="n">
        <v>12045</v>
      </c>
      <c r="N24" s="142" t="n">
        <v>8.69668811055516</v>
      </c>
      <c r="O24" s="143" t="n">
        <v>11174</v>
      </c>
      <c r="P24" s="142" t="n">
        <v>8.06781178475246</v>
      </c>
      <c r="Q24" s="141" t="n">
        <v>1538</v>
      </c>
      <c r="R24" s="142" t="n">
        <v>1.11046129630833</v>
      </c>
      <c r="S24" s="141" t="n">
        <v>1161</v>
      </c>
      <c r="T24" s="142" t="n">
        <v>0.838261095587758</v>
      </c>
      <c r="U24" s="144" t="n">
        <v>383</v>
      </c>
      <c r="V24" s="142" t="n">
        <v>0.27653229940578</v>
      </c>
      <c r="W24" s="143" t="n">
        <v>822</v>
      </c>
      <c r="X24" s="142" t="n">
        <v>0.593497519873503</v>
      </c>
      <c r="Y24" s="141" t="n">
        <v>389</v>
      </c>
      <c r="Z24" s="142" t="n">
        <v>0.280864398090989</v>
      </c>
      <c r="AA24" s="141" t="n">
        <v>348</v>
      </c>
      <c r="AB24" s="142" t="n">
        <v>0.251261723742067</v>
      </c>
      <c r="AC24" s="141" t="n">
        <v>224</v>
      </c>
      <c r="AD24" s="142" t="n">
        <v>0.161731684247767</v>
      </c>
      <c r="AE24" s="141" t="n">
        <v>267</v>
      </c>
      <c r="AF24" s="142" t="n">
        <v>0.192778391491758</v>
      </c>
      <c r="AG24" s="145" t="n">
        <v>17</v>
      </c>
      <c r="AH24" s="82"/>
      <c r="AI24" s="82"/>
      <c r="AJ24" s="82"/>
      <c r="AK24" s="82"/>
      <c r="AL24" s="82"/>
    </row>
    <row r="25" customFormat="false" ht="20.25" hidden="false" customHeight="true" outlineLevel="0" collapsed="false">
      <c r="A25" s="104" t="n">
        <v>18</v>
      </c>
      <c r="B25" s="64" t="s">
        <v>278</v>
      </c>
      <c r="C25" s="138" t="n">
        <v>2582341</v>
      </c>
      <c r="D25" s="138" t="n">
        <v>1674474</v>
      </c>
      <c r="E25" s="139" t="n">
        <v>64.8432565644894</v>
      </c>
      <c r="F25" s="138" t="n">
        <v>35489</v>
      </c>
      <c r="G25" s="140" t="n">
        <v>2.11941182723649</v>
      </c>
      <c r="H25" s="141" t="n">
        <v>1638985</v>
      </c>
      <c r="I25" s="138" t="n">
        <v>797022</v>
      </c>
      <c r="J25" s="142" t="n">
        <v>48.6289990451407</v>
      </c>
      <c r="K25" s="141" t="n">
        <v>441034</v>
      </c>
      <c r="L25" s="140" t="n">
        <v>26.9089711010168</v>
      </c>
      <c r="M25" s="143" t="n">
        <v>188644</v>
      </c>
      <c r="N25" s="142" t="n">
        <v>11.5098063740669</v>
      </c>
      <c r="O25" s="143" t="n">
        <v>138337</v>
      </c>
      <c r="P25" s="142" t="n">
        <v>8.44040671513162</v>
      </c>
      <c r="Q25" s="141" t="n">
        <v>21322</v>
      </c>
      <c r="R25" s="142" t="n">
        <v>1.30092709817356</v>
      </c>
      <c r="S25" s="141" t="n">
        <v>13589</v>
      </c>
      <c r="T25" s="142" t="n">
        <v>0.829110699609819</v>
      </c>
      <c r="U25" s="144" t="n">
        <v>16125</v>
      </c>
      <c r="V25" s="142" t="n">
        <v>0.98384060866939</v>
      </c>
      <c r="W25" s="143" t="n">
        <v>7648</v>
      </c>
      <c r="X25" s="142" t="n">
        <v>0.466630262021922</v>
      </c>
      <c r="Y25" s="141" t="n">
        <v>4599</v>
      </c>
      <c r="Z25" s="142" t="n">
        <v>0.280600493598172</v>
      </c>
      <c r="AA25" s="141" t="n">
        <v>3278</v>
      </c>
      <c r="AB25" s="142" t="n">
        <v>0.200001830401132</v>
      </c>
      <c r="AC25" s="141" t="n">
        <v>3842</v>
      </c>
      <c r="AD25" s="142" t="n">
        <v>0.234413371690406</v>
      </c>
      <c r="AE25" s="141" t="n">
        <v>3545</v>
      </c>
      <c r="AF25" s="142" t="n">
        <v>0.216292400479565</v>
      </c>
      <c r="AG25" s="145" t="n">
        <v>18</v>
      </c>
      <c r="AH25" s="82"/>
      <c r="AI25" s="82"/>
      <c r="AJ25" s="82"/>
      <c r="AK25" s="82"/>
      <c r="AL25" s="82"/>
    </row>
    <row r="26" customFormat="false" ht="20.25" hidden="false" customHeight="true" outlineLevel="0" collapsed="false">
      <c r="A26" s="104" t="n">
        <v>19</v>
      </c>
      <c r="B26" s="44" t="s">
        <v>279</v>
      </c>
      <c r="C26" s="138" t="n">
        <v>187146</v>
      </c>
      <c r="D26" s="138" t="n">
        <v>120599</v>
      </c>
      <c r="E26" s="139" t="n">
        <v>64.4411315229821</v>
      </c>
      <c r="F26" s="138" t="n">
        <v>2629</v>
      </c>
      <c r="G26" s="140" t="n">
        <v>2.17995174089337</v>
      </c>
      <c r="H26" s="141" t="n">
        <v>117970</v>
      </c>
      <c r="I26" s="138" t="n">
        <v>55072</v>
      </c>
      <c r="J26" s="142" t="n">
        <v>46.6830550139866</v>
      </c>
      <c r="K26" s="141" t="n">
        <v>36163</v>
      </c>
      <c r="L26" s="140" t="n">
        <v>30.654403661948</v>
      </c>
      <c r="M26" s="143" t="n">
        <v>11680</v>
      </c>
      <c r="N26" s="142" t="n">
        <v>9.90082224294312</v>
      </c>
      <c r="O26" s="143" t="n">
        <v>10733</v>
      </c>
      <c r="P26" s="142" t="n">
        <v>9.09807578197847</v>
      </c>
      <c r="Q26" s="141" t="n">
        <v>1391</v>
      </c>
      <c r="R26" s="142" t="n">
        <v>1.17911333389845</v>
      </c>
      <c r="S26" s="141" t="n">
        <v>811</v>
      </c>
      <c r="T26" s="142" t="n">
        <v>0.687462914300246</v>
      </c>
      <c r="U26" s="144" t="n">
        <v>123</v>
      </c>
      <c r="V26" s="142" t="n">
        <v>0.104263795880309</v>
      </c>
      <c r="W26" s="143" t="n">
        <v>718</v>
      </c>
      <c r="X26" s="142" t="n">
        <v>0.608629312537086</v>
      </c>
      <c r="Y26" s="141" t="n">
        <v>309</v>
      </c>
      <c r="Z26" s="142" t="n">
        <v>0.261930999406629</v>
      </c>
      <c r="AA26" s="141" t="n">
        <v>372</v>
      </c>
      <c r="AB26" s="142" t="n">
        <v>0.315334407052641</v>
      </c>
      <c r="AC26" s="141" t="n">
        <v>380</v>
      </c>
      <c r="AD26" s="142" t="n">
        <v>0.322115792150547</v>
      </c>
      <c r="AE26" s="141" t="n">
        <v>218</v>
      </c>
      <c r="AF26" s="142" t="n">
        <v>0.184792743917945</v>
      </c>
      <c r="AG26" s="145" t="n">
        <v>19</v>
      </c>
      <c r="AH26" s="82"/>
      <c r="AI26" s="82"/>
      <c r="AJ26" s="82"/>
      <c r="AK26" s="82"/>
      <c r="AL26" s="82"/>
    </row>
    <row r="27" customFormat="false" ht="10.7" hidden="false" customHeight="true" outlineLevel="0" collapsed="false">
      <c r="A27" s="104" t="n">
        <v>20</v>
      </c>
      <c r="B27" s="66" t="s">
        <v>280</v>
      </c>
      <c r="C27" s="138" t="n">
        <v>51100</v>
      </c>
      <c r="D27" s="138" t="n">
        <v>30398</v>
      </c>
      <c r="E27" s="139" t="n">
        <v>59.4872798434442</v>
      </c>
      <c r="F27" s="138" t="n">
        <v>655</v>
      </c>
      <c r="G27" s="140" t="n">
        <v>2.15474702283045</v>
      </c>
      <c r="H27" s="141" t="n">
        <v>29743</v>
      </c>
      <c r="I27" s="138" t="n">
        <v>12796</v>
      </c>
      <c r="J27" s="142" t="n">
        <v>43.0218875029419</v>
      </c>
      <c r="K27" s="141" t="n">
        <v>8812</v>
      </c>
      <c r="L27" s="140" t="n">
        <v>29.6271391587937</v>
      </c>
      <c r="M27" s="143" t="n">
        <v>4274</v>
      </c>
      <c r="N27" s="142" t="n">
        <v>14.3697676764281</v>
      </c>
      <c r="O27" s="143" t="n">
        <v>2722</v>
      </c>
      <c r="P27" s="142" t="n">
        <v>9.15173318091652</v>
      </c>
      <c r="Q27" s="141" t="n">
        <v>280</v>
      </c>
      <c r="R27" s="142" t="n">
        <v>0.941397975994352</v>
      </c>
      <c r="S27" s="141" t="n">
        <v>191</v>
      </c>
      <c r="T27" s="142" t="n">
        <v>0.64216790505329</v>
      </c>
      <c r="U27" s="144" t="n">
        <v>35</v>
      </c>
      <c r="V27" s="142" t="n">
        <v>0.117674746999294</v>
      </c>
      <c r="W27" s="143" t="n">
        <v>185</v>
      </c>
      <c r="X27" s="142" t="n">
        <v>0.621995091281982</v>
      </c>
      <c r="Y27" s="141" t="n">
        <v>95</v>
      </c>
      <c r="Z27" s="142" t="n">
        <v>0.319402884712369</v>
      </c>
      <c r="AA27" s="141" t="n">
        <v>109</v>
      </c>
      <c r="AB27" s="142" t="n">
        <v>0.366472783512087</v>
      </c>
      <c r="AC27" s="141" t="n">
        <v>182</v>
      </c>
      <c r="AD27" s="142" t="n">
        <v>0.611908684396329</v>
      </c>
      <c r="AE27" s="141" t="n">
        <v>62</v>
      </c>
      <c r="AF27" s="142" t="n">
        <v>0.208452408970178</v>
      </c>
      <c r="AG27" s="145" t="n">
        <v>20</v>
      </c>
      <c r="AH27" s="82"/>
      <c r="AI27" s="82"/>
      <c r="AJ27" s="82"/>
      <c r="AK27" s="82"/>
      <c r="AL27" s="82"/>
    </row>
    <row r="28" customFormat="false" ht="10.7" hidden="false" customHeight="true" outlineLevel="0" collapsed="false">
      <c r="A28" s="104" t="n">
        <v>21</v>
      </c>
      <c r="B28" s="44" t="s">
        <v>281</v>
      </c>
      <c r="C28" s="138" t="n">
        <v>193540</v>
      </c>
      <c r="D28" s="138" t="n">
        <v>117830</v>
      </c>
      <c r="E28" s="139" t="n">
        <v>60.881471530433</v>
      </c>
      <c r="F28" s="138" t="n">
        <v>2511</v>
      </c>
      <c r="G28" s="140" t="n">
        <v>2.1310362386489</v>
      </c>
      <c r="H28" s="141" t="n">
        <v>115319</v>
      </c>
      <c r="I28" s="138" t="n">
        <v>59874</v>
      </c>
      <c r="J28" s="142" t="n">
        <v>51.9203253583538</v>
      </c>
      <c r="K28" s="141" t="n">
        <v>35075</v>
      </c>
      <c r="L28" s="140" t="n">
        <v>30.4156296880826</v>
      </c>
      <c r="M28" s="143" t="n">
        <v>6980</v>
      </c>
      <c r="N28" s="142" t="n">
        <v>6.05277534491281</v>
      </c>
      <c r="O28" s="143" t="n">
        <v>7887</v>
      </c>
      <c r="P28" s="142" t="n">
        <v>6.83928927583486</v>
      </c>
      <c r="Q28" s="141" t="n">
        <v>1895</v>
      </c>
      <c r="R28" s="142" t="n">
        <v>1.64326780495842</v>
      </c>
      <c r="S28" s="141" t="n">
        <v>704</v>
      </c>
      <c r="T28" s="142" t="n">
        <v>0.610480493240489</v>
      </c>
      <c r="U28" s="144" t="n">
        <v>103</v>
      </c>
      <c r="V28" s="142" t="n">
        <v>0.089317458528083</v>
      </c>
      <c r="W28" s="143" t="n">
        <v>1094</v>
      </c>
      <c r="X28" s="142" t="n">
        <v>0.948672811939056</v>
      </c>
      <c r="Y28" s="141" t="n">
        <v>259</v>
      </c>
      <c r="Z28" s="142" t="n">
        <v>0.22459438600751</v>
      </c>
      <c r="AA28" s="141" t="n">
        <v>1126</v>
      </c>
      <c r="AB28" s="142" t="n">
        <v>0.976421925268169</v>
      </c>
      <c r="AC28" s="141" t="n">
        <v>169</v>
      </c>
      <c r="AD28" s="142" t="n">
        <v>0.146550004769379</v>
      </c>
      <c r="AE28" s="141" t="n">
        <v>153</v>
      </c>
      <c r="AF28" s="142" t="n">
        <v>0.132675448104822</v>
      </c>
      <c r="AG28" s="145" t="n">
        <v>21</v>
      </c>
      <c r="AH28" s="82"/>
      <c r="AI28" s="82"/>
      <c r="AJ28" s="82"/>
      <c r="AK28" s="82"/>
      <c r="AL28" s="82"/>
    </row>
    <row r="29" customFormat="false" ht="10.7" hidden="false" customHeight="true" outlineLevel="0" collapsed="false">
      <c r="A29" s="104" t="n">
        <v>22</v>
      </c>
      <c r="B29" s="66" t="s">
        <v>282</v>
      </c>
      <c r="C29" s="138" t="n">
        <v>37557</v>
      </c>
      <c r="D29" s="138" t="n">
        <v>22685</v>
      </c>
      <c r="E29" s="139" t="n">
        <v>60.4015230183455</v>
      </c>
      <c r="F29" s="138" t="n">
        <v>501</v>
      </c>
      <c r="G29" s="140" t="n">
        <v>2.20850782455367</v>
      </c>
      <c r="H29" s="141" t="n">
        <v>22184</v>
      </c>
      <c r="I29" s="138" t="n">
        <v>10845</v>
      </c>
      <c r="J29" s="142" t="n">
        <v>48.8865849260728</v>
      </c>
      <c r="K29" s="141" t="n">
        <v>6951</v>
      </c>
      <c r="L29" s="140" t="n">
        <v>31.3333934367111</v>
      </c>
      <c r="M29" s="143" t="n">
        <v>1686</v>
      </c>
      <c r="N29" s="142" t="n">
        <v>7.60007212405337</v>
      </c>
      <c r="O29" s="143" t="n">
        <v>1671</v>
      </c>
      <c r="P29" s="142" t="n">
        <v>7.53245582401731</v>
      </c>
      <c r="Q29" s="141" t="n">
        <v>333</v>
      </c>
      <c r="R29" s="142" t="n">
        <v>1.50108186080058</v>
      </c>
      <c r="S29" s="141" t="n">
        <v>156</v>
      </c>
      <c r="T29" s="142" t="n">
        <v>0.703209520375045</v>
      </c>
      <c r="U29" s="144" t="n">
        <v>29</v>
      </c>
      <c r="V29" s="142" t="n">
        <v>0.130724846736387</v>
      </c>
      <c r="W29" s="143" t="n">
        <v>282</v>
      </c>
      <c r="X29" s="142" t="n">
        <v>1.27118644067797</v>
      </c>
      <c r="Y29" s="141" t="n">
        <v>58</v>
      </c>
      <c r="Z29" s="142" t="n">
        <v>0.261449693472773</v>
      </c>
      <c r="AA29" s="141" t="n">
        <v>94</v>
      </c>
      <c r="AB29" s="142" t="n">
        <v>0.423728813559322</v>
      </c>
      <c r="AC29" s="141" t="n">
        <v>46</v>
      </c>
      <c r="AD29" s="142" t="n">
        <v>0.207356653443924</v>
      </c>
      <c r="AE29" s="141" t="n">
        <v>33</v>
      </c>
      <c r="AF29" s="142" t="n">
        <v>0.148755860079336</v>
      </c>
      <c r="AG29" s="145" t="n">
        <v>22</v>
      </c>
      <c r="AH29" s="82"/>
      <c r="AI29" s="82"/>
      <c r="AJ29" s="82"/>
      <c r="AK29" s="82"/>
      <c r="AL29" s="82"/>
    </row>
    <row r="30" customFormat="false" ht="10.7" hidden="false" customHeight="true" outlineLevel="0" collapsed="false">
      <c r="A30" s="104" t="n">
        <v>23</v>
      </c>
      <c r="B30" s="44" t="s">
        <v>283</v>
      </c>
      <c r="C30" s="138" t="n">
        <v>130402</v>
      </c>
      <c r="D30" s="138" t="n">
        <v>83146</v>
      </c>
      <c r="E30" s="139" t="n">
        <v>63.7612920047239</v>
      </c>
      <c r="F30" s="138" t="n">
        <v>1892</v>
      </c>
      <c r="G30" s="140" t="n">
        <v>2.27551535852597</v>
      </c>
      <c r="H30" s="141" t="n">
        <v>81254</v>
      </c>
      <c r="I30" s="138" t="n">
        <v>47126</v>
      </c>
      <c r="J30" s="142" t="n">
        <v>57.9983754645925</v>
      </c>
      <c r="K30" s="141" t="n">
        <v>20973</v>
      </c>
      <c r="L30" s="140" t="n">
        <v>25.8116523494228</v>
      </c>
      <c r="M30" s="143" t="n">
        <v>4871</v>
      </c>
      <c r="N30" s="142" t="n">
        <v>5.99478179535777</v>
      </c>
      <c r="O30" s="143" t="n">
        <v>5881</v>
      </c>
      <c r="P30" s="142" t="n">
        <v>7.23779752381421</v>
      </c>
      <c r="Q30" s="141" t="n">
        <v>804</v>
      </c>
      <c r="R30" s="142" t="n">
        <v>0.989489748197012</v>
      </c>
      <c r="S30" s="141" t="n">
        <v>512</v>
      </c>
      <c r="T30" s="142" t="n">
        <v>0.630122824722475</v>
      </c>
      <c r="U30" s="144" t="n">
        <v>91</v>
      </c>
      <c r="V30" s="142" t="n">
        <v>0.111994486425284</v>
      </c>
      <c r="W30" s="143" t="n">
        <v>449</v>
      </c>
      <c r="X30" s="142" t="n">
        <v>0.552588180274202</v>
      </c>
      <c r="Y30" s="141" t="n">
        <v>213</v>
      </c>
      <c r="Z30" s="142" t="n">
        <v>0.262140940753686</v>
      </c>
      <c r="AA30" s="141" t="n">
        <v>111</v>
      </c>
      <c r="AB30" s="142" t="n">
        <v>0.136608659266005</v>
      </c>
      <c r="AC30" s="141" t="n">
        <v>89</v>
      </c>
      <c r="AD30" s="142" t="n">
        <v>0.109533069141212</v>
      </c>
      <c r="AE30" s="141" t="n">
        <v>134</v>
      </c>
      <c r="AF30" s="142" t="n">
        <v>0.164914958032835</v>
      </c>
      <c r="AG30" s="145" t="n">
        <v>23</v>
      </c>
      <c r="AH30" s="82"/>
      <c r="AI30" s="82"/>
      <c r="AJ30" s="82"/>
      <c r="AK30" s="82"/>
      <c r="AL30" s="82"/>
    </row>
    <row r="31" customFormat="false" ht="10.7" hidden="false" customHeight="true" outlineLevel="0" collapsed="false">
      <c r="A31" s="104" t="n">
        <v>24</v>
      </c>
      <c r="B31" s="44" t="s">
        <v>284</v>
      </c>
      <c r="C31" s="138" t="n">
        <v>182175</v>
      </c>
      <c r="D31" s="138" t="n">
        <v>115759</v>
      </c>
      <c r="E31" s="139" t="n">
        <v>63.5427473583093</v>
      </c>
      <c r="F31" s="138" t="n">
        <v>1960</v>
      </c>
      <c r="G31" s="140" t="n">
        <v>1.69317288504566</v>
      </c>
      <c r="H31" s="141" t="n">
        <v>113799</v>
      </c>
      <c r="I31" s="138" t="n">
        <v>53549</v>
      </c>
      <c r="J31" s="142" t="n">
        <v>47.055773776571</v>
      </c>
      <c r="K31" s="141" t="n">
        <v>36724</v>
      </c>
      <c r="L31" s="140" t="n">
        <v>32.2709338394889</v>
      </c>
      <c r="M31" s="143" t="n">
        <v>11677</v>
      </c>
      <c r="N31" s="142" t="n">
        <v>10.2610743503897</v>
      </c>
      <c r="O31" s="143" t="n">
        <v>7580</v>
      </c>
      <c r="P31" s="142" t="n">
        <v>6.66086696719655</v>
      </c>
      <c r="Q31" s="141" t="n">
        <v>1641</v>
      </c>
      <c r="R31" s="142" t="n">
        <v>1.44201618643398</v>
      </c>
      <c r="S31" s="141" t="n">
        <v>698</v>
      </c>
      <c r="T31" s="142" t="n">
        <v>0.613362156082215</v>
      </c>
      <c r="U31" s="144" t="n">
        <v>105</v>
      </c>
      <c r="V31" s="142" t="n">
        <v>0.0922679461155195</v>
      </c>
      <c r="W31" s="143" t="n">
        <v>478</v>
      </c>
      <c r="X31" s="142" t="n">
        <v>0.420038840411603</v>
      </c>
      <c r="Y31" s="141" t="n">
        <v>223</v>
      </c>
      <c r="Z31" s="142" t="n">
        <v>0.195959542702484</v>
      </c>
      <c r="AA31" s="141" t="n">
        <v>493</v>
      </c>
      <c r="AB31" s="142" t="n">
        <v>0.433219975570963</v>
      </c>
      <c r="AC31" s="141" t="n">
        <v>367</v>
      </c>
      <c r="AD31" s="142" t="n">
        <v>0.32249844023234</v>
      </c>
      <c r="AE31" s="141" t="n">
        <v>264</v>
      </c>
      <c r="AF31" s="142" t="n">
        <v>0.231987978804735</v>
      </c>
      <c r="AG31" s="145" t="n">
        <v>24</v>
      </c>
      <c r="AH31" s="82"/>
      <c r="AI31" s="82"/>
      <c r="AJ31" s="82"/>
      <c r="AK31" s="82"/>
      <c r="AL31" s="82"/>
    </row>
    <row r="32" customFormat="false" ht="10.7" hidden="false" customHeight="true" outlineLevel="0" collapsed="false">
      <c r="A32" s="104" t="n">
        <v>25</v>
      </c>
      <c r="B32" s="66" t="s">
        <v>285</v>
      </c>
      <c r="C32" s="138" t="n">
        <v>52197</v>
      </c>
      <c r="D32" s="138" t="n">
        <v>34003</v>
      </c>
      <c r="E32" s="139" t="n">
        <v>65.1435906278139</v>
      </c>
      <c r="F32" s="138" t="n">
        <v>449</v>
      </c>
      <c r="G32" s="140" t="n">
        <v>1.32047172308326</v>
      </c>
      <c r="H32" s="141" t="n">
        <v>33554</v>
      </c>
      <c r="I32" s="138" t="n">
        <v>12194</v>
      </c>
      <c r="J32" s="142" t="n">
        <v>36.3414198009179</v>
      </c>
      <c r="K32" s="141" t="n">
        <v>10818</v>
      </c>
      <c r="L32" s="140" t="n">
        <v>32.2405674435239</v>
      </c>
      <c r="M32" s="143" t="n">
        <v>6707</v>
      </c>
      <c r="N32" s="142" t="n">
        <v>19.9886749716874</v>
      </c>
      <c r="O32" s="143" t="n">
        <v>2699</v>
      </c>
      <c r="P32" s="142" t="n">
        <v>8.04375037253383</v>
      </c>
      <c r="Q32" s="141" t="n">
        <v>209</v>
      </c>
      <c r="R32" s="142" t="n">
        <v>0.622876557191393</v>
      </c>
      <c r="S32" s="141" t="n">
        <v>225</v>
      </c>
      <c r="T32" s="142" t="n">
        <v>0.670560886928533</v>
      </c>
      <c r="U32" s="144" t="n">
        <v>47</v>
      </c>
      <c r="V32" s="142" t="n">
        <v>0.140072718602849</v>
      </c>
      <c r="W32" s="143" t="n">
        <v>144</v>
      </c>
      <c r="X32" s="142" t="n">
        <v>0.429158967634261</v>
      </c>
      <c r="Y32" s="141" t="n">
        <v>69</v>
      </c>
      <c r="Z32" s="142" t="n">
        <v>0.205638671991417</v>
      </c>
      <c r="AA32" s="141" t="n">
        <v>105</v>
      </c>
      <c r="AB32" s="142" t="n">
        <v>0.312928413899982</v>
      </c>
      <c r="AC32" s="141" t="n">
        <v>231</v>
      </c>
      <c r="AD32" s="142" t="n">
        <v>0.688442510579961</v>
      </c>
      <c r="AE32" s="141" t="n">
        <v>106</v>
      </c>
      <c r="AF32" s="142" t="n">
        <v>0.315908684508553</v>
      </c>
      <c r="AG32" s="145" t="n">
        <v>25</v>
      </c>
      <c r="AH32" s="82"/>
      <c r="AI32" s="82"/>
      <c r="AJ32" s="82"/>
      <c r="AK32" s="82"/>
      <c r="AL32" s="82"/>
    </row>
    <row r="33" customFormat="false" ht="10.7" hidden="false" customHeight="true" outlineLevel="0" collapsed="false">
      <c r="A33" s="104" t="n">
        <v>26</v>
      </c>
      <c r="B33" s="44" t="s">
        <v>286</v>
      </c>
      <c r="C33" s="138" t="n">
        <v>91743</v>
      </c>
      <c r="D33" s="138" t="n">
        <v>59582</v>
      </c>
      <c r="E33" s="139" t="n">
        <v>64.9444644278038</v>
      </c>
      <c r="F33" s="138" t="n">
        <v>1407</v>
      </c>
      <c r="G33" s="140" t="n">
        <v>2.3614514450673</v>
      </c>
      <c r="H33" s="141" t="n">
        <v>58175</v>
      </c>
      <c r="I33" s="138" t="n">
        <v>30074</v>
      </c>
      <c r="J33" s="142" t="n">
        <v>51.6957455951869</v>
      </c>
      <c r="K33" s="141" t="n">
        <v>17845</v>
      </c>
      <c r="L33" s="140" t="n">
        <v>30.6746884400516</v>
      </c>
      <c r="M33" s="143" t="n">
        <v>3570</v>
      </c>
      <c r="N33" s="142" t="n">
        <v>6.13665663944994</v>
      </c>
      <c r="O33" s="143" t="n">
        <v>4518</v>
      </c>
      <c r="P33" s="142" t="n">
        <v>7.76622260421143</v>
      </c>
      <c r="Q33" s="141" t="n">
        <v>961</v>
      </c>
      <c r="R33" s="142" t="n">
        <v>1.65191233347658</v>
      </c>
      <c r="S33" s="141" t="n">
        <v>389</v>
      </c>
      <c r="T33" s="142" t="n">
        <v>0.668672110012892</v>
      </c>
      <c r="U33" s="144" t="n">
        <v>47</v>
      </c>
      <c r="V33" s="142" t="n">
        <v>0.080790717662226</v>
      </c>
      <c r="W33" s="143" t="n">
        <v>253</v>
      </c>
      <c r="X33" s="142" t="n">
        <v>0.434894714224323</v>
      </c>
      <c r="Y33" s="141" t="n">
        <v>155</v>
      </c>
      <c r="Z33" s="142" t="n">
        <v>0.266437473141384</v>
      </c>
      <c r="AA33" s="141" t="n">
        <v>141</v>
      </c>
      <c r="AB33" s="142" t="n">
        <v>0.242372152986678</v>
      </c>
      <c r="AC33" s="141" t="n">
        <v>105</v>
      </c>
      <c r="AD33" s="142" t="n">
        <v>0.180489901160292</v>
      </c>
      <c r="AE33" s="141" t="n">
        <v>117</v>
      </c>
      <c r="AF33" s="142" t="n">
        <v>0.201117318435754</v>
      </c>
      <c r="AG33" s="145" t="n">
        <v>26</v>
      </c>
      <c r="AH33" s="82"/>
      <c r="AI33" s="82"/>
      <c r="AJ33" s="82"/>
      <c r="AK33" s="82"/>
      <c r="AL33" s="82"/>
    </row>
    <row r="34" customFormat="false" ht="20.25" hidden="false" customHeight="true" outlineLevel="0" collapsed="false">
      <c r="A34" s="104" t="n">
        <v>27</v>
      </c>
      <c r="B34" s="64" t="s">
        <v>287</v>
      </c>
      <c r="C34" s="138" t="n">
        <v>785006</v>
      </c>
      <c r="D34" s="138" t="n">
        <v>496916</v>
      </c>
      <c r="E34" s="139" t="n">
        <v>63.300917445217</v>
      </c>
      <c r="F34" s="138" t="n">
        <v>10399</v>
      </c>
      <c r="G34" s="140" t="n">
        <v>2.09270782184514</v>
      </c>
      <c r="H34" s="141" t="n">
        <v>486517</v>
      </c>
      <c r="I34" s="138" t="n">
        <v>245695</v>
      </c>
      <c r="J34" s="142" t="n">
        <v>50.5008046995275</v>
      </c>
      <c r="K34" s="141" t="n">
        <v>146780</v>
      </c>
      <c r="L34" s="140" t="n">
        <v>30.1695521430906</v>
      </c>
      <c r="M34" s="143" t="n">
        <v>38778</v>
      </c>
      <c r="N34" s="142" t="n">
        <v>7.97053340376595</v>
      </c>
      <c r="O34" s="143" t="n">
        <v>36599</v>
      </c>
      <c r="P34" s="142" t="n">
        <v>7.5226559400802</v>
      </c>
      <c r="Q34" s="141" t="n">
        <v>6692</v>
      </c>
      <c r="R34" s="142" t="n">
        <v>1.37549150389401</v>
      </c>
      <c r="S34" s="141" t="n">
        <v>3114</v>
      </c>
      <c r="T34" s="142" t="n">
        <v>0.6400598540236</v>
      </c>
      <c r="U34" s="144" t="n">
        <v>469</v>
      </c>
      <c r="V34" s="142" t="n">
        <v>0.0963995091641197</v>
      </c>
      <c r="W34" s="143" t="n">
        <v>2992</v>
      </c>
      <c r="X34" s="142" t="n">
        <v>0.614983649081122</v>
      </c>
      <c r="Y34" s="141" t="n">
        <v>1159</v>
      </c>
      <c r="Z34" s="142" t="n">
        <v>0.238223946953549</v>
      </c>
      <c r="AA34" s="141" t="n">
        <v>2243</v>
      </c>
      <c r="AB34" s="142" t="n">
        <v>0.461032194147378</v>
      </c>
      <c r="AC34" s="141" t="n">
        <v>1110</v>
      </c>
      <c r="AD34" s="142" t="n">
        <v>0.228152356443865</v>
      </c>
      <c r="AE34" s="141" t="n">
        <v>886</v>
      </c>
      <c r="AF34" s="142" t="n">
        <v>0.182110799828166</v>
      </c>
      <c r="AG34" s="145" t="n">
        <v>27</v>
      </c>
      <c r="AH34" s="82"/>
      <c r="AI34" s="82"/>
      <c r="AJ34" s="82"/>
      <c r="AK34" s="82"/>
      <c r="AL34" s="82"/>
    </row>
    <row r="35" customFormat="false" ht="20.25" hidden="false" customHeight="true" outlineLevel="0" collapsed="false">
      <c r="A35" s="104" t="n">
        <v>28</v>
      </c>
      <c r="B35" s="44" t="s">
        <v>371</v>
      </c>
      <c r="C35" s="138" t="n">
        <v>137740</v>
      </c>
      <c r="D35" s="138" t="n">
        <v>82418</v>
      </c>
      <c r="E35" s="139" t="n">
        <v>59.8359227530129</v>
      </c>
      <c r="F35" s="138" t="n">
        <v>1531</v>
      </c>
      <c r="G35" s="140" t="n">
        <v>1.85760392147346</v>
      </c>
      <c r="H35" s="141" t="n">
        <v>80887</v>
      </c>
      <c r="I35" s="138" t="n">
        <v>32054</v>
      </c>
      <c r="J35" s="142" t="n">
        <v>39.6281231841952</v>
      </c>
      <c r="K35" s="141" t="n">
        <v>26865</v>
      </c>
      <c r="L35" s="140" t="n">
        <v>33.2130008530419</v>
      </c>
      <c r="M35" s="143" t="n">
        <v>13449</v>
      </c>
      <c r="N35" s="142" t="n">
        <v>16.6268992545156</v>
      </c>
      <c r="O35" s="143" t="n">
        <v>5758</v>
      </c>
      <c r="P35" s="142" t="n">
        <v>7.11857282381594</v>
      </c>
      <c r="Q35" s="141" t="n">
        <v>585</v>
      </c>
      <c r="R35" s="142" t="n">
        <v>0.723231174354346</v>
      </c>
      <c r="S35" s="141" t="n">
        <v>585</v>
      </c>
      <c r="T35" s="142" t="n">
        <v>0.723231174354346</v>
      </c>
      <c r="U35" s="144" t="n">
        <v>244</v>
      </c>
      <c r="V35" s="142" t="n">
        <v>0.301655395799078</v>
      </c>
      <c r="W35" s="143" t="n">
        <v>544</v>
      </c>
      <c r="X35" s="142" t="n">
        <v>0.672543177519255</v>
      </c>
      <c r="Y35" s="141" t="n">
        <v>219</v>
      </c>
      <c r="Z35" s="142" t="n">
        <v>0.27074808065573</v>
      </c>
      <c r="AA35" s="141" t="n">
        <v>138</v>
      </c>
      <c r="AB35" s="142" t="n">
        <v>0.170608379591282</v>
      </c>
      <c r="AC35" s="141" t="n">
        <v>252</v>
      </c>
      <c r="AD35" s="142" t="n">
        <v>0.311545736644949</v>
      </c>
      <c r="AE35" s="141" t="n">
        <v>194</v>
      </c>
      <c r="AF35" s="142" t="n">
        <v>0.239840765512381</v>
      </c>
      <c r="AG35" s="145" t="n">
        <v>28</v>
      </c>
      <c r="AH35" s="82"/>
      <c r="AI35" s="82"/>
      <c r="AJ35" s="82"/>
      <c r="AK35" s="82"/>
      <c r="AL35" s="82"/>
    </row>
    <row r="36" customFormat="false" ht="20.25" hidden="false" customHeight="true" outlineLevel="0" collapsed="false">
      <c r="A36" s="104" t="n">
        <v>29</v>
      </c>
      <c r="B36" s="44" t="s">
        <v>289</v>
      </c>
      <c r="C36" s="138" t="n">
        <v>163875</v>
      </c>
      <c r="D36" s="138" t="n">
        <v>110352</v>
      </c>
      <c r="E36" s="139" t="n">
        <v>67.3391304347826</v>
      </c>
      <c r="F36" s="138" t="n">
        <v>2096</v>
      </c>
      <c r="G36" s="140" t="n">
        <v>1.89937654052487</v>
      </c>
      <c r="H36" s="141" t="n">
        <v>108256</v>
      </c>
      <c r="I36" s="138" t="n">
        <v>73509</v>
      </c>
      <c r="J36" s="142" t="n">
        <v>67.90293378658</v>
      </c>
      <c r="K36" s="141" t="n">
        <v>19032</v>
      </c>
      <c r="L36" s="140" t="n">
        <v>17.5805498078628</v>
      </c>
      <c r="M36" s="143" t="n">
        <v>6145</v>
      </c>
      <c r="N36" s="142" t="n">
        <v>5.67635973987585</v>
      </c>
      <c r="O36" s="143" t="n">
        <v>5956</v>
      </c>
      <c r="P36" s="142" t="n">
        <v>5.50177357375111</v>
      </c>
      <c r="Q36" s="141" t="n">
        <v>1197</v>
      </c>
      <c r="R36" s="142" t="n">
        <v>1.1057123854567</v>
      </c>
      <c r="S36" s="141" t="n">
        <v>528</v>
      </c>
      <c r="T36" s="142" t="n">
        <v>0.487732781554833</v>
      </c>
      <c r="U36" s="144" t="n">
        <v>80</v>
      </c>
      <c r="V36" s="142" t="n">
        <v>0.0738989062961868</v>
      </c>
      <c r="W36" s="143" t="n">
        <v>857</v>
      </c>
      <c r="X36" s="142" t="n">
        <v>0.791642033697901</v>
      </c>
      <c r="Y36" s="141" t="n">
        <v>232</v>
      </c>
      <c r="Z36" s="142" t="n">
        <v>0.214306828258942</v>
      </c>
      <c r="AA36" s="141" t="n">
        <v>208</v>
      </c>
      <c r="AB36" s="142" t="n">
        <v>0.192137156370086</v>
      </c>
      <c r="AC36" s="141" t="n">
        <v>172</v>
      </c>
      <c r="AD36" s="142" t="n">
        <v>0.158882648536802</v>
      </c>
      <c r="AE36" s="141" t="n">
        <v>340</v>
      </c>
      <c r="AF36" s="142" t="n">
        <v>0.314070351758794</v>
      </c>
      <c r="AG36" s="145" t="n">
        <v>29</v>
      </c>
      <c r="AH36" s="82"/>
      <c r="AI36" s="82"/>
      <c r="AJ36" s="82"/>
      <c r="AK36" s="82"/>
      <c r="AL36" s="82"/>
    </row>
    <row r="37" customFormat="false" ht="10.7" hidden="false" customHeight="true" outlineLevel="0" collapsed="false">
      <c r="A37" s="104" t="n">
        <v>30</v>
      </c>
      <c r="B37" s="66" t="s">
        <v>290</v>
      </c>
      <c r="C37" s="138" t="n">
        <v>45449</v>
      </c>
      <c r="D37" s="138" t="n">
        <v>27759</v>
      </c>
      <c r="E37" s="139" t="n">
        <v>61.0772514246738</v>
      </c>
      <c r="F37" s="138" t="n">
        <v>532</v>
      </c>
      <c r="G37" s="140" t="n">
        <v>1.91649555099247</v>
      </c>
      <c r="H37" s="141" t="n">
        <v>27227</v>
      </c>
      <c r="I37" s="138" t="n">
        <v>17778</v>
      </c>
      <c r="J37" s="142" t="n">
        <v>65.2954787527087</v>
      </c>
      <c r="K37" s="141" t="n">
        <v>4953</v>
      </c>
      <c r="L37" s="140" t="n">
        <v>18.1915010834833</v>
      </c>
      <c r="M37" s="143" t="n">
        <v>1935</v>
      </c>
      <c r="N37" s="142" t="n">
        <v>7.10691592904103</v>
      </c>
      <c r="O37" s="143" t="n">
        <v>1610</v>
      </c>
      <c r="P37" s="142" t="n">
        <v>5.9132478789437</v>
      </c>
      <c r="Q37" s="141" t="n">
        <v>309</v>
      </c>
      <c r="R37" s="142" t="n">
        <v>1.13490285378485</v>
      </c>
      <c r="S37" s="141" t="n">
        <v>129</v>
      </c>
      <c r="T37" s="142" t="n">
        <v>0.473794395269402</v>
      </c>
      <c r="U37" s="144" t="n">
        <v>21</v>
      </c>
      <c r="V37" s="142" t="n">
        <v>0.0771293201601352</v>
      </c>
      <c r="W37" s="143" t="n">
        <v>249</v>
      </c>
      <c r="X37" s="142" t="n">
        <v>0.914533367613031</v>
      </c>
      <c r="Y37" s="141" t="n">
        <v>63</v>
      </c>
      <c r="Z37" s="142" t="n">
        <v>0.231387960480406</v>
      </c>
      <c r="AA37" s="141" t="n">
        <v>45</v>
      </c>
      <c r="AB37" s="142" t="n">
        <v>0.165277114628861</v>
      </c>
      <c r="AC37" s="141" t="n">
        <v>40</v>
      </c>
      <c r="AD37" s="142" t="n">
        <v>0.14691299078121</v>
      </c>
      <c r="AE37" s="141" t="n">
        <v>95</v>
      </c>
      <c r="AF37" s="142" t="n">
        <v>0.348918353105373</v>
      </c>
      <c r="AG37" s="145" t="n">
        <v>30</v>
      </c>
      <c r="AH37" s="82"/>
      <c r="AI37" s="82"/>
      <c r="AJ37" s="82"/>
      <c r="AK37" s="82"/>
      <c r="AL37" s="82"/>
    </row>
    <row r="38" customFormat="false" ht="10.7" hidden="false" customHeight="true" outlineLevel="0" collapsed="false">
      <c r="A38" s="104" t="n">
        <v>31</v>
      </c>
      <c r="B38" s="44" t="s">
        <v>291</v>
      </c>
      <c r="C38" s="138" t="n">
        <v>101049</v>
      </c>
      <c r="D38" s="138" t="n">
        <v>66891</v>
      </c>
      <c r="E38" s="139" t="n">
        <v>66.1965976902295</v>
      </c>
      <c r="F38" s="138" t="n">
        <v>2207</v>
      </c>
      <c r="G38" s="140" t="n">
        <v>3.29939752732057</v>
      </c>
      <c r="H38" s="141" t="n">
        <v>64684</v>
      </c>
      <c r="I38" s="138" t="n">
        <v>30879</v>
      </c>
      <c r="J38" s="142" t="n">
        <v>47.738235112238</v>
      </c>
      <c r="K38" s="141" t="n">
        <v>25344</v>
      </c>
      <c r="L38" s="140" t="n">
        <v>39.1812503864943</v>
      </c>
      <c r="M38" s="143" t="n">
        <v>3153</v>
      </c>
      <c r="N38" s="142" t="n">
        <v>4.87446663780842</v>
      </c>
      <c r="O38" s="143" t="n">
        <v>3162</v>
      </c>
      <c r="P38" s="142" t="n">
        <v>4.88838043411044</v>
      </c>
      <c r="Q38" s="141" t="n">
        <v>767</v>
      </c>
      <c r="R38" s="142" t="n">
        <v>1.18576464040566</v>
      </c>
      <c r="S38" s="141" t="n">
        <v>429</v>
      </c>
      <c r="T38" s="142" t="n">
        <v>0.663224290396389</v>
      </c>
      <c r="U38" s="144" t="n">
        <v>40</v>
      </c>
      <c r="V38" s="142" t="n">
        <v>0.061839094675654</v>
      </c>
      <c r="W38" s="143" t="n">
        <v>407</v>
      </c>
      <c r="X38" s="142" t="n">
        <v>0.629212788324779</v>
      </c>
      <c r="Y38" s="141" t="n">
        <v>206</v>
      </c>
      <c r="Z38" s="142" t="n">
        <v>0.318471337579618</v>
      </c>
      <c r="AA38" s="141" t="n">
        <v>146</v>
      </c>
      <c r="AB38" s="142" t="n">
        <v>0.225712695566137</v>
      </c>
      <c r="AC38" s="141" t="n">
        <v>75</v>
      </c>
      <c r="AD38" s="142" t="n">
        <v>0.115948302516851</v>
      </c>
      <c r="AE38" s="141" t="n">
        <v>76</v>
      </c>
      <c r="AF38" s="142" t="n">
        <v>0.117494279883743</v>
      </c>
      <c r="AG38" s="145" t="n">
        <v>31</v>
      </c>
      <c r="AH38" s="82"/>
      <c r="AI38" s="82"/>
      <c r="AJ38" s="82"/>
      <c r="AK38" s="82"/>
      <c r="AL38" s="82"/>
    </row>
    <row r="39" customFormat="false" ht="10.7" hidden="false" customHeight="true" outlineLevel="0" collapsed="false">
      <c r="A39" s="104" t="n">
        <v>32</v>
      </c>
      <c r="B39" s="44" t="s">
        <v>292</v>
      </c>
      <c r="C39" s="138" t="n">
        <v>192082</v>
      </c>
      <c r="D39" s="138" t="n">
        <v>128874</v>
      </c>
      <c r="E39" s="139" t="n">
        <v>67.0932206037005</v>
      </c>
      <c r="F39" s="138" t="n">
        <v>6086</v>
      </c>
      <c r="G39" s="140" t="n">
        <v>4.72244207520524</v>
      </c>
      <c r="H39" s="141" t="n">
        <v>122788</v>
      </c>
      <c r="I39" s="138" t="n">
        <v>49900</v>
      </c>
      <c r="J39" s="142" t="n">
        <v>40.6391504055771</v>
      </c>
      <c r="K39" s="141" t="n">
        <v>50309</v>
      </c>
      <c r="L39" s="140" t="n">
        <v>40.9722448447731</v>
      </c>
      <c r="M39" s="143" t="n">
        <v>10791</v>
      </c>
      <c r="N39" s="142" t="n">
        <v>8.78831807668502</v>
      </c>
      <c r="O39" s="143" t="n">
        <v>7376</v>
      </c>
      <c r="P39" s="142" t="n">
        <v>6.00710167117308</v>
      </c>
      <c r="Q39" s="141" t="n">
        <v>1250</v>
      </c>
      <c r="R39" s="142" t="n">
        <v>1.01801478971887</v>
      </c>
      <c r="S39" s="141" t="n">
        <v>824</v>
      </c>
      <c r="T39" s="142" t="n">
        <v>0.671075349382676</v>
      </c>
      <c r="U39" s="144" t="n">
        <v>602</v>
      </c>
      <c r="V39" s="142" t="n">
        <v>0.490275922728605</v>
      </c>
      <c r="W39" s="143" t="n">
        <v>837</v>
      </c>
      <c r="X39" s="142" t="n">
        <v>0.681662703195752</v>
      </c>
      <c r="Y39" s="141" t="n">
        <v>368</v>
      </c>
      <c r="Z39" s="142" t="n">
        <v>0.299703554093234</v>
      </c>
      <c r="AA39" s="141" t="n">
        <v>199</v>
      </c>
      <c r="AB39" s="142" t="n">
        <v>0.162067954523243</v>
      </c>
      <c r="AC39" s="141" t="n">
        <v>143</v>
      </c>
      <c r="AD39" s="142" t="n">
        <v>0.116460891943838</v>
      </c>
      <c r="AE39" s="141" t="n">
        <v>189</v>
      </c>
      <c r="AF39" s="142" t="n">
        <v>0.153923836205492</v>
      </c>
      <c r="AG39" s="145" t="n">
        <v>32</v>
      </c>
      <c r="AH39" s="82"/>
      <c r="AI39" s="82"/>
      <c r="AJ39" s="82"/>
      <c r="AK39" s="82"/>
      <c r="AL39" s="82"/>
    </row>
    <row r="40" customFormat="false" ht="10.7" hidden="false" customHeight="true" outlineLevel="0" collapsed="false">
      <c r="A40" s="104" t="n">
        <v>33</v>
      </c>
      <c r="B40" s="44" t="s">
        <v>293</v>
      </c>
      <c r="C40" s="138" t="n">
        <v>150036</v>
      </c>
      <c r="D40" s="138" t="n">
        <v>100308</v>
      </c>
      <c r="E40" s="139" t="n">
        <v>66.855954570903</v>
      </c>
      <c r="F40" s="138" t="n">
        <v>2637</v>
      </c>
      <c r="G40" s="140" t="n">
        <v>2.62890297882522</v>
      </c>
      <c r="H40" s="141" t="n">
        <v>97671</v>
      </c>
      <c r="I40" s="138" t="n">
        <v>40248</v>
      </c>
      <c r="J40" s="142" t="n">
        <v>41.2077279847652</v>
      </c>
      <c r="K40" s="141" t="n">
        <v>39402</v>
      </c>
      <c r="L40" s="140" t="n">
        <v>40.3415548115613</v>
      </c>
      <c r="M40" s="143" t="n">
        <v>6549</v>
      </c>
      <c r="N40" s="142" t="n">
        <v>6.7051632521424</v>
      </c>
      <c r="O40" s="143" t="n">
        <v>8245</v>
      </c>
      <c r="P40" s="142" t="n">
        <v>8.44160497998382</v>
      </c>
      <c r="Q40" s="141" t="n">
        <v>1131</v>
      </c>
      <c r="R40" s="142" t="n">
        <v>1.15796910034708</v>
      </c>
      <c r="S40" s="141" t="n">
        <v>692</v>
      </c>
      <c r="T40" s="142" t="n">
        <v>0.708500988010771</v>
      </c>
      <c r="U40" s="144" t="n">
        <v>72</v>
      </c>
      <c r="V40" s="142" t="n">
        <v>0.0737168658045889</v>
      </c>
      <c r="W40" s="143" t="n">
        <v>539</v>
      </c>
      <c r="X40" s="142" t="n">
        <v>0.55185264817602</v>
      </c>
      <c r="Y40" s="141" t="n">
        <v>332</v>
      </c>
      <c r="Z40" s="142" t="n">
        <v>0.339916658987826</v>
      </c>
      <c r="AA40" s="141" t="n">
        <v>173</v>
      </c>
      <c r="AB40" s="142" t="n">
        <v>0.177125247002693</v>
      </c>
      <c r="AC40" s="141" t="n">
        <v>156</v>
      </c>
      <c r="AD40" s="142" t="n">
        <v>0.159719875909943</v>
      </c>
      <c r="AE40" s="141" t="n">
        <v>132</v>
      </c>
      <c r="AF40" s="142" t="n">
        <v>0.135147587308413</v>
      </c>
      <c r="AG40" s="145" t="n">
        <v>33</v>
      </c>
      <c r="AH40" s="82"/>
      <c r="AI40" s="82"/>
      <c r="AJ40" s="82"/>
      <c r="AK40" s="82"/>
      <c r="AL40" s="82"/>
    </row>
    <row r="41" customFormat="false" ht="10.7" hidden="false" customHeight="true" outlineLevel="0" collapsed="false">
      <c r="A41" s="104" t="n">
        <v>34</v>
      </c>
      <c r="B41" s="44" t="s">
        <v>294</v>
      </c>
      <c r="C41" s="138" t="n">
        <v>129524</v>
      </c>
      <c r="D41" s="138" t="n">
        <v>80437</v>
      </c>
      <c r="E41" s="139" t="n">
        <v>62.1020042617584</v>
      </c>
      <c r="F41" s="138" t="n">
        <v>1546</v>
      </c>
      <c r="G41" s="140" t="n">
        <v>1.92200106915972</v>
      </c>
      <c r="H41" s="141" t="n">
        <v>78891</v>
      </c>
      <c r="I41" s="138" t="n">
        <v>40046</v>
      </c>
      <c r="J41" s="142" t="n">
        <v>50.7611768135782</v>
      </c>
      <c r="K41" s="141" t="n">
        <v>24312</v>
      </c>
      <c r="L41" s="140" t="n">
        <v>30.8172034832871</v>
      </c>
      <c r="M41" s="143" t="n">
        <v>5061</v>
      </c>
      <c r="N41" s="142" t="n">
        <v>6.41518043883333</v>
      </c>
      <c r="O41" s="143" t="n">
        <v>6984</v>
      </c>
      <c r="P41" s="142" t="n">
        <v>8.85272084268168</v>
      </c>
      <c r="Q41" s="141" t="n">
        <v>944</v>
      </c>
      <c r="R41" s="142" t="n">
        <v>1.19658769694896</v>
      </c>
      <c r="S41" s="141" t="n">
        <v>458</v>
      </c>
      <c r="T41" s="142" t="n">
        <v>0.580547844494302</v>
      </c>
      <c r="U41" s="144" t="n">
        <v>69</v>
      </c>
      <c r="V41" s="142" t="n">
        <v>0.0874624481880062</v>
      </c>
      <c r="W41" s="143" t="n">
        <v>330</v>
      </c>
      <c r="X41" s="142" t="n">
        <v>0.418298665246986</v>
      </c>
      <c r="Y41" s="141" t="n">
        <v>212</v>
      </c>
      <c r="Z41" s="142" t="n">
        <v>0.268725203128367</v>
      </c>
      <c r="AA41" s="141" t="n">
        <v>223</v>
      </c>
      <c r="AB41" s="142" t="n">
        <v>0.282668491969933</v>
      </c>
      <c r="AC41" s="141" t="n">
        <v>81</v>
      </c>
      <c r="AD41" s="142" t="n">
        <v>0.102673308742442</v>
      </c>
      <c r="AE41" s="141" t="n">
        <v>171</v>
      </c>
      <c r="AF41" s="142" t="n">
        <v>0.216754762900711</v>
      </c>
      <c r="AG41" s="145" t="n">
        <v>34</v>
      </c>
      <c r="AH41" s="82"/>
      <c r="AI41" s="82"/>
      <c r="AJ41" s="82"/>
      <c r="AK41" s="82"/>
      <c r="AL41" s="82"/>
    </row>
    <row r="42" customFormat="false" ht="10.7" hidden="false" customHeight="true" outlineLevel="0" collapsed="false">
      <c r="A42" s="104" t="n">
        <v>35</v>
      </c>
      <c r="B42" s="44" t="s">
        <v>295</v>
      </c>
      <c r="C42" s="138" t="n">
        <v>89139</v>
      </c>
      <c r="D42" s="138" t="n">
        <v>57864</v>
      </c>
      <c r="E42" s="139" t="n">
        <v>64.9143472554101</v>
      </c>
      <c r="F42" s="138" t="n">
        <v>1551</v>
      </c>
      <c r="G42" s="140" t="n">
        <v>2.68042306097055</v>
      </c>
      <c r="H42" s="141" t="n">
        <v>56313</v>
      </c>
      <c r="I42" s="138" t="n">
        <v>24510</v>
      </c>
      <c r="J42" s="142" t="n">
        <v>43.5245857972404</v>
      </c>
      <c r="K42" s="141" t="n">
        <v>22498</v>
      </c>
      <c r="L42" s="140" t="n">
        <v>39.9516985420773</v>
      </c>
      <c r="M42" s="143" t="n">
        <v>3706</v>
      </c>
      <c r="N42" s="142" t="n">
        <v>6.58107364196544</v>
      </c>
      <c r="O42" s="143" t="n">
        <v>3693</v>
      </c>
      <c r="P42" s="142" t="n">
        <v>6.55798838634063</v>
      </c>
      <c r="Q42" s="141" t="n">
        <v>675</v>
      </c>
      <c r="R42" s="142" t="n">
        <v>1.19865750359597</v>
      </c>
      <c r="S42" s="141" t="n">
        <v>381</v>
      </c>
      <c r="T42" s="142" t="n">
        <v>0.676575568696393</v>
      </c>
      <c r="U42" s="144" t="n">
        <v>35</v>
      </c>
      <c r="V42" s="142" t="n">
        <v>0.0621526112975689</v>
      </c>
      <c r="W42" s="143" t="n">
        <v>391</v>
      </c>
      <c r="X42" s="142" t="n">
        <v>0.694333457638556</v>
      </c>
      <c r="Y42" s="141" t="n">
        <v>179</v>
      </c>
      <c r="Z42" s="142" t="n">
        <v>0.31786621206471</v>
      </c>
      <c r="AA42" s="141" t="n">
        <v>66</v>
      </c>
      <c r="AB42" s="142" t="n">
        <v>0.117202067018273</v>
      </c>
      <c r="AC42" s="141" t="n">
        <v>77</v>
      </c>
      <c r="AD42" s="142" t="n">
        <v>0.136735744854652</v>
      </c>
      <c r="AE42" s="141" t="n">
        <v>102</v>
      </c>
      <c r="AF42" s="142" t="n">
        <v>0.181130467210058</v>
      </c>
      <c r="AG42" s="145" t="n">
        <v>35</v>
      </c>
      <c r="AH42" s="82"/>
      <c r="AI42" s="82"/>
      <c r="AJ42" s="82"/>
      <c r="AK42" s="82"/>
      <c r="AL42" s="82"/>
    </row>
    <row r="43" customFormat="false" ht="20.25" hidden="false" customHeight="true" outlineLevel="0" collapsed="false">
      <c r="A43" s="104" t="n">
        <v>36</v>
      </c>
      <c r="B43" s="64" t="s">
        <v>296</v>
      </c>
      <c r="C43" s="138" t="n">
        <v>963445</v>
      </c>
      <c r="D43" s="138" t="n">
        <v>627144</v>
      </c>
      <c r="E43" s="139" t="n">
        <v>65.0939077996149</v>
      </c>
      <c r="F43" s="138" t="n">
        <v>17654</v>
      </c>
      <c r="G43" s="140" t="n">
        <v>2.81498348066792</v>
      </c>
      <c r="H43" s="141" t="n">
        <v>609490</v>
      </c>
      <c r="I43" s="138" t="n">
        <v>291146</v>
      </c>
      <c r="J43" s="142" t="n">
        <v>47.768790300087</v>
      </c>
      <c r="K43" s="141" t="n">
        <v>207762</v>
      </c>
      <c r="L43" s="140" t="n">
        <v>34.0878439350933</v>
      </c>
      <c r="M43" s="143" t="n">
        <v>48854</v>
      </c>
      <c r="N43" s="142" t="n">
        <v>8.01555398776026</v>
      </c>
      <c r="O43" s="143" t="n">
        <v>41174</v>
      </c>
      <c r="P43" s="142" t="n">
        <v>6.7554840932583</v>
      </c>
      <c r="Q43" s="141" t="n">
        <v>6549</v>
      </c>
      <c r="R43" s="142" t="n">
        <v>1.07450491394445</v>
      </c>
      <c r="S43" s="141" t="n">
        <v>3897</v>
      </c>
      <c r="T43" s="142" t="n">
        <v>0.639387028499237</v>
      </c>
      <c r="U43" s="144" t="n">
        <v>1142</v>
      </c>
      <c r="V43" s="142" t="n">
        <v>0.187369768166828</v>
      </c>
      <c r="W43" s="143" t="n">
        <v>3905</v>
      </c>
      <c r="X43" s="142" t="n">
        <v>0.64069960130601</v>
      </c>
      <c r="Y43" s="141" t="n">
        <v>1748</v>
      </c>
      <c r="Z43" s="142" t="n">
        <v>0.286797158279873</v>
      </c>
      <c r="AA43" s="141" t="n">
        <v>1153</v>
      </c>
      <c r="AB43" s="142" t="n">
        <v>0.189174555776141</v>
      </c>
      <c r="AC43" s="141" t="n">
        <v>956</v>
      </c>
      <c r="AD43" s="142" t="n">
        <v>0.156852450409359</v>
      </c>
      <c r="AE43" s="141" t="n">
        <v>1204</v>
      </c>
      <c r="AF43" s="142" t="n">
        <v>0.197542207419318</v>
      </c>
      <c r="AG43" s="145" t="n">
        <v>36</v>
      </c>
      <c r="AH43" s="82"/>
      <c r="AI43" s="82"/>
      <c r="AJ43" s="82"/>
      <c r="AK43" s="82"/>
      <c r="AL43" s="82"/>
    </row>
    <row r="44" customFormat="false" ht="21.6" hidden="false" customHeight="true" outlineLevel="0" collapsed="false">
      <c r="A44" s="104" t="n">
        <v>37</v>
      </c>
      <c r="B44" s="64" t="s">
        <v>297</v>
      </c>
      <c r="C44" s="138" t="n">
        <v>4330792</v>
      </c>
      <c r="D44" s="138" t="n">
        <v>2798534</v>
      </c>
      <c r="E44" s="139" t="n">
        <v>64.6194506686075</v>
      </c>
      <c r="F44" s="138" t="n">
        <v>63542</v>
      </c>
      <c r="G44" s="140" t="n">
        <v>2.27054593583641</v>
      </c>
      <c r="H44" s="141" t="n">
        <v>2734992</v>
      </c>
      <c r="I44" s="138" t="n">
        <v>1333863</v>
      </c>
      <c r="J44" s="142" t="n">
        <v>48.7702706260201</v>
      </c>
      <c r="K44" s="141" t="n">
        <v>795576</v>
      </c>
      <c r="L44" s="140" t="n">
        <v>29.0887870970007</v>
      </c>
      <c r="M44" s="143" t="n">
        <v>276276</v>
      </c>
      <c r="N44" s="142" t="n">
        <v>10.1015286333562</v>
      </c>
      <c r="O44" s="143" t="n">
        <v>216110</v>
      </c>
      <c r="P44" s="142" t="n">
        <v>7.90166845094977</v>
      </c>
      <c r="Q44" s="141" t="n">
        <v>34563</v>
      </c>
      <c r="R44" s="142" t="n">
        <v>1.26373312974956</v>
      </c>
      <c r="S44" s="141" t="n">
        <v>20600</v>
      </c>
      <c r="T44" s="142" t="n">
        <v>0.753201471887304</v>
      </c>
      <c r="U44" s="144" t="n">
        <v>17736</v>
      </c>
      <c r="V44" s="142" t="n">
        <v>0.64848452938802</v>
      </c>
      <c r="W44" s="143" t="n">
        <v>14545</v>
      </c>
      <c r="X44" s="142" t="n">
        <v>0.531811427601982</v>
      </c>
      <c r="Y44" s="141" t="n">
        <v>7506</v>
      </c>
      <c r="Z44" s="142" t="n">
        <v>0.274443215921655</v>
      </c>
      <c r="AA44" s="141" t="n">
        <v>6674</v>
      </c>
      <c r="AB44" s="142" t="n">
        <v>0.244022651620188</v>
      </c>
      <c r="AC44" s="141" t="n">
        <v>5908</v>
      </c>
      <c r="AD44" s="142" t="n">
        <v>0.216015257083019</v>
      </c>
      <c r="AE44" s="141" t="n">
        <v>5635</v>
      </c>
      <c r="AF44" s="142" t="n">
        <v>0.2060335094216</v>
      </c>
      <c r="AG44" s="145" t="n">
        <v>37</v>
      </c>
      <c r="AH44" s="82"/>
      <c r="AI44" s="82"/>
      <c r="AJ44" s="82"/>
      <c r="AK44" s="82"/>
      <c r="AL44" s="82"/>
    </row>
    <row r="45" customFormat="false" ht="10.7" hidden="false" customHeight="true" outlineLevel="0" collapsed="false">
      <c r="A45" s="104"/>
      <c r="B45" s="44" t="s">
        <v>245</v>
      </c>
      <c r="C45" s="138"/>
      <c r="D45" s="138"/>
      <c r="E45" s="139"/>
      <c r="F45" s="138"/>
      <c r="G45" s="140"/>
      <c r="H45" s="141"/>
      <c r="I45" s="138"/>
      <c r="J45" s="142"/>
      <c r="K45" s="141"/>
      <c r="L45" s="140"/>
      <c r="M45" s="143"/>
      <c r="N45" s="142"/>
      <c r="O45" s="143"/>
      <c r="P45" s="142"/>
      <c r="Q45" s="141"/>
      <c r="R45" s="142"/>
      <c r="S45" s="141"/>
      <c r="T45" s="142"/>
      <c r="U45" s="144"/>
      <c r="V45" s="142"/>
      <c r="W45" s="143"/>
      <c r="X45" s="142"/>
      <c r="Y45" s="141"/>
      <c r="Z45" s="142"/>
      <c r="AA45" s="141"/>
      <c r="AB45" s="142"/>
      <c r="AC45" s="141"/>
      <c r="AD45" s="142"/>
      <c r="AE45" s="141"/>
      <c r="AF45" s="142"/>
      <c r="AG45" s="145"/>
      <c r="AH45" s="82"/>
      <c r="AI45" s="82"/>
      <c r="AJ45" s="82"/>
      <c r="AK45" s="82"/>
      <c r="AL45" s="82"/>
    </row>
    <row r="46" customFormat="false" ht="10.7" hidden="false" customHeight="true" outlineLevel="0" collapsed="false">
      <c r="A46" s="104" t="n">
        <v>38</v>
      </c>
      <c r="B46" s="44" t="s">
        <v>298</v>
      </c>
      <c r="C46" s="138" t="n">
        <v>868249</v>
      </c>
      <c r="D46" s="138" t="n">
        <v>530786</v>
      </c>
      <c r="E46" s="139" t="n">
        <v>61.1329238501858</v>
      </c>
      <c r="F46" s="138" t="n">
        <v>9702</v>
      </c>
      <c r="G46" s="140" t="n">
        <v>1.82785529384724</v>
      </c>
      <c r="H46" s="141" t="n">
        <v>521084</v>
      </c>
      <c r="I46" s="138" t="n">
        <v>223471</v>
      </c>
      <c r="J46" s="142" t="n">
        <v>42.8857919260618</v>
      </c>
      <c r="K46" s="141" t="n">
        <v>146360</v>
      </c>
      <c r="L46" s="140" t="n">
        <v>28.08760199891</v>
      </c>
      <c r="M46" s="143" t="n">
        <v>83029</v>
      </c>
      <c r="N46" s="142" t="n">
        <v>15.933899332929</v>
      </c>
      <c r="O46" s="143" t="n">
        <v>44323</v>
      </c>
      <c r="P46" s="142" t="n">
        <v>8.50592226973003</v>
      </c>
      <c r="Q46" s="141" t="n">
        <v>5921</v>
      </c>
      <c r="R46" s="142" t="n">
        <v>1.13628512869326</v>
      </c>
      <c r="S46" s="141" t="n">
        <v>3920</v>
      </c>
      <c r="T46" s="142" t="n">
        <v>0.75227794367127</v>
      </c>
      <c r="U46" s="144" t="n">
        <v>6031</v>
      </c>
      <c r="V46" s="142" t="n">
        <v>1.15739496894934</v>
      </c>
      <c r="W46" s="143" t="n">
        <v>2756</v>
      </c>
      <c r="X46" s="142" t="n">
        <v>0.528897452234189</v>
      </c>
      <c r="Y46" s="141" t="n">
        <v>1450</v>
      </c>
      <c r="Z46" s="142" t="n">
        <v>0.278266076102893</v>
      </c>
      <c r="AA46" s="141" t="n">
        <v>848</v>
      </c>
      <c r="AB46" s="142" t="n">
        <v>0.16273767761052</v>
      </c>
      <c r="AC46" s="141" t="n">
        <v>1599</v>
      </c>
      <c r="AD46" s="142" t="n">
        <v>0.306860314267949</v>
      </c>
      <c r="AE46" s="141" t="n">
        <v>1376</v>
      </c>
      <c r="AF46" s="142" t="n">
        <v>0.264064910839711</v>
      </c>
      <c r="AG46" s="145" t="n">
        <v>38</v>
      </c>
      <c r="AH46" s="82"/>
      <c r="AI46" s="82"/>
      <c r="AJ46" s="82"/>
      <c r="AK46" s="82"/>
      <c r="AL46" s="82"/>
    </row>
    <row r="47" customFormat="false" ht="10.7" hidden="false" customHeight="true" outlineLevel="0" collapsed="false">
      <c r="A47" s="104" t="n">
        <v>39</v>
      </c>
      <c r="B47" s="44" t="s">
        <v>299</v>
      </c>
      <c r="C47" s="138" t="n">
        <v>3462543</v>
      </c>
      <c r="D47" s="138" t="n">
        <v>2267748</v>
      </c>
      <c r="E47" s="139" t="n">
        <v>65.4937137242772</v>
      </c>
      <c r="F47" s="138" t="n">
        <v>53840</v>
      </c>
      <c r="G47" s="140" t="n">
        <v>2.37416150295359</v>
      </c>
      <c r="H47" s="141" t="n">
        <v>2213908</v>
      </c>
      <c r="I47" s="138" t="n">
        <v>1110392</v>
      </c>
      <c r="J47" s="142" t="n">
        <v>50.155291005769</v>
      </c>
      <c r="K47" s="141" t="n">
        <v>649216</v>
      </c>
      <c r="L47" s="140" t="n">
        <v>29.3244344390101</v>
      </c>
      <c r="M47" s="143" t="n">
        <v>193247</v>
      </c>
      <c r="N47" s="142" t="n">
        <v>8.72877283066866</v>
      </c>
      <c r="O47" s="143" t="n">
        <v>171787</v>
      </c>
      <c r="P47" s="142" t="n">
        <v>7.75944619198268</v>
      </c>
      <c r="Q47" s="141" t="n">
        <v>28642</v>
      </c>
      <c r="R47" s="142" t="n">
        <v>1.2937303627793</v>
      </c>
      <c r="S47" s="141" t="n">
        <v>16680</v>
      </c>
      <c r="T47" s="142" t="n">
        <v>0.753418841252663</v>
      </c>
      <c r="U47" s="144" t="n">
        <v>11705</v>
      </c>
      <c r="V47" s="142" t="n">
        <v>0.528703089739953</v>
      </c>
      <c r="W47" s="143" t="n">
        <v>11789</v>
      </c>
      <c r="X47" s="142" t="n">
        <v>0.532497285343384</v>
      </c>
      <c r="Y47" s="141" t="n">
        <v>6056</v>
      </c>
      <c r="Z47" s="142" t="n">
        <v>0.27354343540924</v>
      </c>
      <c r="AA47" s="141" t="n">
        <v>5826</v>
      </c>
      <c r="AB47" s="142" t="n">
        <v>0.263154566495085</v>
      </c>
      <c r="AC47" s="141" t="n">
        <v>4309</v>
      </c>
      <c r="AD47" s="142" t="n">
        <v>0.194633200656938</v>
      </c>
      <c r="AE47" s="141" t="n">
        <v>4259</v>
      </c>
      <c r="AF47" s="142" t="n">
        <v>0.192374750892991</v>
      </c>
      <c r="AG47" s="145" t="n">
        <v>39</v>
      </c>
      <c r="AH47" s="82"/>
      <c r="AI47" s="82"/>
      <c r="AJ47" s="82"/>
      <c r="AK47" s="82"/>
      <c r="AL47" s="82"/>
    </row>
    <row r="48" customFormat="false" ht="6" hidden="false" customHeight="true" outlineLevel="0" collapsed="false">
      <c r="E48" s="148"/>
      <c r="I48" s="149"/>
      <c r="M48" s="149"/>
      <c r="U48" s="149"/>
      <c r="W48" s="149"/>
      <c r="Y48" s="149"/>
      <c r="AC48" s="149"/>
    </row>
    <row r="49" customFormat="false" ht="12.75" hidden="false" customHeight="false" outlineLevel="0" collapsed="false">
      <c r="A49" s="150" t="s">
        <v>372</v>
      </c>
      <c r="B49" s="150"/>
      <c r="E49" s="148"/>
      <c r="I49" s="149"/>
      <c r="M49" s="149"/>
      <c r="U49" s="149"/>
      <c r="W49" s="149"/>
      <c r="Y49" s="149"/>
      <c r="AC49" s="149"/>
    </row>
    <row r="50" customFormat="false" ht="12.75" hidden="false" customHeight="false" outlineLevel="0" collapsed="false">
      <c r="A50" s="151"/>
      <c r="B50" s="151"/>
      <c r="E50" s="148"/>
      <c r="I50" s="149"/>
      <c r="M50" s="149"/>
      <c r="U50" s="149"/>
      <c r="W50" s="149"/>
      <c r="Y50" s="149"/>
    </row>
    <row r="51" customFormat="false" ht="12.75" hidden="false" customHeight="false" outlineLevel="0" collapsed="false">
      <c r="E51" s="148"/>
      <c r="I51" s="149"/>
      <c r="M51" s="149"/>
      <c r="U51" s="149"/>
      <c r="W51" s="149"/>
    </row>
    <row r="52" customFormat="false" ht="12.75" hidden="false" customHeight="false" outlineLevel="0" collapsed="false">
      <c r="E52" s="148"/>
      <c r="I52" s="149"/>
      <c r="M52" s="149"/>
      <c r="U52" s="149"/>
      <c r="W52" s="149"/>
    </row>
    <row r="53" customFormat="false" ht="12.75" hidden="false" customHeight="false" outlineLevel="0" collapsed="false">
      <c r="E53" s="148"/>
      <c r="I53" s="149"/>
      <c r="M53" s="149"/>
      <c r="U53" s="149"/>
      <c r="W53" s="149"/>
    </row>
    <row r="54" customFormat="false" ht="12.75" hidden="false" customHeight="false" outlineLevel="0" collapsed="false">
      <c r="E54" s="148"/>
      <c r="I54" s="149"/>
      <c r="U54" s="149"/>
      <c r="W54" s="149"/>
    </row>
    <row r="55" customFormat="false" ht="12.75" hidden="false" customHeight="false" outlineLevel="0" collapsed="false">
      <c r="B55" s="147"/>
      <c r="E55" s="148"/>
      <c r="I55" s="149"/>
      <c r="U55" s="149"/>
      <c r="W55" s="149"/>
    </row>
    <row r="56" customFormat="false" ht="12.75" hidden="false" customHeight="false" outlineLevel="0" collapsed="false">
      <c r="E56" s="148"/>
      <c r="I56" s="149"/>
      <c r="U56" s="149"/>
      <c r="W56" s="149"/>
    </row>
    <row r="57" customFormat="false" ht="12.75" hidden="false" customHeight="false" outlineLevel="0" collapsed="false">
      <c r="E57" s="148"/>
      <c r="I57" s="149"/>
      <c r="U57" s="149"/>
      <c r="W57" s="149"/>
    </row>
    <row r="58" customFormat="false" ht="12.75" hidden="false" customHeight="false" outlineLevel="0" collapsed="false">
      <c r="E58" s="148"/>
      <c r="I58" s="149"/>
      <c r="U58" s="149"/>
      <c r="W58" s="149"/>
    </row>
    <row r="59" customFormat="false" ht="12.75" hidden="false" customHeight="false" outlineLevel="0" collapsed="false">
      <c r="E59" s="148"/>
      <c r="I59" s="149"/>
      <c r="U59" s="149"/>
      <c r="W59" s="149"/>
    </row>
    <row r="60" customFormat="false" ht="12.75" hidden="false" customHeight="false" outlineLevel="0" collapsed="false">
      <c r="E60" s="148"/>
      <c r="U60" s="149"/>
      <c r="W60" s="149"/>
    </row>
    <row r="61" customFormat="false" ht="12.75" hidden="false" customHeight="false" outlineLevel="0" collapsed="false">
      <c r="E61" s="148"/>
      <c r="U61" s="149"/>
      <c r="W61" s="149"/>
    </row>
    <row r="62" customFormat="false" ht="12.75" hidden="false" customHeight="false" outlineLevel="0" collapsed="false">
      <c r="E62" s="148"/>
      <c r="U62" s="149"/>
      <c r="W62" s="149"/>
    </row>
    <row r="63" customFormat="false" ht="12.75" hidden="false" customHeight="false" outlineLevel="0" collapsed="false">
      <c r="E63" s="148"/>
      <c r="U63" s="149"/>
      <c r="W63" s="149"/>
    </row>
    <row r="64" customFormat="false" ht="12.75" hidden="false" customHeight="false" outlineLevel="0" collapsed="false">
      <c r="E64" s="148"/>
      <c r="U64" s="149"/>
      <c r="W64" s="149"/>
    </row>
    <row r="65" customFormat="false" ht="12.75" hidden="false" customHeight="false" outlineLevel="0" collapsed="false">
      <c r="E65" s="148"/>
      <c r="U65" s="149"/>
      <c r="W65" s="149"/>
    </row>
    <row r="66" customFormat="false" ht="12.75" hidden="false" customHeight="false" outlineLevel="0" collapsed="false">
      <c r="E66" s="148"/>
    </row>
    <row r="67" customFormat="false" ht="12.75" hidden="false" customHeight="false" outlineLevel="0" collapsed="false">
      <c r="E67" s="148"/>
    </row>
    <row r="68" customFormat="false" ht="12.75" hidden="false" customHeight="false" outlineLevel="0" collapsed="false">
      <c r="E68" s="148"/>
    </row>
    <row r="69" customFormat="false" ht="12.75" hidden="false" customHeight="false" outlineLevel="0" collapsed="false">
      <c r="E69" s="148"/>
    </row>
    <row r="70" customFormat="false" ht="12.75" hidden="false" customHeight="false" outlineLevel="0" collapsed="false">
      <c r="E70" s="148"/>
    </row>
    <row r="71" customFormat="false" ht="12.75" hidden="false" customHeight="false" outlineLevel="0" collapsed="false">
      <c r="E71" s="148"/>
    </row>
    <row r="72" customFormat="false" ht="12.75" hidden="false" customHeight="false" outlineLevel="0" collapsed="false">
      <c r="E72" s="148"/>
    </row>
    <row r="73" customFormat="false" ht="12.75" hidden="false" customHeight="false" outlineLevel="0" collapsed="false">
      <c r="E73" s="148"/>
    </row>
    <row r="74" customFormat="false" ht="12.75" hidden="false" customHeight="false" outlineLevel="0" collapsed="false">
      <c r="E74" s="148"/>
    </row>
    <row r="75" customFormat="false" ht="12.75" hidden="false" customHeight="false" outlineLevel="0" collapsed="false">
      <c r="E75" s="148"/>
    </row>
    <row r="76" customFormat="false" ht="12.75" hidden="false" customHeight="false" outlineLevel="0" collapsed="false">
      <c r="E76" s="148"/>
    </row>
    <row r="77" customFormat="false" ht="12.75" hidden="false" customHeight="false" outlineLevel="0" collapsed="false">
      <c r="E77" s="148"/>
    </row>
    <row r="78" customFormat="false" ht="12.75" hidden="false" customHeight="false" outlineLevel="0" collapsed="false">
      <c r="E78" s="148"/>
    </row>
    <row r="79" customFormat="false" ht="12.75" hidden="false" customHeight="false" outlineLevel="0" collapsed="false">
      <c r="E79" s="148"/>
    </row>
    <row r="80" customFormat="false" ht="12.75" hidden="false" customHeight="false" outlineLevel="0" collapsed="false">
      <c r="E80" s="148"/>
    </row>
    <row r="81" customFormat="false" ht="12.75" hidden="false" customHeight="false" outlineLevel="0" collapsed="false">
      <c r="E81" s="148"/>
    </row>
    <row r="82" customFormat="false" ht="12.75" hidden="false" customHeight="false" outlineLevel="0" collapsed="false">
      <c r="E82" s="148"/>
    </row>
    <row r="83" customFormat="false" ht="12.75" hidden="false" customHeight="false" outlineLevel="0" collapsed="false">
      <c r="E83" s="148"/>
    </row>
    <row r="84" customFormat="false" ht="12.75" hidden="false" customHeight="false" outlineLevel="0" collapsed="false">
      <c r="E84" s="148"/>
    </row>
    <row r="85" customFormat="false" ht="12.75" hidden="false" customHeight="false" outlineLevel="0" collapsed="false">
      <c r="E85" s="148"/>
    </row>
    <row r="86" customFormat="false" ht="12.75" hidden="false" customHeight="false" outlineLevel="0" collapsed="false">
      <c r="E86" s="148"/>
    </row>
    <row r="87" customFormat="false" ht="12.75" hidden="false" customHeight="false" outlineLevel="0" collapsed="false">
      <c r="E87" s="148"/>
    </row>
    <row r="88" customFormat="false" ht="12.75" hidden="false" customHeight="false" outlineLevel="0" collapsed="false">
      <c r="E88" s="148"/>
    </row>
    <row r="89" customFormat="false" ht="12.75" hidden="false" customHeight="false" outlineLevel="0" collapsed="false">
      <c r="E89" s="148"/>
    </row>
    <row r="90" customFormat="false" ht="12.75" hidden="false" customHeight="false" outlineLevel="0" collapsed="false">
      <c r="E90" s="148"/>
    </row>
    <row r="91" customFormat="false" ht="12.75" hidden="false" customHeight="false" outlineLevel="0" collapsed="false">
      <c r="E91" s="148"/>
    </row>
    <row r="92" customFormat="false" ht="12.75" hidden="false" customHeight="false" outlineLevel="0" collapsed="false">
      <c r="E92" s="148"/>
    </row>
    <row r="93" customFormat="false" ht="12.75" hidden="false" customHeight="false" outlineLevel="0" collapsed="false">
      <c r="E93" s="148"/>
    </row>
    <row r="94" customFormat="false" ht="12.75" hidden="false" customHeight="false" outlineLevel="0" collapsed="false">
      <c r="E94" s="148"/>
    </row>
    <row r="95" customFormat="false" ht="12.75" hidden="false" customHeight="false" outlineLevel="0" collapsed="false">
      <c r="E95" s="148"/>
    </row>
    <row r="96" customFormat="false" ht="12.75" hidden="false" customHeight="false" outlineLevel="0" collapsed="false">
      <c r="E96" s="148"/>
    </row>
    <row r="97" customFormat="false" ht="12.75" hidden="false" customHeight="false" outlineLevel="0" collapsed="false">
      <c r="E97" s="148"/>
    </row>
    <row r="98" customFormat="false" ht="12.75" hidden="false" customHeight="false" outlineLevel="0" collapsed="false">
      <c r="E98" s="148"/>
    </row>
    <row r="99" customFormat="false" ht="12.75" hidden="false" customHeight="false" outlineLevel="0" collapsed="false">
      <c r="E99" s="148"/>
    </row>
    <row r="100" customFormat="false" ht="12.75" hidden="false" customHeight="false" outlineLevel="0" collapsed="false">
      <c r="E100" s="148"/>
    </row>
    <row r="101" customFormat="false" ht="12.75" hidden="false" customHeight="false" outlineLevel="0" collapsed="false">
      <c r="E101" s="148"/>
    </row>
    <row r="102" customFormat="false" ht="12.75" hidden="false" customHeight="false" outlineLevel="0" collapsed="false">
      <c r="E102" s="148"/>
    </row>
    <row r="103" customFormat="false" ht="12.75" hidden="false" customHeight="false" outlineLevel="0" collapsed="false">
      <c r="E103" s="148"/>
    </row>
    <row r="104" customFormat="false" ht="12.75" hidden="false" customHeight="false" outlineLevel="0" collapsed="false">
      <c r="E104" s="148"/>
    </row>
    <row r="105" customFormat="false" ht="12.75" hidden="false" customHeight="false" outlineLevel="0" collapsed="false">
      <c r="E105" s="148"/>
    </row>
    <row r="106" customFormat="false" ht="12.75" hidden="false" customHeight="false" outlineLevel="0" collapsed="false">
      <c r="E106" s="148"/>
    </row>
    <row r="107" customFormat="false" ht="12.75" hidden="false" customHeight="false" outlineLevel="0" collapsed="false">
      <c r="E107" s="148"/>
    </row>
    <row r="108" customFormat="false" ht="12.75" hidden="false" customHeight="false" outlineLevel="0" collapsed="false">
      <c r="E108" s="148"/>
    </row>
    <row r="109" customFormat="false" ht="12.75" hidden="false" customHeight="false" outlineLevel="0" collapsed="false">
      <c r="E109" s="148"/>
    </row>
    <row r="110" customFormat="false" ht="12.75" hidden="false" customHeight="false" outlineLevel="0" collapsed="false">
      <c r="E110" s="148"/>
    </row>
    <row r="111" customFormat="false" ht="12.75" hidden="false" customHeight="false" outlineLevel="0" collapsed="false">
      <c r="E111" s="148"/>
    </row>
    <row r="112" customFormat="false" ht="12.75" hidden="false" customHeight="false" outlineLevel="0" collapsed="false">
      <c r="E112" s="148"/>
    </row>
    <row r="113" customFormat="false" ht="12.75" hidden="false" customHeight="false" outlineLevel="0" collapsed="false">
      <c r="E113" s="148"/>
    </row>
    <row r="114" customFormat="false" ht="12.75" hidden="false" customHeight="false" outlineLevel="0" collapsed="false">
      <c r="E114" s="148"/>
    </row>
    <row r="115" customFormat="false" ht="12.75" hidden="false" customHeight="false" outlineLevel="0" collapsed="false">
      <c r="E115" s="148"/>
    </row>
    <row r="116" customFormat="false" ht="12.75" hidden="false" customHeight="false" outlineLevel="0" collapsed="false">
      <c r="E116" s="148"/>
    </row>
    <row r="117" customFormat="false" ht="12.75" hidden="false" customHeight="false" outlineLevel="0" collapsed="false">
      <c r="E117" s="148"/>
    </row>
    <row r="118" customFormat="false" ht="12.75" hidden="false" customHeight="false" outlineLevel="0" collapsed="false">
      <c r="E118" s="148"/>
    </row>
    <row r="119" customFormat="false" ht="12.75" hidden="false" customHeight="false" outlineLevel="0" collapsed="false">
      <c r="E119" s="148"/>
    </row>
  </sheetData>
  <sheetProtection sheet="true" password="caf2" objects="true" scenarios="true"/>
  <mergeCells count="23">
    <mergeCell ref="B1:D1"/>
    <mergeCell ref="A3:A7"/>
    <mergeCell ref="B3:B7"/>
    <mergeCell ref="AG3:AG7"/>
    <mergeCell ref="C4:C6"/>
    <mergeCell ref="D4:D6"/>
    <mergeCell ref="E4:E6"/>
    <mergeCell ref="F4:G5"/>
    <mergeCell ref="H4:H6"/>
    <mergeCell ref="I4:AF4"/>
    <mergeCell ref="I5:J5"/>
    <mergeCell ref="K5:L5"/>
    <mergeCell ref="M5:N5"/>
    <mergeCell ref="O5:P5"/>
    <mergeCell ref="Q5:R5"/>
    <mergeCell ref="S5:T5"/>
    <mergeCell ref="U5:V5"/>
    <mergeCell ref="W5:X5"/>
    <mergeCell ref="Y5:Z5"/>
    <mergeCell ref="AA5:AB5"/>
    <mergeCell ref="AC5:AD5"/>
    <mergeCell ref="AE5:AF5"/>
    <mergeCell ref="A49:B49"/>
  </mergeCells>
  <hyperlinks>
    <hyperlink ref="B1" location="Inhalt!B5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99"/>
    <col collapsed="false" customWidth="true" hidden="false" outlineLevel="0" max="10" min="3" style="55" width="8.41"/>
    <col collapsed="false" customWidth="false" hidden="false" outlineLevel="0" max="257" min="11" style="55" width="11.42"/>
  </cols>
  <sheetData>
    <row r="1" customFormat="false" ht="15" hidden="false" customHeight="true" outlineLevel="0" collapsed="false">
      <c r="B1" s="56" t="s">
        <v>202</v>
      </c>
      <c r="C1" s="56"/>
      <c r="D1" s="56"/>
      <c r="J1" s="113" t="s">
        <v>303</v>
      </c>
    </row>
    <row r="2" customFormat="false" ht="21" hidden="false" customHeight="true" outlineLevel="0" collapsed="false">
      <c r="A2" s="93" t="s">
        <v>81</v>
      </c>
      <c r="B2" s="94"/>
      <c r="C2" s="94"/>
      <c r="D2" s="94"/>
      <c r="E2" s="94"/>
      <c r="F2" s="94"/>
      <c r="G2" s="94"/>
      <c r="H2" s="94"/>
      <c r="I2" s="94"/>
      <c r="J2" s="95"/>
    </row>
    <row r="3" customFormat="false" ht="15.95" hidden="false" customHeight="true" outlineLevel="0" collapsed="false">
      <c r="A3" s="96" t="s">
        <v>227</v>
      </c>
      <c r="B3" s="97" t="s">
        <v>228</v>
      </c>
      <c r="C3" s="152" t="s">
        <v>373</v>
      </c>
      <c r="D3" s="152"/>
      <c r="E3" s="152"/>
      <c r="F3" s="152"/>
      <c r="G3" s="152"/>
      <c r="H3" s="152"/>
      <c r="I3" s="152"/>
      <c r="J3" s="152"/>
    </row>
    <row r="4" customFormat="false" ht="15.95" hidden="false" customHeight="true" outlineLevel="0" collapsed="false">
      <c r="A4" s="96"/>
      <c r="B4" s="97"/>
      <c r="C4" s="100" t="s">
        <v>244</v>
      </c>
      <c r="D4" s="100"/>
      <c r="E4" s="100"/>
      <c r="F4" s="100"/>
      <c r="G4" s="152" t="s">
        <v>374</v>
      </c>
      <c r="H4" s="152"/>
      <c r="I4" s="152"/>
      <c r="J4" s="152"/>
    </row>
    <row r="5" customFormat="false" ht="15.95" hidden="false" customHeight="true" outlineLevel="0" collapsed="false">
      <c r="A5" s="96"/>
      <c r="B5" s="97"/>
      <c r="C5" s="100"/>
      <c r="D5" s="100"/>
      <c r="E5" s="100"/>
      <c r="F5" s="100"/>
      <c r="G5" s="152" t="s">
        <v>375</v>
      </c>
      <c r="H5" s="152"/>
      <c r="I5" s="152"/>
      <c r="J5" s="152"/>
    </row>
    <row r="6" customFormat="false" ht="36" hidden="false" customHeight="true" outlineLevel="0" collapsed="false">
      <c r="A6" s="96"/>
      <c r="B6" s="97"/>
      <c r="C6" s="100" t="s">
        <v>376</v>
      </c>
      <c r="D6" s="100"/>
      <c r="E6" s="97" t="s">
        <v>377</v>
      </c>
      <c r="F6" s="97"/>
      <c r="G6" s="100" t="s">
        <v>376</v>
      </c>
      <c r="H6" s="100"/>
      <c r="I6" s="99" t="s">
        <v>377</v>
      </c>
      <c r="J6" s="99"/>
    </row>
    <row r="7" customFormat="false" ht="15.95" hidden="false" customHeight="true" outlineLevel="0" collapsed="false">
      <c r="A7" s="96"/>
      <c r="B7" s="97"/>
      <c r="C7" s="100" t="n">
        <v>1000</v>
      </c>
      <c r="D7" s="102" t="s">
        <v>256</v>
      </c>
      <c r="E7" s="100" t="n">
        <v>1000</v>
      </c>
      <c r="F7" s="102" t="s">
        <v>256</v>
      </c>
      <c r="G7" s="100" t="n">
        <v>1000</v>
      </c>
      <c r="H7" s="102" t="s">
        <v>378</v>
      </c>
      <c r="I7" s="100" t="n">
        <v>1000</v>
      </c>
      <c r="J7" s="153" t="s">
        <v>379</v>
      </c>
    </row>
    <row r="8" customFormat="false" ht="15.95" hidden="false" customHeight="true" outlineLevel="0" collapsed="false">
      <c r="A8" s="96"/>
      <c r="B8" s="97"/>
      <c r="C8" s="100" t="n">
        <v>82</v>
      </c>
      <c r="D8" s="102" t="n">
        <v>83</v>
      </c>
      <c r="E8" s="100" t="n">
        <v>84</v>
      </c>
      <c r="F8" s="102" t="n">
        <v>85</v>
      </c>
      <c r="G8" s="100" t="n">
        <v>86</v>
      </c>
      <c r="H8" s="102" t="n">
        <v>87</v>
      </c>
      <c r="I8" s="100" t="n">
        <v>88</v>
      </c>
      <c r="J8" s="153" t="n">
        <v>89</v>
      </c>
    </row>
    <row r="9" customFormat="false" ht="20.25" hidden="false" customHeight="true" outlineLevel="0" collapsed="false">
      <c r="A9" s="104" t="n">
        <v>1</v>
      </c>
      <c r="B9" s="67" t="s">
        <v>257</v>
      </c>
      <c r="C9" s="154" t="n">
        <v>118.8</v>
      </c>
      <c r="D9" s="73" t="n">
        <v>3.9</v>
      </c>
      <c r="E9" s="154" t="n">
        <v>110</v>
      </c>
      <c r="F9" s="73" t="n">
        <v>4.1</v>
      </c>
      <c r="G9" s="73" t="n">
        <v>0.4</v>
      </c>
      <c r="H9" s="155" t="n">
        <v>0.4</v>
      </c>
      <c r="I9" s="73" t="n">
        <v>0.4</v>
      </c>
      <c r="J9" s="155" t="n">
        <v>0.3</v>
      </c>
    </row>
    <row r="10" customFormat="false" ht="10.7" hidden="false" customHeight="true" outlineLevel="0" collapsed="false">
      <c r="A10" s="104" t="n">
        <v>2</v>
      </c>
      <c r="B10" s="67" t="s">
        <v>258</v>
      </c>
      <c r="C10" s="154" t="n">
        <v>600.4</v>
      </c>
      <c r="D10" s="73" t="n">
        <v>19.9</v>
      </c>
      <c r="E10" s="154" t="n">
        <v>557.1</v>
      </c>
      <c r="F10" s="73" t="n">
        <v>20.7</v>
      </c>
      <c r="G10" s="73" t="n">
        <v>1.4</v>
      </c>
      <c r="H10" s="155" t="n">
        <v>0.2</v>
      </c>
      <c r="I10" s="73" t="n">
        <v>1.2</v>
      </c>
      <c r="J10" s="155" t="n">
        <v>0.2</v>
      </c>
    </row>
    <row r="11" customFormat="false" ht="10.7" hidden="false" customHeight="true" outlineLevel="0" collapsed="false">
      <c r="A11" s="104" t="n">
        <v>3</v>
      </c>
      <c r="B11" s="67" t="s">
        <v>259</v>
      </c>
      <c r="C11" s="154" t="n">
        <v>65.5</v>
      </c>
      <c r="D11" s="73" t="n">
        <v>2.2</v>
      </c>
      <c r="E11" s="154" t="n">
        <v>59.3</v>
      </c>
      <c r="F11" s="73" t="n">
        <v>2.2</v>
      </c>
      <c r="G11" s="73" t="n">
        <v>0.2</v>
      </c>
      <c r="H11" s="155" t="n">
        <v>0.3</v>
      </c>
      <c r="I11" s="73" t="n">
        <v>0.2</v>
      </c>
      <c r="J11" s="155" t="n">
        <v>0.3</v>
      </c>
    </row>
    <row r="12" customFormat="false" ht="10.7" hidden="false" customHeight="true" outlineLevel="0" collapsed="false">
      <c r="A12" s="104" t="n">
        <v>4</v>
      </c>
      <c r="B12" s="67" t="s">
        <v>260</v>
      </c>
      <c r="C12" s="154" t="n">
        <v>166.9</v>
      </c>
      <c r="D12" s="73" t="n">
        <v>5.5</v>
      </c>
      <c r="E12" s="154" t="n">
        <v>151.1</v>
      </c>
      <c r="F12" s="73" t="n">
        <v>5.6</v>
      </c>
      <c r="G12" s="73" t="n">
        <v>0.9</v>
      </c>
      <c r="H12" s="155" t="n">
        <v>0.5</v>
      </c>
      <c r="I12" s="73" t="n">
        <v>0.7</v>
      </c>
      <c r="J12" s="155" t="n">
        <v>0.4</v>
      </c>
    </row>
    <row r="13" customFormat="false" ht="20.25" hidden="false" customHeight="true" outlineLevel="0" collapsed="false">
      <c r="A13" s="104" t="n">
        <v>5</v>
      </c>
      <c r="B13" s="44" t="s">
        <v>261</v>
      </c>
      <c r="C13" s="154" t="n">
        <v>94.4</v>
      </c>
      <c r="D13" s="73" t="n">
        <v>3.1</v>
      </c>
      <c r="E13" s="154" t="n">
        <v>80.6</v>
      </c>
      <c r="F13" s="73" t="n">
        <v>3</v>
      </c>
      <c r="G13" s="73" t="n">
        <v>1.8</v>
      </c>
      <c r="H13" s="155" t="n">
        <v>1.9</v>
      </c>
      <c r="I13" s="73" t="n">
        <v>0.8</v>
      </c>
      <c r="J13" s="155" t="n">
        <v>1</v>
      </c>
    </row>
    <row r="14" customFormat="false" ht="10.7" hidden="false" customHeight="true" outlineLevel="0" collapsed="false">
      <c r="A14" s="104" t="n">
        <v>6</v>
      </c>
      <c r="B14" s="44" t="s">
        <v>262</v>
      </c>
      <c r="C14" s="154" t="n">
        <v>90.6</v>
      </c>
      <c r="D14" s="73" t="n">
        <v>3</v>
      </c>
      <c r="E14" s="154" t="n">
        <v>77.9</v>
      </c>
      <c r="F14" s="73" t="n">
        <v>2.9</v>
      </c>
      <c r="G14" s="73" t="n">
        <v>1.9</v>
      </c>
      <c r="H14" s="155" t="n">
        <v>2.1</v>
      </c>
      <c r="I14" s="73" t="n">
        <v>1.1</v>
      </c>
      <c r="J14" s="155" t="n">
        <v>1.4</v>
      </c>
    </row>
    <row r="15" customFormat="false" ht="10.7" hidden="false" customHeight="true" outlineLevel="0" collapsed="false">
      <c r="A15" s="104" t="n">
        <v>7</v>
      </c>
      <c r="B15" s="44" t="s">
        <v>263</v>
      </c>
      <c r="C15" s="154" t="n">
        <v>118.5</v>
      </c>
      <c r="D15" s="73" t="n">
        <v>3.9</v>
      </c>
      <c r="E15" s="154" t="n">
        <v>108</v>
      </c>
      <c r="F15" s="73" t="n">
        <v>4</v>
      </c>
      <c r="G15" s="73" t="n">
        <v>1.2</v>
      </c>
      <c r="H15" s="155" t="n">
        <v>1</v>
      </c>
      <c r="I15" s="73" t="n">
        <v>0.8</v>
      </c>
      <c r="J15" s="155" t="n">
        <v>0.7</v>
      </c>
    </row>
    <row r="16" customFormat="false" ht="10.7" hidden="false" customHeight="true" outlineLevel="0" collapsed="false">
      <c r="A16" s="104" t="n">
        <v>8</v>
      </c>
      <c r="B16" s="66" t="s">
        <v>264</v>
      </c>
      <c r="C16" s="57" t="s">
        <v>380</v>
      </c>
      <c r="D16" s="57" t="s">
        <v>381</v>
      </c>
      <c r="E16" s="57" t="s">
        <v>382</v>
      </c>
      <c r="F16" s="57" t="s">
        <v>381</v>
      </c>
      <c r="G16" s="57" t="s">
        <v>381</v>
      </c>
      <c r="H16" s="57" t="s">
        <v>383</v>
      </c>
      <c r="I16" s="57" t="s">
        <v>381</v>
      </c>
      <c r="J16" s="57" t="s">
        <v>383</v>
      </c>
    </row>
    <row r="17" customFormat="false" ht="10.7" hidden="false" customHeight="true" outlineLevel="0" collapsed="false">
      <c r="A17" s="104" t="n">
        <v>9</v>
      </c>
      <c r="B17" s="44" t="s">
        <v>269</v>
      </c>
      <c r="C17" s="154" t="n">
        <v>101.8</v>
      </c>
      <c r="D17" s="73" t="n">
        <v>3.4</v>
      </c>
      <c r="E17" s="154" t="n">
        <v>88.6</v>
      </c>
      <c r="F17" s="73" t="n">
        <v>3.3</v>
      </c>
      <c r="G17" s="73" t="n">
        <v>1</v>
      </c>
      <c r="H17" s="155" t="n">
        <v>1</v>
      </c>
      <c r="I17" s="73" t="n">
        <v>0.6</v>
      </c>
      <c r="J17" s="155" t="n">
        <v>0.7</v>
      </c>
    </row>
    <row r="18" customFormat="false" ht="10.7" hidden="false" customHeight="true" outlineLevel="0" collapsed="false">
      <c r="A18" s="104" t="n">
        <v>10</v>
      </c>
      <c r="B18" s="66" t="s">
        <v>270</v>
      </c>
      <c r="C18" s="57" t="s">
        <v>380</v>
      </c>
      <c r="D18" s="57" t="s">
        <v>381</v>
      </c>
      <c r="E18" s="57" t="s">
        <v>382</v>
      </c>
      <c r="F18" s="57" t="s">
        <v>381</v>
      </c>
      <c r="G18" s="57" t="s">
        <v>381</v>
      </c>
      <c r="H18" s="57" t="s">
        <v>383</v>
      </c>
      <c r="I18" s="57" t="s">
        <v>381</v>
      </c>
      <c r="J18" s="57" t="s">
        <v>383</v>
      </c>
    </row>
    <row r="19" customFormat="false" ht="10.7" hidden="false" customHeight="true" outlineLevel="0" collapsed="false">
      <c r="A19" s="104" t="n">
        <v>11</v>
      </c>
      <c r="B19" s="44" t="s">
        <v>271</v>
      </c>
      <c r="C19" s="154" t="n">
        <v>159</v>
      </c>
      <c r="D19" s="73" t="n">
        <v>5.3</v>
      </c>
      <c r="E19" s="154" t="n">
        <v>139</v>
      </c>
      <c r="F19" s="73" t="n">
        <v>5.2</v>
      </c>
      <c r="G19" s="73" t="n">
        <v>3.1</v>
      </c>
      <c r="H19" s="155" t="n">
        <v>2</v>
      </c>
      <c r="I19" s="73" t="n">
        <v>1.4</v>
      </c>
      <c r="J19" s="155" t="n">
        <v>1</v>
      </c>
    </row>
    <row r="20" customFormat="false" ht="10.7" hidden="false" customHeight="true" outlineLevel="0" collapsed="false">
      <c r="A20" s="104" t="n">
        <v>12</v>
      </c>
      <c r="B20" s="66" t="s">
        <v>272</v>
      </c>
      <c r="C20" s="57" t="s">
        <v>380</v>
      </c>
      <c r="D20" s="57" t="s">
        <v>381</v>
      </c>
      <c r="E20" s="57" t="s">
        <v>382</v>
      </c>
      <c r="F20" s="57" t="s">
        <v>381</v>
      </c>
      <c r="G20" s="57" t="s">
        <v>381</v>
      </c>
      <c r="H20" s="57" t="s">
        <v>383</v>
      </c>
      <c r="I20" s="57" t="s">
        <v>381</v>
      </c>
      <c r="J20" s="57" t="s">
        <v>383</v>
      </c>
    </row>
    <row r="21" customFormat="false" ht="10.7" hidden="false" customHeight="true" outlineLevel="0" collapsed="false">
      <c r="A21" s="104" t="n">
        <v>13</v>
      </c>
      <c r="B21" s="44" t="s">
        <v>273</v>
      </c>
      <c r="C21" s="154" t="n">
        <v>109.2</v>
      </c>
      <c r="D21" s="73" t="n">
        <v>3.6</v>
      </c>
      <c r="E21" s="154" t="n">
        <v>98.4</v>
      </c>
      <c r="F21" s="73" t="n">
        <v>3.7</v>
      </c>
      <c r="G21" s="73" t="n">
        <v>1</v>
      </c>
      <c r="H21" s="155" t="n">
        <v>0.9</v>
      </c>
      <c r="I21" s="73" t="n">
        <v>0.7</v>
      </c>
      <c r="J21" s="155" t="n">
        <v>0.7</v>
      </c>
    </row>
    <row r="22" customFormat="false" ht="10.7" hidden="false" customHeight="true" outlineLevel="0" collapsed="false">
      <c r="A22" s="104" t="n">
        <v>14</v>
      </c>
      <c r="B22" s="44" t="s">
        <v>274</v>
      </c>
      <c r="C22" s="154" t="n">
        <v>36.2</v>
      </c>
      <c r="D22" s="73" t="n">
        <v>1.2</v>
      </c>
      <c r="E22" s="154" t="n">
        <v>30.9</v>
      </c>
      <c r="F22" s="73" t="n">
        <v>1.1</v>
      </c>
      <c r="G22" s="73" t="n">
        <v>1.1</v>
      </c>
      <c r="H22" s="155" t="n">
        <v>3</v>
      </c>
      <c r="I22" s="73" t="n">
        <v>0.3</v>
      </c>
      <c r="J22" s="155" t="n">
        <v>1</v>
      </c>
    </row>
    <row r="23" customFormat="false" ht="10.7" hidden="false" customHeight="true" outlineLevel="0" collapsed="false">
      <c r="A23" s="104" t="n">
        <v>15</v>
      </c>
      <c r="B23" s="44" t="s">
        <v>275</v>
      </c>
      <c r="C23" s="154" t="n">
        <v>145.3</v>
      </c>
      <c r="D23" s="73" t="n">
        <v>4.8</v>
      </c>
      <c r="E23" s="154" t="n">
        <v>127.7</v>
      </c>
      <c r="F23" s="73" t="n">
        <v>4.7</v>
      </c>
      <c r="G23" s="73" t="n">
        <v>1.1</v>
      </c>
      <c r="H23" s="155" t="n">
        <v>0.8</v>
      </c>
      <c r="I23" s="73" t="n">
        <v>0.9</v>
      </c>
      <c r="J23" s="155" t="n">
        <v>0.7</v>
      </c>
    </row>
    <row r="24" customFormat="false" ht="10.7" hidden="false" customHeight="true" outlineLevel="0" collapsed="false">
      <c r="A24" s="104" t="n">
        <v>16</v>
      </c>
      <c r="B24" s="44" t="s">
        <v>276</v>
      </c>
      <c r="C24" s="154" t="n">
        <v>59.7</v>
      </c>
      <c r="D24" s="73" t="n">
        <v>2</v>
      </c>
      <c r="E24" s="154" t="n">
        <v>50.5</v>
      </c>
      <c r="F24" s="73" t="n">
        <v>1.9</v>
      </c>
      <c r="G24" s="73" t="n">
        <v>2.3</v>
      </c>
      <c r="H24" s="155" t="n">
        <v>3.9</v>
      </c>
      <c r="I24" s="73" t="n">
        <v>1.2</v>
      </c>
      <c r="J24" s="155" t="n">
        <v>2.4</v>
      </c>
    </row>
    <row r="25" customFormat="false" ht="10.7" hidden="false" customHeight="true" outlineLevel="0" collapsed="false">
      <c r="A25" s="104" t="n">
        <v>17</v>
      </c>
      <c r="B25" s="44" t="s">
        <v>277</v>
      </c>
      <c r="C25" s="154" t="n">
        <v>109.5</v>
      </c>
      <c r="D25" s="73" t="n">
        <v>3.6</v>
      </c>
      <c r="E25" s="154" t="n">
        <v>94.3</v>
      </c>
      <c r="F25" s="73" t="n">
        <v>3.5</v>
      </c>
      <c r="G25" s="73" t="n">
        <v>2.5</v>
      </c>
      <c r="H25" s="155" t="n">
        <v>2.3</v>
      </c>
      <c r="I25" s="73" t="n">
        <v>1.1</v>
      </c>
      <c r="J25" s="155" t="n">
        <v>1.1</v>
      </c>
    </row>
    <row r="26" customFormat="false" ht="20.25" hidden="false" customHeight="true" outlineLevel="0" collapsed="false">
      <c r="A26" s="104" t="n">
        <v>18</v>
      </c>
      <c r="B26" s="64" t="s">
        <v>278</v>
      </c>
      <c r="C26" s="154" t="n">
        <v>1975.7</v>
      </c>
      <c r="D26" s="73" t="n">
        <v>65.4</v>
      </c>
      <c r="E26" s="154" t="n">
        <v>1773.5</v>
      </c>
      <c r="F26" s="73" t="n">
        <v>65.8</v>
      </c>
      <c r="G26" s="73" t="n">
        <v>20.1</v>
      </c>
      <c r="H26" s="155" t="n">
        <v>1</v>
      </c>
      <c r="I26" s="73" t="n">
        <v>11.3</v>
      </c>
      <c r="J26" s="155" t="n">
        <v>0.6</v>
      </c>
    </row>
    <row r="27" customFormat="false" ht="20.25" hidden="false" customHeight="true" outlineLevel="0" collapsed="false">
      <c r="A27" s="104" t="n">
        <v>19</v>
      </c>
      <c r="B27" s="44" t="s">
        <v>279</v>
      </c>
      <c r="C27" s="154" t="n">
        <v>124.3</v>
      </c>
      <c r="D27" s="73" t="n">
        <v>4.1</v>
      </c>
      <c r="E27" s="154" t="n">
        <v>111.4</v>
      </c>
      <c r="F27" s="73" t="n">
        <v>4.1</v>
      </c>
      <c r="G27" s="73" t="n">
        <v>1.9</v>
      </c>
      <c r="H27" s="155" t="n">
        <v>1.5</v>
      </c>
      <c r="I27" s="73" t="n">
        <v>0.9</v>
      </c>
      <c r="J27" s="155" t="n">
        <v>0.8</v>
      </c>
    </row>
    <row r="28" customFormat="false" ht="10.7" hidden="false" customHeight="true" outlineLevel="0" collapsed="false">
      <c r="A28" s="104" t="n">
        <v>20</v>
      </c>
      <c r="B28" s="66" t="s">
        <v>280</v>
      </c>
      <c r="C28" s="57" t="s">
        <v>380</v>
      </c>
      <c r="D28" s="57" t="s">
        <v>381</v>
      </c>
      <c r="E28" s="57" t="s">
        <v>382</v>
      </c>
      <c r="F28" s="57" t="s">
        <v>381</v>
      </c>
      <c r="G28" s="57" t="s">
        <v>381</v>
      </c>
      <c r="H28" s="57" t="s">
        <v>383</v>
      </c>
      <c r="I28" s="57" t="s">
        <v>381</v>
      </c>
      <c r="J28" s="57" t="s">
        <v>383</v>
      </c>
    </row>
    <row r="29" customFormat="false" ht="10.7" hidden="false" customHeight="true" outlineLevel="0" collapsed="false">
      <c r="A29" s="104" t="n">
        <v>21</v>
      </c>
      <c r="B29" s="44" t="s">
        <v>281</v>
      </c>
      <c r="C29" s="154" t="n">
        <v>113.6</v>
      </c>
      <c r="D29" s="73" t="n">
        <v>3.8</v>
      </c>
      <c r="E29" s="154" t="n">
        <v>100.7</v>
      </c>
      <c r="F29" s="73" t="n">
        <v>3.7</v>
      </c>
      <c r="G29" s="73" t="n">
        <v>1.7</v>
      </c>
      <c r="H29" s="155" t="n">
        <v>1.5</v>
      </c>
      <c r="I29" s="73" t="n">
        <v>0.8</v>
      </c>
      <c r="J29" s="155" t="n">
        <v>0.8</v>
      </c>
    </row>
    <row r="30" customFormat="false" ht="10.7" hidden="false" customHeight="true" outlineLevel="0" collapsed="false">
      <c r="A30" s="104" t="n">
        <v>22</v>
      </c>
      <c r="B30" s="66" t="s">
        <v>282</v>
      </c>
      <c r="C30" s="57" t="s">
        <v>380</v>
      </c>
      <c r="D30" s="57" t="s">
        <v>381</v>
      </c>
      <c r="E30" s="57" t="s">
        <v>382</v>
      </c>
      <c r="F30" s="57" t="s">
        <v>381</v>
      </c>
      <c r="G30" s="57" t="s">
        <v>381</v>
      </c>
      <c r="H30" s="57" t="s">
        <v>383</v>
      </c>
      <c r="I30" s="57" t="s">
        <v>381</v>
      </c>
      <c r="J30" s="57" t="s">
        <v>383</v>
      </c>
    </row>
    <row r="31" customFormat="false" ht="10.7" hidden="false" customHeight="true" outlineLevel="0" collapsed="false">
      <c r="A31" s="104" t="n">
        <v>23</v>
      </c>
      <c r="B31" s="44" t="s">
        <v>283</v>
      </c>
      <c r="C31" s="154" t="n">
        <v>65.7</v>
      </c>
      <c r="D31" s="73" t="n">
        <v>2.2</v>
      </c>
      <c r="E31" s="154" t="n">
        <v>56.6</v>
      </c>
      <c r="F31" s="73" t="n">
        <v>2.1</v>
      </c>
      <c r="G31" s="73" t="n">
        <v>1.3</v>
      </c>
      <c r="H31" s="155" t="n">
        <v>1.9</v>
      </c>
      <c r="I31" s="73" t="n">
        <v>0.5</v>
      </c>
      <c r="J31" s="155" t="n">
        <v>0.8</v>
      </c>
    </row>
    <row r="32" customFormat="false" ht="10.7" hidden="false" customHeight="true" outlineLevel="0" collapsed="false">
      <c r="A32" s="104" t="n">
        <v>24</v>
      </c>
      <c r="B32" s="44" t="s">
        <v>284</v>
      </c>
      <c r="C32" s="154" t="n">
        <v>109.1</v>
      </c>
      <c r="D32" s="73" t="n">
        <v>3.6</v>
      </c>
      <c r="E32" s="154" t="n">
        <v>96.5</v>
      </c>
      <c r="F32" s="73" t="n">
        <v>3.6</v>
      </c>
      <c r="G32" s="73" t="n">
        <v>3</v>
      </c>
      <c r="H32" s="155" t="n">
        <v>2.7</v>
      </c>
      <c r="I32" s="73" t="n">
        <v>0.9</v>
      </c>
      <c r="J32" s="155" t="n">
        <v>0.9</v>
      </c>
    </row>
    <row r="33" customFormat="false" ht="10.7" hidden="false" customHeight="true" outlineLevel="0" collapsed="false">
      <c r="A33" s="104" t="n">
        <v>25</v>
      </c>
      <c r="B33" s="66" t="s">
        <v>285</v>
      </c>
      <c r="C33" s="57" t="s">
        <v>380</v>
      </c>
      <c r="D33" s="57" t="s">
        <v>381</v>
      </c>
      <c r="E33" s="57" t="s">
        <v>382</v>
      </c>
      <c r="F33" s="57" t="s">
        <v>381</v>
      </c>
      <c r="G33" s="57" t="s">
        <v>381</v>
      </c>
      <c r="H33" s="57" t="s">
        <v>383</v>
      </c>
      <c r="I33" s="57" t="s">
        <v>381</v>
      </c>
      <c r="J33" s="57" t="s">
        <v>383</v>
      </c>
    </row>
    <row r="34" customFormat="false" ht="10.7" hidden="false" customHeight="true" outlineLevel="0" collapsed="false">
      <c r="A34" s="104" t="n">
        <v>26</v>
      </c>
      <c r="B34" s="44" t="s">
        <v>286</v>
      </c>
      <c r="C34" s="154" t="n">
        <v>44.5</v>
      </c>
      <c r="D34" s="73" t="n">
        <v>1.5</v>
      </c>
      <c r="E34" s="154" t="n">
        <v>37.3</v>
      </c>
      <c r="F34" s="73" t="n">
        <v>1.4</v>
      </c>
      <c r="G34" s="73" t="n">
        <v>2.8</v>
      </c>
      <c r="H34" s="155" t="n">
        <v>6.3</v>
      </c>
      <c r="I34" s="73" t="n">
        <v>0.7</v>
      </c>
      <c r="J34" s="155" t="n">
        <v>1.8</v>
      </c>
    </row>
    <row r="35" customFormat="false" ht="20.25" hidden="false" customHeight="true" outlineLevel="0" collapsed="false">
      <c r="A35" s="104" t="n">
        <v>27</v>
      </c>
      <c r="B35" s="64" t="s">
        <v>287</v>
      </c>
      <c r="C35" s="154" t="n">
        <v>457.1</v>
      </c>
      <c r="D35" s="73" t="n">
        <v>15.1</v>
      </c>
      <c r="E35" s="154" t="n">
        <v>402.5</v>
      </c>
      <c r="F35" s="73" t="n">
        <v>14.9</v>
      </c>
      <c r="G35" s="73" t="n">
        <v>10.6</v>
      </c>
      <c r="H35" s="155" t="n">
        <v>2.3</v>
      </c>
      <c r="I35" s="73" t="n">
        <v>3.7</v>
      </c>
      <c r="J35" s="155" t="n">
        <v>0.9</v>
      </c>
    </row>
    <row r="36" customFormat="false" ht="20.25" hidden="false" customHeight="true" outlineLevel="0" collapsed="false">
      <c r="A36" s="104" t="n">
        <v>28</v>
      </c>
      <c r="B36" s="44" t="s">
        <v>288</v>
      </c>
      <c r="C36" s="154" t="n">
        <v>133.4</v>
      </c>
      <c r="D36" s="73" t="n">
        <v>4.4</v>
      </c>
      <c r="E36" s="154" t="n">
        <v>122.4</v>
      </c>
      <c r="F36" s="73" t="n">
        <v>4.5</v>
      </c>
      <c r="G36" s="73" t="n">
        <v>0.6</v>
      </c>
      <c r="H36" s="155" t="n">
        <v>0.4</v>
      </c>
      <c r="I36" s="73" t="n">
        <v>0.5</v>
      </c>
      <c r="J36" s="155" t="n">
        <v>0.4</v>
      </c>
    </row>
    <row r="37" customFormat="false" ht="20.25" hidden="false" customHeight="true" outlineLevel="0" collapsed="false">
      <c r="A37" s="104" t="n">
        <v>29</v>
      </c>
      <c r="B37" s="44" t="s">
        <v>289</v>
      </c>
      <c r="C37" s="154" t="n">
        <v>108.5</v>
      </c>
      <c r="D37" s="73" t="n">
        <v>3.6</v>
      </c>
      <c r="E37" s="154" t="n">
        <v>94.7</v>
      </c>
      <c r="F37" s="73" t="n">
        <v>3.5</v>
      </c>
      <c r="G37" s="73" t="n">
        <v>3.4</v>
      </c>
      <c r="H37" s="155" t="n">
        <v>3.2</v>
      </c>
      <c r="I37" s="73" t="n">
        <v>0.7</v>
      </c>
      <c r="J37" s="155" t="n">
        <v>0.7</v>
      </c>
    </row>
    <row r="38" customFormat="false" ht="10.7" hidden="false" customHeight="true" outlineLevel="0" collapsed="false">
      <c r="A38" s="104" t="n">
        <v>30</v>
      </c>
      <c r="B38" s="66" t="s">
        <v>290</v>
      </c>
      <c r="C38" s="57" t="s">
        <v>380</v>
      </c>
      <c r="D38" s="57" t="s">
        <v>381</v>
      </c>
      <c r="E38" s="57" t="s">
        <v>382</v>
      </c>
      <c r="F38" s="57" t="s">
        <v>381</v>
      </c>
      <c r="G38" s="57" t="s">
        <v>381</v>
      </c>
      <c r="H38" s="57" t="s">
        <v>383</v>
      </c>
      <c r="I38" s="57" t="s">
        <v>381</v>
      </c>
      <c r="J38" s="57" t="s">
        <v>383</v>
      </c>
    </row>
    <row r="39" customFormat="false" ht="10.7" hidden="false" customHeight="true" outlineLevel="0" collapsed="false">
      <c r="A39" s="104" t="n">
        <v>31</v>
      </c>
      <c r="B39" s="44" t="s">
        <v>291</v>
      </c>
      <c r="C39" s="154" t="n">
        <v>61.9</v>
      </c>
      <c r="D39" s="73" t="n">
        <v>2</v>
      </c>
      <c r="E39" s="154" t="n">
        <v>54.3</v>
      </c>
      <c r="F39" s="73" t="n">
        <v>2</v>
      </c>
      <c r="G39" s="73" t="n">
        <v>2</v>
      </c>
      <c r="H39" s="155" t="n">
        <v>3.3</v>
      </c>
      <c r="I39" s="73" t="n">
        <v>0.5</v>
      </c>
      <c r="J39" s="155" t="n">
        <v>0.9</v>
      </c>
    </row>
    <row r="40" customFormat="false" ht="10.7" hidden="false" customHeight="true" outlineLevel="0" collapsed="false">
      <c r="A40" s="104" t="n">
        <v>32</v>
      </c>
      <c r="B40" s="44" t="s">
        <v>292</v>
      </c>
      <c r="C40" s="154" t="n">
        <v>89.1</v>
      </c>
      <c r="D40" s="73" t="n">
        <v>2.9</v>
      </c>
      <c r="E40" s="154" t="n">
        <v>78.5</v>
      </c>
      <c r="F40" s="73" t="n">
        <v>2.9</v>
      </c>
      <c r="G40" s="73" t="n">
        <v>2.6</v>
      </c>
      <c r="H40" s="155" t="n">
        <v>3</v>
      </c>
      <c r="I40" s="73" t="n">
        <v>1.1</v>
      </c>
      <c r="J40" s="155" t="n">
        <v>1.4</v>
      </c>
    </row>
    <row r="41" customFormat="false" ht="10.7" hidden="false" customHeight="true" outlineLevel="0" collapsed="false">
      <c r="A41" s="104" t="n">
        <v>33</v>
      </c>
      <c r="B41" s="44" t="s">
        <v>293</v>
      </c>
      <c r="C41" s="154" t="n">
        <v>70.7</v>
      </c>
      <c r="D41" s="73" t="n">
        <v>2.3</v>
      </c>
      <c r="E41" s="154" t="n">
        <v>60.7</v>
      </c>
      <c r="F41" s="73" t="n">
        <v>2.3</v>
      </c>
      <c r="G41" s="73" t="n">
        <v>3.1</v>
      </c>
      <c r="H41" s="155" t="n">
        <v>4.3</v>
      </c>
      <c r="I41" s="73" t="n">
        <v>0.8</v>
      </c>
      <c r="J41" s="155" t="n">
        <v>1.3</v>
      </c>
    </row>
    <row r="42" customFormat="false" ht="10.7" hidden="false" customHeight="true" outlineLevel="0" collapsed="false">
      <c r="A42" s="104" t="n">
        <v>34</v>
      </c>
      <c r="B42" s="44" t="s">
        <v>294</v>
      </c>
      <c r="C42" s="154" t="n">
        <v>80.4</v>
      </c>
      <c r="D42" s="73" t="n">
        <v>2.7</v>
      </c>
      <c r="E42" s="154" t="n">
        <v>69.4</v>
      </c>
      <c r="F42" s="73" t="n">
        <v>2.6</v>
      </c>
      <c r="G42" s="73" t="n">
        <v>3.6</v>
      </c>
      <c r="H42" s="155" t="n">
        <v>4.4</v>
      </c>
      <c r="I42" s="73" t="n">
        <v>0.8</v>
      </c>
      <c r="J42" s="155" t="n">
        <v>1.1</v>
      </c>
    </row>
    <row r="43" customFormat="false" ht="10.7" hidden="false" customHeight="true" outlineLevel="0" collapsed="false">
      <c r="A43" s="104" t="n">
        <v>35</v>
      </c>
      <c r="B43" s="44" t="s">
        <v>295</v>
      </c>
      <c r="C43" s="154" t="n">
        <v>45.9</v>
      </c>
      <c r="D43" s="73" t="n">
        <v>1.5</v>
      </c>
      <c r="E43" s="154" t="n">
        <v>39.5</v>
      </c>
      <c r="F43" s="73" t="n">
        <v>1.5</v>
      </c>
      <c r="G43" s="73" t="n">
        <v>2</v>
      </c>
      <c r="H43" s="155" t="n">
        <v>4.4</v>
      </c>
      <c r="I43" s="73" t="n">
        <v>0.8</v>
      </c>
      <c r="J43" s="155" t="n">
        <v>2.1</v>
      </c>
    </row>
    <row r="44" customFormat="false" ht="20.25" hidden="false" customHeight="true" outlineLevel="0" collapsed="false">
      <c r="A44" s="104" t="n">
        <v>36</v>
      </c>
      <c r="B44" s="64" t="s">
        <v>296</v>
      </c>
      <c r="C44" s="154" t="n">
        <v>590</v>
      </c>
      <c r="D44" s="73" t="n">
        <v>19.5</v>
      </c>
      <c r="E44" s="154" t="n">
        <v>519.4</v>
      </c>
      <c r="F44" s="73" t="n">
        <v>19.3</v>
      </c>
      <c r="G44" s="73" t="n">
        <v>17.3</v>
      </c>
      <c r="H44" s="155" t="n">
        <v>2.9</v>
      </c>
      <c r="I44" s="73" t="n">
        <v>5.2</v>
      </c>
      <c r="J44" s="155" t="n">
        <v>1</v>
      </c>
    </row>
    <row r="45" customFormat="false" ht="20.25" hidden="false" customHeight="true" outlineLevel="0" collapsed="false">
      <c r="A45" s="104" t="n">
        <v>37</v>
      </c>
      <c r="B45" s="64" t="s">
        <v>297</v>
      </c>
      <c r="C45" s="154" t="n">
        <v>3022.8</v>
      </c>
      <c r="D45" s="156" t="s">
        <v>384</v>
      </c>
      <c r="E45" s="154" t="n">
        <v>2695.5</v>
      </c>
      <c r="F45" s="156" t="s">
        <v>384</v>
      </c>
      <c r="G45" s="73" t="n">
        <v>48</v>
      </c>
      <c r="H45" s="155" t="n">
        <v>1.6</v>
      </c>
      <c r="I45" s="73" t="n">
        <v>20.2</v>
      </c>
      <c r="J45" s="155" t="n">
        <v>0.7</v>
      </c>
    </row>
    <row r="46" customFormat="false" ht="10.7" hidden="false" customHeight="true" outlineLevel="0" collapsed="false">
      <c r="A46" s="104"/>
      <c r="B46" s="44" t="s">
        <v>245</v>
      </c>
      <c r="C46" s="154"/>
      <c r="D46" s="73"/>
      <c r="E46" s="154"/>
      <c r="F46" s="73"/>
      <c r="G46" s="73"/>
      <c r="H46" s="155"/>
      <c r="I46" s="73"/>
      <c r="J46" s="155"/>
    </row>
    <row r="47" customFormat="false" ht="10.7" hidden="false" customHeight="true" outlineLevel="0" collapsed="false">
      <c r="A47" s="104" t="n">
        <v>38</v>
      </c>
      <c r="B47" s="44" t="s">
        <v>298</v>
      </c>
      <c r="C47" s="154" t="n">
        <v>1085</v>
      </c>
      <c r="D47" s="73" t="n">
        <v>35.9</v>
      </c>
      <c r="E47" s="154" t="n">
        <v>999.9</v>
      </c>
      <c r="F47" s="73" t="n">
        <v>37.1</v>
      </c>
      <c r="G47" s="73" t="n">
        <v>3.5</v>
      </c>
      <c r="H47" s="155" t="n">
        <v>0.3</v>
      </c>
      <c r="I47" s="73" t="n">
        <v>2.9</v>
      </c>
      <c r="J47" s="155" t="n">
        <v>0.3</v>
      </c>
    </row>
    <row r="48" customFormat="false" ht="10.7" hidden="false" customHeight="true" outlineLevel="0" collapsed="false">
      <c r="A48" s="104" t="n">
        <v>39</v>
      </c>
      <c r="B48" s="44" t="s">
        <v>299</v>
      </c>
      <c r="C48" s="154" t="n">
        <v>1937.8</v>
      </c>
      <c r="D48" s="73" t="n">
        <v>64.1</v>
      </c>
      <c r="E48" s="154" t="n">
        <v>1695.5</v>
      </c>
      <c r="F48" s="73" t="n">
        <v>62.9</v>
      </c>
      <c r="G48" s="73" t="n">
        <v>44.5</v>
      </c>
      <c r="H48" s="155" t="n">
        <v>2.3</v>
      </c>
      <c r="I48" s="73" t="n">
        <v>17.2</v>
      </c>
      <c r="J48" s="155" t="n">
        <v>1</v>
      </c>
    </row>
    <row r="49" customFormat="false" ht="20.25" hidden="false" customHeight="true" outlineLevel="0" collapsed="false">
      <c r="A49" s="104" t="n">
        <v>40</v>
      </c>
      <c r="B49" s="68" t="s">
        <v>300</v>
      </c>
      <c r="C49" s="57" t="s">
        <v>380</v>
      </c>
      <c r="D49" s="57" t="s">
        <v>381</v>
      </c>
      <c r="E49" s="57" t="s">
        <v>382</v>
      </c>
      <c r="F49" s="57" t="s">
        <v>381</v>
      </c>
      <c r="G49" s="57" t="s">
        <v>381</v>
      </c>
      <c r="H49" s="57" t="s">
        <v>383</v>
      </c>
      <c r="I49" s="57" t="s">
        <v>381</v>
      </c>
      <c r="J49" s="57" t="s">
        <v>383</v>
      </c>
    </row>
    <row r="50" customFormat="false" ht="6" hidden="false" customHeight="true" outlineLevel="0" collapsed="false"/>
    <row r="51" customFormat="false" ht="12.75" hidden="false" customHeight="true" outlineLevel="0" collapsed="false">
      <c r="A51" s="157" t="s">
        <v>385</v>
      </c>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sheetData>
  <sheetProtection sheet="true" password="caf2" objects="true" scenarios="true"/>
  <mergeCells count="12">
    <mergeCell ref="B1:D1"/>
    <mergeCell ref="A3:A8"/>
    <mergeCell ref="B3:B8"/>
    <mergeCell ref="C3:J3"/>
    <mergeCell ref="C4:F5"/>
    <mergeCell ref="G4:J4"/>
    <mergeCell ref="G5:J5"/>
    <mergeCell ref="C6:D6"/>
    <mergeCell ref="E6:F6"/>
    <mergeCell ref="G6:H6"/>
    <mergeCell ref="I6:J6"/>
    <mergeCell ref="A51:J53"/>
  </mergeCells>
  <hyperlinks>
    <hyperlink ref="B1" location="Inhalt!B61" display="Zurück zum Inhalt"/>
    <hyperlink ref="J1" location="28+29!J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99"/>
    <col collapsed="false" customWidth="true" hidden="false" outlineLevel="0" max="10" min="3" style="55" width="8.41"/>
    <col collapsed="false" customWidth="true" hidden="false" outlineLevel="0" max="11" min="11" style="55" width="7.42"/>
    <col collapsed="false" customWidth="true" hidden="false" outlineLevel="0" max="12" min="12" style="55" width="7.28"/>
    <col collapsed="false" customWidth="true" hidden="false" outlineLevel="0" max="13" min="13" style="55" width="7.42"/>
    <col collapsed="false" customWidth="true" hidden="false" outlineLevel="0" max="14" min="14" style="55" width="7.28"/>
    <col collapsed="false" customWidth="true" hidden="false" outlineLevel="0" max="15" min="15" style="55" width="7.42"/>
    <col collapsed="false" customWidth="true" hidden="false" outlineLevel="0" max="16" min="16" style="55" width="7.28"/>
    <col collapsed="false" customWidth="true" hidden="false" outlineLevel="0" max="17" min="17" style="55" width="7.42"/>
    <col collapsed="false" customWidth="true" hidden="false" outlineLevel="0" max="22" min="18" style="55" width="7.28"/>
    <col collapsed="false" customWidth="true" hidden="false" outlineLevel="0" max="23" min="23" style="55" width="4.14"/>
    <col collapsed="false" customWidth="false" hidden="false" outlineLevel="0" max="257" min="24" style="55" width="11.42"/>
  </cols>
  <sheetData>
    <row r="1" customFormat="false" ht="15" hidden="false" customHeight="true" outlineLevel="0" collapsed="false">
      <c r="B1" s="56" t="s">
        <v>202</v>
      </c>
      <c r="C1" s="56"/>
      <c r="D1" s="56"/>
      <c r="J1" s="113" t="s">
        <v>342</v>
      </c>
    </row>
    <row r="2" customFormat="false" ht="21" hidden="false" customHeight="true" outlineLevel="0" collapsed="false">
      <c r="A2" s="93" t="s">
        <v>81</v>
      </c>
      <c r="B2" s="94"/>
      <c r="C2" s="94"/>
      <c r="D2" s="94"/>
      <c r="E2" s="94"/>
      <c r="F2" s="94"/>
      <c r="G2" s="94"/>
      <c r="H2" s="94"/>
      <c r="I2" s="94"/>
      <c r="J2" s="94"/>
      <c r="K2" s="94"/>
      <c r="L2" s="94"/>
      <c r="M2" s="94"/>
      <c r="N2" s="94"/>
      <c r="O2" s="94"/>
      <c r="P2" s="94"/>
      <c r="Q2" s="94"/>
      <c r="R2" s="94"/>
      <c r="S2" s="94"/>
      <c r="T2" s="94"/>
      <c r="U2" s="94"/>
      <c r="V2" s="94"/>
      <c r="W2" s="95" t="s">
        <v>81</v>
      </c>
    </row>
    <row r="3" customFormat="false" ht="15.95" hidden="false" customHeight="true" outlineLevel="0" collapsed="false">
      <c r="A3" s="96" t="s">
        <v>227</v>
      </c>
      <c r="B3" s="97" t="s">
        <v>228</v>
      </c>
      <c r="C3" s="100" t="s">
        <v>386</v>
      </c>
      <c r="D3" s="100"/>
      <c r="E3" s="100"/>
      <c r="F3" s="100"/>
      <c r="G3" s="100"/>
      <c r="H3" s="100"/>
      <c r="I3" s="100"/>
      <c r="J3" s="100"/>
      <c r="K3" s="102" t="s">
        <v>386</v>
      </c>
      <c r="L3" s="102"/>
      <c r="M3" s="102"/>
      <c r="N3" s="102"/>
      <c r="O3" s="102"/>
      <c r="P3" s="102"/>
      <c r="Q3" s="102"/>
      <c r="R3" s="102"/>
      <c r="S3" s="102"/>
      <c r="T3" s="102"/>
      <c r="U3" s="102"/>
      <c r="V3" s="102"/>
      <c r="W3" s="99" t="s">
        <v>227</v>
      </c>
    </row>
    <row r="4" customFormat="false" ht="15.95" hidden="false" customHeight="true" outlineLevel="0" collapsed="false">
      <c r="A4" s="96"/>
      <c r="B4" s="97"/>
      <c r="C4" s="100" t="s">
        <v>387</v>
      </c>
      <c r="D4" s="100"/>
      <c r="E4" s="100"/>
      <c r="F4" s="100"/>
      <c r="G4" s="100"/>
      <c r="H4" s="100"/>
      <c r="I4" s="100"/>
      <c r="J4" s="100"/>
      <c r="K4" s="102" t="s">
        <v>387</v>
      </c>
      <c r="L4" s="102"/>
      <c r="M4" s="102"/>
      <c r="N4" s="102"/>
      <c r="O4" s="102"/>
      <c r="P4" s="102"/>
      <c r="Q4" s="102"/>
      <c r="R4" s="102"/>
      <c r="S4" s="102"/>
      <c r="T4" s="102"/>
      <c r="U4" s="102"/>
      <c r="V4" s="102"/>
      <c r="W4" s="99"/>
    </row>
    <row r="5" customFormat="false" ht="24.95" hidden="false" customHeight="true" outlineLevel="0" collapsed="false">
      <c r="A5" s="96"/>
      <c r="B5" s="97"/>
      <c r="C5" s="152" t="s">
        <v>388</v>
      </c>
      <c r="D5" s="152"/>
      <c r="E5" s="152"/>
      <c r="F5" s="152"/>
      <c r="G5" s="100" t="s">
        <v>389</v>
      </c>
      <c r="H5" s="100"/>
      <c r="I5" s="100"/>
      <c r="J5" s="100"/>
      <c r="K5" s="102" t="s">
        <v>390</v>
      </c>
      <c r="L5" s="102"/>
      <c r="M5" s="102"/>
      <c r="N5" s="102"/>
      <c r="O5" s="97" t="s">
        <v>391</v>
      </c>
      <c r="P5" s="97"/>
      <c r="Q5" s="97"/>
      <c r="R5" s="97"/>
      <c r="S5" s="97" t="s">
        <v>392</v>
      </c>
      <c r="T5" s="97"/>
      <c r="U5" s="97"/>
      <c r="V5" s="97"/>
      <c r="W5" s="99"/>
    </row>
    <row r="6" customFormat="false" ht="27" hidden="false" customHeight="true" outlineLevel="0" collapsed="false">
      <c r="A6" s="96"/>
      <c r="B6" s="97"/>
      <c r="C6" s="100" t="s">
        <v>376</v>
      </c>
      <c r="D6" s="100"/>
      <c r="E6" s="99" t="s">
        <v>377</v>
      </c>
      <c r="F6" s="99"/>
      <c r="G6" s="100" t="s">
        <v>376</v>
      </c>
      <c r="H6" s="100"/>
      <c r="I6" s="97" t="s">
        <v>377</v>
      </c>
      <c r="J6" s="97"/>
      <c r="K6" s="158" t="s">
        <v>376</v>
      </c>
      <c r="L6" s="158"/>
      <c r="M6" s="97" t="s">
        <v>377</v>
      </c>
      <c r="N6" s="97"/>
      <c r="O6" s="102" t="s">
        <v>376</v>
      </c>
      <c r="P6" s="102"/>
      <c r="Q6" s="97" t="s">
        <v>377</v>
      </c>
      <c r="R6" s="97"/>
      <c r="S6" s="102" t="s">
        <v>376</v>
      </c>
      <c r="T6" s="102"/>
      <c r="U6" s="97" t="s">
        <v>377</v>
      </c>
      <c r="V6" s="97"/>
      <c r="W6" s="99"/>
    </row>
    <row r="7" customFormat="false" ht="15.95" hidden="false" customHeight="true" outlineLevel="0" collapsed="false">
      <c r="A7" s="96"/>
      <c r="B7" s="97"/>
      <c r="C7" s="100" t="n">
        <v>1000</v>
      </c>
      <c r="D7" s="102" t="s">
        <v>378</v>
      </c>
      <c r="E7" s="100" t="n">
        <v>1000</v>
      </c>
      <c r="F7" s="153" t="s">
        <v>379</v>
      </c>
      <c r="G7" s="152" t="n">
        <v>1000</v>
      </c>
      <c r="H7" s="152" t="s">
        <v>378</v>
      </c>
      <c r="I7" s="152" t="n">
        <v>1000</v>
      </c>
      <c r="J7" s="159" t="s">
        <v>379</v>
      </c>
      <c r="K7" s="102" t="n">
        <v>1000</v>
      </c>
      <c r="L7" s="153" t="s">
        <v>378</v>
      </c>
      <c r="M7" s="152" t="n">
        <v>1000</v>
      </c>
      <c r="N7" s="152" t="s">
        <v>379</v>
      </c>
      <c r="O7" s="152" t="n">
        <v>1000</v>
      </c>
      <c r="P7" s="152" t="s">
        <v>378</v>
      </c>
      <c r="Q7" s="152" t="n">
        <v>1000</v>
      </c>
      <c r="R7" s="152" t="s">
        <v>379</v>
      </c>
      <c r="S7" s="152" t="n">
        <v>1000</v>
      </c>
      <c r="T7" s="152" t="s">
        <v>378</v>
      </c>
      <c r="U7" s="152" t="n">
        <v>1000</v>
      </c>
      <c r="V7" s="100" t="s">
        <v>379</v>
      </c>
      <c r="W7" s="99"/>
    </row>
    <row r="8" customFormat="false" ht="15.95" hidden="false" customHeight="true" outlineLevel="0" collapsed="false">
      <c r="A8" s="96"/>
      <c r="B8" s="97"/>
      <c r="C8" s="100" t="n">
        <v>90</v>
      </c>
      <c r="D8" s="102" t="n">
        <v>91</v>
      </c>
      <c r="E8" s="100" t="n">
        <v>92</v>
      </c>
      <c r="F8" s="102" t="n">
        <v>93</v>
      </c>
      <c r="G8" s="100" t="n">
        <v>94</v>
      </c>
      <c r="H8" s="102" t="n">
        <v>95</v>
      </c>
      <c r="I8" s="100" t="n">
        <v>96</v>
      </c>
      <c r="J8" s="100" t="n">
        <v>97</v>
      </c>
      <c r="K8" s="102" t="n">
        <v>98</v>
      </c>
      <c r="L8" s="102" t="n">
        <v>99</v>
      </c>
      <c r="M8" s="102" t="n">
        <v>100</v>
      </c>
      <c r="N8" s="102" t="n">
        <v>101</v>
      </c>
      <c r="O8" s="102" t="n">
        <v>102</v>
      </c>
      <c r="P8" s="102" t="n">
        <v>103</v>
      </c>
      <c r="Q8" s="102" t="n">
        <v>104</v>
      </c>
      <c r="R8" s="102" t="n">
        <v>105</v>
      </c>
      <c r="S8" s="102" t="n">
        <v>106</v>
      </c>
      <c r="T8" s="102" t="n">
        <v>107</v>
      </c>
      <c r="U8" s="102" t="n">
        <v>108</v>
      </c>
      <c r="V8" s="102" t="n">
        <v>109</v>
      </c>
      <c r="W8" s="99"/>
    </row>
    <row r="9" customFormat="false" ht="20.25" hidden="false" customHeight="true" outlineLevel="0" collapsed="false">
      <c r="A9" s="104" t="n">
        <v>1</v>
      </c>
      <c r="B9" s="67" t="s">
        <v>257</v>
      </c>
      <c r="C9" s="160" t="n">
        <v>28.2</v>
      </c>
      <c r="D9" s="71" t="n">
        <v>23.7</v>
      </c>
      <c r="E9" s="161" t="n">
        <v>27.3</v>
      </c>
      <c r="F9" s="71" t="n">
        <v>24.8</v>
      </c>
      <c r="G9" s="161" t="n">
        <v>24.3</v>
      </c>
      <c r="H9" s="71" t="n">
        <v>20.4</v>
      </c>
      <c r="I9" s="160" t="n">
        <v>23.7</v>
      </c>
      <c r="J9" s="71" t="n">
        <v>21.6</v>
      </c>
      <c r="K9" s="154" t="n">
        <v>26.4</v>
      </c>
      <c r="L9" s="160" t="n">
        <v>22.2</v>
      </c>
      <c r="M9" s="154" t="n">
        <v>23.6</v>
      </c>
      <c r="N9" s="160" t="n">
        <v>21.4</v>
      </c>
      <c r="O9" s="154" t="n">
        <v>25.5</v>
      </c>
      <c r="P9" s="160" t="n">
        <v>21.4</v>
      </c>
      <c r="Q9" s="154" t="n">
        <v>22.6</v>
      </c>
      <c r="R9" s="160" t="n">
        <v>20.5</v>
      </c>
      <c r="S9" s="154" t="n">
        <v>38.4</v>
      </c>
      <c r="T9" s="160" t="n">
        <v>32.3</v>
      </c>
      <c r="U9" s="154" t="n">
        <v>36.3</v>
      </c>
      <c r="V9" s="160" t="n">
        <v>32.9</v>
      </c>
      <c r="W9" s="104" t="n">
        <v>1</v>
      </c>
    </row>
    <row r="10" customFormat="false" ht="10.7" hidden="false" customHeight="true" outlineLevel="0" collapsed="false">
      <c r="A10" s="104" t="n">
        <v>2</v>
      </c>
      <c r="B10" s="67" t="s">
        <v>258</v>
      </c>
      <c r="C10" s="160" t="n">
        <v>80.9</v>
      </c>
      <c r="D10" s="71" t="n">
        <v>13.5</v>
      </c>
      <c r="E10" s="161" t="n">
        <v>77.2</v>
      </c>
      <c r="F10" s="71" t="n">
        <v>13.9</v>
      </c>
      <c r="G10" s="161" t="n">
        <v>55.7</v>
      </c>
      <c r="H10" s="71" t="n">
        <v>9.3</v>
      </c>
      <c r="I10" s="160" t="n">
        <v>53.9</v>
      </c>
      <c r="J10" s="71" t="n">
        <v>9.7</v>
      </c>
      <c r="K10" s="154" t="n">
        <v>169.3</v>
      </c>
      <c r="L10" s="160" t="n">
        <v>28.2</v>
      </c>
      <c r="M10" s="154" t="n">
        <v>155.5</v>
      </c>
      <c r="N10" s="160" t="n">
        <v>27.9</v>
      </c>
      <c r="O10" s="154" t="n">
        <v>225.2</v>
      </c>
      <c r="P10" s="160" t="n">
        <v>37.5</v>
      </c>
      <c r="Q10" s="154" t="n">
        <v>209.1</v>
      </c>
      <c r="R10" s="160" t="n">
        <v>37.5</v>
      </c>
      <c r="S10" s="154" t="n">
        <v>123.6</v>
      </c>
      <c r="T10" s="160" t="n">
        <v>20.6</v>
      </c>
      <c r="U10" s="154" t="n">
        <v>114.1</v>
      </c>
      <c r="V10" s="160" t="n">
        <v>20.5</v>
      </c>
      <c r="W10" s="104" t="n">
        <v>2</v>
      </c>
    </row>
    <row r="11" customFormat="false" ht="10.7" hidden="false" customHeight="true" outlineLevel="0" collapsed="false">
      <c r="A11" s="104" t="n">
        <v>3</v>
      </c>
      <c r="B11" s="67" t="s">
        <v>259</v>
      </c>
      <c r="C11" s="160" t="n">
        <v>15.9</v>
      </c>
      <c r="D11" s="71" t="n">
        <v>24.3</v>
      </c>
      <c r="E11" s="161" t="n">
        <v>14.9</v>
      </c>
      <c r="F11" s="71" t="n">
        <v>25.1</v>
      </c>
      <c r="G11" s="161" t="n">
        <v>13.2</v>
      </c>
      <c r="H11" s="71" t="n">
        <v>20.1</v>
      </c>
      <c r="I11" s="160" t="n">
        <v>12.8</v>
      </c>
      <c r="J11" s="71" t="n">
        <v>21.6</v>
      </c>
      <c r="K11" s="154" t="n">
        <v>14.7</v>
      </c>
      <c r="L11" s="160" t="n">
        <v>22.5</v>
      </c>
      <c r="M11" s="154" t="n">
        <v>12.8</v>
      </c>
      <c r="N11" s="160" t="n">
        <v>21.6</v>
      </c>
      <c r="O11" s="154" t="n">
        <v>16.6</v>
      </c>
      <c r="P11" s="160" t="n">
        <v>25.3</v>
      </c>
      <c r="Q11" s="154" t="n">
        <v>14.7</v>
      </c>
      <c r="R11" s="160" t="n">
        <v>24.8</v>
      </c>
      <c r="S11" s="154" t="n">
        <v>18.1</v>
      </c>
      <c r="T11" s="160" t="n">
        <v>27.7</v>
      </c>
      <c r="U11" s="154" t="n">
        <v>16.7</v>
      </c>
      <c r="V11" s="160" t="n">
        <v>28.1</v>
      </c>
      <c r="W11" s="104" t="n">
        <v>3</v>
      </c>
    </row>
    <row r="12" customFormat="false" ht="10.7" hidden="false" customHeight="true" outlineLevel="0" collapsed="false">
      <c r="A12" s="104" t="n">
        <v>4</v>
      </c>
      <c r="B12" s="67" t="s">
        <v>260</v>
      </c>
      <c r="C12" s="160" t="n">
        <v>27.2</v>
      </c>
      <c r="D12" s="71" t="n">
        <v>16.3</v>
      </c>
      <c r="E12" s="161" t="n">
        <v>25.6</v>
      </c>
      <c r="F12" s="71" t="n">
        <v>17</v>
      </c>
      <c r="G12" s="161" t="n">
        <v>20.7</v>
      </c>
      <c r="H12" s="71" t="n">
        <v>12.4</v>
      </c>
      <c r="I12" s="160" t="n">
        <v>19.8</v>
      </c>
      <c r="J12" s="71" t="n">
        <v>13.1</v>
      </c>
      <c r="K12" s="154" t="n">
        <v>40.3</v>
      </c>
      <c r="L12" s="160" t="n">
        <v>24.1</v>
      </c>
      <c r="M12" s="154" t="n">
        <v>35.5</v>
      </c>
      <c r="N12" s="160" t="n">
        <v>23.5</v>
      </c>
      <c r="O12" s="154" t="n">
        <v>43.2</v>
      </c>
      <c r="P12" s="160" t="n">
        <v>25.9</v>
      </c>
      <c r="Q12" s="154" t="n">
        <v>38.2</v>
      </c>
      <c r="R12" s="160" t="n">
        <v>25.3</v>
      </c>
      <c r="S12" s="154" t="n">
        <v>55.3</v>
      </c>
      <c r="T12" s="160" t="n">
        <v>33.1</v>
      </c>
      <c r="U12" s="154" t="n">
        <v>51.2</v>
      </c>
      <c r="V12" s="160" t="n">
        <v>33.9</v>
      </c>
      <c r="W12" s="104" t="n">
        <v>4</v>
      </c>
    </row>
    <row r="13" customFormat="false" ht="20.25" hidden="false" customHeight="true" outlineLevel="0" collapsed="false">
      <c r="A13" s="104" t="n">
        <v>5</v>
      </c>
      <c r="B13" s="44" t="s">
        <v>261</v>
      </c>
      <c r="C13" s="160" t="n">
        <v>29.5</v>
      </c>
      <c r="D13" s="71" t="n">
        <v>31.2</v>
      </c>
      <c r="E13" s="161" t="n">
        <v>26.7</v>
      </c>
      <c r="F13" s="71" t="n">
        <v>33.1</v>
      </c>
      <c r="G13" s="161" t="n">
        <v>21.4</v>
      </c>
      <c r="H13" s="71" t="n">
        <v>22.7</v>
      </c>
      <c r="I13" s="160" t="n">
        <v>20.1</v>
      </c>
      <c r="J13" s="71" t="n">
        <v>24.9</v>
      </c>
      <c r="K13" s="154" t="n">
        <v>27.1</v>
      </c>
      <c r="L13" s="160" t="n">
        <v>28.7</v>
      </c>
      <c r="M13" s="154" t="n">
        <v>22.7</v>
      </c>
      <c r="N13" s="160" t="n">
        <v>28.1</v>
      </c>
      <c r="O13" s="154" t="n">
        <v>12.4</v>
      </c>
      <c r="P13" s="160" t="n">
        <v>13.2</v>
      </c>
      <c r="Q13" s="154" t="n">
        <v>9.8</v>
      </c>
      <c r="R13" s="160" t="n">
        <v>12.1</v>
      </c>
      <c r="S13" s="154" t="n">
        <v>23.7</v>
      </c>
      <c r="T13" s="160" t="n">
        <v>25.1</v>
      </c>
      <c r="U13" s="154" t="n">
        <v>20.7</v>
      </c>
      <c r="V13" s="160" t="n">
        <v>25.7</v>
      </c>
      <c r="W13" s="104" t="n">
        <v>5</v>
      </c>
    </row>
    <row r="14" customFormat="false" ht="10.7" hidden="false" customHeight="true" outlineLevel="0" collapsed="false">
      <c r="A14" s="104" t="n">
        <v>6</v>
      </c>
      <c r="B14" s="44" t="s">
        <v>262</v>
      </c>
      <c r="C14" s="160" t="n">
        <v>29.6</v>
      </c>
      <c r="D14" s="71" t="n">
        <v>32.7</v>
      </c>
      <c r="E14" s="161" t="n">
        <v>27</v>
      </c>
      <c r="F14" s="71" t="n">
        <v>34.7</v>
      </c>
      <c r="G14" s="161" t="n">
        <v>22.6</v>
      </c>
      <c r="H14" s="71" t="n">
        <v>24.9</v>
      </c>
      <c r="I14" s="160" t="n">
        <v>21.2</v>
      </c>
      <c r="J14" s="71" t="n">
        <v>27.2</v>
      </c>
      <c r="K14" s="154" t="n">
        <v>25.2</v>
      </c>
      <c r="L14" s="160" t="n">
        <v>27.8</v>
      </c>
      <c r="M14" s="154" t="n">
        <v>21.3</v>
      </c>
      <c r="N14" s="160" t="n">
        <v>27.4</v>
      </c>
      <c r="O14" s="154" t="n">
        <v>13.5</v>
      </c>
      <c r="P14" s="160" t="n">
        <v>14.9</v>
      </c>
      <c r="Q14" s="154" t="n">
        <v>10.8</v>
      </c>
      <c r="R14" s="160" t="n">
        <v>13.8</v>
      </c>
      <c r="S14" s="154" t="n">
        <v>20.4</v>
      </c>
      <c r="T14" s="160" t="n">
        <v>22.5</v>
      </c>
      <c r="U14" s="154" t="n">
        <v>17.7</v>
      </c>
      <c r="V14" s="160" t="n">
        <v>22.7</v>
      </c>
      <c r="W14" s="104" t="n">
        <v>6</v>
      </c>
    </row>
    <row r="15" customFormat="false" ht="10.7" hidden="false" customHeight="true" outlineLevel="0" collapsed="false">
      <c r="A15" s="104" t="n">
        <v>7</v>
      </c>
      <c r="B15" s="44" t="s">
        <v>263</v>
      </c>
      <c r="C15" s="160" t="n">
        <v>43.9</v>
      </c>
      <c r="D15" s="71" t="n">
        <v>37</v>
      </c>
      <c r="E15" s="161" t="n">
        <v>42.2</v>
      </c>
      <c r="F15" s="71" t="n">
        <v>39.1</v>
      </c>
      <c r="G15" s="161" t="n">
        <v>38.3</v>
      </c>
      <c r="H15" s="71" t="n">
        <v>32.3</v>
      </c>
      <c r="I15" s="160" t="n">
        <v>37.5</v>
      </c>
      <c r="J15" s="71" t="n">
        <v>34.8</v>
      </c>
      <c r="K15" s="154" t="n">
        <v>33.9</v>
      </c>
      <c r="L15" s="160" t="n">
        <v>28.7</v>
      </c>
      <c r="M15" s="154" t="n">
        <v>30.1</v>
      </c>
      <c r="N15" s="160" t="n">
        <v>27.9</v>
      </c>
      <c r="O15" s="154" t="n">
        <v>19.6</v>
      </c>
      <c r="P15" s="160" t="n">
        <v>16.5</v>
      </c>
      <c r="Q15" s="154" t="n">
        <v>17.2</v>
      </c>
      <c r="R15" s="160" t="n">
        <v>16</v>
      </c>
      <c r="S15" s="154" t="n">
        <v>19.9</v>
      </c>
      <c r="T15" s="160" t="n">
        <v>16.8</v>
      </c>
      <c r="U15" s="154" t="n">
        <v>17.7</v>
      </c>
      <c r="V15" s="160" t="n">
        <v>16.4</v>
      </c>
      <c r="W15" s="104" t="n">
        <v>7</v>
      </c>
    </row>
    <row r="16" customFormat="false" ht="10.7" hidden="false" customHeight="true" outlineLevel="0" collapsed="false">
      <c r="A16" s="104" t="n">
        <v>8</v>
      </c>
      <c r="B16" s="66" t="s">
        <v>264</v>
      </c>
      <c r="C16" s="72" t="s">
        <v>393</v>
      </c>
      <c r="D16" s="72" t="s">
        <v>383</v>
      </c>
      <c r="E16" s="72" t="s">
        <v>381</v>
      </c>
      <c r="F16" s="72" t="s">
        <v>383</v>
      </c>
      <c r="G16" s="72" t="s">
        <v>381</v>
      </c>
      <c r="H16" s="72" t="s">
        <v>383</v>
      </c>
      <c r="I16" s="72" t="s">
        <v>393</v>
      </c>
      <c r="J16" s="72" t="s">
        <v>383</v>
      </c>
      <c r="K16" s="72" t="s">
        <v>381</v>
      </c>
      <c r="L16" s="72" t="s">
        <v>383</v>
      </c>
      <c r="M16" s="72" t="s">
        <v>381</v>
      </c>
      <c r="N16" s="72" t="s">
        <v>383</v>
      </c>
      <c r="O16" s="72" t="s">
        <v>381</v>
      </c>
      <c r="P16" s="72" t="s">
        <v>383</v>
      </c>
      <c r="Q16" s="72" t="s">
        <v>381</v>
      </c>
      <c r="R16" s="72" t="s">
        <v>265</v>
      </c>
      <c r="S16" s="72" t="s">
        <v>381</v>
      </c>
      <c r="T16" s="72" t="s">
        <v>383</v>
      </c>
      <c r="U16" s="72" t="s">
        <v>381</v>
      </c>
      <c r="V16" s="72" t="s">
        <v>383</v>
      </c>
      <c r="W16" s="104" t="n">
        <v>8</v>
      </c>
    </row>
    <row r="17" customFormat="false" ht="10.7" hidden="false" customHeight="true" outlineLevel="0" collapsed="false">
      <c r="A17" s="104" t="n">
        <v>9</v>
      </c>
      <c r="B17" s="44" t="s">
        <v>269</v>
      </c>
      <c r="C17" s="160" t="n">
        <v>21.5</v>
      </c>
      <c r="D17" s="71" t="n">
        <v>21.1</v>
      </c>
      <c r="E17" s="161" t="n">
        <v>19.7</v>
      </c>
      <c r="F17" s="71" t="n">
        <v>22.3</v>
      </c>
      <c r="G17" s="161" t="n">
        <v>17.6</v>
      </c>
      <c r="H17" s="71" t="n">
        <v>17.3</v>
      </c>
      <c r="I17" s="160" t="n">
        <v>16.6</v>
      </c>
      <c r="J17" s="71" t="n">
        <v>18.7</v>
      </c>
      <c r="K17" s="154" t="n">
        <v>25.4</v>
      </c>
      <c r="L17" s="160" t="n">
        <v>25</v>
      </c>
      <c r="M17" s="154" t="n">
        <v>21.5</v>
      </c>
      <c r="N17" s="160" t="n">
        <v>24.3</v>
      </c>
      <c r="O17" s="154" t="n">
        <v>29.5</v>
      </c>
      <c r="P17" s="160" t="n">
        <v>29</v>
      </c>
      <c r="Q17" s="154" t="n">
        <v>25.3</v>
      </c>
      <c r="R17" s="160" t="n">
        <v>28.6</v>
      </c>
      <c r="S17" s="154" t="n">
        <v>24.3</v>
      </c>
      <c r="T17" s="160" t="n">
        <v>23.9</v>
      </c>
      <c r="U17" s="154" t="n">
        <v>21.4</v>
      </c>
      <c r="V17" s="160" t="n">
        <v>24.2</v>
      </c>
      <c r="W17" s="104" t="n">
        <v>9</v>
      </c>
    </row>
    <row r="18" customFormat="false" ht="10.7" hidden="false" customHeight="true" outlineLevel="0" collapsed="false">
      <c r="A18" s="104" t="n">
        <v>10</v>
      </c>
      <c r="B18" s="66" t="s">
        <v>270</v>
      </c>
      <c r="C18" s="72" t="s">
        <v>393</v>
      </c>
      <c r="D18" s="72" t="s">
        <v>383</v>
      </c>
      <c r="E18" s="72" t="s">
        <v>381</v>
      </c>
      <c r="F18" s="72" t="s">
        <v>383</v>
      </c>
      <c r="G18" s="72" t="s">
        <v>381</v>
      </c>
      <c r="H18" s="72" t="s">
        <v>383</v>
      </c>
      <c r="I18" s="72" t="s">
        <v>393</v>
      </c>
      <c r="J18" s="72" t="s">
        <v>383</v>
      </c>
      <c r="K18" s="72" t="s">
        <v>381</v>
      </c>
      <c r="L18" s="72" t="s">
        <v>383</v>
      </c>
      <c r="M18" s="72" t="s">
        <v>381</v>
      </c>
      <c r="N18" s="72" t="s">
        <v>383</v>
      </c>
      <c r="O18" s="72" t="s">
        <v>381</v>
      </c>
      <c r="P18" s="72" t="s">
        <v>383</v>
      </c>
      <c r="Q18" s="72" t="s">
        <v>381</v>
      </c>
      <c r="R18" s="72" t="s">
        <v>265</v>
      </c>
      <c r="S18" s="72" t="s">
        <v>381</v>
      </c>
      <c r="T18" s="72" t="s">
        <v>383</v>
      </c>
      <c r="U18" s="72" t="s">
        <v>381</v>
      </c>
      <c r="V18" s="72" t="s">
        <v>383</v>
      </c>
      <c r="W18" s="104" t="n">
        <v>10</v>
      </c>
    </row>
    <row r="19" customFormat="false" ht="10.7" hidden="false" customHeight="true" outlineLevel="0" collapsed="false">
      <c r="A19" s="104" t="n">
        <v>11</v>
      </c>
      <c r="B19" s="44" t="s">
        <v>271</v>
      </c>
      <c r="C19" s="160" t="n">
        <v>53.3</v>
      </c>
      <c r="D19" s="71" t="n">
        <v>33.5</v>
      </c>
      <c r="E19" s="161" t="n">
        <v>49.6</v>
      </c>
      <c r="F19" s="71" t="n">
        <v>35.7</v>
      </c>
      <c r="G19" s="161" t="n">
        <v>41.2</v>
      </c>
      <c r="H19" s="71" t="n">
        <v>25.9</v>
      </c>
      <c r="I19" s="160" t="n">
        <v>39.3</v>
      </c>
      <c r="J19" s="71" t="n">
        <v>28.3</v>
      </c>
      <c r="K19" s="154" t="n">
        <v>42.3</v>
      </c>
      <c r="L19" s="160" t="n">
        <v>26.6</v>
      </c>
      <c r="M19" s="154" t="n">
        <v>35.8</v>
      </c>
      <c r="N19" s="160" t="n">
        <v>25.8</v>
      </c>
      <c r="O19" s="154" t="n">
        <v>23.1</v>
      </c>
      <c r="P19" s="160" t="n">
        <v>14.5</v>
      </c>
      <c r="Q19" s="154" t="n">
        <v>19</v>
      </c>
      <c r="R19" s="160" t="n">
        <v>13.7</v>
      </c>
      <c r="S19" s="154" t="n">
        <v>37.2</v>
      </c>
      <c r="T19" s="160" t="n">
        <v>23.4</v>
      </c>
      <c r="U19" s="154" t="n">
        <v>33.2</v>
      </c>
      <c r="V19" s="160" t="n">
        <v>23.9</v>
      </c>
      <c r="W19" s="104" t="n">
        <v>11</v>
      </c>
    </row>
    <row r="20" customFormat="false" ht="10.7" hidden="false" customHeight="true" outlineLevel="0" collapsed="false">
      <c r="A20" s="104" t="n">
        <v>12</v>
      </c>
      <c r="B20" s="66" t="s">
        <v>272</v>
      </c>
      <c r="C20" s="72" t="s">
        <v>393</v>
      </c>
      <c r="D20" s="72" t="s">
        <v>383</v>
      </c>
      <c r="E20" s="72" t="s">
        <v>381</v>
      </c>
      <c r="F20" s="72" t="s">
        <v>383</v>
      </c>
      <c r="G20" s="72" t="s">
        <v>381</v>
      </c>
      <c r="H20" s="72" t="s">
        <v>383</v>
      </c>
      <c r="I20" s="72" t="s">
        <v>393</v>
      </c>
      <c r="J20" s="72" t="s">
        <v>383</v>
      </c>
      <c r="K20" s="72" t="s">
        <v>381</v>
      </c>
      <c r="L20" s="72" t="s">
        <v>383</v>
      </c>
      <c r="M20" s="72" t="s">
        <v>381</v>
      </c>
      <c r="N20" s="72" t="s">
        <v>383</v>
      </c>
      <c r="O20" s="72" t="s">
        <v>381</v>
      </c>
      <c r="P20" s="72" t="s">
        <v>383</v>
      </c>
      <c r="Q20" s="72" t="s">
        <v>381</v>
      </c>
      <c r="R20" s="72" t="s">
        <v>265</v>
      </c>
      <c r="S20" s="72" t="s">
        <v>381</v>
      </c>
      <c r="T20" s="72" t="s">
        <v>383</v>
      </c>
      <c r="U20" s="72" t="s">
        <v>381</v>
      </c>
      <c r="V20" s="72" t="s">
        <v>383</v>
      </c>
      <c r="W20" s="104" t="n">
        <v>12</v>
      </c>
    </row>
    <row r="21" customFormat="false" ht="10.7" hidden="false" customHeight="true" outlineLevel="0" collapsed="false">
      <c r="A21" s="104" t="n">
        <v>13</v>
      </c>
      <c r="B21" s="44" t="s">
        <v>273</v>
      </c>
      <c r="C21" s="160" t="n">
        <v>20.7</v>
      </c>
      <c r="D21" s="71" t="n">
        <v>18.9</v>
      </c>
      <c r="E21" s="161" t="n">
        <v>19.4</v>
      </c>
      <c r="F21" s="71" t="n">
        <v>19.7</v>
      </c>
      <c r="G21" s="161" t="n">
        <v>16.7</v>
      </c>
      <c r="H21" s="71" t="n">
        <v>15.3</v>
      </c>
      <c r="I21" s="160" t="n">
        <v>16</v>
      </c>
      <c r="J21" s="71" t="n">
        <v>16.2</v>
      </c>
      <c r="K21" s="154" t="n">
        <v>35.7</v>
      </c>
      <c r="L21" s="160" t="n">
        <v>32.6</v>
      </c>
      <c r="M21" s="154" t="n">
        <v>31.9</v>
      </c>
      <c r="N21" s="160" t="n">
        <v>32.4</v>
      </c>
      <c r="O21" s="154" t="n">
        <v>31.2</v>
      </c>
      <c r="P21" s="160" t="n">
        <v>28.6</v>
      </c>
      <c r="Q21" s="154" t="n">
        <v>28</v>
      </c>
      <c r="R21" s="160" t="n">
        <v>28.5</v>
      </c>
      <c r="S21" s="154" t="n">
        <v>20.6</v>
      </c>
      <c r="T21" s="160" t="n">
        <v>18.9</v>
      </c>
      <c r="U21" s="154" t="n">
        <v>18.5</v>
      </c>
      <c r="V21" s="160" t="n">
        <v>18.8</v>
      </c>
      <c r="W21" s="104" t="n">
        <v>13</v>
      </c>
    </row>
    <row r="22" customFormat="false" ht="10.7" hidden="false" customHeight="true" outlineLevel="0" collapsed="false">
      <c r="A22" s="104" t="n">
        <v>14</v>
      </c>
      <c r="B22" s="44" t="s">
        <v>274</v>
      </c>
      <c r="C22" s="160" t="n">
        <v>14.9</v>
      </c>
      <c r="D22" s="71" t="n">
        <v>41.2</v>
      </c>
      <c r="E22" s="161" t="n">
        <v>13.6</v>
      </c>
      <c r="F22" s="71" t="n">
        <v>43.9</v>
      </c>
      <c r="G22" s="161" t="n">
        <v>12.5</v>
      </c>
      <c r="H22" s="71" t="n">
        <v>34.5</v>
      </c>
      <c r="I22" s="160" t="n">
        <v>11.8</v>
      </c>
      <c r="J22" s="71" t="n">
        <v>38.1</v>
      </c>
      <c r="K22" s="154" t="n">
        <v>8</v>
      </c>
      <c r="L22" s="160" t="n">
        <v>22.1</v>
      </c>
      <c r="M22" s="154" t="n">
        <v>6.5</v>
      </c>
      <c r="N22" s="160" t="n">
        <v>21</v>
      </c>
      <c r="O22" s="154" t="n">
        <v>3.4</v>
      </c>
      <c r="P22" s="160" t="n">
        <v>9.3</v>
      </c>
      <c r="Q22" s="154" t="n">
        <v>2.7</v>
      </c>
      <c r="R22" s="160" t="n">
        <v>8.6</v>
      </c>
      <c r="S22" s="154" t="n">
        <v>8.8</v>
      </c>
      <c r="T22" s="160" t="n">
        <v>24.4</v>
      </c>
      <c r="U22" s="154" t="n">
        <v>7.9</v>
      </c>
      <c r="V22" s="160" t="n">
        <v>25.6</v>
      </c>
      <c r="W22" s="104" t="n">
        <v>14</v>
      </c>
    </row>
    <row r="23" customFormat="false" ht="10.7" hidden="false" customHeight="true" outlineLevel="0" collapsed="false">
      <c r="A23" s="104" t="n">
        <v>15</v>
      </c>
      <c r="B23" s="44" t="s">
        <v>275</v>
      </c>
      <c r="C23" s="160" t="n">
        <v>41.9</v>
      </c>
      <c r="D23" s="71" t="n">
        <v>28.9</v>
      </c>
      <c r="E23" s="161" t="n">
        <v>39</v>
      </c>
      <c r="F23" s="71" t="n">
        <v>30.6</v>
      </c>
      <c r="G23" s="161" t="n">
        <v>33.7</v>
      </c>
      <c r="H23" s="71" t="n">
        <v>23.2</v>
      </c>
      <c r="I23" s="160" t="n">
        <v>32.1</v>
      </c>
      <c r="J23" s="71" t="n">
        <v>25.2</v>
      </c>
      <c r="K23" s="154" t="n">
        <v>49.3</v>
      </c>
      <c r="L23" s="160" t="n">
        <v>34</v>
      </c>
      <c r="M23" s="154" t="n">
        <v>43.1</v>
      </c>
      <c r="N23" s="160" t="n">
        <v>33.8</v>
      </c>
      <c r="O23" s="154" t="n">
        <v>30.5</v>
      </c>
      <c r="P23" s="160" t="n">
        <v>21</v>
      </c>
      <c r="Q23" s="154" t="n">
        <v>25.6</v>
      </c>
      <c r="R23" s="160" t="n">
        <v>20.1</v>
      </c>
      <c r="S23" s="154" t="n">
        <v>22.4</v>
      </c>
      <c r="T23" s="160" t="n">
        <v>15.4</v>
      </c>
      <c r="U23" s="154" t="n">
        <v>19</v>
      </c>
      <c r="V23" s="160" t="n">
        <v>14.9</v>
      </c>
      <c r="W23" s="104" t="n">
        <v>15</v>
      </c>
    </row>
    <row r="24" customFormat="false" ht="10.7" hidden="false" customHeight="true" outlineLevel="0" collapsed="false">
      <c r="A24" s="104" t="n">
        <v>16</v>
      </c>
      <c r="B24" s="44" t="s">
        <v>276</v>
      </c>
      <c r="C24" s="160" t="n">
        <v>16</v>
      </c>
      <c r="D24" s="71" t="n">
        <v>26.8</v>
      </c>
      <c r="E24" s="161" t="n">
        <v>14.4</v>
      </c>
      <c r="F24" s="71" t="n">
        <v>28.6</v>
      </c>
      <c r="G24" s="161" t="n">
        <v>12.7</v>
      </c>
      <c r="H24" s="71" t="n">
        <v>21.2</v>
      </c>
      <c r="I24" s="160" t="n">
        <v>11.8</v>
      </c>
      <c r="J24" s="71" t="n">
        <v>23.5</v>
      </c>
      <c r="K24" s="154" t="n">
        <v>14.3</v>
      </c>
      <c r="L24" s="160" t="n">
        <v>24</v>
      </c>
      <c r="M24" s="154" t="n">
        <v>11.7</v>
      </c>
      <c r="N24" s="160" t="n">
        <v>23.1</v>
      </c>
      <c r="O24" s="154" t="n">
        <v>10</v>
      </c>
      <c r="P24" s="160" t="n">
        <v>16.7</v>
      </c>
      <c r="Q24" s="154" t="n">
        <v>8</v>
      </c>
      <c r="R24" s="160" t="n">
        <v>15.9</v>
      </c>
      <c r="S24" s="154" t="n">
        <v>17.1</v>
      </c>
      <c r="T24" s="160" t="n">
        <v>28.6</v>
      </c>
      <c r="U24" s="154" t="n">
        <v>15.2</v>
      </c>
      <c r="V24" s="160" t="n">
        <v>30</v>
      </c>
      <c r="W24" s="104" t="n">
        <v>16</v>
      </c>
    </row>
    <row r="25" customFormat="false" ht="10.7" hidden="false" customHeight="true" outlineLevel="0" collapsed="false">
      <c r="A25" s="104" t="n">
        <v>17</v>
      </c>
      <c r="B25" s="44" t="s">
        <v>277</v>
      </c>
      <c r="C25" s="160" t="n">
        <v>29.9</v>
      </c>
      <c r="D25" s="71" t="n">
        <v>27.3</v>
      </c>
      <c r="E25" s="161" t="n">
        <v>27.2</v>
      </c>
      <c r="F25" s="71" t="n">
        <v>28.9</v>
      </c>
      <c r="G25" s="161" t="n">
        <v>21.9</v>
      </c>
      <c r="H25" s="71" t="n">
        <v>20</v>
      </c>
      <c r="I25" s="160" t="n">
        <v>20.6</v>
      </c>
      <c r="J25" s="71" t="n">
        <v>21.8</v>
      </c>
      <c r="K25" s="154" t="n">
        <v>28.3</v>
      </c>
      <c r="L25" s="160" t="n">
        <v>25.8</v>
      </c>
      <c r="M25" s="154" t="n">
        <v>23.8</v>
      </c>
      <c r="N25" s="160" t="n">
        <v>25.2</v>
      </c>
      <c r="O25" s="154" t="n">
        <v>20</v>
      </c>
      <c r="P25" s="160" t="n">
        <v>18.3</v>
      </c>
      <c r="Q25" s="154" t="n">
        <v>16.8</v>
      </c>
      <c r="R25" s="160" t="n">
        <v>17.8</v>
      </c>
      <c r="S25" s="154" t="n">
        <v>28.7</v>
      </c>
      <c r="T25" s="160" t="n">
        <v>26.2</v>
      </c>
      <c r="U25" s="154" t="n">
        <v>25.5</v>
      </c>
      <c r="V25" s="160" t="n">
        <v>27</v>
      </c>
      <c r="W25" s="104" t="n">
        <v>17</v>
      </c>
    </row>
    <row r="26" customFormat="false" ht="20.25" hidden="false" customHeight="true" outlineLevel="0" collapsed="false">
      <c r="A26" s="104" t="n">
        <v>18</v>
      </c>
      <c r="B26" s="64" t="s">
        <v>278</v>
      </c>
      <c r="C26" s="160" t="n">
        <v>453.3</v>
      </c>
      <c r="D26" s="71" t="n">
        <v>22.9</v>
      </c>
      <c r="E26" s="161" t="n">
        <v>423.9</v>
      </c>
      <c r="F26" s="71" t="n">
        <v>23.9</v>
      </c>
      <c r="G26" s="161" t="n">
        <v>352.4</v>
      </c>
      <c r="H26" s="71" t="n">
        <v>17.8</v>
      </c>
      <c r="I26" s="160" t="n">
        <v>337.2</v>
      </c>
      <c r="J26" s="71" t="n">
        <v>19</v>
      </c>
      <c r="K26" s="154" t="n">
        <v>540.1</v>
      </c>
      <c r="L26" s="160" t="n">
        <v>27.3</v>
      </c>
      <c r="M26" s="154" t="n">
        <v>475.8</v>
      </c>
      <c r="N26" s="160" t="n">
        <v>26.8</v>
      </c>
      <c r="O26" s="154" t="n">
        <v>503.7</v>
      </c>
      <c r="P26" s="160" t="n">
        <v>25.5</v>
      </c>
      <c r="Q26" s="154" t="n">
        <v>447.7</v>
      </c>
      <c r="R26" s="160" t="n">
        <v>25.2</v>
      </c>
      <c r="S26" s="154" t="n">
        <v>458.6</v>
      </c>
      <c r="T26" s="160" t="n">
        <v>23.2</v>
      </c>
      <c r="U26" s="154" t="n">
        <v>414.9</v>
      </c>
      <c r="V26" s="160" t="n">
        <v>23.4</v>
      </c>
      <c r="W26" s="104" t="n">
        <v>18</v>
      </c>
    </row>
    <row r="27" customFormat="false" ht="20.25" hidden="false" customHeight="true" outlineLevel="0" collapsed="false">
      <c r="A27" s="104" t="n">
        <v>19</v>
      </c>
      <c r="B27" s="44" t="s">
        <v>279</v>
      </c>
      <c r="C27" s="160" t="n">
        <v>30.4</v>
      </c>
      <c r="D27" s="71" t="n">
        <v>24.5</v>
      </c>
      <c r="E27" s="161" t="n">
        <v>27.8</v>
      </c>
      <c r="F27" s="71" t="n">
        <v>24.9</v>
      </c>
      <c r="G27" s="161" t="n">
        <v>23</v>
      </c>
      <c r="H27" s="71" t="n">
        <v>18.5</v>
      </c>
      <c r="I27" s="160" t="n">
        <v>21.9</v>
      </c>
      <c r="J27" s="71" t="n">
        <v>19.6</v>
      </c>
      <c r="K27" s="154" t="n">
        <v>35.8</v>
      </c>
      <c r="L27" s="160" t="n">
        <v>28.8</v>
      </c>
      <c r="M27" s="154" t="n">
        <v>32</v>
      </c>
      <c r="N27" s="160" t="n">
        <v>28.7</v>
      </c>
      <c r="O27" s="154" t="n">
        <v>15.2</v>
      </c>
      <c r="P27" s="160" t="n">
        <v>12.2</v>
      </c>
      <c r="Q27" s="154" t="n">
        <v>12.7</v>
      </c>
      <c r="R27" s="160" t="n">
        <v>11.4</v>
      </c>
      <c r="S27" s="154" t="n">
        <v>41</v>
      </c>
      <c r="T27" s="160" t="n">
        <v>33</v>
      </c>
      <c r="U27" s="154" t="n">
        <v>38.1</v>
      </c>
      <c r="V27" s="160" t="n">
        <v>34.2</v>
      </c>
      <c r="W27" s="104" t="n">
        <v>19</v>
      </c>
    </row>
    <row r="28" customFormat="false" ht="10.7" hidden="false" customHeight="true" outlineLevel="0" collapsed="false">
      <c r="A28" s="104" t="n">
        <v>20</v>
      </c>
      <c r="B28" s="66" t="s">
        <v>280</v>
      </c>
      <c r="C28" s="72" t="s">
        <v>393</v>
      </c>
      <c r="D28" s="72" t="s">
        <v>383</v>
      </c>
      <c r="E28" s="72" t="s">
        <v>381</v>
      </c>
      <c r="F28" s="72" t="s">
        <v>383</v>
      </c>
      <c r="G28" s="72" t="s">
        <v>381</v>
      </c>
      <c r="H28" s="72" t="s">
        <v>383</v>
      </c>
      <c r="I28" s="72" t="s">
        <v>393</v>
      </c>
      <c r="J28" s="72" t="s">
        <v>383</v>
      </c>
      <c r="K28" s="72" t="s">
        <v>381</v>
      </c>
      <c r="L28" s="72" t="s">
        <v>383</v>
      </c>
      <c r="M28" s="72" t="s">
        <v>381</v>
      </c>
      <c r="N28" s="72" t="s">
        <v>383</v>
      </c>
      <c r="O28" s="72" t="s">
        <v>381</v>
      </c>
      <c r="P28" s="72" t="s">
        <v>383</v>
      </c>
      <c r="Q28" s="72" t="s">
        <v>381</v>
      </c>
      <c r="R28" s="72" t="s">
        <v>265</v>
      </c>
      <c r="S28" s="72" t="s">
        <v>381</v>
      </c>
      <c r="T28" s="72" t="s">
        <v>383</v>
      </c>
      <c r="U28" s="72" t="s">
        <v>381</v>
      </c>
      <c r="V28" s="72" t="s">
        <v>383</v>
      </c>
      <c r="W28" s="104" t="n">
        <v>20</v>
      </c>
    </row>
    <row r="29" customFormat="false" ht="10.7" hidden="false" customHeight="true" outlineLevel="0" collapsed="false">
      <c r="A29" s="104" t="n">
        <v>21</v>
      </c>
      <c r="B29" s="44" t="s">
        <v>281</v>
      </c>
      <c r="C29" s="160" t="n">
        <v>47.2</v>
      </c>
      <c r="D29" s="71" t="n">
        <v>41.6</v>
      </c>
      <c r="E29" s="161" t="n">
        <v>43.7</v>
      </c>
      <c r="F29" s="71" t="n">
        <v>43.4</v>
      </c>
      <c r="G29" s="161" t="n">
        <v>39.2</v>
      </c>
      <c r="H29" s="71" t="n">
        <v>34.5</v>
      </c>
      <c r="I29" s="160" t="n">
        <v>37.3</v>
      </c>
      <c r="J29" s="71" t="n">
        <v>37.1</v>
      </c>
      <c r="K29" s="154" t="n">
        <v>25.6</v>
      </c>
      <c r="L29" s="160" t="n">
        <v>22.6</v>
      </c>
      <c r="M29" s="154" t="n">
        <v>22</v>
      </c>
      <c r="N29" s="160" t="n">
        <v>21.8</v>
      </c>
      <c r="O29" s="154" t="n">
        <v>12</v>
      </c>
      <c r="P29" s="160" t="n">
        <v>10.6</v>
      </c>
      <c r="Q29" s="154" t="n">
        <v>9.9</v>
      </c>
      <c r="R29" s="160" t="n">
        <v>9.8</v>
      </c>
      <c r="S29" s="154" t="n">
        <v>27</v>
      </c>
      <c r="T29" s="160" t="n">
        <v>23.8</v>
      </c>
      <c r="U29" s="154" t="n">
        <v>24.3</v>
      </c>
      <c r="V29" s="160" t="n">
        <v>24.2</v>
      </c>
      <c r="W29" s="104" t="n">
        <v>21</v>
      </c>
    </row>
    <row r="30" customFormat="false" ht="10.7" hidden="false" customHeight="true" outlineLevel="0" collapsed="false">
      <c r="A30" s="104" t="n">
        <v>22</v>
      </c>
      <c r="B30" s="66" t="s">
        <v>282</v>
      </c>
      <c r="C30" s="72" t="s">
        <v>393</v>
      </c>
      <c r="D30" s="72" t="s">
        <v>383</v>
      </c>
      <c r="E30" s="72" t="s">
        <v>381</v>
      </c>
      <c r="F30" s="72" t="s">
        <v>383</v>
      </c>
      <c r="G30" s="72" t="s">
        <v>381</v>
      </c>
      <c r="H30" s="72" t="s">
        <v>383</v>
      </c>
      <c r="I30" s="72" t="s">
        <v>393</v>
      </c>
      <c r="J30" s="72" t="s">
        <v>383</v>
      </c>
      <c r="K30" s="72" t="s">
        <v>381</v>
      </c>
      <c r="L30" s="72" t="s">
        <v>383</v>
      </c>
      <c r="M30" s="72" t="s">
        <v>381</v>
      </c>
      <c r="N30" s="72" t="s">
        <v>383</v>
      </c>
      <c r="O30" s="72" t="s">
        <v>381</v>
      </c>
      <c r="P30" s="72" t="s">
        <v>383</v>
      </c>
      <c r="Q30" s="72" t="s">
        <v>381</v>
      </c>
      <c r="R30" s="72" t="s">
        <v>265</v>
      </c>
      <c r="S30" s="72" t="s">
        <v>381</v>
      </c>
      <c r="T30" s="72" t="s">
        <v>383</v>
      </c>
      <c r="U30" s="72" t="s">
        <v>381</v>
      </c>
      <c r="V30" s="72" t="s">
        <v>383</v>
      </c>
      <c r="W30" s="104" t="n">
        <v>22</v>
      </c>
    </row>
    <row r="31" customFormat="false" ht="10.7" hidden="false" customHeight="true" outlineLevel="0" collapsed="false">
      <c r="A31" s="104" t="n">
        <v>23</v>
      </c>
      <c r="B31" s="44" t="s">
        <v>283</v>
      </c>
      <c r="C31" s="160" t="n">
        <v>18.7</v>
      </c>
      <c r="D31" s="71" t="n">
        <v>28.5</v>
      </c>
      <c r="E31" s="161" t="n">
        <v>16.7</v>
      </c>
      <c r="F31" s="71" t="n">
        <v>29.5</v>
      </c>
      <c r="G31" s="161" t="n">
        <v>12.4</v>
      </c>
      <c r="H31" s="71" t="n">
        <v>18.9</v>
      </c>
      <c r="I31" s="160" t="n">
        <v>11.6</v>
      </c>
      <c r="J31" s="71" t="n">
        <v>20.4</v>
      </c>
      <c r="K31" s="154" t="n">
        <v>18.9</v>
      </c>
      <c r="L31" s="160" t="n">
        <v>28.8</v>
      </c>
      <c r="M31" s="154" t="n">
        <v>16.2</v>
      </c>
      <c r="N31" s="160" t="n">
        <v>28.7</v>
      </c>
      <c r="O31" s="154" t="n">
        <v>8.1</v>
      </c>
      <c r="P31" s="160" t="n">
        <v>12.3</v>
      </c>
      <c r="Q31" s="154" t="n">
        <v>6.5</v>
      </c>
      <c r="R31" s="160" t="n">
        <v>11.5</v>
      </c>
      <c r="S31" s="154" t="n">
        <v>18.7</v>
      </c>
      <c r="T31" s="160" t="n">
        <v>28.5</v>
      </c>
      <c r="U31" s="154" t="n">
        <v>16.7</v>
      </c>
      <c r="V31" s="160" t="n">
        <v>29.5</v>
      </c>
      <c r="W31" s="104" t="n">
        <v>23</v>
      </c>
    </row>
    <row r="32" customFormat="false" ht="10.7" hidden="false" customHeight="true" outlineLevel="0" collapsed="false">
      <c r="A32" s="104" t="n">
        <v>24</v>
      </c>
      <c r="B32" s="44" t="s">
        <v>284</v>
      </c>
      <c r="C32" s="160" t="n">
        <v>35</v>
      </c>
      <c r="D32" s="71" t="n">
        <v>32.1</v>
      </c>
      <c r="E32" s="161" t="n">
        <v>32.4</v>
      </c>
      <c r="F32" s="71" t="n">
        <v>33.6</v>
      </c>
      <c r="G32" s="161" t="n">
        <v>28.6</v>
      </c>
      <c r="H32" s="71" t="n">
        <v>26.2</v>
      </c>
      <c r="I32" s="160" t="n">
        <v>27.4</v>
      </c>
      <c r="J32" s="71" t="n">
        <v>28.4</v>
      </c>
      <c r="K32" s="154" t="n">
        <v>20.9</v>
      </c>
      <c r="L32" s="160" t="n">
        <v>19.2</v>
      </c>
      <c r="M32" s="154" t="n">
        <v>17.8</v>
      </c>
      <c r="N32" s="160" t="n">
        <v>18.4</v>
      </c>
      <c r="O32" s="154" t="n">
        <v>12</v>
      </c>
      <c r="P32" s="160" t="n">
        <v>11</v>
      </c>
      <c r="Q32" s="154" t="n">
        <v>10.1</v>
      </c>
      <c r="R32" s="160" t="n">
        <v>10.5</v>
      </c>
      <c r="S32" s="154" t="n">
        <v>38.2</v>
      </c>
      <c r="T32" s="160" t="n">
        <v>35</v>
      </c>
      <c r="U32" s="154" t="n">
        <v>35.3</v>
      </c>
      <c r="V32" s="160" t="n">
        <v>36.5</v>
      </c>
      <c r="W32" s="104" t="n">
        <v>24</v>
      </c>
    </row>
    <row r="33" customFormat="false" ht="10.7" hidden="false" customHeight="true" outlineLevel="0" collapsed="false">
      <c r="A33" s="104" t="n">
        <v>25</v>
      </c>
      <c r="B33" s="66" t="s">
        <v>285</v>
      </c>
      <c r="C33" s="72" t="s">
        <v>393</v>
      </c>
      <c r="D33" s="72" t="s">
        <v>383</v>
      </c>
      <c r="E33" s="72" t="s">
        <v>381</v>
      </c>
      <c r="F33" s="72" t="s">
        <v>383</v>
      </c>
      <c r="G33" s="72" t="s">
        <v>381</v>
      </c>
      <c r="H33" s="72" t="s">
        <v>383</v>
      </c>
      <c r="I33" s="72" t="s">
        <v>393</v>
      </c>
      <c r="J33" s="72" t="s">
        <v>383</v>
      </c>
      <c r="K33" s="72" t="s">
        <v>381</v>
      </c>
      <c r="L33" s="72" t="s">
        <v>383</v>
      </c>
      <c r="M33" s="72" t="s">
        <v>381</v>
      </c>
      <c r="N33" s="72" t="s">
        <v>383</v>
      </c>
      <c r="O33" s="72" t="s">
        <v>381</v>
      </c>
      <c r="P33" s="72" t="s">
        <v>383</v>
      </c>
      <c r="Q33" s="72" t="s">
        <v>381</v>
      </c>
      <c r="R33" s="72" t="s">
        <v>265</v>
      </c>
      <c r="S33" s="72" t="s">
        <v>381</v>
      </c>
      <c r="T33" s="72" t="s">
        <v>383</v>
      </c>
      <c r="U33" s="72" t="s">
        <v>381</v>
      </c>
      <c r="V33" s="72" t="s">
        <v>383</v>
      </c>
      <c r="W33" s="104" t="n">
        <v>25</v>
      </c>
    </row>
    <row r="34" customFormat="false" ht="10.7" hidden="false" customHeight="true" outlineLevel="0" collapsed="false">
      <c r="A34" s="104" t="n">
        <v>26</v>
      </c>
      <c r="B34" s="44" t="s">
        <v>286</v>
      </c>
      <c r="C34" s="160" t="n">
        <v>15.5</v>
      </c>
      <c r="D34" s="71" t="n">
        <v>34.9</v>
      </c>
      <c r="E34" s="161" t="n">
        <v>14.1</v>
      </c>
      <c r="F34" s="71" t="n">
        <v>37.7</v>
      </c>
      <c r="G34" s="161" t="n">
        <v>11.9</v>
      </c>
      <c r="H34" s="71" t="n">
        <v>26.8</v>
      </c>
      <c r="I34" s="160" t="n">
        <v>11.1</v>
      </c>
      <c r="J34" s="71" t="n">
        <v>29.8</v>
      </c>
      <c r="K34" s="154" t="n">
        <v>9.8</v>
      </c>
      <c r="L34" s="160" t="n">
        <v>22.1</v>
      </c>
      <c r="M34" s="154" t="n">
        <v>8.2</v>
      </c>
      <c r="N34" s="160" t="n">
        <v>22.1</v>
      </c>
      <c r="O34" s="154" t="n">
        <v>3.7</v>
      </c>
      <c r="P34" s="160" t="n">
        <v>8.3</v>
      </c>
      <c r="Q34" s="154" t="n">
        <v>3</v>
      </c>
      <c r="R34" s="160" t="n">
        <v>7.9</v>
      </c>
      <c r="S34" s="154" t="n">
        <v>12.6</v>
      </c>
      <c r="T34" s="160" t="n">
        <v>28.3</v>
      </c>
      <c r="U34" s="154" t="n">
        <v>11.4</v>
      </c>
      <c r="V34" s="160" t="n">
        <v>30.6</v>
      </c>
      <c r="W34" s="104" t="n">
        <v>26</v>
      </c>
    </row>
    <row r="35" customFormat="false" ht="20.25" hidden="false" customHeight="true" outlineLevel="0" collapsed="false">
      <c r="A35" s="104" t="n">
        <v>27</v>
      </c>
      <c r="B35" s="64" t="s">
        <v>287</v>
      </c>
      <c r="C35" s="160" t="n">
        <v>146.9</v>
      </c>
      <c r="D35" s="71" t="n">
        <v>32.1</v>
      </c>
      <c r="E35" s="161" t="n">
        <v>134.7</v>
      </c>
      <c r="F35" s="71" t="n">
        <v>33.5</v>
      </c>
      <c r="G35" s="161" t="n">
        <v>115.2</v>
      </c>
      <c r="H35" s="71" t="n">
        <v>25.2</v>
      </c>
      <c r="I35" s="160" t="n">
        <v>109.4</v>
      </c>
      <c r="J35" s="71" t="n">
        <v>27.2</v>
      </c>
      <c r="K35" s="154" t="n">
        <v>111.2</v>
      </c>
      <c r="L35" s="160" t="n">
        <v>24.3</v>
      </c>
      <c r="M35" s="154" t="n">
        <v>96.2</v>
      </c>
      <c r="N35" s="160" t="n">
        <v>23.9</v>
      </c>
      <c r="O35" s="154" t="n">
        <v>50.9</v>
      </c>
      <c r="P35" s="160" t="n">
        <v>11.1</v>
      </c>
      <c r="Q35" s="154" t="n">
        <v>42.1</v>
      </c>
      <c r="R35" s="160" t="n">
        <v>10.5</v>
      </c>
      <c r="S35" s="154" t="n">
        <v>137.5</v>
      </c>
      <c r="T35" s="160" t="n">
        <v>30.1</v>
      </c>
      <c r="U35" s="154" t="n">
        <v>125.8</v>
      </c>
      <c r="V35" s="160" t="n">
        <v>31.3</v>
      </c>
      <c r="W35" s="104" t="n">
        <v>27</v>
      </c>
    </row>
    <row r="36" customFormat="false" ht="20.25" hidden="false" customHeight="true" outlineLevel="0" collapsed="false">
      <c r="A36" s="104" t="n">
        <v>28</v>
      </c>
      <c r="B36" s="44" t="s">
        <v>288</v>
      </c>
      <c r="C36" s="160" t="n">
        <v>25.9</v>
      </c>
      <c r="D36" s="71" t="n">
        <v>19.4</v>
      </c>
      <c r="E36" s="161" t="n">
        <v>24.4</v>
      </c>
      <c r="F36" s="71" t="n">
        <v>19.9</v>
      </c>
      <c r="G36" s="161" t="n">
        <v>17.6</v>
      </c>
      <c r="H36" s="71" t="n">
        <v>13.2</v>
      </c>
      <c r="I36" s="160" t="n">
        <v>17</v>
      </c>
      <c r="J36" s="71" t="n">
        <v>13.9</v>
      </c>
      <c r="K36" s="154" t="n">
        <v>37.8</v>
      </c>
      <c r="L36" s="160" t="n">
        <v>28.3</v>
      </c>
      <c r="M36" s="154" t="n">
        <v>34.1</v>
      </c>
      <c r="N36" s="160" t="n">
        <v>27.8</v>
      </c>
      <c r="O36" s="154" t="n">
        <v>22.5</v>
      </c>
      <c r="P36" s="160" t="n">
        <v>16.9</v>
      </c>
      <c r="Q36" s="154" t="n">
        <v>20</v>
      </c>
      <c r="R36" s="160" t="n">
        <v>16.3</v>
      </c>
      <c r="S36" s="154" t="n">
        <v>46.7</v>
      </c>
      <c r="T36" s="160" t="n">
        <v>35</v>
      </c>
      <c r="U36" s="154" t="n">
        <v>43.5</v>
      </c>
      <c r="V36" s="160" t="n">
        <v>35.5</v>
      </c>
      <c r="W36" s="104" t="n">
        <v>28</v>
      </c>
    </row>
    <row r="37" customFormat="false" ht="20.25" hidden="false" customHeight="true" outlineLevel="0" collapsed="false">
      <c r="A37" s="104" t="n">
        <v>29</v>
      </c>
      <c r="B37" s="44" t="s">
        <v>289</v>
      </c>
      <c r="C37" s="160" t="n">
        <v>36.1</v>
      </c>
      <c r="D37" s="71" t="n">
        <v>33.3</v>
      </c>
      <c r="E37" s="161" t="n">
        <v>32.7</v>
      </c>
      <c r="F37" s="71" t="n">
        <v>34.5</v>
      </c>
      <c r="G37" s="161" t="n">
        <v>25.5</v>
      </c>
      <c r="H37" s="71" t="n">
        <v>23.5</v>
      </c>
      <c r="I37" s="160" t="n">
        <v>24.4</v>
      </c>
      <c r="J37" s="71" t="n">
        <v>25.8</v>
      </c>
      <c r="K37" s="154" t="n">
        <v>28.7</v>
      </c>
      <c r="L37" s="160" t="n">
        <v>26.5</v>
      </c>
      <c r="M37" s="154" t="n">
        <v>25.3</v>
      </c>
      <c r="N37" s="160" t="n">
        <v>26.8</v>
      </c>
      <c r="O37" s="154" t="n">
        <v>14.4</v>
      </c>
      <c r="P37" s="160" t="n">
        <v>13.2</v>
      </c>
      <c r="Q37" s="154" t="n">
        <v>12.6</v>
      </c>
      <c r="R37" s="160" t="n">
        <v>13.3</v>
      </c>
      <c r="S37" s="154" t="n">
        <v>25.8</v>
      </c>
      <c r="T37" s="160" t="n">
        <v>23.8</v>
      </c>
      <c r="U37" s="154" t="n">
        <v>23.5</v>
      </c>
      <c r="V37" s="160" t="n">
        <v>24.8</v>
      </c>
      <c r="W37" s="104" t="n">
        <v>29</v>
      </c>
    </row>
    <row r="38" customFormat="false" ht="10.7" hidden="false" customHeight="true" outlineLevel="0" collapsed="false">
      <c r="A38" s="104" t="n">
        <v>30</v>
      </c>
      <c r="B38" s="66" t="s">
        <v>290</v>
      </c>
      <c r="C38" s="72" t="s">
        <v>393</v>
      </c>
      <c r="D38" s="72" t="s">
        <v>383</v>
      </c>
      <c r="E38" s="72" t="s">
        <v>381</v>
      </c>
      <c r="F38" s="72" t="s">
        <v>383</v>
      </c>
      <c r="G38" s="72" t="s">
        <v>381</v>
      </c>
      <c r="H38" s="72" t="s">
        <v>383</v>
      </c>
      <c r="I38" s="72" t="s">
        <v>393</v>
      </c>
      <c r="J38" s="72" t="s">
        <v>383</v>
      </c>
      <c r="K38" s="72" t="s">
        <v>381</v>
      </c>
      <c r="L38" s="72" t="s">
        <v>383</v>
      </c>
      <c r="M38" s="72" t="s">
        <v>381</v>
      </c>
      <c r="N38" s="72" t="s">
        <v>383</v>
      </c>
      <c r="O38" s="72" t="s">
        <v>381</v>
      </c>
      <c r="P38" s="72" t="s">
        <v>383</v>
      </c>
      <c r="Q38" s="72" t="s">
        <v>381</v>
      </c>
      <c r="R38" s="72" t="s">
        <v>265</v>
      </c>
      <c r="S38" s="72" t="s">
        <v>381</v>
      </c>
      <c r="T38" s="72" t="s">
        <v>383</v>
      </c>
      <c r="U38" s="72" t="s">
        <v>381</v>
      </c>
      <c r="V38" s="72" t="s">
        <v>383</v>
      </c>
      <c r="W38" s="104" t="n">
        <v>30</v>
      </c>
    </row>
    <row r="39" customFormat="false" ht="10.7" hidden="false" customHeight="true" outlineLevel="0" collapsed="false">
      <c r="A39" s="104" t="n">
        <v>31</v>
      </c>
      <c r="B39" s="44" t="s">
        <v>291</v>
      </c>
      <c r="C39" s="160" t="n">
        <v>21.4</v>
      </c>
      <c r="D39" s="71" t="n">
        <v>34.6</v>
      </c>
      <c r="E39" s="161" t="n">
        <v>19.7</v>
      </c>
      <c r="F39" s="71" t="n">
        <v>36.3</v>
      </c>
      <c r="G39" s="161" t="n">
        <v>14.8</v>
      </c>
      <c r="H39" s="71" t="n">
        <v>23.8</v>
      </c>
      <c r="I39" s="160" t="n">
        <v>14.2</v>
      </c>
      <c r="J39" s="71" t="n">
        <v>26.1</v>
      </c>
      <c r="K39" s="154" t="n">
        <v>17.4</v>
      </c>
      <c r="L39" s="160" t="n">
        <v>28</v>
      </c>
      <c r="M39" s="154" t="n">
        <v>15.4</v>
      </c>
      <c r="N39" s="160" t="n">
        <v>28.4</v>
      </c>
      <c r="O39" s="154" t="n">
        <v>5.6</v>
      </c>
      <c r="P39" s="160" t="n">
        <v>9</v>
      </c>
      <c r="Q39" s="154" t="n">
        <v>4.6</v>
      </c>
      <c r="R39" s="160" t="n">
        <v>8.5</v>
      </c>
      <c r="S39" s="154" t="n">
        <v>15.6</v>
      </c>
      <c r="T39" s="160" t="n">
        <v>25.1</v>
      </c>
      <c r="U39" s="154" t="n">
        <v>14</v>
      </c>
      <c r="V39" s="160" t="n">
        <v>25.9</v>
      </c>
      <c r="W39" s="104" t="n">
        <v>31</v>
      </c>
    </row>
    <row r="40" customFormat="false" ht="10.7" hidden="false" customHeight="true" outlineLevel="0" collapsed="false">
      <c r="A40" s="104" t="n">
        <v>32</v>
      </c>
      <c r="B40" s="44" t="s">
        <v>292</v>
      </c>
      <c r="C40" s="160" t="n">
        <v>33.2</v>
      </c>
      <c r="D40" s="71" t="n">
        <v>37.3</v>
      </c>
      <c r="E40" s="161" t="n">
        <v>31.2</v>
      </c>
      <c r="F40" s="71" t="n">
        <v>39.8</v>
      </c>
      <c r="G40" s="161" t="n">
        <v>28.7</v>
      </c>
      <c r="H40" s="71" t="n">
        <v>32.3</v>
      </c>
      <c r="I40" s="160" t="n">
        <v>27.8</v>
      </c>
      <c r="J40" s="71" t="n">
        <v>35.5</v>
      </c>
      <c r="K40" s="154" t="n">
        <v>22</v>
      </c>
      <c r="L40" s="160" t="n">
        <v>24.7</v>
      </c>
      <c r="M40" s="154" t="n">
        <v>18.8</v>
      </c>
      <c r="N40" s="160" t="n">
        <v>24</v>
      </c>
      <c r="O40" s="154" t="n">
        <v>9.7</v>
      </c>
      <c r="P40" s="160" t="n">
        <v>10.9</v>
      </c>
      <c r="Q40" s="154" t="n">
        <v>8</v>
      </c>
      <c r="R40" s="160" t="n">
        <v>10.2</v>
      </c>
      <c r="S40" s="154" t="n">
        <v>21.5</v>
      </c>
      <c r="T40" s="160" t="n">
        <v>24.2</v>
      </c>
      <c r="U40" s="154" t="n">
        <v>19.3</v>
      </c>
      <c r="V40" s="160" t="n">
        <v>24.6</v>
      </c>
      <c r="W40" s="104" t="n">
        <v>32</v>
      </c>
    </row>
    <row r="41" customFormat="false" ht="10.7" hidden="false" customHeight="true" outlineLevel="0" collapsed="false">
      <c r="A41" s="104" t="n">
        <v>33</v>
      </c>
      <c r="B41" s="44" t="s">
        <v>293</v>
      </c>
      <c r="C41" s="160" t="n">
        <v>19.9</v>
      </c>
      <c r="D41" s="71" t="n">
        <v>28.1</v>
      </c>
      <c r="E41" s="161" t="n">
        <v>18.1</v>
      </c>
      <c r="F41" s="71" t="n">
        <v>29.7</v>
      </c>
      <c r="G41" s="161" t="n">
        <v>15.3</v>
      </c>
      <c r="H41" s="71" t="n">
        <v>21.6</v>
      </c>
      <c r="I41" s="160" t="n">
        <v>14.4</v>
      </c>
      <c r="J41" s="71" t="n">
        <v>23.7</v>
      </c>
      <c r="K41" s="154" t="n">
        <v>17.7</v>
      </c>
      <c r="L41" s="160" t="n">
        <v>25.1</v>
      </c>
      <c r="M41" s="154" t="n">
        <v>15.1</v>
      </c>
      <c r="N41" s="160" t="n">
        <v>24.9</v>
      </c>
      <c r="O41" s="154" t="n">
        <v>5.5</v>
      </c>
      <c r="P41" s="160" t="n">
        <v>7.7</v>
      </c>
      <c r="Q41" s="154" t="n">
        <v>4.4</v>
      </c>
      <c r="R41" s="160" t="n">
        <v>7.3</v>
      </c>
      <c r="S41" s="154" t="n">
        <v>24.5</v>
      </c>
      <c r="T41" s="160" t="n">
        <v>34.7</v>
      </c>
      <c r="U41" s="154" t="n">
        <v>22.4</v>
      </c>
      <c r="V41" s="160" t="n">
        <v>36.8</v>
      </c>
      <c r="W41" s="104" t="n">
        <v>33</v>
      </c>
    </row>
    <row r="42" customFormat="false" ht="10.7" hidden="false" customHeight="true" outlineLevel="0" collapsed="false">
      <c r="A42" s="104" t="n">
        <v>34</v>
      </c>
      <c r="B42" s="44" t="s">
        <v>294</v>
      </c>
      <c r="C42" s="160" t="n">
        <v>28.9</v>
      </c>
      <c r="D42" s="71" t="n">
        <v>35.9</v>
      </c>
      <c r="E42" s="161" t="n">
        <v>26.8</v>
      </c>
      <c r="F42" s="71" t="n">
        <v>38.6</v>
      </c>
      <c r="G42" s="161" t="n">
        <v>22.8</v>
      </c>
      <c r="H42" s="71" t="n">
        <v>28.4</v>
      </c>
      <c r="I42" s="160" t="n">
        <v>21.9</v>
      </c>
      <c r="J42" s="71" t="n">
        <v>31.5</v>
      </c>
      <c r="K42" s="154" t="n">
        <v>17.4</v>
      </c>
      <c r="L42" s="160" t="n">
        <v>21.6</v>
      </c>
      <c r="M42" s="154" t="n">
        <v>14.4</v>
      </c>
      <c r="N42" s="160" t="n">
        <v>20.8</v>
      </c>
      <c r="O42" s="154" t="n">
        <v>4.8</v>
      </c>
      <c r="P42" s="160" t="n">
        <v>5.9</v>
      </c>
      <c r="Q42" s="154" t="n">
        <v>3.7</v>
      </c>
      <c r="R42" s="160" t="n">
        <v>5.4</v>
      </c>
      <c r="S42" s="154" t="n">
        <v>25.8</v>
      </c>
      <c r="T42" s="160" t="n">
        <v>32.1</v>
      </c>
      <c r="U42" s="154" t="n">
        <v>23.7</v>
      </c>
      <c r="V42" s="160" t="n">
        <v>34.1</v>
      </c>
      <c r="W42" s="104" t="n">
        <v>34</v>
      </c>
    </row>
    <row r="43" customFormat="false" ht="10.7" hidden="false" customHeight="true" outlineLevel="0" collapsed="false">
      <c r="A43" s="104" t="n">
        <v>35</v>
      </c>
      <c r="B43" s="44" t="s">
        <v>295</v>
      </c>
      <c r="C43" s="160" t="n">
        <v>14.6</v>
      </c>
      <c r="D43" s="71" t="n">
        <v>31.8</v>
      </c>
      <c r="E43" s="161" t="n">
        <v>13.4</v>
      </c>
      <c r="F43" s="71" t="n">
        <v>33.8</v>
      </c>
      <c r="G43" s="161" t="n">
        <v>11</v>
      </c>
      <c r="H43" s="71" t="n">
        <v>24</v>
      </c>
      <c r="I43" s="160" t="n">
        <v>10.4</v>
      </c>
      <c r="J43" s="71" t="n">
        <v>26.3</v>
      </c>
      <c r="K43" s="154" t="n">
        <v>10.6</v>
      </c>
      <c r="L43" s="160" t="n">
        <v>23</v>
      </c>
      <c r="M43" s="154" t="n">
        <v>8.7</v>
      </c>
      <c r="N43" s="160" t="n">
        <v>22.1</v>
      </c>
      <c r="O43" s="154" t="n">
        <v>3.6</v>
      </c>
      <c r="P43" s="160" t="n">
        <v>7.9</v>
      </c>
      <c r="Q43" s="154" t="n">
        <v>2.9</v>
      </c>
      <c r="R43" s="160" t="n">
        <v>7.2</v>
      </c>
      <c r="S43" s="154" t="n">
        <v>15.1</v>
      </c>
      <c r="T43" s="160" t="n">
        <v>32.9</v>
      </c>
      <c r="U43" s="154" t="n">
        <v>13.7</v>
      </c>
      <c r="V43" s="160" t="n">
        <v>34.8</v>
      </c>
      <c r="W43" s="104" t="n">
        <v>35</v>
      </c>
    </row>
    <row r="44" customFormat="false" ht="20.25" hidden="false" customHeight="true" outlineLevel="0" collapsed="false">
      <c r="A44" s="104" t="n">
        <v>36</v>
      </c>
      <c r="B44" s="64" t="s">
        <v>296</v>
      </c>
      <c r="C44" s="160" t="n">
        <v>180</v>
      </c>
      <c r="D44" s="71" t="n">
        <v>30.5</v>
      </c>
      <c r="E44" s="161" t="n">
        <v>166.1</v>
      </c>
      <c r="F44" s="71" t="n">
        <v>32</v>
      </c>
      <c r="G44" s="161" t="n">
        <v>135.8</v>
      </c>
      <c r="H44" s="71" t="n">
        <v>23</v>
      </c>
      <c r="I44" s="160" t="n">
        <v>130.1</v>
      </c>
      <c r="J44" s="71" t="n">
        <v>25.1</v>
      </c>
      <c r="K44" s="154" t="n">
        <v>151.6</v>
      </c>
      <c r="L44" s="160" t="n">
        <v>25.7</v>
      </c>
      <c r="M44" s="154" t="n">
        <v>131.9</v>
      </c>
      <c r="N44" s="160" t="n">
        <v>25.4</v>
      </c>
      <c r="O44" s="154" t="n">
        <v>66</v>
      </c>
      <c r="P44" s="160" t="n">
        <v>11.2</v>
      </c>
      <c r="Q44" s="154" t="n">
        <v>56.2</v>
      </c>
      <c r="R44" s="160" t="n">
        <v>10.8</v>
      </c>
      <c r="S44" s="154" t="n">
        <v>175</v>
      </c>
      <c r="T44" s="160" t="n">
        <v>29.7</v>
      </c>
      <c r="U44" s="154" t="n">
        <v>160</v>
      </c>
      <c r="V44" s="160" t="n">
        <v>30.8</v>
      </c>
      <c r="W44" s="104" t="n">
        <v>36</v>
      </c>
    </row>
    <row r="45" customFormat="false" ht="20.25" hidden="false" customHeight="true" outlineLevel="0" collapsed="false">
      <c r="A45" s="104" t="n">
        <v>37</v>
      </c>
      <c r="B45" s="64" t="s">
        <v>297</v>
      </c>
      <c r="C45" s="160" t="n">
        <v>780.2</v>
      </c>
      <c r="D45" s="71" t="n">
        <v>25.8</v>
      </c>
      <c r="E45" s="161" t="n">
        <v>724.7</v>
      </c>
      <c r="F45" s="71" t="n">
        <v>26.9</v>
      </c>
      <c r="G45" s="161" t="n">
        <v>603.3</v>
      </c>
      <c r="H45" s="71" t="n">
        <v>20</v>
      </c>
      <c r="I45" s="160" t="n">
        <v>576.7</v>
      </c>
      <c r="J45" s="71" t="n">
        <v>21.4</v>
      </c>
      <c r="K45" s="154" t="n">
        <v>802.8</v>
      </c>
      <c r="L45" s="160" t="n">
        <v>26.6</v>
      </c>
      <c r="M45" s="154" t="n">
        <v>703.9</v>
      </c>
      <c r="N45" s="160" t="n">
        <v>26.1</v>
      </c>
      <c r="O45" s="154" t="n">
        <v>620.6</v>
      </c>
      <c r="P45" s="160" t="n">
        <v>20.5</v>
      </c>
      <c r="Q45" s="154" t="n">
        <v>546</v>
      </c>
      <c r="R45" s="160" t="n">
        <v>20.3</v>
      </c>
      <c r="S45" s="154" t="n">
        <v>771.1</v>
      </c>
      <c r="T45" s="160" t="n">
        <v>25.5</v>
      </c>
      <c r="U45" s="154" t="n">
        <v>700.7</v>
      </c>
      <c r="V45" s="160" t="n">
        <v>26</v>
      </c>
      <c r="W45" s="104" t="n">
        <v>37</v>
      </c>
    </row>
    <row r="46" customFormat="false" ht="10.7" hidden="false" customHeight="true" outlineLevel="0" collapsed="false">
      <c r="A46" s="104"/>
      <c r="B46" s="44" t="s">
        <v>245</v>
      </c>
      <c r="C46" s="44"/>
      <c r="D46" s="44"/>
      <c r="E46" s="161"/>
      <c r="F46" s="44"/>
      <c r="G46" s="161"/>
      <c r="H46" s="44"/>
      <c r="I46" s="44"/>
      <c r="J46" s="44"/>
      <c r="K46" s="44"/>
      <c r="L46" s="44"/>
      <c r="M46" s="44"/>
      <c r="N46" s="44"/>
      <c r="O46" s="44"/>
      <c r="P46" s="44"/>
      <c r="Q46" s="44"/>
      <c r="R46" s="44"/>
      <c r="S46" s="44"/>
      <c r="T46" s="44"/>
      <c r="U46" s="44"/>
      <c r="V46" s="44"/>
      <c r="W46" s="104"/>
    </row>
    <row r="47" customFormat="false" ht="10.7" hidden="false" customHeight="true" outlineLevel="0" collapsed="false">
      <c r="A47" s="104" t="n">
        <v>38</v>
      </c>
      <c r="B47" s="44" t="s">
        <v>298</v>
      </c>
      <c r="C47" s="160" t="n">
        <v>178</v>
      </c>
      <c r="D47" s="71" t="n">
        <v>16.4</v>
      </c>
      <c r="E47" s="161" t="n">
        <v>169.3</v>
      </c>
      <c r="F47" s="71" t="n">
        <v>16.9</v>
      </c>
      <c r="G47" s="161" t="n">
        <v>131.4</v>
      </c>
      <c r="H47" s="71" t="n">
        <v>12.1</v>
      </c>
      <c r="I47" s="160" t="n">
        <v>127.3</v>
      </c>
      <c r="J47" s="71" t="n">
        <v>12.7</v>
      </c>
      <c r="K47" s="154" t="n">
        <v>288.4</v>
      </c>
      <c r="L47" s="160" t="n">
        <v>26.6</v>
      </c>
      <c r="M47" s="154" t="n">
        <v>261.5</v>
      </c>
      <c r="N47" s="160" t="n">
        <v>26.2</v>
      </c>
      <c r="O47" s="154" t="n">
        <v>333</v>
      </c>
      <c r="P47" s="160" t="n">
        <v>30.7</v>
      </c>
      <c r="Q47" s="154" t="n">
        <v>304.5</v>
      </c>
      <c r="R47" s="160" t="n">
        <v>30.5</v>
      </c>
      <c r="S47" s="154" t="n">
        <v>282.1</v>
      </c>
      <c r="T47" s="160" t="n">
        <v>26</v>
      </c>
      <c r="U47" s="154" t="n">
        <v>261.7</v>
      </c>
      <c r="V47" s="160" t="n">
        <v>26.2</v>
      </c>
      <c r="W47" s="104" t="n">
        <v>38</v>
      </c>
    </row>
    <row r="48" customFormat="false" ht="10.7" hidden="false" customHeight="true" outlineLevel="0" collapsed="false">
      <c r="A48" s="104" t="n">
        <v>39</v>
      </c>
      <c r="B48" s="44" t="s">
        <v>299</v>
      </c>
      <c r="C48" s="160" t="n">
        <v>602.3</v>
      </c>
      <c r="D48" s="71" t="n">
        <v>31.1</v>
      </c>
      <c r="E48" s="161" t="n">
        <v>555.3</v>
      </c>
      <c r="F48" s="71" t="n">
        <v>32.8</v>
      </c>
      <c r="G48" s="161" t="n">
        <v>471.9</v>
      </c>
      <c r="H48" s="71" t="n">
        <v>24.4</v>
      </c>
      <c r="I48" s="160" t="n">
        <v>449.4</v>
      </c>
      <c r="J48" s="71" t="n">
        <v>26.5</v>
      </c>
      <c r="K48" s="154" t="n">
        <v>514.4</v>
      </c>
      <c r="L48" s="160" t="n">
        <v>26.5</v>
      </c>
      <c r="M48" s="154" t="n">
        <v>442.4</v>
      </c>
      <c r="N48" s="160" t="n">
        <v>26.1</v>
      </c>
      <c r="O48" s="154" t="n">
        <v>287.6</v>
      </c>
      <c r="P48" s="160" t="n">
        <v>14.8</v>
      </c>
      <c r="Q48" s="154" t="n">
        <v>241.5</v>
      </c>
      <c r="R48" s="160" t="n">
        <v>14.2</v>
      </c>
      <c r="S48" s="154" t="n">
        <v>489</v>
      </c>
      <c r="T48" s="160" t="n">
        <v>25.2</v>
      </c>
      <c r="U48" s="154" t="n">
        <v>439</v>
      </c>
      <c r="V48" s="160" t="n">
        <v>25.9</v>
      </c>
      <c r="W48" s="104" t="n">
        <v>39</v>
      </c>
    </row>
    <row r="49" customFormat="false" ht="20.25" hidden="false" customHeight="true" outlineLevel="0" collapsed="false">
      <c r="A49" s="104" t="n">
        <v>40</v>
      </c>
      <c r="B49" s="68" t="s">
        <v>300</v>
      </c>
      <c r="C49" s="72" t="s">
        <v>393</v>
      </c>
      <c r="D49" s="72" t="s">
        <v>383</v>
      </c>
      <c r="E49" s="72" t="s">
        <v>381</v>
      </c>
      <c r="F49" s="72" t="s">
        <v>383</v>
      </c>
      <c r="G49" s="72" t="s">
        <v>381</v>
      </c>
      <c r="H49" s="72" t="s">
        <v>383</v>
      </c>
      <c r="I49" s="72" t="s">
        <v>393</v>
      </c>
      <c r="J49" s="72" t="s">
        <v>383</v>
      </c>
      <c r="K49" s="72" t="s">
        <v>381</v>
      </c>
      <c r="L49" s="72" t="s">
        <v>383</v>
      </c>
      <c r="M49" s="72" t="s">
        <v>381</v>
      </c>
      <c r="N49" s="72" t="s">
        <v>383</v>
      </c>
      <c r="O49" s="72" t="s">
        <v>381</v>
      </c>
      <c r="P49" s="72" t="s">
        <v>383</v>
      </c>
      <c r="Q49" s="72" t="s">
        <v>381</v>
      </c>
      <c r="R49" s="72" t="s">
        <v>265</v>
      </c>
      <c r="S49" s="72" t="s">
        <v>381</v>
      </c>
      <c r="T49" s="72" t="s">
        <v>383</v>
      </c>
      <c r="U49" s="72" t="s">
        <v>381</v>
      </c>
      <c r="V49" s="72" t="s">
        <v>383</v>
      </c>
      <c r="W49" s="104" t="n">
        <v>40</v>
      </c>
    </row>
    <row r="50" customFormat="false" ht="6" hidden="false" customHeight="true" outlineLevel="0" collapsed="false"/>
    <row r="51" customFormat="false" ht="12.75" hidden="false" customHeight="true" outlineLevel="0" collapsed="false">
      <c r="A51" s="112" t="s">
        <v>394</v>
      </c>
      <c r="B51" s="112"/>
      <c r="C51" s="112"/>
      <c r="D51" s="112"/>
      <c r="E51" s="112"/>
      <c r="F51" s="112"/>
      <c r="G51" s="112"/>
      <c r="H51" s="112"/>
      <c r="I51" s="112"/>
      <c r="J51" s="112"/>
      <c r="K51" s="112"/>
      <c r="L51" s="112"/>
      <c r="M51" s="112"/>
      <c r="N51" s="112"/>
      <c r="O51" s="112"/>
      <c r="P51" s="112"/>
      <c r="Q51" s="112"/>
      <c r="R51" s="112"/>
      <c r="S51" s="112"/>
      <c r="T51" s="112"/>
      <c r="U51" s="112"/>
      <c r="V51" s="112"/>
      <c r="W51" s="112"/>
    </row>
    <row r="52" customFormat="false" ht="12.75" hidden="false" customHeight="false" outlineLevel="0" collapsed="false">
      <c r="A52" s="112"/>
      <c r="B52" s="112"/>
      <c r="C52" s="112"/>
      <c r="D52" s="112"/>
      <c r="E52" s="112"/>
      <c r="F52" s="112"/>
      <c r="G52" s="112"/>
      <c r="H52" s="112"/>
      <c r="I52" s="112"/>
      <c r="J52" s="112"/>
      <c r="K52" s="112"/>
      <c r="L52" s="112"/>
      <c r="M52" s="112"/>
      <c r="N52" s="112"/>
      <c r="O52" s="112"/>
      <c r="P52" s="112"/>
      <c r="Q52" s="112"/>
      <c r="R52" s="112"/>
      <c r="S52" s="112"/>
      <c r="T52" s="112"/>
      <c r="U52" s="112"/>
      <c r="V52" s="112"/>
      <c r="W52" s="112"/>
    </row>
    <row r="53" customFormat="false" ht="12.75" hidden="false" customHeight="false" outlineLevel="0" collapsed="false">
      <c r="A53" s="162"/>
      <c r="B53" s="162"/>
      <c r="C53" s="162"/>
      <c r="D53" s="162"/>
      <c r="E53" s="162"/>
      <c r="F53" s="162"/>
    </row>
  </sheetData>
  <sheetProtection sheet="true" password="caf2" objects="true" scenarios="true"/>
  <mergeCells count="24">
    <mergeCell ref="B1:D1"/>
    <mergeCell ref="A3:A8"/>
    <mergeCell ref="B3:B8"/>
    <mergeCell ref="C3:J3"/>
    <mergeCell ref="K3:V3"/>
    <mergeCell ref="W3:W8"/>
    <mergeCell ref="C4:J4"/>
    <mergeCell ref="K4:V4"/>
    <mergeCell ref="C5:F5"/>
    <mergeCell ref="G5:J5"/>
    <mergeCell ref="K5:N5"/>
    <mergeCell ref="O5:R5"/>
    <mergeCell ref="S5:V5"/>
    <mergeCell ref="C6:D6"/>
    <mergeCell ref="E6:F6"/>
    <mergeCell ref="G6:H6"/>
    <mergeCell ref="I6:J6"/>
    <mergeCell ref="K6:L6"/>
    <mergeCell ref="M6:N6"/>
    <mergeCell ref="O6:P6"/>
    <mergeCell ref="Q6:R6"/>
    <mergeCell ref="S6:T6"/>
    <mergeCell ref="U6:V6"/>
    <mergeCell ref="A51:W52"/>
  </mergeCells>
  <hyperlinks>
    <hyperlink ref="B1" location="Inhalt!B61" display="Zurück zum Inhalt"/>
    <hyperlink ref="J1" location="27!C1" display=" ç"/>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7"/>
    <col collapsed="false" customWidth="true" hidden="false" outlineLevel="0" max="3" min="3" style="55" width="7.85"/>
    <col collapsed="false" customWidth="true" hidden="false" outlineLevel="0" max="5" min="4" style="55" width="6.7"/>
    <col collapsed="false" customWidth="true" hidden="false" outlineLevel="0" max="6" min="6" style="55" width="4.99"/>
    <col collapsed="false" customWidth="true" hidden="false" outlineLevel="0" max="8" min="7" style="55" width="6.7"/>
    <col collapsed="false" customWidth="true" hidden="false" outlineLevel="0" max="9" min="9" style="55" width="4.99"/>
    <col collapsed="false" customWidth="true" hidden="false" outlineLevel="0" max="13" min="10" style="55" width="5.85"/>
    <col collapsed="false" customWidth="true" hidden="false" outlineLevel="0" max="14" min="14" style="55" width="8.14"/>
    <col collapsed="false" customWidth="true" hidden="false" outlineLevel="0" max="15" min="15" style="55" width="8.28"/>
    <col collapsed="false" customWidth="true" hidden="false" outlineLevel="0" max="19" min="16" style="55" width="8.14"/>
    <col collapsed="false" customWidth="true" hidden="false" outlineLevel="0" max="21" min="20" style="55" width="8.28"/>
    <col collapsed="false" customWidth="true" hidden="false" outlineLevel="0" max="23" min="22" style="55" width="10.99"/>
    <col collapsed="false" customWidth="true" hidden="false" outlineLevel="0" max="24" min="24" style="55" width="4.14"/>
    <col collapsed="false" customWidth="false" hidden="false" outlineLevel="0" max="257" min="25" style="55" width="11.42"/>
  </cols>
  <sheetData>
    <row r="1" customFormat="false" ht="15" hidden="false" customHeight="true" outlineLevel="0" collapsed="false">
      <c r="B1" s="56" t="s">
        <v>202</v>
      </c>
      <c r="C1" s="56"/>
      <c r="D1" s="56"/>
    </row>
    <row r="2" customFormat="false" ht="21" hidden="false" customHeight="true" outlineLevel="0" collapsed="false">
      <c r="A2" s="131" t="s">
        <v>81</v>
      </c>
      <c r="B2" s="94"/>
      <c r="C2" s="94"/>
      <c r="D2" s="94"/>
      <c r="E2" s="94"/>
      <c r="F2" s="94"/>
      <c r="G2" s="94"/>
      <c r="H2" s="94"/>
      <c r="I2" s="94"/>
      <c r="J2" s="94"/>
      <c r="K2" s="94"/>
      <c r="L2" s="94"/>
      <c r="M2" s="94"/>
      <c r="N2" s="94"/>
      <c r="O2" s="94"/>
      <c r="P2" s="94"/>
      <c r="Q2" s="94"/>
      <c r="R2" s="94"/>
      <c r="S2" s="94"/>
      <c r="T2" s="94"/>
      <c r="U2" s="94"/>
      <c r="V2" s="94"/>
      <c r="W2" s="94"/>
      <c r="X2" s="95" t="s">
        <v>81</v>
      </c>
    </row>
    <row r="3" customFormat="false" ht="15.95" hidden="false" customHeight="true" outlineLevel="0" collapsed="false">
      <c r="A3" s="96" t="s">
        <v>227</v>
      </c>
      <c r="B3" s="97" t="s">
        <v>228</v>
      </c>
      <c r="C3" s="163" t="s">
        <v>395</v>
      </c>
      <c r="D3" s="163"/>
      <c r="E3" s="163"/>
      <c r="F3" s="163"/>
      <c r="G3" s="163"/>
      <c r="H3" s="163"/>
      <c r="I3" s="163"/>
      <c r="J3" s="163"/>
      <c r="K3" s="163"/>
      <c r="L3" s="163"/>
      <c r="M3" s="163"/>
      <c r="N3" s="164" t="s">
        <v>396</v>
      </c>
      <c r="O3" s="164"/>
      <c r="P3" s="164"/>
      <c r="Q3" s="164"/>
      <c r="R3" s="164"/>
      <c r="S3" s="164"/>
      <c r="T3" s="164"/>
      <c r="U3" s="164"/>
      <c r="V3" s="164"/>
      <c r="W3" s="164"/>
      <c r="X3" s="99" t="s">
        <v>227</v>
      </c>
    </row>
    <row r="4" customFormat="false" ht="15.95" hidden="false" customHeight="true" outlineLevel="0" collapsed="false">
      <c r="A4" s="96"/>
      <c r="B4" s="97"/>
      <c r="C4" s="97" t="s">
        <v>397</v>
      </c>
      <c r="D4" s="98" t="s">
        <v>398</v>
      </c>
      <c r="E4" s="98"/>
      <c r="F4" s="98"/>
      <c r="G4" s="98"/>
      <c r="H4" s="98"/>
      <c r="I4" s="98"/>
      <c r="J4" s="100" t="s">
        <v>399</v>
      </c>
      <c r="K4" s="100"/>
      <c r="L4" s="100"/>
      <c r="M4" s="100"/>
      <c r="N4" s="102" t="s">
        <v>400</v>
      </c>
      <c r="O4" s="102"/>
      <c r="P4" s="102"/>
      <c r="Q4" s="102"/>
      <c r="R4" s="102"/>
      <c r="S4" s="102"/>
      <c r="T4" s="102"/>
      <c r="U4" s="102"/>
      <c r="V4" s="102"/>
      <c r="W4" s="102"/>
      <c r="X4" s="99"/>
    </row>
    <row r="5" customFormat="false" ht="15.95" hidden="false" customHeight="true" outlineLevel="0" collapsed="false">
      <c r="A5" s="96"/>
      <c r="B5" s="97"/>
      <c r="C5" s="97"/>
      <c r="D5" s="100" t="s">
        <v>401</v>
      </c>
      <c r="E5" s="100" t="s">
        <v>402</v>
      </c>
      <c r="F5" s="100"/>
      <c r="G5" s="100" t="s">
        <v>403</v>
      </c>
      <c r="H5" s="100" t="s">
        <v>404</v>
      </c>
      <c r="I5" s="100"/>
      <c r="J5" s="97" t="s">
        <v>405</v>
      </c>
      <c r="K5" s="97" t="s">
        <v>406</v>
      </c>
      <c r="L5" s="97" t="s">
        <v>407</v>
      </c>
      <c r="M5" s="101" t="s">
        <v>408</v>
      </c>
      <c r="N5" s="96" t="s">
        <v>409</v>
      </c>
      <c r="O5" s="97" t="s">
        <v>410</v>
      </c>
      <c r="P5" s="97" t="s">
        <v>411</v>
      </c>
      <c r="Q5" s="97" t="s">
        <v>412</v>
      </c>
      <c r="R5" s="100" t="s">
        <v>413</v>
      </c>
      <c r="S5" s="97" t="s">
        <v>414</v>
      </c>
      <c r="T5" s="97" t="s">
        <v>415</v>
      </c>
      <c r="U5" s="97" t="s">
        <v>416</v>
      </c>
      <c r="V5" s="97" t="s">
        <v>417</v>
      </c>
      <c r="W5" s="97" t="s">
        <v>418</v>
      </c>
      <c r="X5" s="99"/>
    </row>
    <row r="6" customFormat="false" ht="18" hidden="false" customHeight="true" outlineLevel="0" collapsed="false">
      <c r="A6" s="96"/>
      <c r="B6" s="97"/>
      <c r="C6" s="97"/>
      <c r="D6" s="97"/>
      <c r="E6" s="100"/>
      <c r="F6" s="100"/>
      <c r="G6" s="100"/>
      <c r="H6" s="100"/>
      <c r="I6" s="100"/>
      <c r="J6" s="97"/>
      <c r="K6" s="97"/>
      <c r="L6" s="97"/>
      <c r="M6" s="97"/>
      <c r="N6" s="96"/>
      <c r="O6" s="97"/>
      <c r="P6" s="97"/>
      <c r="Q6" s="97"/>
      <c r="R6" s="97"/>
      <c r="S6" s="97"/>
      <c r="T6" s="97"/>
      <c r="U6" s="97"/>
      <c r="V6" s="97"/>
      <c r="W6" s="97"/>
      <c r="X6" s="99"/>
    </row>
    <row r="7" customFormat="false" ht="18" hidden="false" customHeight="true" outlineLevel="0" collapsed="false">
      <c r="A7" s="96"/>
      <c r="B7" s="97"/>
      <c r="C7" s="97"/>
      <c r="D7" s="97"/>
      <c r="E7" s="100"/>
      <c r="F7" s="100"/>
      <c r="G7" s="100"/>
      <c r="H7" s="100"/>
      <c r="I7" s="100"/>
      <c r="J7" s="97"/>
      <c r="K7" s="97"/>
      <c r="L7" s="97"/>
      <c r="M7" s="97"/>
      <c r="N7" s="96"/>
      <c r="O7" s="97"/>
      <c r="P7" s="97"/>
      <c r="Q7" s="97"/>
      <c r="R7" s="97"/>
      <c r="S7" s="97"/>
      <c r="T7" s="97"/>
      <c r="U7" s="97"/>
      <c r="V7" s="97"/>
      <c r="W7" s="97"/>
      <c r="X7" s="99"/>
    </row>
    <row r="8" customFormat="false" ht="15.95" hidden="false" customHeight="true" outlineLevel="0" collapsed="false">
      <c r="A8" s="96"/>
      <c r="B8" s="97"/>
      <c r="C8" s="97"/>
      <c r="D8" s="97"/>
      <c r="E8" s="165" t="s">
        <v>248</v>
      </c>
      <c r="F8" s="165" t="s">
        <v>256</v>
      </c>
      <c r="G8" s="100"/>
      <c r="H8" s="165" t="s">
        <v>248</v>
      </c>
      <c r="I8" s="165" t="s">
        <v>256</v>
      </c>
      <c r="J8" s="97"/>
      <c r="K8" s="97"/>
      <c r="L8" s="97"/>
      <c r="M8" s="101"/>
      <c r="N8" s="96"/>
      <c r="O8" s="97"/>
      <c r="P8" s="97"/>
      <c r="Q8" s="97"/>
      <c r="R8" s="97"/>
      <c r="S8" s="97"/>
      <c r="T8" s="97"/>
      <c r="U8" s="97"/>
      <c r="V8" s="97"/>
      <c r="W8" s="97"/>
      <c r="X8" s="99"/>
    </row>
    <row r="9" customFormat="false" ht="15.95" hidden="false" customHeight="true" outlineLevel="0" collapsed="false">
      <c r="A9" s="96"/>
      <c r="B9" s="97"/>
      <c r="C9" s="102" t="n">
        <v>110</v>
      </c>
      <c r="D9" s="102" t="n">
        <v>111</v>
      </c>
      <c r="E9" s="102" t="n">
        <v>112</v>
      </c>
      <c r="F9" s="102" t="n">
        <v>113</v>
      </c>
      <c r="G9" s="102" t="n">
        <v>114</v>
      </c>
      <c r="H9" s="102" t="n">
        <v>115</v>
      </c>
      <c r="I9" s="102" t="n">
        <v>116</v>
      </c>
      <c r="J9" s="100" t="n">
        <v>117</v>
      </c>
      <c r="K9" s="102" t="n">
        <v>118</v>
      </c>
      <c r="L9" s="102" t="n">
        <v>119</v>
      </c>
      <c r="M9" s="100" t="n">
        <v>120</v>
      </c>
      <c r="N9" s="102" t="n">
        <v>121</v>
      </c>
      <c r="O9" s="102" t="n">
        <v>122</v>
      </c>
      <c r="P9" s="102" t="n">
        <v>123</v>
      </c>
      <c r="Q9" s="102" t="n">
        <v>124</v>
      </c>
      <c r="R9" s="102" t="n">
        <v>125</v>
      </c>
      <c r="S9" s="102" t="n">
        <v>126</v>
      </c>
      <c r="T9" s="102" t="n">
        <v>127</v>
      </c>
      <c r="U9" s="102" t="n">
        <v>128</v>
      </c>
      <c r="V9" s="102" t="n">
        <v>129</v>
      </c>
      <c r="W9" s="102" t="n">
        <v>130</v>
      </c>
      <c r="X9" s="99"/>
    </row>
    <row r="10" customFormat="false" ht="20.25" hidden="false" customHeight="true" outlineLevel="0" collapsed="false">
      <c r="A10" s="104" t="n">
        <v>1</v>
      </c>
      <c r="B10" s="67" t="s">
        <v>257</v>
      </c>
      <c r="C10" s="166" t="n">
        <v>88246</v>
      </c>
      <c r="D10" s="167" t="n">
        <v>48832</v>
      </c>
      <c r="E10" s="168" t="n">
        <v>39414</v>
      </c>
      <c r="F10" s="169" t="n">
        <v>44.6637807945969</v>
      </c>
      <c r="G10" s="168" t="n">
        <v>79989</v>
      </c>
      <c r="H10" s="167" t="n">
        <v>8257</v>
      </c>
      <c r="I10" s="170" t="n">
        <v>9.35679804183759</v>
      </c>
      <c r="J10" s="171" t="n">
        <v>12.2271831017837</v>
      </c>
      <c r="K10" s="171" t="n">
        <v>41.684608934116</v>
      </c>
      <c r="L10" s="171" t="n">
        <v>35.6934025338259</v>
      </c>
      <c r="M10" s="171" t="n">
        <v>10.3948054302745</v>
      </c>
      <c r="N10" s="172" t="n">
        <v>257</v>
      </c>
      <c r="O10" s="172" t="n">
        <v>1106</v>
      </c>
      <c r="P10" s="171" t="n">
        <v>21693</v>
      </c>
      <c r="Q10" s="171" t="n">
        <v>2317</v>
      </c>
      <c r="R10" s="171" t="n">
        <v>12026</v>
      </c>
      <c r="S10" s="171" t="n">
        <v>2187</v>
      </c>
      <c r="T10" s="172" t="n">
        <v>2777</v>
      </c>
      <c r="U10" s="172" t="n">
        <v>2148</v>
      </c>
      <c r="V10" s="173" t="n">
        <v>17691</v>
      </c>
      <c r="W10" s="173" t="n">
        <v>26038</v>
      </c>
      <c r="X10" s="104" t="n">
        <v>1</v>
      </c>
    </row>
    <row r="11" customFormat="false" ht="10.7" hidden="false" customHeight="true" outlineLevel="0" collapsed="false">
      <c r="A11" s="104" t="n">
        <v>2</v>
      </c>
      <c r="B11" s="67" t="s">
        <v>258</v>
      </c>
      <c r="C11" s="166" t="n">
        <v>493240</v>
      </c>
      <c r="D11" s="167" t="n">
        <v>279893</v>
      </c>
      <c r="E11" s="168" t="n">
        <v>213347</v>
      </c>
      <c r="F11" s="169" t="n">
        <v>43.2541967399238</v>
      </c>
      <c r="G11" s="168" t="n">
        <v>416803</v>
      </c>
      <c r="H11" s="167" t="n">
        <v>76437</v>
      </c>
      <c r="I11" s="170" t="n">
        <v>15.4969183359014</v>
      </c>
      <c r="J11" s="171" t="n">
        <v>10.5751763847214</v>
      </c>
      <c r="K11" s="171" t="n">
        <v>46.8331846565567</v>
      </c>
      <c r="L11" s="171" t="n">
        <v>32.8996026275241</v>
      </c>
      <c r="M11" s="171" t="n">
        <v>9.69203633119779</v>
      </c>
      <c r="N11" s="172" t="n">
        <v>863</v>
      </c>
      <c r="O11" s="172" t="n">
        <v>3661</v>
      </c>
      <c r="P11" s="171" t="n">
        <v>50627</v>
      </c>
      <c r="Q11" s="171" t="n">
        <v>14140</v>
      </c>
      <c r="R11" s="171" t="n">
        <v>51580</v>
      </c>
      <c r="S11" s="171" t="n">
        <v>17821</v>
      </c>
      <c r="T11" s="172" t="n">
        <v>72155</v>
      </c>
      <c r="U11" s="172" t="n">
        <v>79553</v>
      </c>
      <c r="V11" s="173" t="n">
        <v>115344</v>
      </c>
      <c r="W11" s="173" t="n">
        <v>87429</v>
      </c>
      <c r="X11" s="104" t="n">
        <v>2</v>
      </c>
    </row>
    <row r="12" customFormat="false" ht="10.7" hidden="false" customHeight="true" outlineLevel="0" collapsed="false">
      <c r="A12" s="104" t="n">
        <v>3</v>
      </c>
      <c r="B12" s="67" t="s">
        <v>259</v>
      </c>
      <c r="C12" s="166" t="n">
        <v>48952</v>
      </c>
      <c r="D12" s="167" t="n">
        <v>28058</v>
      </c>
      <c r="E12" s="168" t="n">
        <v>20894</v>
      </c>
      <c r="F12" s="169" t="n">
        <v>42.6826278803726</v>
      </c>
      <c r="G12" s="168" t="n">
        <v>41579</v>
      </c>
      <c r="H12" s="167" t="n">
        <v>7373</v>
      </c>
      <c r="I12" s="170" t="n">
        <v>15.0616930871057</v>
      </c>
      <c r="J12" s="171" t="n">
        <v>11.574603693414</v>
      </c>
      <c r="K12" s="171" t="n">
        <v>37.9514626572969</v>
      </c>
      <c r="L12" s="171" t="n">
        <v>38.2660565451871</v>
      </c>
      <c r="M12" s="171" t="n">
        <v>12.207877104102</v>
      </c>
      <c r="N12" s="172" t="n">
        <v>136</v>
      </c>
      <c r="O12" s="172" t="n">
        <v>741</v>
      </c>
      <c r="P12" s="171" t="n">
        <v>11557</v>
      </c>
      <c r="Q12" s="171" t="n">
        <v>2076</v>
      </c>
      <c r="R12" s="171" t="n">
        <v>6676</v>
      </c>
      <c r="S12" s="171" t="n">
        <v>982</v>
      </c>
      <c r="T12" s="172" t="n">
        <v>3203</v>
      </c>
      <c r="U12" s="172" t="n">
        <v>3895</v>
      </c>
      <c r="V12" s="173" t="n">
        <v>8587</v>
      </c>
      <c r="W12" s="173" t="n">
        <v>11096</v>
      </c>
      <c r="X12" s="104" t="n">
        <v>3</v>
      </c>
    </row>
    <row r="13" customFormat="false" ht="10.7" hidden="false" customHeight="true" outlineLevel="0" collapsed="false">
      <c r="A13" s="104" t="n">
        <v>4</v>
      </c>
      <c r="B13" s="67" t="s">
        <v>260</v>
      </c>
      <c r="C13" s="166" t="n">
        <v>124122</v>
      </c>
      <c r="D13" s="167" t="n">
        <v>64795</v>
      </c>
      <c r="E13" s="168" t="n">
        <v>59327</v>
      </c>
      <c r="F13" s="169" t="n">
        <v>47.7973284349269</v>
      </c>
      <c r="G13" s="168" t="n">
        <v>110395</v>
      </c>
      <c r="H13" s="167" t="n">
        <v>13727</v>
      </c>
      <c r="I13" s="170" t="n">
        <v>11.0592803854272</v>
      </c>
      <c r="J13" s="171" t="n">
        <v>12.0019013551184</v>
      </c>
      <c r="K13" s="171" t="n">
        <v>41.6275922076667</v>
      </c>
      <c r="L13" s="171" t="n">
        <v>35.4965276099322</v>
      </c>
      <c r="M13" s="171" t="n">
        <v>10.8739788272828</v>
      </c>
      <c r="N13" s="172" t="n">
        <v>440</v>
      </c>
      <c r="O13" s="172" t="n">
        <v>727</v>
      </c>
      <c r="P13" s="171" t="n">
        <v>18127</v>
      </c>
      <c r="Q13" s="171" t="n">
        <v>5451</v>
      </c>
      <c r="R13" s="171" t="n">
        <v>18777</v>
      </c>
      <c r="S13" s="171" t="n">
        <v>4000</v>
      </c>
      <c r="T13" s="172" t="n">
        <v>4249</v>
      </c>
      <c r="U13" s="172" t="n">
        <v>14357</v>
      </c>
      <c r="V13" s="173" t="n">
        <v>20158</v>
      </c>
      <c r="W13" s="173" t="n">
        <v>37821</v>
      </c>
      <c r="X13" s="104" t="n">
        <v>4</v>
      </c>
    </row>
    <row r="14" customFormat="false" ht="20.25" hidden="false" customHeight="true" outlineLevel="0" collapsed="false">
      <c r="A14" s="104" t="n">
        <v>5</v>
      </c>
      <c r="B14" s="44" t="s">
        <v>261</v>
      </c>
      <c r="C14" s="166" t="n">
        <v>63537</v>
      </c>
      <c r="D14" s="167" t="n">
        <v>34265</v>
      </c>
      <c r="E14" s="168" t="n">
        <v>29272</v>
      </c>
      <c r="F14" s="169" t="n">
        <v>46.070793395974</v>
      </c>
      <c r="G14" s="168" t="n">
        <v>57710</v>
      </c>
      <c r="H14" s="167" t="n">
        <v>5827</v>
      </c>
      <c r="I14" s="170" t="n">
        <v>9.17103420054457</v>
      </c>
      <c r="J14" s="171" t="n">
        <v>13.5637502557565</v>
      </c>
      <c r="K14" s="171" t="n">
        <v>39.7846923839653</v>
      </c>
      <c r="L14" s="171" t="n">
        <v>37.5513480334293</v>
      </c>
      <c r="M14" s="171" t="n">
        <v>9.10020932684892</v>
      </c>
      <c r="N14" s="172" t="n">
        <v>480</v>
      </c>
      <c r="O14" s="172" t="n">
        <v>1548</v>
      </c>
      <c r="P14" s="171" t="n">
        <v>17959</v>
      </c>
      <c r="Q14" s="171" t="n">
        <v>5047</v>
      </c>
      <c r="R14" s="171" t="n">
        <v>11763</v>
      </c>
      <c r="S14" s="171" t="n">
        <v>1884</v>
      </c>
      <c r="T14" s="172" t="n">
        <v>3148</v>
      </c>
      <c r="U14" s="172" t="n">
        <v>1688</v>
      </c>
      <c r="V14" s="173" t="n">
        <v>5661</v>
      </c>
      <c r="W14" s="173" t="n">
        <v>14355</v>
      </c>
      <c r="X14" s="104" t="n">
        <v>5</v>
      </c>
    </row>
    <row r="15" customFormat="false" ht="10.7" hidden="false" customHeight="true" outlineLevel="0" collapsed="false">
      <c r="A15" s="104" t="n">
        <v>6</v>
      </c>
      <c r="B15" s="44" t="s">
        <v>262</v>
      </c>
      <c r="C15" s="166" t="n">
        <v>62676</v>
      </c>
      <c r="D15" s="167" t="n">
        <v>35326</v>
      </c>
      <c r="E15" s="168" t="n">
        <v>27350</v>
      </c>
      <c r="F15" s="169" t="n">
        <v>43.637117876061</v>
      </c>
      <c r="G15" s="168" t="n">
        <v>55010</v>
      </c>
      <c r="H15" s="167" t="n">
        <v>7666</v>
      </c>
      <c r="I15" s="170" t="n">
        <v>12.2311570617142</v>
      </c>
      <c r="J15" s="171" t="n">
        <v>12.0763928776565</v>
      </c>
      <c r="K15" s="171" t="n">
        <v>40.7683961963112</v>
      </c>
      <c r="L15" s="171" t="n">
        <v>37.3651796540941</v>
      </c>
      <c r="M15" s="171" t="n">
        <v>9.79003127193822</v>
      </c>
      <c r="N15" s="172" t="n">
        <v>713</v>
      </c>
      <c r="O15" s="172" t="n">
        <v>462</v>
      </c>
      <c r="P15" s="171" t="n">
        <v>18542</v>
      </c>
      <c r="Q15" s="171" t="n">
        <v>5346</v>
      </c>
      <c r="R15" s="171" t="n">
        <v>12966</v>
      </c>
      <c r="S15" s="171" t="n">
        <v>1316</v>
      </c>
      <c r="T15" s="172" t="n">
        <v>2620</v>
      </c>
      <c r="U15" s="172" t="n">
        <v>1760</v>
      </c>
      <c r="V15" s="173" t="n">
        <v>6412</v>
      </c>
      <c r="W15" s="173" t="n">
        <v>12536</v>
      </c>
      <c r="X15" s="104" t="n">
        <v>6</v>
      </c>
    </row>
    <row r="16" customFormat="false" ht="10.7" hidden="false" customHeight="true" outlineLevel="0" collapsed="false">
      <c r="A16" s="104" t="n">
        <v>7</v>
      </c>
      <c r="B16" s="44" t="s">
        <v>263</v>
      </c>
      <c r="C16" s="166" t="n">
        <v>93848</v>
      </c>
      <c r="D16" s="167" t="n">
        <v>62573</v>
      </c>
      <c r="E16" s="168" t="n">
        <v>31275</v>
      </c>
      <c r="F16" s="169" t="n">
        <v>33.3251640951326</v>
      </c>
      <c r="G16" s="168" t="n">
        <v>79219</v>
      </c>
      <c r="H16" s="167" t="n">
        <v>14629</v>
      </c>
      <c r="I16" s="170" t="n">
        <v>15.5879720398943</v>
      </c>
      <c r="J16" s="171" t="n">
        <v>10.603316000341</v>
      </c>
      <c r="K16" s="171" t="n">
        <v>42.0797459722104</v>
      </c>
      <c r="L16" s="171" t="n">
        <v>37.5287699258375</v>
      </c>
      <c r="M16" s="171" t="n">
        <v>9.78816810161112</v>
      </c>
      <c r="N16" s="172" t="n">
        <v>420</v>
      </c>
      <c r="O16" s="172" t="n">
        <v>840</v>
      </c>
      <c r="P16" s="171" t="n">
        <v>34222</v>
      </c>
      <c r="Q16" s="171" t="n">
        <v>4285</v>
      </c>
      <c r="R16" s="171" t="n">
        <v>11716</v>
      </c>
      <c r="S16" s="171" t="n">
        <v>1780</v>
      </c>
      <c r="T16" s="172" t="n">
        <v>12038</v>
      </c>
      <c r="U16" s="172" t="n">
        <v>2320</v>
      </c>
      <c r="V16" s="173" t="n">
        <v>12652</v>
      </c>
      <c r="W16" s="173" t="n">
        <v>13567</v>
      </c>
      <c r="X16" s="104" t="n">
        <v>7</v>
      </c>
    </row>
    <row r="17" customFormat="false" ht="10.7" hidden="false" customHeight="true" outlineLevel="0" collapsed="false">
      <c r="A17" s="104" t="n">
        <v>8</v>
      </c>
      <c r="B17" s="66" t="s">
        <v>264</v>
      </c>
      <c r="C17" s="166" t="n">
        <v>38431</v>
      </c>
      <c r="D17" s="167" t="n">
        <v>28630</v>
      </c>
      <c r="E17" s="168" t="n">
        <v>9801</v>
      </c>
      <c r="F17" s="169" t="n">
        <v>25.5028492623143</v>
      </c>
      <c r="G17" s="168" t="n">
        <v>32470</v>
      </c>
      <c r="H17" s="167" t="n">
        <v>5961</v>
      </c>
      <c r="I17" s="170" t="n">
        <v>15.5109156670396</v>
      </c>
      <c r="J17" s="174" t="s">
        <v>267</v>
      </c>
      <c r="K17" s="174" t="s">
        <v>267</v>
      </c>
      <c r="L17" s="174" t="s">
        <v>267</v>
      </c>
      <c r="M17" s="174" t="s">
        <v>267</v>
      </c>
      <c r="N17" s="172" t="n">
        <v>77</v>
      </c>
      <c r="O17" s="172" t="n">
        <v>24</v>
      </c>
      <c r="P17" s="171" t="n">
        <v>23409</v>
      </c>
      <c r="Q17" s="171" t="n">
        <v>1206</v>
      </c>
      <c r="R17" s="171" t="n">
        <v>2540</v>
      </c>
      <c r="S17" s="171" t="n">
        <v>437</v>
      </c>
      <c r="T17" s="172" t="n">
        <v>787</v>
      </c>
      <c r="U17" s="172" t="n">
        <v>872</v>
      </c>
      <c r="V17" s="173" t="n">
        <v>4445</v>
      </c>
      <c r="W17" s="173" t="n">
        <v>4633</v>
      </c>
      <c r="X17" s="104" t="n">
        <v>8</v>
      </c>
    </row>
    <row r="18" customFormat="false" ht="10.7" hidden="false" customHeight="true" outlineLevel="0" collapsed="false">
      <c r="A18" s="104" t="n">
        <v>9</v>
      </c>
      <c r="B18" s="44" t="s">
        <v>269</v>
      </c>
      <c r="C18" s="166" t="n">
        <v>73404</v>
      </c>
      <c r="D18" s="167" t="n">
        <v>38778</v>
      </c>
      <c r="E18" s="168" t="n">
        <v>34626</v>
      </c>
      <c r="F18" s="169" t="n">
        <v>47.1718162497957</v>
      </c>
      <c r="G18" s="168" t="n">
        <v>65110</v>
      </c>
      <c r="H18" s="167" t="n">
        <v>8294</v>
      </c>
      <c r="I18" s="170" t="n">
        <v>11.2991117650264</v>
      </c>
      <c r="J18" s="171" t="n">
        <v>11.4612282709389</v>
      </c>
      <c r="K18" s="171" t="n">
        <v>42.8028445316332</v>
      </c>
      <c r="L18" s="171" t="n">
        <v>35.0416871015204</v>
      </c>
      <c r="M18" s="171" t="n">
        <v>10.6942400959076</v>
      </c>
      <c r="N18" s="172" t="n">
        <v>467</v>
      </c>
      <c r="O18" s="172" t="n">
        <v>336</v>
      </c>
      <c r="P18" s="171" t="n">
        <v>15037</v>
      </c>
      <c r="Q18" s="171" t="n">
        <v>2939</v>
      </c>
      <c r="R18" s="171" t="n">
        <v>12407</v>
      </c>
      <c r="S18" s="171" t="n">
        <v>2373</v>
      </c>
      <c r="T18" s="172" t="n">
        <v>3617</v>
      </c>
      <c r="U18" s="172" t="n">
        <v>5253</v>
      </c>
      <c r="V18" s="173" t="n">
        <v>14918</v>
      </c>
      <c r="W18" s="173" t="n">
        <v>15977</v>
      </c>
      <c r="X18" s="104" t="n">
        <v>9</v>
      </c>
    </row>
    <row r="19" customFormat="false" ht="10.7" hidden="false" customHeight="true" outlineLevel="0" collapsed="false">
      <c r="A19" s="104" t="n">
        <v>10</v>
      </c>
      <c r="B19" s="66" t="s">
        <v>270</v>
      </c>
      <c r="C19" s="166" t="n">
        <v>28264</v>
      </c>
      <c r="D19" s="167" t="n">
        <v>15135</v>
      </c>
      <c r="E19" s="168" t="n">
        <v>13129</v>
      </c>
      <c r="F19" s="169" t="n">
        <v>46.4513161619021</v>
      </c>
      <c r="G19" s="168" t="n">
        <v>25130</v>
      </c>
      <c r="H19" s="167" t="n">
        <v>3134</v>
      </c>
      <c r="I19" s="170" t="n">
        <v>11.0883102179451</v>
      </c>
      <c r="J19" s="174" t="s">
        <v>267</v>
      </c>
      <c r="K19" s="174" t="s">
        <v>267</v>
      </c>
      <c r="L19" s="174" t="s">
        <v>267</v>
      </c>
      <c r="M19" s="174" t="s">
        <v>267</v>
      </c>
      <c r="N19" s="172" t="n">
        <v>79</v>
      </c>
      <c r="O19" s="172" t="n">
        <v>215</v>
      </c>
      <c r="P19" s="171" t="n">
        <v>5172</v>
      </c>
      <c r="Q19" s="171" t="n">
        <v>863</v>
      </c>
      <c r="R19" s="171" t="n">
        <v>4614</v>
      </c>
      <c r="S19" s="171" t="n">
        <v>875</v>
      </c>
      <c r="T19" s="172" t="n">
        <v>799</v>
      </c>
      <c r="U19" s="172" t="n">
        <v>1881</v>
      </c>
      <c r="V19" s="173" t="n">
        <v>6814</v>
      </c>
      <c r="W19" s="173" t="n">
        <v>6896</v>
      </c>
      <c r="X19" s="104" t="n">
        <v>10</v>
      </c>
    </row>
    <row r="20" customFormat="false" ht="10.7" hidden="false" customHeight="true" outlineLevel="0" collapsed="false">
      <c r="A20" s="104" t="n">
        <v>11</v>
      </c>
      <c r="B20" s="44" t="s">
        <v>271</v>
      </c>
      <c r="C20" s="166" t="n">
        <v>113236</v>
      </c>
      <c r="D20" s="167" t="n">
        <v>63570</v>
      </c>
      <c r="E20" s="168" t="n">
        <v>49666</v>
      </c>
      <c r="F20" s="169" t="n">
        <v>43.8606097000954</v>
      </c>
      <c r="G20" s="168" t="n">
        <v>101943</v>
      </c>
      <c r="H20" s="167" t="n">
        <v>11293</v>
      </c>
      <c r="I20" s="170" t="n">
        <v>9.97297679183299</v>
      </c>
      <c r="J20" s="171" t="n">
        <v>13.4647991804726</v>
      </c>
      <c r="K20" s="171" t="n">
        <v>39.1757038397683</v>
      </c>
      <c r="L20" s="171" t="n">
        <v>37.6496873785722</v>
      </c>
      <c r="M20" s="171" t="n">
        <v>9.7098096011869</v>
      </c>
      <c r="N20" s="172" t="n">
        <v>936</v>
      </c>
      <c r="O20" s="172" t="n">
        <v>1422</v>
      </c>
      <c r="P20" s="171" t="n">
        <v>35110</v>
      </c>
      <c r="Q20" s="171" t="n">
        <v>8405</v>
      </c>
      <c r="R20" s="171" t="n">
        <v>19977</v>
      </c>
      <c r="S20" s="171" t="n">
        <v>2154</v>
      </c>
      <c r="T20" s="172" t="n">
        <v>4973</v>
      </c>
      <c r="U20" s="172" t="n">
        <v>2860</v>
      </c>
      <c r="V20" s="173" t="n">
        <v>13265</v>
      </c>
      <c r="W20" s="173" t="n">
        <v>24134</v>
      </c>
      <c r="X20" s="104" t="n">
        <v>11</v>
      </c>
    </row>
    <row r="21" customFormat="false" ht="10.7" hidden="false" customHeight="true" outlineLevel="0" collapsed="false">
      <c r="A21" s="104" t="n">
        <v>12</v>
      </c>
      <c r="B21" s="66" t="s">
        <v>272</v>
      </c>
      <c r="C21" s="166" t="n">
        <v>47112</v>
      </c>
      <c r="D21" s="167" t="n">
        <v>27939</v>
      </c>
      <c r="E21" s="168" t="n">
        <v>19173</v>
      </c>
      <c r="F21" s="169" t="n">
        <v>40.6966377992868</v>
      </c>
      <c r="G21" s="168" t="n">
        <v>41286</v>
      </c>
      <c r="H21" s="167" t="n">
        <v>5826</v>
      </c>
      <c r="I21" s="170" t="n">
        <v>12.366276107998</v>
      </c>
      <c r="J21" s="174" t="s">
        <v>267</v>
      </c>
      <c r="K21" s="174" t="s">
        <v>267</v>
      </c>
      <c r="L21" s="174" t="s">
        <v>267</v>
      </c>
      <c r="M21" s="174" t="s">
        <v>267</v>
      </c>
      <c r="N21" s="172" t="n">
        <v>213</v>
      </c>
      <c r="O21" s="172" t="n">
        <v>369</v>
      </c>
      <c r="P21" s="171" t="n">
        <v>16050</v>
      </c>
      <c r="Q21" s="171" t="n">
        <v>2328</v>
      </c>
      <c r="R21" s="171" t="n">
        <v>7605</v>
      </c>
      <c r="S21" s="171" t="n">
        <v>627</v>
      </c>
      <c r="T21" s="172" t="n">
        <v>1835</v>
      </c>
      <c r="U21" s="172" t="n">
        <v>1058</v>
      </c>
      <c r="V21" s="173" t="n">
        <v>8097</v>
      </c>
      <c r="W21" s="173" t="n">
        <v>8493</v>
      </c>
      <c r="X21" s="104" t="n">
        <v>12</v>
      </c>
    </row>
    <row r="22" customFormat="false" ht="10.7" hidden="false" customHeight="true" outlineLevel="0" collapsed="false">
      <c r="A22" s="104" t="n">
        <v>13</v>
      </c>
      <c r="B22" s="44" t="s">
        <v>273</v>
      </c>
      <c r="C22" s="166" t="n">
        <v>84389</v>
      </c>
      <c r="D22" s="167" t="n">
        <v>49255</v>
      </c>
      <c r="E22" s="168" t="n">
        <v>35134</v>
      </c>
      <c r="F22" s="169" t="n">
        <v>41.6333882378035</v>
      </c>
      <c r="G22" s="168" t="n">
        <v>74369</v>
      </c>
      <c r="H22" s="167" t="n">
        <v>10020</v>
      </c>
      <c r="I22" s="170" t="n">
        <v>11.8735854199007</v>
      </c>
      <c r="J22" s="171" t="n">
        <v>9.93731410491889</v>
      </c>
      <c r="K22" s="171" t="n">
        <v>46.0237708706111</v>
      </c>
      <c r="L22" s="171" t="n">
        <v>34.3208238040503</v>
      </c>
      <c r="M22" s="171" t="n">
        <v>9.71809122041972</v>
      </c>
      <c r="N22" s="172" t="n">
        <v>453</v>
      </c>
      <c r="O22" s="172" t="n">
        <v>102</v>
      </c>
      <c r="P22" s="171" t="n">
        <v>13620</v>
      </c>
      <c r="Q22" s="171" t="n">
        <v>3173</v>
      </c>
      <c r="R22" s="171" t="n">
        <v>19724</v>
      </c>
      <c r="S22" s="171" t="n">
        <v>1868</v>
      </c>
      <c r="T22" s="172" t="n">
        <v>4927</v>
      </c>
      <c r="U22" s="172" t="n">
        <v>6687</v>
      </c>
      <c r="V22" s="173" t="n">
        <v>19157</v>
      </c>
      <c r="W22" s="173" t="n">
        <v>14625</v>
      </c>
      <c r="X22" s="104" t="n">
        <v>13</v>
      </c>
    </row>
    <row r="23" customFormat="false" ht="10.7" hidden="false" customHeight="true" outlineLevel="0" collapsed="false">
      <c r="A23" s="104" t="n">
        <v>14</v>
      </c>
      <c r="B23" s="44" t="s">
        <v>274</v>
      </c>
      <c r="C23" s="166" t="n">
        <v>24906</v>
      </c>
      <c r="D23" s="167" t="n">
        <v>13872</v>
      </c>
      <c r="E23" s="168" t="n">
        <v>11034</v>
      </c>
      <c r="F23" s="169" t="n">
        <v>44.3025776921224</v>
      </c>
      <c r="G23" s="168" t="n">
        <v>21963</v>
      </c>
      <c r="H23" s="167" t="n">
        <v>2943</v>
      </c>
      <c r="I23" s="170" t="n">
        <v>11.8164297759576</v>
      </c>
      <c r="J23" s="171" t="n">
        <v>15.0244920902594</v>
      </c>
      <c r="K23" s="171" t="n">
        <v>37.428732032442</v>
      </c>
      <c r="L23" s="171" t="n">
        <v>38.2317513852084</v>
      </c>
      <c r="M23" s="171" t="n">
        <v>9.31502449209026</v>
      </c>
      <c r="N23" s="172" t="n">
        <v>175</v>
      </c>
      <c r="O23" s="172" t="n">
        <v>69</v>
      </c>
      <c r="P23" s="171" t="n">
        <v>10322</v>
      </c>
      <c r="Q23" s="171" t="n">
        <v>1908</v>
      </c>
      <c r="R23" s="171" t="n">
        <v>3010</v>
      </c>
      <c r="S23" s="171" t="n">
        <v>607</v>
      </c>
      <c r="T23" s="172" t="n">
        <v>728</v>
      </c>
      <c r="U23" s="172" t="n">
        <v>759</v>
      </c>
      <c r="V23" s="173" t="n">
        <v>1303</v>
      </c>
      <c r="W23" s="173" t="n">
        <v>6024</v>
      </c>
      <c r="X23" s="104" t="n">
        <v>14</v>
      </c>
    </row>
    <row r="24" customFormat="false" ht="10.7" hidden="false" customHeight="true" outlineLevel="0" collapsed="false">
      <c r="A24" s="104" t="n">
        <v>15</v>
      </c>
      <c r="B24" s="44" t="s">
        <v>275</v>
      </c>
      <c r="C24" s="166" t="n">
        <v>107875</v>
      </c>
      <c r="D24" s="167" t="n">
        <v>64213</v>
      </c>
      <c r="E24" s="168" t="n">
        <v>43662</v>
      </c>
      <c r="F24" s="169" t="n">
        <v>40.4746234067207</v>
      </c>
      <c r="G24" s="168" t="n">
        <v>92774</v>
      </c>
      <c r="H24" s="167" t="n">
        <v>15101</v>
      </c>
      <c r="I24" s="170" t="n">
        <v>13.9986095017381</v>
      </c>
      <c r="J24" s="171" t="n">
        <v>11.1406720741599</v>
      </c>
      <c r="K24" s="171" t="n">
        <v>42.2961761297798</v>
      </c>
      <c r="L24" s="171" t="n">
        <v>35.966628041715</v>
      </c>
      <c r="M24" s="171" t="n">
        <v>10.5965237543453</v>
      </c>
      <c r="N24" s="172" t="n">
        <v>666</v>
      </c>
      <c r="O24" s="172" t="n">
        <v>611</v>
      </c>
      <c r="P24" s="171" t="n">
        <v>27559</v>
      </c>
      <c r="Q24" s="171" t="n">
        <v>6024</v>
      </c>
      <c r="R24" s="171" t="n">
        <v>26262</v>
      </c>
      <c r="S24" s="171" t="n">
        <v>3166</v>
      </c>
      <c r="T24" s="172" t="n">
        <v>9013</v>
      </c>
      <c r="U24" s="172" t="n">
        <v>3261</v>
      </c>
      <c r="V24" s="173" t="n">
        <v>17207</v>
      </c>
      <c r="W24" s="173" t="n">
        <v>14091</v>
      </c>
      <c r="X24" s="104" t="n">
        <v>15</v>
      </c>
    </row>
    <row r="25" customFormat="false" ht="10.7" hidden="false" customHeight="true" outlineLevel="0" collapsed="false">
      <c r="A25" s="104" t="n">
        <v>16</v>
      </c>
      <c r="B25" s="44" t="s">
        <v>276</v>
      </c>
      <c r="C25" s="166" t="n">
        <v>39414</v>
      </c>
      <c r="D25" s="167" t="n">
        <v>20721</v>
      </c>
      <c r="E25" s="168" t="n">
        <v>18693</v>
      </c>
      <c r="F25" s="169" t="n">
        <v>47.4273100928604</v>
      </c>
      <c r="G25" s="168" t="n">
        <v>35579</v>
      </c>
      <c r="H25" s="167" t="n">
        <v>3835</v>
      </c>
      <c r="I25" s="170" t="n">
        <v>9.7300451616177</v>
      </c>
      <c r="J25" s="171" t="n">
        <v>12.411833358705</v>
      </c>
      <c r="K25" s="171" t="n">
        <v>38.7222814228447</v>
      </c>
      <c r="L25" s="171" t="n">
        <v>38.0042624448166</v>
      </c>
      <c r="M25" s="171" t="n">
        <v>10.8616227736337</v>
      </c>
      <c r="N25" s="172" t="n">
        <v>758</v>
      </c>
      <c r="O25" s="172" t="n">
        <v>191</v>
      </c>
      <c r="P25" s="171" t="n">
        <v>10352</v>
      </c>
      <c r="Q25" s="171" t="n">
        <v>2724</v>
      </c>
      <c r="R25" s="171" t="n">
        <v>5400</v>
      </c>
      <c r="S25" s="171" t="n">
        <v>1556</v>
      </c>
      <c r="T25" s="172" t="n">
        <v>1094</v>
      </c>
      <c r="U25" s="172" t="n">
        <v>797</v>
      </c>
      <c r="V25" s="173" t="n">
        <v>5315</v>
      </c>
      <c r="W25" s="173" t="n">
        <v>11225</v>
      </c>
      <c r="X25" s="104" t="n">
        <v>16</v>
      </c>
    </row>
    <row r="26" customFormat="false" ht="10.7" hidden="false" customHeight="true" outlineLevel="0" collapsed="false">
      <c r="A26" s="104" t="n">
        <v>17</v>
      </c>
      <c r="B26" s="44" t="s">
        <v>277</v>
      </c>
      <c r="C26" s="166" t="n">
        <v>75256</v>
      </c>
      <c r="D26" s="167" t="n">
        <v>40900</v>
      </c>
      <c r="E26" s="168" t="n">
        <v>34356</v>
      </c>
      <c r="F26" s="169" t="n">
        <v>45.6521739130435</v>
      </c>
      <c r="G26" s="168" t="n">
        <v>68663</v>
      </c>
      <c r="H26" s="167" t="n">
        <v>6593</v>
      </c>
      <c r="I26" s="170" t="n">
        <v>8.76076326140109</v>
      </c>
      <c r="J26" s="171" t="n">
        <v>12.3817370043585</v>
      </c>
      <c r="K26" s="171" t="n">
        <v>39.8599447220155</v>
      </c>
      <c r="L26" s="171" t="n">
        <v>37.7179228234294</v>
      </c>
      <c r="M26" s="171" t="n">
        <v>10.0403954501967</v>
      </c>
      <c r="N26" s="172" t="n">
        <v>704</v>
      </c>
      <c r="O26" s="172" t="n">
        <v>884</v>
      </c>
      <c r="P26" s="171" t="n">
        <v>18212</v>
      </c>
      <c r="Q26" s="171" t="n">
        <v>5002</v>
      </c>
      <c r="R26" s="171" t="n">
        <v>14529</v>
      </c>
      <c r="S26" s="171" t="n">
        <v>1564</v>
      </c>
      <c r="T26" s="172" t="n">
        <v>2182</v>
      </c>
      <c r="U26" s="172" t="n">
        <v>3550</v>
      </c>
      <c r="V26" s="173" t="n">
        <v>10068</v>
      </c>
      <c r="W26" s="173" t="n">
        <v>18542</v>
      </c>
      <c r="X26" s="104" t="n">
        <v>17</v>
      </c>
    </row>
    <row r="27" customFormat="false" ht="20.25" hidden="false" customHeight="true" outlineLevel="0" collapsed="false">
      <c r="A27" s="104" t="n">
        <v>18</v>
      </c>
      <c r="B27" s="64" t="s">
        <v>278</v>
      </c>
      <c r="C27" s="166" t="n">
        <v>1493101</v>
      </c>
      <c r="D27" s="167" t="n">
        <v>845051</v>
      </c>
      <c r="E27" s="168" t="n">
        <v>648050</v>
      </c>
      <c r="F27" s="169" t="n">
        <v>43.4029580048503</v>
      </c>
      <c r="G27" s="168" t="n">
        <v>1301106</v>
      </c>
      <c r="H27" s="167" t="n">
        <v>191995</v>
      </c>
      <c r="I27" s="170" t="n">
        <v>12.8588086137508</v>
      </c>
      <c r="J27" s="171" t="n">
        <v>11</v>
      </c>
      <c r="K27" s="171" t="n">
        <v>43</v>
      </c>
      <c r="L27" s="171" t="n">
        <v>35</v>
      </c>
      <c r="M27" s="171" t="n">
        <v>10</v>
      </c>
      <c r="N27" s="172" t="n">
        <v>7468</v>
      </c>
      <c r="O27" s="172" t="n">
        <v>12700</v>
      </c>
      <c r="P27" s="171" t="n">
        <v>302939</v>
      </c>
      <c r="Q27" s="171" t="n">
        <v>68837</v>
      </c>
      <c r="R27" s="171" t="n">
        <v>226813</v>
      </c>
      <c r="S27" s="171" t="n">
        <v>43258</v>
      </c>
      <c r="T27" s="172" t="n">
        <v>126724</v>
      </c>
      <c r="U27" s="172" t="n">
        <v>128888</v>
      </c>
      <c r="V27" s="173" t="n">
        <v>267738</v>
      </c>
      <c r="W27" s="173" t="n">
        <v>307460</v>
      </c>
      <c r="X27" s="104" t="n">
        <v>18</v>
      </c>
    </row>
    <row r="28" customFormat="false" ht="20.25" hidden="false" customHeight="true" outlineLevel="0" collapsed="false">
      <c r="A28" s="104" t="n">
        <v>19</v>
      </c>
      <c r="B28" s="44" t="s">
        <v>279</v>
      </c>
      <c r="C28" s="166" t="n">
        <v>85280</v>
      </c>
      <c r="D28" s="167" t="n">
        <v>45200</v>
      </c>
      <c r="E28" s="168" t="n">
        <v>40080</v>
      </c>
      <c r="F28" s="169" t="n">
        <v>46.9981238273921</v>
      </c>
      <c r="G28" s="168" t="n">
        <v>80021</v>
      </c>
      <c r="H28" s="167" t="n">
        <v>5259</v>
      </c>
      <c r="I28" s="170" t="n">
        <v>6.16674484052533</v>
      </c>
      <c r="J28" s="171" t="n">
        <v>13.1156191369606</v>
      </c>
      <c r="K28" s="171" t="n">
        <v>40.2474202626642</v>
      </c>
      <c r="L28" s="171" t="n">
        <v>37.6149155722327</v>
      </c>
      <c r="M28" s="171" t="n">
        <v>9.02204502814259</v>
      </c>
      <c r="N28" s="172" t="n">
        <v>533</v>
      </c>
      <c r="O28" s="172" t="n">
        <v>1083</v>
      </c>
      <c r="P28" s="171" t="n">
        <v>18851</v>
      </c>
      <c r="Q28" s="171" t="n">
        <v>4311</v>
      </c>
      <c r="R28" s="171" t="n">
        <v>17885</v>
      </c>
      <c r="S28" s="171" t="n">
        <v>1503</v>
      </c>
      <c r="T28" s="172" t="n">
        <v>3816</v>
      </c>
      <c r="U28" s="172" t="n">
        <v>2941</v>
      </c>
      <c r="V28" s="173" t="n">
        <v>6996</v>
      </c>
      <c r="W28" s="173" t="n">
        <v>27357</v>
      </c>
      <c r="X28" s="104" t="n">
        <v>19</v>
      </c>
    </row>
    <row r="29" customFormat="false" ht="10.7" hidden="false" customHeight="true" outlineLevel="0" collapsed="false">
      <c r="A29" s="104" t="n">
        <v>20</v>
      </c>
      <c r="B29" s="66" t="s">
        <v>280</v>
      </c>
      <c r="C29" s="166" t="n">
        <v>44629</v>
      </c>
      <c r="D29" s="167" t="n">
        <v>21209</v>
      </c>
      <c r="E29" s="168" t="n">
        <v>23420</v>
      </c>
      <c r="F29" s="169" t="n">
        <v>52.477088888391</v>
      </c>
      <c r="G29" s="168" t="n">
        <v>41795</v>
      </c>
      <c r="H29" s="167" t="n">
        <v>2834</v>
      </c>
      <c r="I29" s="170" t="n">
        <v>6.35013108068745</v>
      </c>
      <c r="J29" s="174" t="s">
        <v>267</v>
      </c>
      <c r="K29" s="174" t="s">
        <v>267</v>
      </c>
      <c r="L29" s="174" t="s">
        <v>267</v>
      </c>
      <c r="M29" s="174" t="s">
        <v>267</v>
      </c>
      <c r="N29" s="172" t="n">
        <v>93</v>
      </c>
      <c r="O29" s="172" t="n">
        <v>792</v>
      </c>
      <c r="P29" s="171" t="n">
        <v>5214</v>
      </c>
      <c r="Q29" s="171" t="n">
        <v>1202</v>
      </c>
      <c r="R29" s="171" t="n">
        <v>8299</v>
      </c>
      <c r="S29" s="171" t="n">
        <v>752</v>
      </c>
      <c r="T29" s="172" t="n">
        <v>2024</v>
      </c>
      <c r="U29" s="172" t="n">
        <v>2179</v>
      </c>
      <c r="V29" s="173" t="n">
        <v>4131</v>
      </c>
      <c r="W29" s="173" t="n">
        <v>19940</v>
      </c>
      <c r="X29" s="104" t="n">
        <v>20</v>
      </c>
    </row>
    <row r="30" customFormat="false" ht="10.7" hidden="false" customHeight="true" outlineLevel="0" collapsed="false">
      <c r="A30" s="104" t="n">
        <v>21</v>
      </c>
      <c r="B30" s="44" t="s">
        <v>281</v>
      </c>
      <c r="C30" s="166" t="n">
        <v>82469</v>
      </c>
      <c r="D30" s="167" t="n">
        <v>48738</v>
      </c>
      <c r="E30" s="168" t="n">
        <v>33731</v>
      </c>
      <c r="F30" s="169" t="n">
        <v>40.9014296281027</v>
      </c>
      <c r="G30" s="168" t="n">
        <v>76660</v>
      </c>
      <c r="H30" s="167" t="n">
        <v>5809</v>
      </c>
      <c r="I30" s="170" t="n">
        <v>7.04385890455808</v>
      </c>
      <c r="J30" s="171" t="n">
        <v>14.2974936036571</v>
      </c>
      <c r="K30" s="171" t="n">
        <v>40.2721022444798</v>
      </c>
      <c r="L30" s="171" t="n">
        <v>36.5640422461774</v>
      </c>
      <c r="M30" s="171" t="n">
        <v>8.86636190568577</v>
      </c>
      <c r="N30" s="172" t="n">
        <v>503</v>
      </c>
      <c r="O30" s="172" t="n">
        <v>611</v>
      </c>
      <c r="P30" s="171" t="n">
        <v>35178</v>
      </c>
      <c r="Q30" s="171" t="n">
        <v>4774</v>
      </c>
      <c r="R30" s="171" t="n">
        <v>11809</v>
      </c>
      <c r="S30" s="171" t="n">
        <v>1316</v>
      </c>
      <c r="T30" s="172" t="n">
        <v>3351</v>
      </c>
      <c r="U30" s="172" t="n">
        <v>1969</v>
      </c>
      <c r="V30" s="173" t="n">
        <v>4838</v>
      </c>
      <c r="W30" s="173" t="n">
        <v>18118</v>
      </c>
      <c r="X30" s="104" t="n">
        <v>21</v>
      </c>
    </row>
    <row r="31" customFormat="false" ht="10.7" hidden="false" customHeight="true" outlineLevel="0" collapsed="false">
      <c r="A31" s="104" t="n">
        <v>22</v>
      </c>
      <c r="B31" s="66" t="s">
        <v>282</v>
      </c>
      <c r="C31" s="166" t="n">
        <v>26233</v>
      </c>
      <c r="D31" s="167" t="n">
        <v>14320</v>
      </c>
      <c r="E31" s="168" t="n">
        <v>11913</v>
      </c>
      <c r="F31" s="169" t="n">
        <v>45.4122669919567</v>
      </c>
      <c r="G31" s="168" t="n">
        <v>24461</v>
      </c>
      <c r="H31" s="167" t="n">
        <v>1772</v>
      </c>
      <c r="I31" s="170" t="n">
        <v>6.75485076049251</v>
      </c>
      <c r="J31" s="174" t="s">
        <v>267</v>
      </c>
      <c r="K31" s="174" t="s">
        <v>267</v>
      </c>
      <c r="L31" s="174" t="s">
        <v>267</v>
      </c>
      <c r="M31" s="174" t="s">
        <v>267</v>
      </c>
      <c r="N31" s="172" t="n">
        <v>31</v>
      </c>
      <c r="O31" s="172" t="n">
        <v>213</v>
      </c>
      <c r="P31" s="171" t="n">
        <v>8358</v>
      </c>
      <c r="Q31" s="171" t="n">
        <v>1134</v>
      </c>
      <c r="R31" s="171" t="n">
        <v>4514</v>
      </c>
      <c r="S31" s="171" t="n">
        <v>439</v>
      </c>
      <c r="T31" s="172" t="n">
        <v>1006</v>
      </c>
      <c r="U31" s="172" t="n">
        <v>835</v>
      </c>
      <c r="V31" s="173" t="n">
        <v>1813</v>
      </c>
      <c r="W31" s="173" t="n">
        <v>7890</v>
      </c>
      <c r="X31" s="104" t="n">
        <v>22</v>
      </c>
    </row>
    <row r="32" customFormat="false" ht="10.7" hidden="false" customHeight="true" outlineLevel="0" collapsed="false">
      <c r="A32" s="104" t="n">
        <v>23</v>
      </c>
      <c r="B32" s="44" t="s">
        <v>283</v>
      </c>
      <c r="C32" s="166" t="n">
        <v>43206</v>
      </c>
      <c r="D32" s="167" t="n">
        <v>22710</v>
      </c>
      <c r="E32" s="168" t="n">
        <v>20496</v>
      </c>
      <c r="F32" s="169" t="n">
        <v>47.4378558533537</v>
      </c>
      <c r="G32" s="168" t="n">
        <v>40607</v>
      </c>
      <c r="H32" s="167" t="n">
        <v>2599</v>
      </c>
      <c r="I32" s="170" t="n">
        <v>6.01536823589316</v>
      </c>
      <c r="J32" s="171" t="n">
        <v>14.2711660417535</v>
      </c>
      <c r="K32" s="171" t="n">
        <v>39.1172522334861</v>
      </c>
      <c r="L32" s="171" t="n">
        <v>37.6776373651808</v>
      </c>
      <c r="M32" s="171" t="n">
        <v>8.93394435957969</v>
      </c>
      <c r="N32" s="172" t="n">
        <v>317</v>
      </c>
      <c r="O32" s="172" t="n">
        <v>527</v>
      </c>
      <c r="P32" s="171" t="n">
        <v>9532</v>
      </c>
      <c r="Q32" s="171" t="n">
        <v>4153</v>
      </c>
      <c r="R32" s="171" t="n">
        <v>8708</v>
      </c>
      <c r="S32" s="171" t="n">
        <v>982</v>
      </c>
      <c r="T32" s="172" t="n">
        <v>1877</v>
      </c>
      <c r="U32" s="172" t="n">
        <v>1455</v>
      </c>
      <c r="V32" s="173" t="n">
        <v>3525</v>
      </c>
      <c r="W32" s="173" t="n">
        <v>12123</v>
      </c>
      <c r="X32" s="104" t="n">
        <v>23</v>
      </c>
    </row>
    <row r="33" customFormat="false" ht="10.7" hidden="false" customHeight="true" outlineLevel="0" collapsed="false">
      <c r="A33" s="104" t="n">
        <v>24</v>
      </c>
      <c r="B33" s="44" t="s">
        <v>284</v>
      </c>
      <c r="C33" s="166" t="n">
        <v>76652</v>
      </c>
      <c r="D33" s="167" t="n">
        <v>41435</v>
      </c>
      <c r="E33" s="168" t="n">
        <v>35217</v>
      </c>
      <c r="F33" s="169" t="n">
        <v>45.9440066795387</v>
      </c>
      <c r="G33" s="168" t="n">
        <v>72063</v>
      </c>
      <c r="H33" s="167" t="n">
        <v>4589</v>
      </c>
      <c r="I33" s="170" t="n">
        <v>5.98679747429943</v>
      </c>
      <c r="J33" s="171" t="n">
        <v>13.7817669467202</v>
      </c>
      <c r="K33" s="171" t="n">
        <v>40.6434274382926</v>
      </c>
      <c r="L33" s="171" t="n">
        <v>36.5965662996399</v>
      </c>
      <c r="M33" s="171" t="n">
        <v>8.97823931534729</v>
      </c>
      <c r="N33" s="172" t="n">
        <v>589</v>
      </c>
      <c r="O33" s="172" t="n">
        <v>564</v>
      </c>
      <c r="P33" s="171" t="n">
        <v>25262</v>
      </c>
      <c r="Q33" s="171" t="n">
        <v>3868</v>
      </c>
      <c r="R33" s="171" t="n">
        <v>8935</v>
      </c>
      <c r="S33" s="171" t="n">
        <v>1416</v>
      </c>
      <c r="T33" s="172" t="n">
        <v>2159</v>
      </c>
      <c r="U33" s="172" t="n">
        <v>1718</v>
      </c>
      <c r="V33" s="173" t="n">
        <v>6802</v>
      </c>
      <c r="W33" s="173" t="n">
        <v>25329</v>
      </c>
      <c r="X33" s="104" t="n">
        <v>24</v>
      </c>
    </row>
    <row r="34" customFormat="false" ht="10.7" hidden="false" customHeight="true" outlineLevel="0" collapsed="false">
      <c r="A34" s="104" t="n">
        <v>25</v>
      </c>
      <c r="B34" s="66" t="s">
        <v>285</v>
      </c>
      <c r="C34" s="166" t="n">
        <v>35916</v>
      </c>
      <c r="D34" s="167" t="n">
        <v>16163</v>
      </c>
      <c r="E34" s="168" t="n">
        <v>19753</v>
      </c>
      <c r="F34" s="169" t="n">
        <v>54.9977725804655</v>
      </c>
      <c r="G34" s="168" t="n">
        <v>34267</v>
      </c>
      <c r="H34" s="167" t="n">
        <v>1649</v>
      </c>
      <c r="I34" s="170" t="n">
        <v>4.59126851542488</v>
      </c>
      <c r="J34" s="174" t="s">
        <v>267</v>
      </c>
      <c r="K34" s="174" t="s">
        <v>267</v>
      </c>
      <c r="L34" s="174" t="s">
        <v>267</v>
      </c>
      <c r="M34" s="174" t="s">
        <v>267</v>
      </c>
      <c r="N34" s="172" t="n">
        <v>143</v>
      </c>
      <c r="O34" s="172" t="n">
        <v>432</v>
      </c>
      <c r="P34" s="171" t="n">
        <v>5152</v>
      </c>
      <c r="Q34" s="171" t="n">
        <v>1007</v>
      </c>
      <c r="R34" s="171" t="n">
        <v>4302</v>
      </c>
      <c r="S34" s="171" t="n">
        <v>804</v>
      </c>
      <c r="T34" s="172" t="n">
        <v>716</v>
      </c>
      <c r="U34" s="172" t="n">
        <v>873</v>
      </c>
      <c r="V34" s="173" t="n">
        <v>4362</v>
      </c>
      <c r="W34" s="173" t="n">
        <v>18115</v>
      </c>
      <c r="X34" s="104" t="n">
        <v>25</v>
      </c>
    </row>
    <row r="35" customFormat="false" ht="10.7" hidden="false" customHeight="true" outlineLevel="0" collapsed="false">
      <c r="A35" s="104" t="n">
        <v>26</v>
      </c>
      <c r="B35" s="44" t="s">
        <v>286</v>
      </c>
      <c r="C35" s="166" t="n">
        <v>28749</v>
      </c>
      <c r="D35" s="167" t="n">
        <v>15417</v>
      </c>
      <c r="E35" s="168" t="n">
        <v>13332</v>
      </c>
      <c r="F35" s="169" t="n">
        <v>46.3737869143275</v>
      </c>
      <c r="G35" s="168" t="n">
        <v>27926</v>
      </c>
      <c r="H35" s="167" t="n">
        <v>823</v>
      </c>
      <c r="I35" s="170" t="n">
        <v>2.86270826811367</v>
      </c>
      <c r="J35" s="171" t="n">
        <v>13.4752513130892</v>
      </c>
      <c r="K35" s="171" t="n">
        <v>37.9943650213921</v>
      </c>
      <c r="L35" s="171" t="n">
        <v>39.8587776966155</v>
      </c>
      <c r="M35" s="171" t="n">
        <v>8.67160596890327</v>
      </c>
      <c r="N35" s="172" t="n">
        <v>381</v>
      </c>
      <c r="O35" s="172" t="n">
        <v>219</v>
      </c>
      <c r="P35" s="171" t="n">
        <v>9299</v>
      </c>
      <c r="Q35" s="171" t="n">
        <v>2469</v>
      </c>
      <c r="R35" s="171" t="n">
        <v>4021</v>
      </c>
      <c r="S35" s="171" t="n">
        <v>706</v>
      </c>
      <c r="T35" s="172" t="n">
        <v>832</v>
      </c>
      <c r="U35" s="172" t="n">
        <v>958</v>
      </c>
      <c r="V35" s="173" t="n">
        <v>1335</v>
      </c>
      <c r="W35" s="173" t="n">
        <v>8527</v>
      </c>
      <c r="X35" s="104" t="n">
        <v>26</v>
      </c>
    </row>
    <row r="36" customFormat="false" ht="20.25" hidden="false" customHeight="true" outlineLevel="0" collapsed="false">
      <c r="A36" s="104" t="n">
        <v>27</v>
      </c>
      <c r="B36" s="64" t="s">
        <v>287</v>
      </c>
      <c r="C36" s="166" t="n">
        <v>316356</v>
      </c>
      <c r="D36" s="167" t="n">
        <v>173500</v>
      </c>
      <c r="E36" s="168" t="n">
        <v>142856</v>
      </c>
      <c r="F36" s="169" t="n">
        <v>45.1567221737536</v>
      </c>
      <c r="G36" s="168" t="n">
        <v>297277</v>
      </c>
      <c r="H36" s="167" t="n">
        <v>19079</v>
      </c>
      <c r="I36" s="170" t="n">
        <v>6.03086396338302</v>
      </c>
      <c r="J36" s="171" t="n">
        <v>14</v>
      </c>
      <c r="K36" s="171" t="n">
        <v>40</v>
      </c>
      <c r="L36" s="171" t="n">
        <v>37</v>
      </c>
      <c r="M36" s="171" t="n">
        <v>9</v>
      </c>
      <c r="N36" s="172" t="n">
        <v>2323</v>
      </c>
      <c r="O36" s="172" t="n">
        <v>3004</v>
      </c>
      <c r="P36" s="171" t="n">
        <v>98122</v>
      </c>
      <c r="Q36" s="171" t="n">
        <v>19575</v>
      </c>
      <c r="R36" s="171" t="n">
        <v>51358</v>
      </c>
      <c r="S36" s="171" t="n">
        <v>5923</v>
      </c>
      <c r="T36" s="172" t="n">
        <v>12035</v>
      </c>
      <c r="U36" s="172" t="n">
        <v>9041</v>
      </c>
      <c r="V36" s="173" t="n">
        <v>23496</v>
      </c>
      <c r="W36" s="173" t="n">
        <v>91454</v>
      </c>
      <c r="X36" s="104" t="n">
        <v>27</v>
      </c>
    </row>
    <row r="37" customFormat="false" ht="20.25" hidden="false" customHeight="true" outlineLevel="0" collapsed="false">
      <c r="A37" s="104" t="n">
        <v>28</v>
      </c>
      <c r="B37" s="44" t="s">
        <v>288</v>
      </c>
      <c r="C37" s="166" t="n">
        <v>93051</v>
      </c>
      <c r="D37" s="167" t="n">
        <v>49523</v>
      </c>
      <c r="E37" s="168" t="n">
        <v>43528</v>
      </c>
      <c r="F37" s="169" t="n">
        <v>46.778648268154</v>
      </c>
      <c r="G37" s="168" t="n">
        <v>87705</v>
      </c>
      <c r="H37" s="167" t="n">
        <v>5346</v>
      </c>
      <c r="I37" s="170" t="n">
        <v>5.74523648321888</v>
      </c>
      <c r="J37" s="171" t="n">
        <v>12.3169014841324</v>
      </c>
      <c r="K37" s="171" t="n">
        <v>40.3466915992305</v>
      </c>
      <c r="L37" s="171" t="n">
        <v>37.2000300910254</v>
      </c>
      <c r="M37" s="171" t="n">
        <v>10.1363768256118</v>
      </c>
      <c r="N37" s="172" t="n">
        <v>333</v>
      </c>
      <c r="O37" s="172" t="n">
        <v>2415</v>
      </c>
      <c r="P37" s="171" t="n">
        <v>15735</v>
      </c>
      <c r="Q37" s="171" t="n">
        <v>3808</v>
      </c>
      <c r="R37" s="171" t="n">
        <v>14648</v>
      </c>
      <c r="S37" s="171" t="n">
        <v>2709</v>
      </c>
      <c r="T37" s="172" t="n">
        <v>6574</v>
      </c>
      <c r="U37" s="172" t="n">
        <v>4678</v>
      </c>
      <c r="V37" s="173" t="n">
        <v>12004</v>
      </c>
      <c r="W37" s="173" t="n">
        <v>30143</v>
      </c>
      <c r="X37" s="104" t="n">
        <v>28</v>
      </c>
    </row>
    <row r="38" customFormat="false" ht="20.25" hidden="false" customHeight="true" outlineLevel="0" collapsed="false">
      <c r="A38" s="104" t="n">
        <v>29</v>
      </c>
      <c r="B38" s="44" t="s">
        <v>289</v>
      </c>
      <c r="C38" s="166" t="n">
        <v>71650</v>
      </c>
      <c r="D38" s="167" t="n">
        <v>41210</v>
      </c>
      <c r="E38" s="168" t="n">
        <v>30440</v>
      </c>
      <c r="F38" s="169" t="n">
        <v>42.4842986741103</v>
      </c>
      <c r="G38" s="168" t="n">
        <v>69062</v>
      </c>
      <c r="H38" s="167" t="n">
        <v>2588</v>
      </c>
      <c r="I38" s="170" t="n">
        <v>3.61200279134683</v>
      </c>
      <c r="J38" s="171" t="n">
        <v>15.8143754361479</v>
      </c>
      <c r="K38" s="171" t="n">
        <v>41.0104675505932</v>
      </c>
      <c r="L38" s="171" t="n">
        <v>35.4682484298674</v>
      </c>
      <c r="M38" s="171" t="n">
        <v>7.70690858339149</v>
      </c>
      <c r="N38" s="172" t="n">
        <v>397</v>
      </c>
      <c r="O38" s="172" t="n">
        <v>1475</v>
      </c>
      <c r="P38" s="171" t="n">
        <v>20641</v>
      </c>
      <c r="Q38" s="171" t="n">
        <v>5690</v>
      </c>
      <c r="R38" s="171" t="n">
        <v>12056</v>
      </c>
      <c r="S38" s="171" t="n">
        <v>2130</v>
      </c>
      <c r="T38" s="172" t="n">
        <v>4366</v>
      </c>
      <c r="U38" s="172" t="n">
        <v>2044</v>
      </c>
      <c r="V38" s="173" t="n">
        <v>6800</v>
      </c>
      <c r="W38" s="173" t="n">
        <v>16038</v>
      </c>
      <c r="X38" s="104" t="n">
        <v>29</v>
      </c>
    </row>
    <row r="39" customFormat="false" ht="10.7" hidden="false" customHeight="true" outlineLevel="0" collapsed="false">
      <c r="A39" s="104" t="n">
        <v>30</v>
      </c>
      <c r="B39" s="66" t="s">
        <v>290</v>
      </c>
      <c r="C39" s="166" t="n">
        <v>40647</v>
      </c>
      <c r="D39" s="167" t="n">
        <v>22220</v>
      </c>
      <c r="E39" s="168" t="n">
        <v>18427</v>
      </c>
      <c r="F39" s="169" t="n">
        <v>45.3342190075528</v>
      </c>
      <c r="G39" s="168" t="n">
        <v>38832</v>
      </c>
      <c r="H39" s="167" t="n">
        <v>1815</v>
      </c>
      <c r="I39" s="170" t="n">
        <v>4.46527418997712</v>
      </c>
      <c r="J39" s="174" t="s">
        <v>267</v>
      </c>
      <c r="K39" s="174" t="s">
        <v>267</v>
      </c>
      <c r="L39" s="174" t="s">
        <v>267</v>
      </c>
      <c r="M39" s="174" t="s">
        <v>267</v>
      </c>
      <c r="N39" s="172" t="n">
        <v>108</v>
      </c>
      <c r="O39" s="172" t="n">
        <v>547</v>
      </c>
      <c r="P39" s="171" t="n">
        <v>11339</v>
      </c>
      <c r="Q39" s="171" t="n">
        <v>1310</v>
      </c>
      <c r="R39" s="171" t="n">
        <v>7379</v>
      </c>
      <c r="S39" s="171" t="n">
        <v>1197</v>
      </c>
      <c r="T39" s="172" t="n">
        <v>2330</v>
      </c>
      <c r="U39" s="172" t="n">
        <v>1214</v>
      </c>
      <c r="V39" s="173" t="n">
        <v>4944</v>
      </c>
      <c r="W39" s="173" t="n">
        <v>10267</v>
      </c>
      <c r="X39" s="104" t="n">
        <v>30</v>
      </c>
    </row>
    <row r="40" customFormat="false" ht="10.7" hidden="false" customHeight="true" outlineLevel="0" collapsed="false">
      <c r="A40" s="104" t="n">
        <v>31</v>
      </c>
      <c r="B40" s="44" t="s">
        <v>291</v>
      </c>
      <c r="C40" s="166" t="n">
        <v>41712</v>
      </c>
      <c r="D40" s="167" t="n">
        <v>24008</v>
      </c>
      <c r="E40" s="168" t="n">
        <v>17704</v>
      </c>
      <c r="F40" s="169" t="n">
        <v>42.4434215573456</v>
      </c>
      <c r="G40" s="168" t="n">
        <v>40468</v>
      </c>
      <c r="H40" s="167" t="n">
        <v>1244</v>
      </c>
      <c r="I40" s="170" t="n">
        <v>2.98235519754507</v>
      </c>
      <c r="J40" s="171" t="n">
        <v>14.8686229382432</v>
      </c>
      <c r="K40" s="171" t="n">
        <v>39.1637897967012</v>
      </c>
      <c r="L40" s="171" t="n">
        <v>38.3822401227465</v>
      </c>
      <c r="M40" s="171" t="n">
        <v>7.58534714230917</v>
      </c>
      <c r="N40" s="172" t="n">
        <v>304</v>
      </c>
      <c r="O40" s="172" t="n">
        <v>3891</v>
      </c>
      <c r="P40" s="171" t="n">
        <v>8848</v>
      </c>
      <c r="Q40" s="171" t="n">
        <v>3249</v>
      </c>
      <c r="R40" s="171" t="n">
        <v>6737</v>
      </c>
      <c r="S40" s="171" t="n">
        <v>1347</v>
      </c>
      <c r="T40" s="172" t="n">
        <v>3526</v>
      </c>
      <c r="U40" s="172" t="n">
        <v>1055</v>
      </c>
      <c r="V40" s="173" t="n">
        <v>2937</v>
      </c>
      <c r="W40" s="173" t="n">
        <v>9818</v>
      </c>
      <c r="X40" s="104" t="n">
        <v>31</v>
      </c>
    </row>
    <row r="41" customFormat="false" ht="10.7" hidden="false" customHeight="true" outlineLevel="0" collapsed="false">
      <c r="A41" s="104" t="n">
        <v>32</v>
      </c>
      <c r="B41" s="44" t="s">
        <v>292</v>
      </c>
      <c r="C41" s="166" t="n">
        <v>60887</v>
      </c>
      <c r="D41" s="167" t="n">
        <v>37900</v>
      </c>
      <c r="E41" s="168" t="n">
        <v>22987</v>
      </c>
      <c r="F41" s="169" t="n">
        <v>37.7535434493406</v>
      </c>
      <c r="G41" s="168" t="n">
        <v>57680</v>
      </c>
      <c r="H41" s="167" t="n">
        <v>3207</v>
      </c>
      <c r="I41" s="170" t="n">
        <v>5.2671341994186</v>
      </c>
      <c r="J41" s="171" t="n">
        <v>11.2717000344901</v>
      </c>
      <c r="K41" s="171" t="n">
        <v>40.6195082694171</v>
      </c>
      <c r="L41" s="171" t="n">
        <v>38.6831343308095</v>
      </c>
      <c r="M41" s="171" t="n">
        <v>9.42565736528323</v>
      </c>
      <c r="N41" s="172" t="n">
        <v>686</v>
      </c>
      <c r="O41" s="172" t="n">
        <v>462</v>
      </c>
      <c r="P41" s="171" t="n">
        <v>25412</v>
      </c>
      <c r="Q41" s="171" t="n">
        <v>2744</v>
      </c>
      <c r="R41" s="171" t="n">
        <v>8229</v>
      </c>
      <c r="S41" s="171" t="n">
        <v>1133</v>
      </c>
      <c r="T41" s="172" t="n">
        <v>3932</v>
      </c>
      <c r="U41" s="172" t="n">
        <v>1244</v>
      </c>
      <c r="V41" s="173" t="n">
        <v>3824</v>
      </c>
      <c r="W41" s="173" t="n">
        <v>13213</v>
      </c>
      <c r="X41" s="104" t="n">
        <v>32</v>
      </c>
    </row>
    <row r="42" customFormat="false" ht="10.7" hidden="false" customHeight="true" outlineLevel="0" collapsed="false">
      <c r="A42" s="104" t="n">
        <v>33</v>
      </c>
      <c r="B42" s="44" t="s">
        <v>293</v>
      </c>
      <c r="C42" s="166" t="n">
        <v>43914</v>
      </c>
      <c r="D42" s="167" t="n">
        <v>22621</v>
      </c>
      <c r="E42" s="168" t="n">
        <v>21293</v>
      </c>
      <c r="F42" s="169" t="n">
        <v>48.4879537277406</v>
      </c>
      <c r="G42" s="168" t="n">
        <v>42712</v>
      </c>
      <c r="H42" s="167" t="n">
        <v>1202</v>
      </c>
      <c r="I42" s="170" t="n">
        <v>2.73716810128888</v>
      </c>
      <c r="J42" s="171" t="n">
        <v>13.2941658696543</v>
      </c>
      <c r="K42" s="171" t="n">
        <v>38.6072778612743</v>
      </c>
      <c r="L42" s="171" t="n">
        <v>39.5682470282826</v>
      </c>
      <c r="M42" s="171" t="n">
        <v>8.53030924078881</v>
      </c>
      <c r="N42" s="172" t="n">
        <v>582</v>
      </c>
      <c r="O42" s="172" t="n">
        <v>673</v>
      </c>
      <c r="P42" s="171" t="n">
        <v>12294</v>
      </c>
      <c r="Q42" s="171" t="n">
        <v>2563</v>
      </c>
      <c r="R42" s="171" t="n">
        <v>7720</v>
      </c>
      <c r="S42" s="171" t="n">
        <v>1164</v>
      </c>
      <c r="T42" s="172" t="n">
        <v>2229</v>
      </c>
      <c r="U42" s="172" t="n">
        <v>1298</v>
      </c>
      <c r="V42" s="173" t="n">
        <v>2311</v>
      </c>
      <c r="W42" s="173" t="n">
        <v>13071</v>
      </c>
      <c r="X42" s="104" t="n">
        <v>33</v>
      </c>
    </row>
    <row r="43" customFormat="false" ht="10.7" hidden="false" customHeight="true" outlineLevel="0" collapsed="false">
      <c r="A43" s="104" t="n">
        <v>34</v>
      </c>
      <c r="B43" s="44" t="s">
        <v>294</v>
      </c>
      <c r="C43" s="166" t="n">
        <v>53812</v>
      </c>
      <c r="D43" s="167" t="n">
        <v>29554</v>
      </c>
      <c r="E43" s="168" t="n">
        <v>24258</v>
      </c>
      <c r="F43" s="169" t="n">
        <v>45.0791644986248</v>
      </c>
      <c r="G43" s="168" t="n">
        <v>51711</v>
      </c>
      <c r="H43" s="167" t="n">
        <v>2101</v>
      </c>
      <c r="I43" s="170" t="n">
        <v>3.90433360588716</v>
      </c>
      <c r="J43" s="171" t="n">
        <v>14.1697019252211</v>
      </c>
      <c r="K43" s="171" t="n">
        <v>39.4465918382517</v>
      </c>
      <c r="L43" s="171" t="n">
        <v>37.7759607522486</v>
      </c>
      <c r="M43" s="171" t="n">
        <v>8.6077454842786</v>
      </c>
      <c r="N43" s="172" t="n">
        <v>491</v>
      </c>
      <c r="O43" s="172" t="n">
        <v>560</v>
      </c>
      <c r="P43" s="171" t="n">
        <v>19366</v>
      </c>
      <c r="Q43" s="171" t="n">
        <v>3333</v>
      </c>
      <c r="R43" s="171" t="n">
        <v>6244</v>
      </c>
      <c r="S43" s="171" t="n">
        <v>2280</v>
      </c>
      <c r="T43" s="172" t="n">
        <v>1526</v>
      </c>
      <c r="U43" s="172" t="n">
        <v>1129</v>
      </c>
      <c r="V43" s="173" t="n">
        <v>1764</v>
      </c>
      <c r="W43" s="173" t="n">
        <v>17119</v>
      </c>
      <c r="X43" s="104" t="n">
        <v>34</v>
      </c>
    </row>
    <row r="44" customFormat="false" ht="10.7" hidden="false" customHeight="true" outlineLevel="0" collapsed="false">
      <c r="A44" s="104" t="n">
        <v>35</v>
      </c>
      <c r="B44" s="44" t="s">
        <v>295</v>
      </c>
      <c r="C44" s="166" t="n">
        <v>29036</v>
      </c>
      <c r="D44" s="167" t="n">
        <v>15241</v>
      </c>
      <c r="E44" s="168" t="n">
        <v>13795</v>
      </c>
      <c r="F44" s="169" t="n">
        <v>47.509987601598</v>
      </c>
      <c r="G44" s="168" t="n">
        <v>28518</v>
      </c>
      <c r="H44" s="167" t="n">
        <v>518</v>
      </c>
      <c r="I44" s="170" t="n">
        <v>1.78399228543877</v>
      </c>
      <c r="J44" s="171" t="n">
        <v>12.8426780548285</v>
      </c>
      <c r="K44" s="171" t="n">
        <v>38.5314781650365</v>
      </c>
      <c r="L44" s="171" t="n">
        <v>39.774762363962</v>
      </c>
      <c r="M44" s="171" t="n">
        <v>8.85108141617303</v>
      </c>
      <c r="N44" s="172" t="n">
        <v>529</v>
      </c>
      <c r="O44" s="172" t="n">
        <v>474</v>
      </c>
      <c r="P44" s="171" t="n">
        <v>8674</v>
      </c>
      <c r="Q44" s="171" t="n">
        <v>2171</v>
      </c>
      <c r="R44" s="171" t="n">
        <v>4091</v>
      </c>
      <c r="S44" s="171" t="n">
        <v>802</v>
      </c>
      <c r="T44" s="172" t="n">
        <v>895</v>
      </c>
      <c r="U44" s="172" t="n">
        <v>821</v>
      </c>
      <c r="V44" s="173" t="n">
        <v>1459</v>
      </c>
      <c r="W44" s="173" t="n">
        <v>9110</v>
      </c>
      <c r="X44" s="104" t="n">
        <v>35</v>
      </c>
    </row>
    <row r="45" customFormat="false" ht="20.25" hidden="false" customHeight="true" outlineLevel="0" collapsed="false">
      <c r="A45" s="104" t="n">
        <v>36</v>
      </c>
      <c r="B45" s="64" t="s">
        <v>296</v>
      </c>
      <c r="C45" s="166" t="n">
        <v>394062</v>
      </c>
      <c r="D45" s="167" t="n">
        <v>220057</v>
      </c>
      <c r="E45" s="168" t="n">
        <v>174005</v>
      </c>
      <c r="F45" s="169" t="n">
        <v>44.1567570585339</v>
      </c>
      <c r="G45" s="168" t="n">
        <v>377856</v>
      </c>
      <c r="H45" s="167" t="n">
        <v>16206</v>
      </c>
      <c r="I45" s="170" t="n">
        <v>4.11255081687653</v>
      </c>
      <c r="J45" s="171" t="n">
        <v>13</v>
      </c>
      <c r="K45" s="171" t="n">
        <v>40</v>
      </c>
      <c r="L45" s="171" t="n">
        <v>38</v>
      </c>
      <c r="M45" s="171" t="n">
        <v>9</v>
      </c>
      <c r="N45" s="172" t="n">
        <v>3322</v>
      </c>
      <c r="O45" s="172" t="n">
        <v>9950</v>
      </c>
      <c r="P45" s="171" t="n">
        <v>110970</v>
      </c>
      <c r="Q45" s="171" t="n">
        <v>23558</v>
      </c>
      <c r="R45" s="171" t="n">
        <v>59725</v>
      </c>
      <c r="S45" s="171" t="n">
        <v>11565</v>
      </c>
      <c r="T45" s="172" t="n">
        <v>23048</v>
      </c>
      <c r="U45" s="172" t="n">
        <v>12269</v>
      </c>
      <c r="V45" s="173" t="n">
        <v>31099</v>
      </c>
      <c r="W45" s="173" t="n">
        <v>108512</v>
      </c>
      <c r="X45" s="104" t="n">
        <v>36</v>
      </c>
    </row>
    <row r="46" customFormat="false" ht="20.25" hidden="false" customHeight="true" outlineLevel="0" collapsed="false">
      <c r="A46" s="104" t="n">
        <v>37</v>
      </c>
      <c r="B46" s="64" t="s">
        <v>297</v>
      </c>
      <c r="C46" s="166" t="n">
        <v>2203519</v>
      </c>
      <c r="D46" s="167" t="n">
        <v>1238608</v>
      </c>
      <c r="E46" s="168" t="n">
        <v>964911</v>
      </c>
      <c r="F46" s="169" t="n">
        <v>43.7895475373709</v>
      </c>
      <c r="G46" s="168" t="n">
        <v>1976239</v>
      </c>
      <c r="H46" s="167" t="n">
        <v>227280</v>
      </c>
      <c r="I46" s="170" t="n">
        <v>10.3144107221222</v>
      </c>
      <c r="J46" s="171" t="n">
        <v>12</v>
      </c>
      <c r="K46" s="171" t="n">
        <v>42</v>
      </c>
      <c r="L46" s="171" t="n">
        <v>36</v>
      </c>
      <c r="M46" s="171" t="n">
        <v>10</v>
      </c>
      <c r="N46" s="172" t="n">
        <v>13113</v>
      </c>
      <c r="O46" s="172" t="n">
        <v>25654</v>
      </c>
      <c r="P46" s="171" t="n">
        <v>512031</v>
      </c>
      <c r="Q46" s="171" t="n">
        <v>111970</v>
      </c>
      <c r="R46" s="171" t="n">
        <v>337896</v>
      </c>
      <c r="S46" s="171" t="n">
        <v>60746</v>
      </c>
      <c r="T46" s="172" t="n">
        <v>161807</v>
      </c>
      <c r="U46" s="172" t="n">
        <v>150198</v>
      </c>
      <c r="V46" s="173" t="n">
        <v>322333</v>
      </c>
      <c r="W46" s="173" t="n">
        <v>507426</v>
      </c>
      <c r="X46" s="104" t="n">
        <v>37</v>
      </c>
    </row>
    <row r="47" customFormat="false" ht="10.7" hidden="false" customHeight="true" outlineLevel="0" collapsed="false">
      <c r="A47" s="104"/>
      <c r="B47" s="44" t="s">
        <v>245</v>
      </c>
      <c r="C47" s="166"/>
      <c r="D47" s="167"/>
      <c r="E47" s="168"/>
      <c r="F47" s="169"/>
      <c r="G47" s="168"/>
      <c r="H47" s="167"/>
      <c r="I47" s="170"/>
      <c r="J47" s="171"/>
      <c r="K47" s="171"/>
      <c r="L47" s="171"/>
      <c r="M47" s="171"/>
      <c r="N47" s="172"/>
      <c r="O47" s="172"/>
      <c r="P47" s="171"/>
      <c r="Q47" s="171"/>
      <c r="R47" s="171"/>
      <c r="S47" s="171"/>
      <c r="T47" s="172"/>
      <c r="U47" s="172"/>
      <c r="V47" s="173"/>
      <c r="W47" s="173"/>
      <c r="X47" s="104"/>
    </row>
    <row r="48" customFormat="false" ht="10.7" hidden="false" customHeight="true" outlineLevel="0" collapsed="false">
      <c r="A48" s="104" t="n">
        <v>38</v>
      </c>
      <c r="B48" s="44" t="s">
        <v>298</v>
      </c>
      <c r="C48" s="166" t="n">
        <v>847611</v>
      </c>
      <c r="D48" s="167" t="n">
        <v>471101</v>
      </c>
      <c r="E48" s="168" t="n">
        <v>376510</v>
      </c>
      <c r="F48" s="169" t="n">
        <v>44.4201408429103</v>
      </c>
      <c r="G48" s="168" t="n">
        <v>736471</v>
      </c>
      <c r="H48" s="167" t="n">
        <v>111140</v>
      </c>
      <c r="I48" s="170" t="n">
        <v>13.1121469636425</v>
      </c>
      <c r="J48" s="171" t="n">
        <v>11</v>
      </c>
      <c r="K48" s="171" t="n">
        <v>44</v>
      </c>
      <c r="L48" s="171" t="n">
        <v>34</v>
      </c>
      <c r="M48" s="171" t="n">
        <v>10</v>
      </c>
      <c r="N48" s="172" t="n">
        <v>2029</v>
      </c>
      <c r="O48" s="172" t="n">
        <v>8650</v>
      </c>
      <c r="P48" s="171" t="n">
        <v>117739</v>
      </c>
      <c r="Q48" s="171" t="n">
        <v>27792</v>
      </c>
      <c r="R48" s="171" t="n">
        <v>103707</v>
      </c>
      <c r="S48" s="171" t="n">
        <v>27699</v>
      </c>
      <c r="T48" s="172" t="n">
        <v>88958</v>
      </c>
      <c r="U48" s="172" t="n">
        <v>104631</v>
      </c>
      <c r="V48" s="173" t="n">
        <v>173784</v>
      </c>
      <c r="W48" s="173" t="n">
        <v>192527</v>
      </c>
      <c r="X48" s="104" t="n">
        <v>38</v>
      </c>
    </row>
    <row r="49" customFormat="false" ht="10.7" hidden="false" customHeight="true" outlineLevel="0" collapsed="false">
      <c r="A49" s="104" t="n">
        <v>39</v>
      </c>
      <c r="B49" s="44" t="s">
        <v>299</v>
      </c>
      <c r="C49" s="166" t="n">
        <v>1355908</v>
      </c>
      <c r="D49" s="167" t="n">
        <v>767507</v>
      </c>
      <c r="E49" s="168" t="n">
        <v>588401</v>
      </c>
      <c r="F49" s="169" t="n">
        <v>43.3953483569682</v>
      </c>
      <c r="G49" s="168" t="n">
        <v>1239768</v>
      </c>
      <c r="H49" s="167" t="n">
        <v>116140</v>
      </c>
      <c r="I49" s="170" t="n">
        <v>8.5654778937804</v>
      </c>
      <c r="J49" s="171" t="n">
        <v>13</v>
      </c>
      <c r="K49" s="171" t="n">
        <v>41</v>
      </c>
      <c r="L49" s="171" t="n">
        <v>37</v>
      </c>
      <c r="M49" s="171" t="n">
        <v>9</v>
      </c>
      <c r="N49" s="172" t="n">
        <v>11084</v>
      </c>
      <c r="O49" s="172" t="n">
        <v>17004</v>
      </c>
      <c r="P49" s="171" t="n">
        <v>394292</v>
      </c>
      <c r="Q49" s="171" t="n">
        <v>84178</v>
      </c>
      <c r="R49" s="171" t="n">
        <v>234189</v>
      </c>
      <c r="S49" s="171" t="n">
        <v>33047</v>
      </c>
      <c r="T49" s="172" t="n">
        <v>72849</v>
      </c>
      <c r="U49" s="172" t="n">
        <v>45567</v>
      </c>
      <c r="V49" s="173" t="n">
        <v>148549</v>
      </c>
      <c r="W49" s="173" t="n">
        <v>314899</v>
      </c>
      <c r="X49" s="104" t="n">
        <v>39</v>
      </c>
    </row>
    <row r="50" customFormat="false" ht="20.25" hidden="false" customHeight="true" outlineLevel="0" collapsed="false">
      <c r="A50" s="104" t="n">
        <v>40</v>
      </c>
      <c r="B50" s="68" t="s">
        <v>300</v>
      </c>
      <c r="C50" s="166" t="n">
        <v>1015778</v>
      </c>
      <c r="D50" s="167" t="n">
        <v>587288</v>
      </c>
      <c r="E50" s="168" t="n">
        <v>428490</v>
      </c>
      <c r="F50" s="169" t="n">
        <v>42.1834298439226</v>
      </c>
      <c r="G50" s="168" t="n">
        <v>871262</v>
      </c>
      <c r="H50" s="167" t="n">
        <v>144516</v>
      </c>
      <c r="I50" s="170" t="n">
        <v>14.2271244307319</v>
      </c>
      <c r="J50" s="171" t="n">
        <v>11</v>
      </c>
      <c r="K50" s="171" t="n">
        <v>44</v>
      </c>
      <c r="L50" s="171" t="n">
        <v>35</v>
      </c>
      <c r="M50" s="171" t="n">
        <v>10</v>
      </c>
      <c r="N50" s="172" t="n">
        <v>3851</v>
      </c>
      <c r="O50" s="172" t="n">
        <v>7734</v>
      </c>
      <c r="P50" s="171" t="n">
        <v>185187</v>
      </c>
      <c r="Q50" s="171" t="n">
        <v>38969</v>
      </c>
      <c r="R50" s="171" t="n">
        <v>149556</v>
      </c>
      <c r="S50" s="171" t="n">
        <v>30075</v>
      </c>
      <c r="T50" s="172" t="n">
        <v>109191</v>
      </c>
      <c r="U50" s="172" t="n">
        <v>105362</v>
      </c>
      <c r="V50" s="173" t="n">
        <v>204788</v>
      </c>
      <c r="W50" s="173" t="n">
        <v>180821</v>
      </c>
      <c r="X50" s="104" t="n">
        <v>40</v>
      </c>
    </row>
    <row r="51" customFormat="false" ht="6" hidden="false" customHeight="true" outlineLevel="0" collapsed="false"/>
    <row r="52" customFormat="false" ht="12.75" hidden="false" customHeight="true" outlineLevel="0" collapsed="false">
      <c r="A52" s="112" t="s">
        <v>419</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row>
    <row r="53" customFormat="false" ht="12.75" hidden="false" customHeight="fals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row>
    <row r="54" customFormat="false" ht="12.75" hidden="false" customHeight="fals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row>
    <row r="55" customFormat="false" ht="12.75" hidden="false" customHeight="false" outlineLevel="0" collapsed="false">
      <c r="A55" s="112"/>
      <c r="B55" s="112"/>
      <c r="C55" s="112"/>
      <c r="D55" s="112"/>
      <c r="E55" s="112"/>
      <c r="F55" s="112"/>
      <c r="G55" s="112"/>
      <c r="H55" s="112"/>
      <c r="I55" s="112"/>
      <c r="J55" s="112"/>
      <c r="K55" s="112"/>
      <c r="L55" s="112"/>
      <c r="M55" s="112"/>
      <c r="N55" s="112"/>
      <c r="O55" s="112"/>
      <c r="P55" s="112"/>
      <c r="Q55" s="112"/>
      <c r="R55" s="112"/>
      <c r="S55" s="112"/>
      <c r="T55" s="112"/>
      <c r="U55" s="112"/>
      <c r="V55" s="112"/>
      <c r="W55" s="112"/>
      <c r="X55" s="112"/>
    </row>
    <row r="56" customFormat="false" ht="12.75" hidden="false" customHeight="false" outlineLevel="0" collapsed="false">
      <c r="A56" s="162"/>
      <c r="B56" s="162"/>
      <c r="C56" s="162"/>
      <c r="D56" s="162"/>
      <c r="E56" s="162"/>
      <c r="F56" s="162"/>
      <c r="G56" s="162"/>
      <c r="H56" s="162"/>
      <c r="I56" s="162"/>
      <c r="J56" s="162"/>
      <c r="K56" s="162"/>
      <c r="L56" s="162"/>
      <c r="M56" s="162"/>
    </row>
  </sheetData>
  <sheetProtection sheet="true" password="caf2" objects="true" scenarios="true"/>
  <mergeCells count="29">
    <mergeCell ref="B1:D1"/>
    <mergeCell ref="A3:A9"/>
    <mergeCell ref="B3:B9"/>
    <mergeCell ref="C3:M3"/>
    <mergeCell ref="N3:W3"/>
    <mergeCell ref="X3:X9"/>
    <mergeCell ref="C4:C8"/>
    <mergeCell ref="D4:I4"/>
    <mergeCell ref="J4:M4"/>
    <mergeCell ref="N4:W4"/>
    <mergeCell ref="D5:D8"/>
    <mergeCell ref="E5:F7"/>
    <mergeCell ref="G5:G8"/>
    <mergeCell ref="H5:I7"/>
    <mergeCell ref="J5:J8"/>
    <mergeCell ref="K5:K8"/>
    <mergeCell ref="L5:L8"/>
    <mergeCell ref="M5:M8"/>
    <mergeCell ref="N5:N8"/>
    <mergeCell ref="O5:O8"/>
    <mergeCell ref="P5:P8"/>
    <mergeCell ref="Q5:Q8"/>
    <mergeCell ref="R5:R8"/>
    <mergeCell ref="S5:S8"/>
    <mergeCell ref="T5:T8"/>
    <mergeCell ref="U5:U8"/>
    <mergeCell ref="V5:V8"/>
    <mergeCell ref="W5:W8"/>
    <mergeCell ref="A52:X55"/>
  </mergeCells>
  <hyperlinks>
    <hyperlink ref="B1" location="Inhalt!B62"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7"/>
    <col collapsed="false" customWidth="true" hidden="false" outlineLevel="0" max="3" min="3" style="55" width="7.85"/>
    <col collapsed="false" customWidth="true" hidden="false" outlineLevel="0" max="5" min="4" style="55" width="6.7"/>
    <col collapsed="false" customWidth="true" hidden="false" outlineLevel="0" max="6" min="6" style="55" width="4.99"/>
    <col collapsed="false" customWidth="true" hidden="false" outlineLevel="0" max="8" min="7" style="55" width="6.7"/>
    <col collapsed="false" customWidth="true" hidden="false" outlineLevel="0" max="9" min="9" style="55" width="4.99"/>
    <col collapsed="false" customWidth="true" hidden="false" outlineLevel="0" max="13" min="10" style="55" width="5.85"/>
    <col collapsed="false" customWidth="true" hidden="false" outlineLevel="0" max="14" min="14" style="55" width="8.14"/>
    <col collapsed="false" customWidth="true" hidden="false" outlineLevel="0" max="15" min="15" style="55" width="8.28"/>
    <col collapsed="false" customWidth="true" hidden="false" outlineLevel="0" max="19" min="16" style="55" width="8.14"/>
    <col collapsed="false" customWidth="true" hidden="false" outlineLevel="0" max="21" min="20" style="55" width="8.28"/>
    <col collapsed="false" customWidth="true" hidden="false" outlineLevel="0" max="23" min="22" style="55" width="10.99"/>
    <col collapsed="false" customWidth="true" hidden="false" outlineLevel="0" max="24" min="24" style="55" width="4.14"/>
    <col collapsed="false" customWidth="false" hidden="false" outlineLevel="0" max="257" min="25" style="55" width="11.42"/>
  </cols>
  <sheetData>
    <row r="1" customFormat="false" ht="15" hidden="false" customHeight="true" outlineLevel="0" collapsed="false">
      <c r="B1" s="56" t="s">
        <v>202</v>
      </c>
      <c r="C1" s="56"/>
      <c r="D1" s="56"/>
    </row>
    <row r="2" customFormat="false" ht="21" hidden="false" customHeight="true" outlineLevel="0" collapsed="false">
      <c r="A2" s="131" t="s">
        <v>81</v>
      </c>
      <c r="B2" s="94"/>
      <c r="C2" s="94"/>
      <c r="D2" s="94"/>
      <c r="E2" s="94"/>
      <c r="F2" s="94"/>
      <c r="G2" s="94"/>
      <c r="H2" s="94"/>
      <c r="I2" s="94"/>
      <c r="J2" s="94"/>
      <c r="K2" s="94"/>
      <c r="L2" s="94"/>
      <c r="M2" s="94"/>
      <c r="N2" s="94"/>
      <c r="O2" s="94"/>
      <c r="P2" s="94"/>
      <c r="Q2" s="94"/>
      <c r="R2" s="94"/>
      <c r="S2" s="94"/>
      <c r="T2" s="94"/>
      <c r="U2" s="94"/>
      <c r="V2" s="94"/>
      <c r="W2" s="94"/>
      <c r="X2" s="95" t="s">
        <v>81</v>
      </c>
    </row>
    <row r="3" customFormat="false" ht="15.95" hidden="false" customHeight="true" outlineLevel="0" collapsed="false">
      <c r="A3" s="96" t="s">
        <v>227</v>
      </c>
      <c r="B3" s="97" t="s">
        <v>228</v>
      </c>
      <c r="C3" s="163" t="s">
        <v>395</v>
      </c>
      <c r="D3" s="163"/>
      <c r="E3" s="163"/>
      <c r="F3" s="163"/>
      <c r="G3" s="163"/>
      <c r="H3" s="163"/>
      <c r="I3" s="163"/>
      <c r="J3" s="163"/>
      <c r="K3" s="163"/>
      <c r="L3" s="163"/>
      <c r="M3" s="163"/>
      <c r="N3" s="164" t="s">
        <v>420</v>
      </c>
      <c r="O3" s="164"/>
      <c r="P3" s="164"/>
      <c r="Q3" s="164"/>
      <c r="R3" s="164"/>
      <c r="S3" s="164"/>
      <c r="T3" s="164"/>
      <c r="U3" s="164"/>
      <c r="V3" s="164"/>
      <c r="W3" s="164"/>
      <c r="X3" s="99" t="s">
        <v>227</v>
      </c>
    </row>
    <row r="4" customFormat="false" ht="15.95" hidden="false" customHeight="true" outlineLevel="0" collapsed="false">
      <c r="A4" s="96"/>
      <c r="B4" s="97"/>
      <c r="C4" s="97" t="s">
        <v>397</v>
      </c>
      <c r="D4" s="98" t="s">
        <v>398</v>
      </c>
      <c r="E4" s="98"/>
      <c r="F4" s="98"/>
      <c r="G4" s="98"/>
      <c r="H4" s="98"/>
      <c r="I4" s="98"/>
      <c r="J4" s="100" t="s">
        <v>399</v>
      </c>
      <c r="K4" s="100"/>
      <c r="L4" s="100"/>
      <c r="M4" s="100"/>
      <c r="N4" s="102" t="s">
        <v>400</v>
      </c>
      <c r="O4" s="102"/>
      <c r="P4" s="102"/>
      <c r="Q4" s="102"/>
      <c r="R4" s="102"/>
      <c r="S4" s="102"/>
      <c r="T4" s="102"/>
      <c r="U4" s="102"/>
      <c r="V4" s="102"/>
      <c r="W4" s="102"/>
      <c r="X4" s="99"/>
    </row>
    <row r="5" customFormat="false" ht="15.95" hidden="false" customHeight="true" outlineLevel="0" collapsed="false">
      <c r="A5" s="96"/>
      <c r="B5" s="97"/>
      <c r="C5" s="97"/>
      <c r="D5" s="100" t="s">
        <v>401</v>
      </c>
      <c r="E5" s="100" t="s">
        <v>402</v>
      </c>
      <c r="F5" s="100"/>
      <c r="G5" s="100" t="s">
        <v>403</v>
      </c>
      <c r="H5" s="100" t="s">
        <v>404</v>
      </c>
      <c r="I5" s="100"/>
      <c r="J5" s="97" t="s">
        <v>405</v>
      </c>
      <c r="K5" s="97" t="s">
        <v>406</v>
      </c>
      <c r="L5" s="97" t="s">
        <v>407</v>
      </c>
      <c r="M5" s="101" t="s">
        <v>408</v>
      </c>
      <c r="N5" s="96" t="s">
        <v>409</v>
      </c>
      <c r="O5" s="97" t="s">
        <v>410</v>
      </c>
      <c r="P5" s="97" t="s">
        <v>411</v>
      </c>
      <c r="Q5" s="97" t="s">
        <v>412</v>
      </c>
      <c r="R5" s="100" t="s">
        <v>413</v>
      </c>
      <c r="S5" s="97" t="s">
        <v>414</v>
      </c>
      <c r="T5" s="97" t="s">
        <v>415</v>
      </c>
      <c r="U5" s="97" t="s">
        <v>416</v>
      </c>
      <c r="V5" s="97" t="s">
        <v>417</v>
      </c>
      <c r="W5" s="97" t="s">
        <v>418</v>
      </c>
      <c r="X5" s="99"/>
    </row>
    <row r="6" customFormat="false" ht="18" hidden="false" customHeight="true" outlineLevel="0" collapsed="false">
      <c r="A6" s="96"/>
      <c r="B6" s="97"/>
      <c r="C6" s="97"/>
      <c r="D6" s="97"/>
      <c r="E6" s="100"/>
      <c r="F6" s="100"/>
      <c r="G6" s="100"/>
      <c r="H6" s="100"/>
      <c r="I6" s="100"/>
      <c r="J6" s="97"/>
      <c r="K6" s="97"/>
      <c r="L6" s="97"/>
      <c r="M6" s="97"/>
      <c r="N6" s="96"/>
      <c r="O6" s="97"/>
      <c r="P6" s="97"/>
      <c r="Q6" s="97"/>
      <c r="R6" s="97"/>
      <c r="S6" s="97"/>
      <c r="T6" s="97"/>
      <c r="U6" s="97"/>
      <c r="V6" s="97"/>
      <c r="W6" s="97"/>
      <c r="X6" s="99"/>
    </row>
    <row r="7" customFormat="false" ht="18" hidden="false" customHeight="true" outlineLevel="0" collapsed="false">
      <c r="A7" s="96"/>
      <c r="B7" s="97"/>
      <c r="C7" s="97"/>
      <c r="D7" s="97"/>
      <c r="E7" s="100"/>
      <c r="F7" s="100"/>
      <c r="G7" s="100"/>
      <c r="H7" s="100"/>
      <c r="I7" s="100"/>
      <c r="J7" s="97"/>
      <c r="K7" s="97"/>
      <c r="L7" s="97"/>
      <c r="M7" s="97"/>
      <c r="N7" s="96"/>
      <c r="O7" s="97"/>
      <c r="P7" s="97"/>
      <c r="Q7" s="97"/>
      <c r="R7" s="97"/>
      <c r="S7" s="97"/>
      <c r="T7" s="97"/>
      <c r="U7" s="97"/>
      <c r="V7" s="97"/>
      <c r="W7" s="97"/>
      <c r="X7" s="99"/>
    </row>
    <row r="8" customFormat="false" ht="15.95" hidden="false" customHeight="true" outlineLevel="0" collapsed="false">
      <c r="A8" s="96"/>
      <c r="B8" s="97"/>
      <c r="C8" s="97"/>
      <c r="D8" s="97"/>
      <c r="E8" s="165" t="s">
        <v>248</v>
      </c>
      <c r="F8" s="165" t="s">
        <v>256</v>
      </c>
      <c r="G8" s="100"/>
      <c r="H8" s="165" t="s">
        <v>248</v>
      </c>
      <c r="I8" s="165" t="s">
        <v>256</v>
      </c>
      <c r="J8" s="97"/>
      <c r="K8" s="97"/>
      <c r="L8" s="97"/>
      <c r="M8" s="101"/>
      <c r="N8" s="96"/>
      <c r="O8" s="97"/>
      <c r="P8" s="97"/>
      <c r="Q8" s="97"/>
      <c r="R8" s="97"/>
      <c r="S8" s="97"/>
      <c r="T8" s="97"/>
      <c r="U8" s="97"/>
      <c r="V8" s="97"/>
      <c r="W8" s="97"/>
      <c r="X8" s="99"/>
    </row>
    <row r="9" customFormat="false" ht="15.95" hidden="false" customHeight="true" outlineLevel="0" collapsed="false">
      <c r="A9" s="96"/>
      <c r="B9" s="97"/>
      <c r="C9" s="102" t="n">
        <v>131</v>
      </c>
      <c r="D9" s="102" t="n">
        <v>132</v>
      </c>
      <c r="E9" s="102" t="n">
        <v>133</v>
      </c>
      <c r="F9" s="102" t="n">
        <v>134</v>
      </c>
      <c r="G9" s="102" t="n">
        <v>135</v>
      </c>
      <c r="H9" s="102" t="n">
        <v>136</v>
      </c>
      <c r="I9" s="102" t="n">
        <v>137</v>
      </c>
      <c r="J9" s="100" t="n">
        <v>138</v>
      </c>
      <c r="K9" s="102" t="n">
        <v>139</v>
      </c>
      <c r="L9" s="102" t="n">
        <v>140</v>
      </c>
      <c r="M9" s="100" t="n">
        <v>141</v>
      </c>
      <c r="N9" s="102" t="n">
        <v>142</v>
      </c>
      <c r="O9" s="102" t="n">
        <v>143</v>
      </c>
      <c r="P9" s="102" t="n">
        <v>144</v>
      </c>
      <c r="Q9" s="102" t="n">
        <v>145</v>
      </c>
      <c r="R9" s="102" t="n">
        <v>146</v>
      </c>
      <c r="S9" s="102" t="n">
        <v>147</v>
      </c>
      <c r="T9" s="102" t="n">
        <v>148</v>
      </c>
      <c r="U9" s="102" t="n">
        <v>149</v>
      </c>
      <c r="V9" s="102" t="n">
        <v>150</v>
      </c>
      <c r="W9" s="102" t="n">
        <v>151</v>
      </c>
      <c r="X9" s="99"/>
    </row>
    <row r="10" customFormat="false" ht="20.25" hidden="false" customHeight="true" outlineLevel="0" collapsed="false">
      <c r="A10" s="104" t="n">
        <v>1</v>
      </c>
      <c r="B10" s="67" t="s">
        <v>257</v>
      </c>
      <c r="C10" s="166" t="n">
        <v>87632</v>
      </c>
      <c r="D10" s="167" t="n">
        <v>48558</v>
      </c>
      <c r="E10" s="168" t="n">
        <v>39074</v>
      </c>
      <c r="F10" s="169" t="n">
        <v>44.5887347087822</v>
      </c>
      <c r="G10" s="168" t="n">
        <v>79400</v>
      </c>
      <c r="H10" s="167" t="n">
        <v>8232</v>
      </c>
      <c r="I10" s="170" t="n">
        <v>9.39382873836042</v>
      </c>
      <c r="J10" s="171" t="n">
        <v>11.8518349461384</v>
      </c>
      <c r="K10" s="171" t="n">
        <v>41.6525926602155</v>
      </c>
      <c r="L10" s="171" t="n">
        <v>36.0108179660398</v>
      </c>
      <c r="M10" s="171" t="n">
        <v>10.4847544276064</v>
      </c>
      <c r="N10" s="172" t="n">
        <v>256</v>
      </c>
      <c r="O10" s="172" t="n">
        <v>1094</v>
      </c>
      <c r="P10" s="171" t="n">
        <v>21476</v>
      </c>
      <c r="Q10" s="171" t="n">
        <v>2239</v>
      </c>
      <c r="R10" s="171" t="n">
        <v>11789</v>
      </c>
      <c r="S10" s="171" t="n">
        <v>2265</v>
      </c>
      <c r="T10" s="172" t="n">
        <v>2757</v>
      </c>
      <c r="U10" s="172" t="n">
        <v>2093</v>
      </c>
      <c r="V10" s="173" t="n">
        <v>17852</v>
      </c>
      <c r="W10" s="173" t="n">
        <v>25810</v>
      </c>
      <c r="X10" s="104" t="n">
        <v>1</v>
      </c>
    </row>
    <row r="11" customFormat="false" ht="10.7" hidden="false" customHeight="true" outlineLevel="0" collapsed="false">
      <c r="A11" s="104" t="n">
        <v>2</v>
      </c>
      <c r="B11" s="67" t="s">
        <v>258</v>
      </c>
      <c r="C11" s="166" t="n">
        <v>487736</v>
      </c>
      <c r="D11" s="167" t="n">
        <v>276881</v>
      </c>
      <c r="E11" s="168" t="n">
        <v>210855</v>
      </c>
      <c r="F11" s="169" t="n">
        <v>43.231379270753</v>
      </c>
      <c r="G11" s="168" t="n">
        <v>412816</v>
      </c>
      <c r="H11" s="167" t="n">
        <v>74920</v>
      </c>
      <c r="I11" s="170" t="n">
        <v>15.3607689405744</v>
      </c>
      <c r="J11" s="171" t="n">
        <v>10.072457230961</v>
      </c>
      <c r="K11" s="171" t="n">
        <v>46.8228713894402</v>
      </c>
      <c r="L11" s="171" t="n">
        <v>33.3128987813079</v>
      </c>
      <c r="M11" s="171" t="n">
        <v>9.79177259829088</v>
      </c>
      <c r="N11" s="172" t="n">
        <v>884</v>
      </c>
      <c r="O11" s="172" t="n">
        <v>3640</v>
      </c>
      <c r="P11" s="171" t="n">
        <v>50112</v>
      </c>
      <c r="Q11" s="171" t="n">
        <v>13849</v>
      </c>
      <c r="R11" s="171" t="n">
        <v>50401</v>
      </c>
      <c r="S11" s="171" t="n">
        <v>17635</v>
      </c>
      <c r="T11" s="172" t="n">
        <v>71624</v>
      </c>
      <c r="U11" s="172" t="n">
        <v>78843</v>
      </c>
      <c r="V11" s="173" t="n">
        <v>113770</v>
      </c>
      <c r="W11" s="173" t="n">
        <v>86935</v>
      </c>
      <c r="X11" s="104" t="n">
        <v>2</v>
      </c>
    </row>
    <row r="12" customFormat="false" ht="10.7" hidden="false" customHeight="true" outlineLevel="0" collapsed="false">
      <c r="A12" s="104" t="n">
        <v>3</v>
      </c>
      <c r="B12" s="67" t="s">
        <v>259</v>
      </c>
      <c r="C12" s="166" t="n">
        <v>46513</v>
      </c>
      <c r="D12" s="167" t="n">
        <v>26926</v>
      </c>
      <c r="E12" s="168" t="n">
        <v>19587</v>
      </c>
      <c r="F12" s="169" t="n">
        <v>42.1108077311719</v>
      </c>
      <c r="G12" s="168" t="n">
        <v>39349</v>
      </c>
      <c r="H12" s="167" t="n">
        <v>7164</v>
      </c>
      <c r="I12" s="170" t="n">
        <v>15.4021456367037</v>
      </c>
      <c r="J12" s="171" t="n">
        <v>11.3538150624557</v>
      </c>
      <c r="K12" s="171" t="n">
        <v>37.9076817233892</v>
      </c>
      <c r="L12" s="171" t="n">
        <v>38.2903704340722</v>
      </c>
      <c r="M12" s="171" t="n">
        <v>12.448132780083</v>
      </c>
      <c r="N12" s="172" t="n">
        <v>134</v>
      </c>
      <c r="O12" s="172" t="n">
        <v>739</v>
      </c>
      <c r="P12" s="171" t="n">
        <v>11337</v>
      </c>
      <c r="Q12" s="171" t="n">
        <v>2132</v>
      </c>
      <c r="R12" s="171" t="n">
        <v>6228</v>
      </c>
      <c r="S12" s="171" t="n">
        <v>985</v>
      </c>
      <c r="T12" s="172" t="n">
        <v>2301</v>
      </c>
      <c r="U12" s="172" t="n">
        <v>3869</v>
      </c>
      <c r="V12" s="173" t="n">
        <v>8507</v>
      </c>
      <c r="W12" s="173" t="n">
        <v>10280</v>
      </c>
      <c r="X12" s="104" t="n">
        <v>3</v>
      </c>
    </row>
    <row r="13" customFormat="false" ht="10.7" hidden="false" customHeight="true" outlineLevel="0" collapsed="false">
      <c r="A13" s="104" t="n">
        <v>4</v>
      </c>
      <c r="B13" s="67" t="s">
        <v>260</v>
      </c>
      <c r="C13" s="166" t="n">
        <v>122885</v>
      </c>
      <c r="D13" s="167" t="n">
        <v>64225</v>
      </c>
      <c r="E13" s="168" t="n">
        <v>58660</v>
      </c>
      <c r="F13" s="169" t="n">
        <v>47.7356878382227</v>
      </c>
      <c r="G13" s="168" t="n">
        <v>109240</v>
      </c>
      <c r="H13" s="167" t="n">
        <v>13645</v>
      </c>
      <c r="I13" s="170" t="n">
        <v>11.1038776091468</v>
      </c>
      <c r="J13" s="171" t="n">
        <v>11.3610286039793</v>
      </c>
      <c r="K13" s="171" t="n">
        <v>41.644627090369</v>
      </c>
      <c r="L13" s="171" t="n">
        <v>35.9702160556618</v>
      </c>
      <c r="M13" s="171" t="n">
        <v>11.0241282499898</v>
      </c>
      <c r="N13" s="172" t="n">
        <v>460</v>
      </c>
      <c r="O13" s="172" t="n">
        <v>709</v>
      </c>
      <c r="P13" s="171" t="n">
        <v>17902</v>
      </c>
      <c r="Q13" s="171" t="n">
        <v>5420</v>
      </c>
      <c r="R13" s="171" t="n">
        <v>18396</v>
      </c>
      <c r="S13" s="171" t="n">
        <v>3995</v>
      </c>
      <c r="T13" s="172" t="n">
        <v>4183</v>
      </c>
      <c r="U13" s="172" t="n">
        <v>14244</v>
      </c>
      <c r="V13" s="173" t="n">
        <v>20058</v>
      </c>
      <c r="W13" s="173" t="n">
        <v>37505</v>
      </c>
      <c r="X13" s="104" t="n">
        <v>4</v>
      </c>
    </row>
    <row r="14" customFormat="false" ht="20.25" hidden="false" customHeight="true" outlineLevel="0" collapsed="false">
      <c r="A14" s="104" t="n">
        <v>5</v>
      </c>
      <c r="B14" s="44" t="s">
        <v>261</v>
      </c>
      <c r="C14" s="166" t="n">
        <v>63241</v>
      </c>
      <c r="D14" s="167" t="n">
        <v>34295</v>
      </c>
      <c r="E14" s="168" t="n">
        <v>28946</v>
      </c>
      <c r="F14" s="169" t="n">
        <v>45.7709397384608</v>
      </c>
      <c r="G14" s="168" t="n">
        <v>57399</v>
      </c>
      <c r="H14" s="167" t="n">
        <v>5842</v>
      </c>
      <c r="I14" s="170" t="n">
        <v>9.23767808858177</v>
      </c>
      <c r="J14" s="171" t="n">
        <v>13.0231969766449</v>
      </c>
      <c r="K14" s="171" t="n">
        <v>39.6609794279028</v>
      </c>
      <c r="L14" s="171" t="n">
        <v>37.9389952720545</v>
      </c>
      <c r="M14" s="171" t="n">
        <v>9.3768283233978</v>
      </c>
      <c r="N14" s="172" t="n">
        <v>543</v>
      </c>
      <c r="O14" s="172" t="n">
        <v>1556</v>
      </c>
      <c r="P14" s="171" t="n">
        <v>17825</v>
      </c>
      <c r="Q14" s="171" t="n">
        <v>5068</v>
      </c>
      <c r="R14" s="171" t="n">
        <v>11596</v>
      </c>
      <c r="S14" s="171" t="n">
        <v>1904</v>
      </c>
      <c r="T14" s="172" t="n">
        <v>3092</v>
      </c>
      <c r="U14" s="172" t="n">
        <v>1665</v>
      </c>
      <c r="V14" s="173" t="n">
        <v>5729</v>
      </c>
      <c r="W14" s="173" t="n">
        <v>14262</v>
      </c>
      <c r="X14" s="104" t="n">
        <v>5</v>
      </c>
    </row>
    <row r="15" customFormat="false" ht="10.7" hidden="false" customHeight="true" outlineLevel="0" collapsed="false">
      <c r="A15" s="104" t="n">
        <v>6</v>
      </c>
      <c r="B15" s="44" t="s">
        <v>262</v>
      </c>
      <c r="C15" s="166" t="n">
        <v>62277</v>
      </c>
      <c r="D15" s="167" t="n">
        <v>35231</v>
      </c>
      <c r="E15" s="168" t="n">
        <v>27046</v>
      </c>
      <c r="F15" s="169" t="n">
        <v>43.4285530773801</v>
      </c>
      <c r="G15" s="168" t="n">
        <v>54723</v>
      </c>
      <c r="H15" s="167" t="n">
        <v>7554</v>
      </c>
      <c r="I15" s="170" t="n">
        <v>12.1296786935787</v>
      </c>
      <c r="J15" s="171" t="n">
        <v>11.6913146105304</v>
      </c>
      <c r="K15" s="171" t="n">
        <v>40.5575091927999</v>
      </c>
      <c r="L15" s="171" t="n">
        <v>37.8052892721229</v>
      </c>
      <c r="M15" s="171" t="n">
        <v>9.94588692454678</v>
      </c>
      <c r="N15" s="172" t="n">
        <v>753</v>
      </c>
      <c r="O15" s="172" t="n">
        <v>462</v>
      </c>
      <c r="P15" s="171" t="n">
        <v>18225</v>
      </c>
      <c r="Q15" s="171" t="n">
        <v>5348</v>
      </c>
      <c r="R15" s="171" t="n">
        <v>12930</v>
      </c>
      <c r="S15" s="171" t="n">
        <v>1341</v>
      </c>
      <c r="T15" s="172" t="n">
        <v>2641</v>
      </c>
      <c r="U15" s="172" t="n">
        <v>1733</v>
      </c>
      <c r="V15" s="173" t="n">
        <v>6447</v>
      </c>
      <c r="W15" s="173" t="n">
        <v>12396</v>
      </c>
      <c r="X15" s="104" t="n">
        <v>6</v>
      </c>
    </row>
    <row r="16" customFormat="false" ht="10.7" hidden="false" customHeight="true" outlineLevel="0" collapsed="false">
      <c r="A16" s="104" t="n">
        <v>7</v>
      </c>
      <c r="B16" s="44" t="s">
        <v>263</v>
      </c>
      <c r="C16" s="166" t="n">
        <v>92853</v>
      </c>
      <c r="D16" s="167" t="n">
        <v>61945</v>
      </c>
      <c r="E16" s="168" t="n">
        <v>30908</v>
      </c>
      <c r="F16" s="169" t="n">
        <v>33.287023574898</v>
      </c>
      <c r="G16" s="168" t="n">
        <v>78527</v>
      </c>
      <c r="H16" s="167" t="n">
        <v>14326</v>
      </c>
      <c r="I16" s="170" t="n">
        <v>15.4286883568652</v>
      </c>
      <c r="J16" s="171" t="n">
        <v>10.1170667614401</v>
      </c>
      <c r="K16" s="171" t="n">
        <v>42.0546455149537</v>
      </c>
      <c r="L16" s="171" t="n">
        <v>37.8813824001379</v>
      </c>
      <c r="M16" s="171" t="n">
        <v>9.94690532346828</v>
      </c>
      <c r="N16" s="172" t="n">
        <v>436</v>
      </c>
      <c r="O16" s="172" t="n">
        <v>831</v>
      </c>
      <c r="P16" s="171" t="n">
        <v>33608</v>
      </c>
      <c r="Q16" s="171" t="n">
        <v>4299</v>
      </c>
      <c r="R16" s="171" t="n">
        <v>11577</v>
      </c>
      <c r="S16" s="171" t="n">
        <v>1775</v>
      </c>
      <c r="T16" s="172" t="n">
        <v>11825</v>
      </c>
      <c r="U16" s="172" t="n">
        <v>2295</v>
      </c>
      <c r="V16" s="173" t="n">
        <v>12588</v>
      </c>
      <c r="W16" s="173" t="n">
        <v>13613</v>
      </c>
      <c r="X16" s="104" t="n">
        <v>7</v>
      </c>
    </row>
    <row r="17" customFormat="false" ht="10.7" hidden="false" customHeight="true" outlineLevel="0" collapsed="false">
      <c r="A17" s="104" t="n">
        <v>8</v>
      </c>
      <c r="B17" s="66" t="s">
        <v>264</v>
      </c>
      <c r="C17" s="166" t="n">
        <v>37799</v>
      </c>
      <c r="D17" s="167" t="n">
        <v>28198</v>
      </c>
      <c r="E17" s="168" t="n">
        <v>9601</v>
      </c>
      <c r="F17" s="169" t="n">
        <v>25.4001428609222</v>
      </c>
      <c r="G17" s="168" t="n">
        <v>31998</v>
      </c>
      <c r="H17" s="167" t="n">
        <v>5801</v>
      </c>
      <c r="I17" s="170" t="n">
        <v>15.3469668509749</v>
      </c>
      <c r="J17" s="174" t="s">
        <v>267</v>
      </c>
      <c r="K17" s="174" t="s">
        <v>267</v>
      </c>
      <c r="L17" s="174" t="s">
        <v>267</v>
      </c>
      <c r="M17" s="174" t="s">
        <v>267</v>
      </c>
      <c r="N17" s="172" t="n">
        <v>81</v>
      </c>
      <c r="O17" s="172" t="n">
        <v>24</v>
      </c>
      <c r="P17" s="171" t="n">
        <v>23022</v>
      </c>
      <c r="Q17" s="171" t="n">
        <v>1195</v>
      </c>
      <c r="R17" s="171" t="n">
        <v>2497</v>
      </c>
      <c r="S17" s="171" t="n">
        <v>421</v>
      </c>
      <c r="T17" s="172" t="n">
        <v>761</v>
      </c>
      <c r="U17" s="172" t="n">
        <v>865</v>
      </c>
      <c r="V17" s="173" t="n">
        <v>4288</v>
      </c>
      <c r="W17" s="173" t="n">
        <v>4645</v>
      </c>
      <c r="X17" s="104" t="n">
        <v>8</v>
      </c>
    </row>
    <row r="18" customFormat="false" ht="10.7" hidden="false" customHeight="true" outlineLevel="0" collapsed="false">
      <c r="A18" s="104" t="n">
        <v>9</v>
      </c>
      <c r="B18" s="44" t="s">
        <v>269</v>
      </c>
      <c r="C18" s="166" t="n">
        <v>73518</v>
      </c>
      <c r="D18" s="167" t="n">
        <v>39044</v>
      </c>
      <c r="E18" s="168" t="n">
        <v>34474</v>
      </c>
      <c r="F18" s="169" t="n">
        <v>46.8919176256155</v>
      </c>
      <c r="G18" s="168" t="n">
        <v>65308</v>
      </c>
      <c r="H18" s="167" t="n">
        <v>8210</v>
      </c>
      <c r="I18" s="170" t="n">
        <v>11.167333170108</v>
      </c>
      <c r="J18" s="171" t="n">
        <v>10.81095786066</v>
      </c>
      <c r="K18" s="171" t="n">
        <v>42.7364727005631</v>
      </c>
      <c r="L18" s="171" t="n">
        <v>35.5640795451454</v>
      </c>
      <c r="M18" s="171" t="n">
        <v>10.8884898936315</v>
      </c>
      <c r="N18" s="172" t="n">
        <v>478</v>
      </c>
      <c r="O18" s="172" t="n">
        <v>339</v>
      </c>
      <c r="P18" s="171" t="n">
        <v>15434</v>
      </c>
      <c r="Q18" s="171" t="n">
        <v>3020</v>
      </c>
      <c r="R18" s="171" t="n">
        <v>12269</v>
      </c>
      <c r="S18" s="171" t="n">
        <v>2341</v>
      </c>
      <c r="T18" s="172" t="n">
        <v>3684</v>
      </c>
      <c r="U18" s="172" t="n">
        <v>5127</v>
      </c>
      <c r="V18" s="173" t="n">
        <v>14990</v>
      </c>
      <c r="W18" s="173" t="n">
        <v>15809</v>
      </c>
      <c r="X18" s="104" t="n">
        <v>9</v>
      </c>
    </row>
    <row r="19" customFormat="false" ht="10.7" hidden="false" customHeight="true" outlineLevel="0" collapsed="false">
      <c r="A19" s="104" t="n">
        <v>10</v>
      </c>
      <c r="B19" s="66" t="s">
        <v>270</v>
      </c>
      <c r="C19" s="166" t="n">
        <v>28189</v>
      </c>
      <c r="D19" s="167" t="n">
        <v>15196</v>
      </c>
      <c r="E19" s="168" t="n">
        <v>12993</v>
      </c>
      <c r="F19" s="169" t="n">
        <v>46.0924474085636</v>
      </c>
      <c r="G19" s="168" t="n">
        <v>25090</v>
      </c>
      <c r="H19" s="167" t="n">
        <v>3099</v>
      </c>
      <c r="I19" s="170" t="n">
        <v>10.9936500053212</v>
      </c>
      <c r="J19" s="174" t="s">
        <v>267</v>
      </c>
      <c r="K19" s="174" t="s">
        <v>267</v>
      </c>
      <c r="L19" s="174" t="s">
        <v>267</v>
      </c>
      <c r="M19" s="174" t="s">
        <v>267</v>
      </c>
      <c r="N19" s="172" t="n">
        <v>79</v>
      </c>
      <c r="O19" s="172" t="n">
        <v>215</v>
      </c>
      <c r="P19" s="171" t="n">
        <v>5298</v>
      </c>
      <c r="Q19" s="171" t="n">
        <v>881</v>
      </c>
      <c r="R19" s="171" t="n">
        <v>4573</v>
      </c>
      <c r="S19" s="171" t="n">
        <v>895</v>
      </c>
      <c r="T19" s="172" t="n">
        <v>800</v>
      </c>
      <c r="U19" s="172" t="n">
        <v>1877</v>
      </c>
      <c r="V19" s="173" t="n">
        <v>6756</v>
      </c>
      <c r="W19" s="173" t="n">
        <v>6796</v>
      </c>
      <c r="X19" s="104" t="n">
        <v>10</v>
      </c>
    </row>
    <row r="20" customFormat="false" ht="10.7" hidden="false" customHeight="true" outlineLevel="0" collapsed="false">
      <c r="A20" s="104" t="n">
        <v>11</v>
      </c>
      <c r="B20" s="44" t="s">
        <v>271</v>
      </c>
      <c r="C20" s="166" t="n">
        <v>113602</v>
      </c>
      <c r="D20" s="167" t="n">
        <v>63926</v>
      </c>
      <c r="E20" s="168" t="n">
        <v>49676</v>
      </c>
      <c r="F20" s="169" t="n">
        <v>43.7281033784617</v>
      </c>
      <c r="G20" s="168" t="n">
        <v>102195</v>
      </c>
      <c r="H20" s="167" t="n">
        <v>11407</v>
      </c>
      <c r="I20" s="170" t="n">
        <v>10.0411964578088</v>
      </c>
      <c r="J20" s="171" t="n">
        <v>12.8862167919579</v>
      </c>
      <c r="K20" s="171" t="n">
        <v>39.1463178465168</v>
      </c>
      <c r="L20" s="171" t="n">
        <v>38.1093642717558</v>
      </c>
      <c r="M20" s="171" t="n">
        <v>9.85810108976955</v>
      </c>
      <c r="N20" s="172" t="n">
        <v>1016</v>
      </c>
      <c r="O20" s="172" t="n">
        <v>1405</v>
      </c>
      <c r="P20" s="171" t="n">
        <v>34698</v>
      </c>
      <c r="Q20" s="171" t="n">
        <v>8389</v>
      </c>
      <c r="R20" s="171" t="n">
        <v>19804</v>
      </c>
      <c r="S20" s="171" t="n">
        <v>2257</v>
      </c>
      <c r="T20" s="172" t="n">
        <v>5195</v>
      </c>
      <c r="U20" s="172" t="n">
        <v>2837</v>
      </c>
      <c r="V20" s="173" t="n">
        <v>13966</v>
      </c>
      <c r="W20" s="173" t="n">
        <v>24035</v>
      </c>
      <c r="X20" s="104" t="n">
        <v>11</v>
      </c>
    </row>
    <row r="21" customFormat="false" ht="10.7" hidden="false" customHeight="true" outlineLevel="0" collapsed="false">
      <c r="A21" s="104" t="n">
        <v>12</v>
      </c>
      <c r="B21" s="66" t="s">
        <v>272</v>
      </c>
      <c r="C21" s="166" t="n">
        <v>47088</v>
      </c>
      <c r="D21" s="167" t="n">
        <v>27937</v>
      </c>
      <c r="E21" s="168" t="n">
        <v>19151</v>
      </c>
      <c r="F21" s="169" t="n">
        <v>40.6706591913014</v>
      </c>
      <c r="G21" s="168" t="n">
        <v>41182</v>
      </c>
      <c r="H21" s="167" t="n">
        <v>5906</v>
      </c>
      <c r="I21" s="170" t="n">
        <v>12.5424736663269</v>
      </c>
      <c r="J21" s="174" t="s">
        <v>267</v>
      </c>
      <c r="K21" s="174" t="s">
        <v>267</v>
      </c>
      <c r="L21" s="174" t="s">
        <v>267</v>
      </c>
      <c r="M21" s="174" t="s">
        <v>267</v>
      </c>
      <c r="N21" s="172" t="n">
        <v>218</v>
      </c>
      <c r="O21" s="172" t="n">
        <v>365</v>
      </c>
      <c r="P21" s="171" t="n">
        <v>15870</v>
      </c>
      <c r="Q21" s="171" t="n">
        <v>2222</v>
      </c>
      <c r="R21" s="171" t="n">
        <v>7505</v>
      </c>
      <c r="S21" s="171" t="n">
        <v>634</v>
      </c>
      <c r="T21" s="172" t="n">
        <v>1955</v>
      </c>
      <c r="U21" s="172" t="n">
        <v>1043</v>
      </c>
      <c r="V21" s="173" t="n">
        <v>8555</v>
      </c>
      <c r="W21" s="173" t="n">
        <v>8721</v>
      </c>
      <c r="X21" s="104" t="n">
        <v>12</v>
      </c>
    </row>
    <row r="22" customFormat="false" ht="10.7" hidden="false" customHeight="true" outlineLevel="0" collapsed="false">
      <c r="A22" s="104" t="n">
        <v>13</v>
      </c>
      <c r="B22" s="44" t="s">
        <v>273</v>
      </c>
      <c r="C22" s="166" t="n">
        <v>83716</v>
      </c>
      <c r="D22" s="167" t="n">
        <v>48965</v>
      </c>
      <c r="E22" s="168" t="n">
        <v>34751</v>
      </c>
      <c r="F22" s="169" t="n">
        <v>41.5105834010225</v>
      </c>
      <c r="G22" s="168" t="n">
        <v>73799</v>
      </c>
      <c r="H22" s="167" t="n">
        <v>9917</v>
      </c>
      <c r="I22" s="170" t="n">
        <v>11.846003153519</v>
      </c>
      <c r="J22" s="171" t="n">
        <v>9.46772421042573</v>
      </c>
      <c r="K22" s="171" t="n">
        <v>45.9649290458216</v>
      </c>
      <c r="L22" s="171" t="n">
        <v>34.6922929905872</v>
      </c>
      <c r="M22" s="171" t="n">
        <v>9.87505375316546</v>
      </c>
      <c r="N22" s="172" t="n">
        <v>491</v>
      </c>
      <c r="O22" s="172" t="n">
        <v>106</v>
      </c>
      <c r="P22" s="171" t="n">
        <v>13193</v>
      </c>
      <c r="Q22" s="171" t="n">
        <v>3084</v>
      </c>
      <c r="R22" s="171" t="n">
        <v>19194</v>
      </c>
      <c r="S22" s="171" t="n">
        <v>1929</v>
      </c>
      <c r="T22" s="172" t="n">
        <v>5280</v>
      </c>
      <c r="U22" s="172" t="n">
        <v>6673</v>
      </c>
      <c r="V22" s="173" t="n">
        <v>19253</v>
      </c>
      <c r="W22" s="173" t="n">
        <v>14505</v>
      </c>
      <c r="X22" s="104" t="n">
        <v>13</v>
      </c>
    </row>
    <row r="23" customFormat="false" ht="10.7" hidden="false" customHeight="true" outlineLevel="0" collapsed="false">
      <c r="A23" s="104" t="n">
        <v>14</v>
      </c>
      <c r="B23" s="44" t="s">
        <v>274</v>
      </c>
      <c r="C23" s="166" t="n">
        <v>24847</v>
      </c>
      <c r="D23" s="167" t="n">
        <v>13966</v>
      </c>
      <c r="E23" s="168" t="n">
        <v>10881</v>
      </c>
      <c r="F23" s="169" t="n">
        <v>43.7920070833501</v>
      </c>
      <c r="G23" s="168" t="n">
        <v>21874</v>
      </c>
      <c r="H23" s="167" t="n">
        <v>2973</v>
      </c>
      <c r="I23" s="170" t="n">
        <v>11.9652271904053</v>
      </c>
      <c r="J23" s="171" t="n">
        <v>14.5047691874271</v>
      </c>
      <c r="K23" s="171" t="n">
        <v>37.2640560228599</v>
      </c>
      <c r="L23" s="171" t="n">
        <v>38.7934157041092</v>
      </c>
      <c r="M23" s="171" t="n">
        <v>9.4377590856039</v>
      </c>
      <c r="N23" s="172" t="n">
        <v>180</v>
      </c>
      <c r="O23" s="172" t="n">
        <v>70</v>
      </c>
      <c r="P23" s="171" t="n">
        <v>10387</v>
      </c>
      <c r="Q23" s="171" t="n">
        <v>1946</v>
      </c>
      <c r="R23" s="171" t="n">
        <v>2941</v>
      </c>
      <c r="S23" s="171" t="n">
        <v>637</v>
      </c>
      <c r="T23" s="172" t="n">
        <v>730</v>
      </c>
      <c r="U23" s="172" t="n">
        <v>754</v>
      </c>
      <c r="V23" s="173" t="n">
        <v>1329</v>
      </c>
      <c r="W23" s="173" t="n">
        <v>5870</v>
      </c>
      <c r="X23" s="104" t="n">
        <v>14</v>
      </c>
    </row>
    <row r="24" customFormat="false" ht="10.7" hidden="false" customHeight="true" outlineLevel="0" collapsed="false">
      <c r="A24" s="104" t="n">
        <v>15</v>
      </c>
      <c r="B24" s="44" t="s">
        <v>275</v>
      </c>
      <c r="C24" s="166" t="n">
        <v>108437</v>
      </c>
      <c r="D24" s="167" t="n">
        <v>64585</v>
      </c>
      <c r="E24" s="168" t="n">
        <v>43852</v>
      </c>
      <c r="F24" s="169" t="n">
        <v>40.4400711934118</v>
      </c>
      <c r="G24" s="168" t="n">
        <v>93568</v>
      </c>
      <c r="H24" s="167" t="n">
        <v>14869</v>
      </c>
      <c r="I24" s="170" t="n">
        <v>13.7121093353745</v>
      </c>
      <c r="J24" s="171" t="n">
        <v>10.5794147753995</v>
      </c>
      <c r="K24" s="171" t="n">
        <v>42.093565849295</v>
      </c>
      <c r="L24" s="171" t="n">
        <v>36.6627627101451</v>
      </c>
      <c r="M24" s="171" t="n">
        <v>10.6642566651604</v>
      </c>
      <c r="N24" s="172" t="n">
        <v>722</v>
      </c>
      <c r="O24" s="172" t="n">
        <v>597</v>
      </c>
      <c r="P24" s="171" t="n">
        <v>26804</v>
      </c>
      <c r="Q24" s="171" t="n">
        <v>5790</v>
      </c>
      <c r="R24" s="171" t="n">
        <v>26357</v>
      </c>
      <c r="S24" s="171" t="n">
        <v>3155</v>
      </c>
      <c r="T24" s="172" t="n">
        <v>9953</v>
      </c>
      <c r="U24" s="172" t="n">
        <v>3242</v>
      </c>
      <c r="V24" s="173" t="n">
        <v>17341</v>
      </c>
      <c r="W24" s="173" t="n">
        <v>14466</v>
      </c>
      <c r="X24" s="104" t="n">
        <v>15</v>
      </c>
    </row>
    <row r="25" customFormat="false" ht="10.7" hidden="false" customHeight="true" outlineLevel="0" collapsed="false">
      <c r="A25" s="104" t="n">
        <v>16</v>
      </c>
      <c r="B25" s="44" t="s">
        <v>276</v>
      </c>
      <c r="C25" s="166" t="n">
        <v>39562</v>
      </c>
      <c r="D25" s="167" t="n">
        <v>20824</v>
      </c>
      <c r="E25" s="168" t="n">
        <v>18738</v>
      </c>
      <c r="F25" s="169" t="n">
        <v>47.363631767858</v>
      </c>
      <c r="G25" s="168" t="n">
        <v>35597</v>
      </c>
      <c r="H25" s="167" t="n">
        <v>3965</v>
      </c>
      <c r="I25" s="170" t="n">
        <v>10.0222435670593</v>
      </c>
      <c r="J25" s="171" t="n">
        <v>11.9635003285982</v>
      </c>
      <c r="K25" s="171" t="n">
        <v>38.7366664981548</v>
      </c>
      <c r="L25" s="171" t="n">
        <v>38.4156513826399</v>
      </c>
      <c r="M25" s="171" t="n">
        <v>10.8841817906071</v>
      </c>
      <c r="N25" s="172" t="n">
        <v>783</v>
      </c>
      <c r="O25" s="172" t="n">
        <v>191</v>
      </c>
      <c r="P25" s="171" t="n">
        <v>10290</v>
      </c>
      <c r="Q25" s="171" t="n">
        <v>2747</v>
      </c>
      <c r="R25" s="171" t="n">
        <v>5304</v>
      </c>
      <c r="S25" s="171" t="n">
        <v>1820</v>
      </c>
      <c r="T25" s="172" t="n">
        <v>1154</v>
      </c>
      <c r="U25" s="172" t="n">
        <v>789</v>
      </c>
      <c r="V25" s="173" t="n">
        <v>5332</v>
      </c>
      <c r="W25" s="173" t="n">
        <v>11150</v>
      </c>
      <c r="X25" s="104" t="n">
        <v>16</v>
      </c>
    </row>
    <row r="26" customFormat="false" ht="10.7" hidden="false" customHeight="true" outlineLevel="0" collapsed="false">
      <c r="A26" s="104" t="n">
        <v>17</v>
      </c>
      <c r="B26" s="44" t="s">
        <v>277</v>
      </c>
      <c r="C26" s="166" t="n">
        <v>74351</v>
      </c>
      <c r="D26" s="167" t="n">
        <v>40382</v>
      </c>
      <c r="E26" s="168" t="n">
        <v>33969</v>
      </c>
      <c r="F26" s="169" t="n">
        <v>45.6873478500625</v>
      </c>
      <c r="G26" s="168" t="n">
        <v>67845</v>
      </c>
      <c r="H26" s="167" t="n">
        <v>6506</v>
      </c>
      <c r="I26" s="170" t="n">
        <v>8.75038667939907</v>
      </c>
      <c r="J26" s="171" t="n">
        <v>12.0227031243695</v>
      </c>
      <c r="K26" s="171" t="n">
        <v>39.4722330567175</v>
      </c>
      <c r="L26" s="171" t="n">
        <v>38.2590684725155</v>
      </c>
      <c r="M26" s="171" t="n">
        <v>10.2459953463975</v>
      </c>
      <c r="N26" s="172" t="n">
        <v>744</v>
      </c>
      <c r="O26" s="172" t="n">
        <v>876</v>
      </c>
      <c r="P26" s="171" t="n">
        <v>18021</v>
      </c>
      <c r="Q26" s="171" t="n">
        <v>5087</v>
      </c>
      <c r="R26" s="171" t="n">
        <v>14337</v>
      </c>
      <c r="S26" s="171" t="n">
        <v>1655</v>
      </c>
      <c r="T26" s="172" t="n">
        <v>2195</v>
      </c>
      <c r="U26" s="172" t="n">
        <v>3524</v>
      </c>
      <c r="V26" s="173" t="n">
        <v>9578</v>
      </c>
      <c r="W26" s="173" t="n">
        <v>18312</v>
      </c>
      <c r="X26" s="104" t="n">
        <v>17</v>
      </c>
    </row>
    <row r="27" customFormat="false" ht="20.25" hidden="false" customHeight="true" outlineLevel="0" collapsed="false">
      <c r="A27" s="104" t="n">
        <v>18</v>
      </c>
      <c r="B27" s="64" t="s">
        <v>278</v>
      </c>
      <c r="C27" s="166" t="n">
        <v>1481170</v>
      </c>
      <c r="D27" s="167" t="n">
        <v>839753</v>
      </c>
      <c r="E27" s="168" t="n">
        <v>641417</v>
      </c>
      <c r="F27" s="169" t="n">
        <v>43.3047523241762</v>
      </c>
      <c r="G27" s="168" t="n">
        <v>1291640</v>
      </c>
      <c r="H27" s="167" t="n">
        <v>189530</v>
      </c>
      <c r="I27" s="170" t="n">
        <v>12.7959653517152</v>
      </c>
      <c r="J27" s="171" t="n">
        <v>10.9998852258687</v>
      </c>
      <c r="K27" s="171" t="n">
        <v>43.0076223525996</v>
      </c>
      <c r="L27" s="171" t="n">
        <v>35.8014272500793</v>
      </c>
      <c r="M27" s="171" t="n">
        <v>10.1910651714523</v>
      </c>
      <c r="N27" s="172" t="n">
        <v>7880</v>
      </c>
      <c r="O27" s="172" t="n">
        <v>12615</v>
      </c>
      <c r="P27" s="171" t="n">
        <v>299312</v>
      </c>
      <c r="Q27" s="171" t="n">
        <v>68418</v>
      </c>
      <c r="R27" s="171" t="n">
        <v>223123</v>
      </c>
      <c r="S27" s="171" t="n">
        <v>43694</v>
      </c>
      <c r="T27" s="172" t="n">
        <v>126614</v>
      </c>
      <c r="U27" s="172" t="n">
        <v>127688</v>
      </c>
      <c r="V27" s="173" t="n">
        <v>266740</v>
      </c>
      <c r="W27" s="173" t="n">
        <v>304948</v>
      </c>
      <c r="X27" s="104" t="n">
        <v>18</v>
      </c>
    </row>
    <row r="28" customFormat="false" ht="20.25" hidden="false" customHeight="true" outlineLevel="0" collapsed="false">
      <c r="A28" s="104" t="n">
        <v>19</v>
      </c>
      <c r="B28" s="44" t="s">
        <v>279</v>
      </c>
      <c r="C28" s="166" t="n">
        <v>85049</v>
      </c>
      <c r="D28" s="167" t="n">
        <v>45205</v>
      </c>
      <c r="E28" s="168" t="n">
        <v>39844</v>
      </c>
      <c r="F28" s="169" t="n">
        <v>46.8482874578184</v>
      </c>
      <c r="G28" s="168" t="n">
        <v>79785</v>
      </c>
      <c r="H28" s="167" t="n">
        <v>5264</v>
      </c>
      <c r="I28" s="170" t="n">
        <v>6.1893731848699</v>
      </c>
      <c r="J28" s="171" t="n">
        <v>12.6397723665181</v>
      </c>
      <c r="K28" s="171" t="n">
        <v>40.0322167221249</v>
      </c>
      <c r="L28" s="171" t="n">
        <v>38.1391903490929</v>
      </c>
      <c r="M28" s="171" t="n">
        <v>9.18882056226411</v>
      </c>
      <c r="N28" s="172" t="n">
        <v>575</v>
      </c>
      <c r="O28" s="172" t="n">
        <v>1080</v>
      </c>
      <c r="P28" s="171" t="n">
        <v>18982</v>
      </c>
      <c r="Q28" s="171" t="n">
        <v>4345</v>
      </c>
      <c r="R28" s="171" t="n">
        <v>17283</v>
      </c>
      <c r="S28" s="171" t="n">
        <v>1516</v>
      </c>
      <c r="T28" s="172" t="n">
        <v>3934</v>
      </c>
      <c r="U28" s="172" t="n">
        <v>2914</v>
      </c>
      <c r="V28" s="173" t="n">
        <v>7207</v>
      </c>
      <c r="W28" s="173" t="n">
        <v>27208</v>
      </c>
      <c r="X28" s="104" t="n">
        <v>19</v>
      </c>
    </row>
    <row r="29" customFormat="false" ht="10.7" hidden="false" customHeight="true" outlineLevel="0" collapsed="false">
      <c r="A29" s="104" t="n">
        <v>20</v>
      </c>
      <c r="B29" s="66" t="s">
        <v>280</v>
      </c>
      <c r="C29" s="166" t="n">
        <v>44501</v>
      </c>
      <c r="D29" s="167" t="n">
        <v>21171</v>
      </c>
      <c r="E29" s="168" t="n">
        <v>23330</v>
      </c>
      <c r="F29" s="169" t="n">
        <v>52.4257881845352</v>
      </c>
      <c r="G29" s="168" t="n">
        <v>41677</v>
      </c>
      <c r="H29" s="167" t="n">
        <v>2824</v>
      </c>
      <c r="I29" s="170" t="n">
        <v>6.34592481067841</v>
      </c>
      <c r="J29" s="174" t="s">
        <v>267</v>
      </c>
      <c r="K29" s="174" t="s">
        <v>267</v>
      </c>
      <c r="L29" s="174" t="s">
        <v>267</v>
      </c>
      <c r="M29" s="174" t="s">
        <v>267</v>
      </c>
      <c r="N29" s="172" t="n">
        <v>99</v>
      </c>
      <c r="O29" s="172" t="n">
        <v>790</v>
      </c>
      <c r="P29" s="171" t="n">
        <v>5537</v>
      </c>
      <c r="Q29" s="171" t="n">
        <v>1211</v>
      </c>
      <c r="R29" s="171" t="n">
        <v>7887</v>
      </c>
      <c r="S29" s="171" t="n">
        <v>752</v>
      </c>
      <c r="T29" s="172" t="n">
        <v>2032</v>
      </c>
      <c r="U29" s="172" t="n">
        <v>2154</v>
      </c>
      <c r="V29" s="173" t="n">
        <v>4305</v>
      </c>
      <c r="W29" s="173" t="n">
        <v>19733</v>
      </c>
      <c r="X29" s="104" t="n">
        <v>20</v>
      </c>
    </row>
    <row r="30" customFormat="false" ht="10.7" hidden="false" customHeight="true" outlineLevel="0" collapsed="false">
      <c r="A30" s="104" t="n">
        <v>21</v>
      </c>
      <c r="B30" s="44" t="s">
        <v>281</v>
      </c>
      <c r="C30" s="166" t="n">
        <v>81967</v>
      </c>
      <c r="D30" s="167" t="n">
        <v>48537</v>
      </c>
      <c r="E30" s="168" t="n">
        <v>33430</v>
      </c>
      <c r="F30" s="169" t="n">
        <v>40.7847060402357</v>
      </c>
      <c r="G30" s="168" t="n">
        <v>76214</v>
      </c>
      <c r="H30" s="167" t="n">
        <v>5753</v>
      </c>
      <c r="I30" s="170" t="n">
        <v>7.01867824856345</v>
      </c>
      <c r="J30" s="171" t="n">
        <v>13.6896555931045</v>
      </c>
      <c r="K30" s="171" t="n">
        <v>40.2015445240158</v>
      </c>
      <c r="L30" s="171" t="n">
        <v>37.0319762831383</v>
      </c>
      <c r="M30" s="171" t="n">
        <v>9.07682359974136</v>
      </c>
      <c r="N30" s="172" t="n">
        <v>535</v>
      </c>
      <c r="O30" s="172" t="n">
        <v>625</v>
      </c>
      <c r="P30" s="171" t="n">
        <v>34791</v>
      </c>
      <c r="Q30" s="171" t="n">
        <v>4817</v>
      </c>
      <c r="R30" s="171" t="n">
        <v>11663</v>
      </c>
      <c r="S30" s="171" t="n">
        <v>1333</v>
      </c>
      <c r="T30" s="172" t="n">
        <v>3377</v>
      </c>
      <c r="U30" s="172" t="n">
        <v>1967</v>
      </c>
      <c r="V30" s="173" t="n">
        <v>4936</v>
      </c>
      <c r="W30" s="173" t="n">
        <v>17921</v>
      </c>
      <c r="X30" s="104" t="n">
        <v>21</v>
      </c>
    </row>
    <row r="31" customFormat="false" ht="10.7" hidden="false" customHeight="true" outlineLevel="0" collapsed="false">
      <c r="A31" s="104" t="n">
        <v>22</v>
      </c>
      <c r="B31" s="66" t="s">
        <v>282</v>
      </c>
      <c r="C31" s="166" t="n">
        <v>26076</v>
      </c>
      <c r="D31" s="167" t="n">
        <v>14235</v>
      </c>
      <c r="E31" s="168" t="n">
        <v>11841</v>
      </c>
      <c r="F31" s="169" t="n">
        <v>45.4095720202485</v>
      </c>
      <c r="G31" s="168" t="n">
        <v>24271</v>
      </c>
      <c r="H31" s="167" t="n">
        <v>1805</v>
      </c>
      <c r="I31" s="170" t="n">
        <v>6.92207393772051</v>
      </c>
      <c r="J31" s="174" t="s">
        <v>267</v>
      </c>
      <c r="K31" s="174" t="s">
        <v>267</v>
      </c>
      <c r="L31" s="174" t="s">
        <v>267</v>
      </c>
      <c r="M31" s="174" t="s">
        <v>267</v>
      </c>
      <c r="N31" s="172" t="n">
        <v>31</v>
      </c>
      <c r="O31" s="172" t="n">
        <v>213</v>
      </c>
      <c r="P31" s="171" t="n">
        <v>8328</v>
      </c>
      <c r="Q31" s="171" t="n">
        <v>1113</v>
      </c>
      <c r="R31" s="171" t="n">
        <v>4457</v>
      </c>
      <c r="S31" s="171" t="n">
        <v>453</v>
      </c>
      <c r="T31" s="172" t="n">
        <v>994</v>
      </c>
      <c r="U31" s="172" t="n">
        <v>827</v>
      </c>
      <c r="V31" s="173" t="n">
        <v>1889</v>
      </c>
      <c r="W31" s="173" t="n">
        <v>7771</v>
      </c>
      <c r="X31" s="104" t="n">
        <v>22</v>
      </c>
    </row>
    <row r="32" customFormat="false" ht="10.7" hidden="false" customHeight="true" outlineLevel="0" collapsed="false">
      <c r="A32" s="104" t="n">
        <v>23</v>
      </c>
      <c r="B32" s="44" t="s">
        <v>283</v>
      </c>
      <c r="C32" s="166" t="n">
        <v>43204</v>
      </c>
      <c r="D32" s="167" t="n">
        <v>22887</v>
      </c>
      <c r="E32" s="168" t="n">
        <v>20317</v>
      </c>
      <c r="F32" s="169" t="n">
        <v>47.0257383575595</v>
      </c>
      <c r="G32" s="168" t="n">
        <v>40535</v>
      </c>
      <c r="H32" s="167" t="n">
        <v>2669</v>
      </c>
      <c r="I32" s="170" t="n">
        <v>6.17766873437645</v>
      </c>
      <c r="J32" s="171" t="n">
        <v>13.6954911582261</v>
      </c>
      <c r="K32" s="171" t="n">
        <v>39.1167484492177</v>
      </c>
      <c r="L32" s="171" t="n">
        <v>38.0751782242385</v>
      </c>
      <c r="M32" s="171" t="n">
        <v>9.11258216831775</v>
      </c>
      <c r="N32" s="172" t="n">
        <v>373</v>
      </c>
      <c r="O32" s="172" t="n">
        <v>526</v>
      </c>
      <c r="P32" s="171" t="n">
        <v>9412</v>
      </c>
      <c r="Q32" s="171" t="n">
        <v>4262</v>
      </c>
      <c r="R32" s="171" t="n">
        <v>8654</v>
      </c>
      <c r="S32" s="171" t="n">
        <v>1039</v>
      </c>
      <c r="T32" s="172" t="n">
        <v>1896</v>
      </c>
      <c r="U32" s="172" t="n">
        <v>1444</v>
      </c>
      <c r="V32" s="173" t="n">
        <v>3624</v>
      </c>
      <c r="W32" s="173" t="n">
        <v>11968</v>
      </c>
      <c r="X32" s="104" t="n">
        <v>23</v>
      </c>
    </row>
    <row r="33" customFormat="false" ht="10.7" hidden="false" customHeight="true" outlineLevel="0" collapsed="false">
      <c r="A33" s="104" t="n">
        <v>24</v>
      </c>
      <c r="B33" s="44" t="s">
        <v>284</v>
      </c>
      <c r="C33" s="166" t="n">
        <v>77211</v>
      </c>
      <c r="D33" s="167" t="n">
        <v>41861</v>
      </c>
      <c r="E33" s="168" t="n">
        <v>35350</v>
      </c>
      <c r="F33" s="169" t="n">
        <v>45.7836318659258</v>
      </c>
      <c r="G33" s="168" t="n">
        <v>72405</v>
      </c>
      <c r="H33" s="167" t="n">
        <v>4806</v>
      </c>
      <c r="I33" s="170" t="n">
        <v>6.22450169017368</v>
      </c>
      <c r="J33" s="171" t="n">
        <v>13.5395215707606</v>
      </c>
      <c r="K33" s="171" t="n">
        <v>40.6043180375853</v>
      </c>
      <c r="L33" s="171" t="n">
        <v>36.9001826164666</v>
      </c>
      <c r="M33" s="171" t="n">
        <v>8.95597777518747</v>
      </c>
      <c r="N33" s="172" t="n">
        <v>636</v>
      </c>
      <c r="O33" s="172" t="n">
        <v>576</v>
      </c>
      <c r="P33" s="171" t="n">
        <v>25640</v>
      </c>
      <c r="Q33" s="171" t="n">
        <v>4109</v>
      </c>
      <c r="R33" s="171" t="n">
        <v>8894</v>
      </c>
      <c r="S33" s="171" t="n">
        <v>1420</v>
      </c>
      <c r="T33" s="172" t="n">
        <v>2221</v>
      </c>
      <c r="U33" s="172" t="n">
        <v>1704</v>
      </c>
      <c r="V33" s="173" t="n">
        <v>6837</v>
      </c>
      <c r="W33" s="173" t="n">
        <v>25164</v>
      </c>
      <c r="X33" s="104" t="n">
        <v>24</v>
      </c>
    </row>
    <row r="34" customFormat="false" ht="10.7" hidden="false" customHeight="true" outlineLevel="0" collapsed="false">
      <c r="A34" s="104" t="n">
        <v>25</v>
      </c>
      <c r="B34" s="66" t="s">
        <v>285</v>
      </c>
      <c r="C34" s="166" t="n">
        <v>35816</v>
      </c>
      <c r="D34" s="167" t="n">
        <v>16128</v>
      </c>
      <c r="E34" s="168" t="n">
        <v>19688</v>
      </c>
      <c r="F34" s="169" t="n">
        <v>54.9698458789368</v>
      </c>
      <c r="G34" s="168" t="n">
        <v>34123</v>
      </c>
      <c r="H34" s="167" t="n">
        <v>1693</v>
      </c>
      <c r="I34" s="170" t="n">
        <v>4.72693768148314</v>
      </c>
      <c r="J34" s="174" t="s">
        <v>267</v>
      </c>
      <c r="K34" s="174" t="s">
        <v>267</v>
      </c>
      <c r="L34" s="174" t="s">
        <v>267</v>
      </c>
      <c r="M34" s="174" t="s">
        <v>267</v>
      </c>
      <c r="N34" s="172" t="n">
        <v>153</v>
      </c>
      <c r="O34" s="172" t="n">
        <v>431</v>
      </c>
      <c r="P34" s="171" t="n">
        <v>5176</v>
      </c>
      <c r="Q34" s="171" t="n">
        <v>993</v>
      </c>
      <c r="R34" s="171" t="n">
        <v>4281</v>
      </c>
      <c r="S34" s="171" t="n">
        <v>818</v>
      </c>
      <c r="T34" s="172" t="n">
        <v>754</v>
      </c>
      <c r="U34" s="172" t="n">
        <v>869</v>
      </c>
      <c r="V34" s="173" t="n">
        <v>4435</v>
      </c>
      <c r="W34" s="173" t="n">
        <v>17896</v>
      </c>
      <c r="X34" s="104" t="n">
        <v>25</v>
      </c>
    </row>
    <row r="35" customFormat="false" ht="10.7" hidden="false" customHeight="true" outlineLevel="0" collapsed="false">
      <c r="A35" s="104" t="n">
        <v>26</v>
      </c>
      <c r="B35" s="44" t="s">
        <v>286</v>
      </c>
      <c r="C35" s="166" t="n">
        <v>28796</v>
      </c>
      <c r="D35" s="167" t="n">
        <v>15586</v>
      </c>
      <c r="E35" s="168" t="n">
        <v>13210</v>
      </c>
      <c r="F35" s="169" t="n">
        <v>45.8744270037505</v>
      </c>
      <c r="G35" s="168" t="n">
        <v>27920</v>
      </c>
      <c r="H35" s="167" t="n">
        <v>876</v>
      </c>
      <c r="I35" s="170" t="n">
        <v>3.04208917905265</v>
      </c>
      <c r="J35" s="171" t="n">
        <v>12.9392971246006</v>
      </c>
      <c r="K35" s="171" t="n">
        <v>37.6198083067093</v>
      </c>
      <c r="L35" s="171" t="n">
        <v>40.5056257813585</v>
      </c>
      <c r="M35" s="171" t="n">
        <v>8.93526878733157</v>
      </c>
      <c r="N35" s="172" t="n">
        <v>415</v>
      </c>
      <c r="O35" s="172" t="n">
        <v>227</v>
      </c>
      <c r="P35" s="171" t="n">
        <v>9209</v>
      </c>
      <c r="Q35" s="171" t="n">
        <v>2584</v>
      </c>
      <c r="R35" s="171" t="n">
        <v>3999</v>
      </c>
      <c r="S35" s="171" t="n">
        <v>743</v>
      </c>
      <c r="T35" s="172" t="n">
        <v>843</v>
      </c>
      <c r="U35" s="172" t="n">
        <v>944</v>
      </c>
      <c r="V35" s="173" t="n">
        <v>1335</v>
      </c>
      <c r="W35" s="173" t="n">
        <v>8495</v>
      </c>
      <c r="X35" s="104" t="n">
        <v>26</v>
      </c>
    </row>
    <row r="36" customFormat="false" ht="20.25" hidden="false" customHeight="true" outlineLevel="0" collapsed="false">
      <c r="A36" s="104" t="n">
        <v>27</v>
      </c>
      <c r="B36" s="64" t="s">
        <v>287</v>
      </c>
      <c r="C36" s="166" t="n">
        <v>316227</v>
      </c>
      <c r="D36" s="167" t="n">
        <v>174076</v>
      </c>
      <c r="E36" s="168" t="n">
        <v>142151</v>
      </c>
      <c r="F36" s="169" t="n">
        <v>44.9522020573828</v>
      </c>
      <c r="G36" s="168" t="n">
        <v>296859</v>
      </c>
      <c r="H36" s="167" t="n">
        <v>19368</v>
      </c>
      <c r="I36" s="170" t="n">
        <v>6.12471420846417</v>
      </c>
      <c r="J36" s="171" t="n">
        <v>13.3031018856707</v>
      </c>
      <c r="K36" s="171" t="n">
        <v>39.8710420046359</v>
      </c>
      <c r="L36" s="171" t="n">
        <v>37.7564218109143</v>
      </c>
      <c r="M36" s="171" t="n">
        <v>9.06943429877904</v>
      </c>
      <c r="N36" s="172" t="n">
        <v>2534</v>
      </c>
      <c r="O36" s="172" t="n">
        <v>3034</v>
      </c>
      <c r="P36" s="171" t="n">
        <v>98034</v>
      </c>
      <c r="Q36" s="171" t="n">
        <v>20117</v>
      </c>
      <c r="R36" s="171" t="n">
        <v>50493</v>
      </c>
      <c r="S36" s="171" t="n">
        <v>6051</v>
      </c>
      <c r="T36" s="172" t="n">
        <v>12271</v>
      </c>
      <c r="U36" s="172" t="n">
        <v>8973</v>
      </c>
      <c r="V36" s="173" t="n">
        <v>23939</v>
      </c>
      <c r="W36" s="173" t="n">
        <v>90756</v>
      </c>
      <c r="X36" s="104" t="n">
        <v>27</v>
      </c>
    </row>
    <row r="37" customFormat="false" ht="20.25" hidden="false" customHeight="true" outlineLevel="0" collapsed="false">
      <c r="A37" s="104" t="n">
        <v>28</v>
      </c>
      <c r="B37" s="44" t="s">
        <v>288</v>
      </c>
      <c r="C37" s="166" t="n">
        <v>92794</v>
      </c>
      <c r="D37" s="167" t="n">
        <v>49517</v>
      </c>
      <c r="E37" s="168" t="n">
        <v>43277</v>
      </c>
      <c r="F37" s="169" t="n">
        <v>46.6377136452788</v>
      </c>
      <c r="G37" s="168" t="n">
        <v>87483</v>
      </c>
      <c r="H37" s="167" t="n">
        <v>5311</v>
      </c>
      <c r="I37" s="170" t="n">
        <v>5.72343039420652</v>
      </c>
      <c r="J37" s="171" t="n">
        <v>11.8908550121775</v>
      </c>
      <c r="K37" s="171" t="n">
        <v>40.2094963036403</v>
      </c>
      <c r="L37" s="171" t="n">
        <v>37.6037243787314</v>
      </c>
      <c r="M37" s="171" t="n">
        <v>10.2959243054508</v>
      </c>
      <c r="N37" s="172" t="n">
        <v>368</v>
      </c>
      <c r="O37" s="172" t="n">
        <v>2473</v>
      </c>
      <c r="P37" s="171" t="n">
        <v>15559</v>
      </c>
      <c r="Q37" s="171" t="n">
        <v>3858</v>
      </c>
      <c r="R37" s="171" t="n">
        <v>14314</v>
      </c>
      <c r="S37" s="171" t="n">
        <v>2772</v>
      </c>
      <c r="T37" s="172" t="n">
        <v>6504</v>
      </c>
      <c r="U37" s="172" t="n">
        <v>4627</v>
      </c>
      <c r="V37" s="173" t="n">
        <v>12036</v>
      </c>
      <c r="W37" s="173" t="n">
        <v>30278</v>
      </c>
      <c r="X37" s="104" t="n">
        <v>28</v>
      </c>
    </row>
    <row r="38" customFormat="false" ht="20.25" hidden="false" customHeight="true" outlineLevel="0" collapsed="false">
      <c r="A38" s="104" t="n">
        <v>29</v>
      </c>
      <c r="B38" s="44" t="s">
        <v>289</v>
      </c>
      <c r="C38" s="166" t="n">
        <v>72475</v>
      </c>
      <c r="D38" s="167" t="n">
        <v>42153</v>
      </c>
      <c r="E38" s="168" t="n">
        <v>30322</v>
      </c>
      <c r="F38" s="169" t="n">
        <v>41.837875129355</v>
      </c>
      <c r="G38" s="168" t="n">
        <v>69894</v>
      </c>
      <c r="H38" s="167" t="n">
        <v>2581</v>
      </c>
      <c r="I38" s="170" t="n">
        <v>3.5612280096585</v>
      </c>
      <c r="J38" s="171" t="n">
        <v>15.1845463953087</v>
      </c>
      <c r="K38" s="171" t="n">
        <v>40.9534322180062</v>
      </c>
      <c r="L38" s="171" t="n">
        <v>36.0855467402553</v>
      </c>
      <c r="M38" s="171" t="n">
        <v>7.7764746464298</v>
      </c>
      <c r="N38" s="172" t="n">
        <v>460</v>
      </c>
      <c r="O38" s="172" t="n">
        <v>1487</v>
      </c>
      <c r="P38" s="171" t="n">
        <v>20617</v>
      </c>
      <c r="Q38" s="171" t="n">
        <v>6151</v>
      </c>
      <c r="R38" s="171" t="n">
        <v>11914</v>
      </c>
      <c r="S38" s="171" t="n">
        <v>2212</v>
      </c>
      <c r="T38" s="172" t="n">
        <v>4390</v>
      </c>
      <c r="U38" s="172" t="n">
        <v>2018</v>
      </c>
      <c r="V38" s="173" t="n">
        <v>7160</v>
      </c>
      <c r="W38" s="173" t="n">
        <v>16064</v>
      </c>
      <c r="X38" s="104" t="n">
        <v>29</v>
      </c>
    </row>
    <row r="39" customFormat="false" ht="10.7" hidden="false" customHeight="true" outlineLevel="0" collapsed="false">
      <c r="A39" s="104" t="n">
        <v>30</v>
      </c>
      <c r="B39" s="66" t="s">
        <v>290</v>
      </c>
      <c r="C39" s="166" t="n">
        <v>40444</v>
      </c>
      <c r="D39" s="167" t="n">
        <v>22258</v>
      </c>
      <c r="E39" s="168" t="n">
        <v>18186</v>
      </c>
      <c r="F39" s="169" t="n">
        <v>44.9658787459203</v>
      </c>
      <c r="G39" s="168" t="n">
        <v>38675</v>
      </c>
      <c r="H39" s="167" t="n">
        <v>1769</v>
      </c>
      <c r="I39" s="170" t="n">
        <v>4.37394916427653</v>
      </c>
      <c r="J39" s="174" t="s">
        <v>267</v>
      </c>
      <c r="K39" s="174" t="s">
        <v>267</v>
      </c>
      <c r="L39" s="174" t="s">
        <v>267</v>
      </c>
      <c r="M39" s="174" t="s">
        <v>267</v>
      </c>
      <c r="N39" s="172" t="n">
        <v>124</v>
      </c>
      <c r="O39" s="172" t="n">
        <v>554</v>
      </c>
      <c r="P39" s="171" t="n">
        <v>11168</v>
      </c>
      <c r="Q39" s="171" t="n">
        <v>1340</v>
      </c>
      <c r="R39" s="171" t="n">
        <v>7174</v>
      </c>
      <c r="S39" s="171" t="n">
        <v>1193</v>
      </c>
      <c r="T39" s="172" t="n">
        <v>2312</v>
      </c>
      <c r="U39" s="172" t="n">
        <v>1194</v>
      </c>
      <c r="V39" s="173" t="n">
        <v>5177</v>
      </c>
      <c r="W39" s="173" t="n">
        <v>10208</v>
      </c>
      <c r="X39" s="104" t="n">
        <v>30</v>
      </c>
    </row>
    <row r="40" customFormat="false" ht="10.7" hidden="false" customHeight="true" outlineLevel="0" collapsed="false">
      <c r="A40" s="104" t="n">
        <v>31</v>
      </c>
      <c r="B40" s="44" t="s">
        <v>291</v>
      </c>
      <c r="C40" s="166" t="n">
        <v>41619</v>
      </c>
      <c r="D40" s="167" t="n">
        <v>24143</v>
      </c>
      <c r="E40" s="168" t="n">
        <v>17476</v>
      </c>
      <c r="F40" s="169" t="n">
        <v>41.9904370599966</v>
      </c>
      <c r="G40" s="168" t="n">
        <v>40359</v>
      </c>
      <c r="H40" s="167" t="n">
        <v>1260</v>
      </c>
      <c r="I40" s="170" t="n">
        <v>3.02746341815036</v>
      </c>
      <c r="J40" s="171" t="n">
        <v>14.2026478291165</v>
      </c>
      <c r="K40" s="171" t="n">
        <v>39.21766500877</v>
      </c>
      <c r="L40" s="171" t="n">
        <v>38.7491290035801</v>
      </c>
      <c r="M40" s="171" t="n">
        <v>7.83055815853336</v>
      </c>
      <c r="N40" s="172" t="n">
        <v>325</v>
      </c>
      <c r="O40" s="172" t="n">
        <v>3855</v>
      </c>
      <c r="P40" s="171" t="n">
        <v>8779</v>
      </c>
      <c r="Q40" s="171" t="n">
        <v>3488</v>
      </c>
      <c r="R40" s="171" t="n">
        <v>6654</v>
      </c>
      <c r="S40" s="171" t="n">
        <v>1408</v>
      </c>
      <c r="T40" s="172" t="n">
        <v>3493</v>
      </c>
      <c r="U40" s="172" t="n">
        <v>1035</v>
      </c>
      <c r="V40" s="173" t="n">
        <v>2886</v>
      </c>
      <c r="W40" s="173" t="n">
        <v>9696</v>
      </c>
      <c r="X40" s="104" t="n">
        <v>31</v>
      </c>
    </row>
    <row r="41" customFormat="false" ht="10.7" hidden="false" customHeight="true" outlineLevel="0" collapsed="false">
      <c r="A41" s="104" t="n">
        <v>32</v>
      </c>
      <c r="B41" s="44" t="s">
        <v>292</v>
      </c>
      <c r="C41" s="166" t="n">
        <v>61125</v>
      </c>
      <c r="D41" s="167" t="n">
        <v>38207</v>
      </c>
      <c r="E41" s="168" t="n">
        <v>22918</v>
      </c>
      <c r="F41" s="169" t="n">
        <v>37.4936605316973</v>
      </c>
      <c r="G41" s="168" t="n">
        <v>57894</v>
      </c>
      <c r="H41" s="167" t="n">
        <v>3231</v>
      </c>
      <c r="I41" s="170" t="n">
        <v>5.28588957055215</v>
      </c>
      <c r="J41" s="171" t="n">
        <v>10.6519427402863</v>
      </c>
      <c r="K41" s="171" t="n">
        <v>40.4548057259714</v>
      </c>
      <c r="L41" s="171" t="n">
        <v>39.3325153374233</v>
      </c>
      <c r="M41" s="171" t="n">
        <v>9.56073619631902</v>
      </c>
      <c r="N41" s="172" t="n">
        <v>776</v>
      </c>
      <c r="O41" s="172" t="n">
        <v>430</v>
      </c>
      <c r="P41" s="171" t="n">
        <v>25494</v>
      </c>
      <c r="Q41" s="171" t="n">
        <v>3088</v>
      </c>
      <c r="R41" s="171" t="n">
        <v>8194</v>
      </c>
      <c r="S41" s="171" t="n">
        <v>1163</v>
      </c>
      <c r="T41" s="172" t="n">
        <v>3639</v>
      </c>
      <c r="U41" s="172" t="n">
        <v>1230</v>
      </c>
      <c r="V41" s="173" t="n">
        <v>3939</v>
      </c>
      <c r="W41" s="173" t="n">
        <v>13163</v>
      </c>
      <c r="X41" s="104" t="n">
        <v>32</v>
      </c>
    </row>
    <row r="42" customFormat="false" ht="10.7" hidden="false" customHeight="true" outlineLevel="0" collapsed="false">
      <c r="A42" s="104" t="n">
        <v>33</v>
      </c>
      <c r="B42" s="44" t="s">
        <v>293</v>
      </c>
      <c r="C42" s="166" t="n">
        <v>44312</v>
      </c>
      <c r="D42" s="167" t="n">
        <v>23110</v>
      </c>
      <c r="E42" s="168" t="n">
        <v>21202</v>
      </c>
      <c r="F42" s="169" t="n">
        <v>47.8470843112475</v>
      </c>
      <c r="G42" s="168" t="n">
        <v>43065</v>
      </c>
      <c r="H42" s="167" t="n">
        <v>1247</v>
      </c>
      <c r="I42" s="170" t="n">
        <v>2.81413612565445</v>
      </c>
      <c r="J42" s="171" t="n">
        <v>12.5541614009749</v>
      </c>
      <c r="K42" s="171" t="n">
        <v>38.6419028705543</v>
      </c>
      <c r="L42" s="171" t="n">
        <v>40.0388156706987</v>
      </c>
      <c r="M42" s="171" t="n">
        <v>8.76512005777216</v>
      </c>
      <c r="N42" s="172" t="n">
        <v>620</v>
      </c>
      <c r="O42" s="172" t="n">
        <v>700</v>
      </c>
      <c r="P42" s="171" t="n">
        <v>12392</v>
      </c>
      <c r="Q42" s="171" t="n">
        <v>2894</v>
      </c>
      <c r="R42" s="171" t="n">
        <v>7719</v>
      </c>
      <c r="S42" s="171" t="n">
        <v>1178</v>
      </c>
      <c r="T42" s="172" t="n">
        <v>2240</v>
      </c>
      <c r="U42" s="172" t="n">
        <v>1271</v>
      </c>
      <c r="V42" s="173" t="n">
        <v>2260</v>
      </c>
      <c r="W42" s="173" t="n">
        <v>13031</v>
      </c>
      <c r="X42" s="104" t="n">
        <v>33</v>
      </c>
    </row>
    <row r="43" customFormat="false" ht="10.7" hidden="false" customHeight="true" outlineLevel="0" collapsed="false">
      <c r="A43" s="104" t="n">
        <v>34</v>
      </c>
      <c r="B43" s="44" t="s">
        <v>294</v>
      </c>
      <c r="C43" s="166" t="n">
        <v>53808</v>
      </c>
      <c r="D43" s="167" t="n">
        <v>29779</v>
      </c>
      <c r="E43" s="168" t="n">
        <v>24029</v>
      </c>
      <c r="F43" s="169" t="n">
        <v>44.6569283377936</v>
      </c>
      <c r="G43" s="168" t="n">
        <v>51703</v>
      </c>
      <c r="H43" s="167" t="n">
        <v>2105</v>
      </c>
      <c r="I43" s="170" t="n">
        <v>3.91205768658935</v>
      </c>
      <c r="J43" s="171" t="n">
        <v>13.5407374368124</v>
      </c>
      <c r="K43" s="171" t="n">
        <v>39.3064228367529</v>
      </c>
      <c r="L43" s="171" t="n">
        <v>38.4533898305085</v>
      </c>
      <c r="M43" s="171" t="n">
        <v>8.69944989592626</v>
      </c>
      <c r="N43" s="172" t="n">
        <v>513</v>
      </c>
      <c r="O43" s="172" t="n">
        <v>568</v>
      </c>
      <c r="P43" s="171" t="n">
        <v>18959</v>
      </c>
      <c r="Q43" s="171" t="n">
        <v>3650</v>
      </c>
      <c r="R43" s="171" t="n">
        <v>6122</v>
      </c>
      <c r="S43" s="171" t="n">
        <v>2401</v>
      </c>
      <c r="T43" s="172" t="n">
        <v>1608</v>
      </c>
      <c r="U43" s="172" t="n">
        <v>1112</v>
      </c>
      <c r="V43" s="173" t="n">
        <v>1720</v>
      </c>
      <c r="W43" s="173" t="n">
        <v>17152</v>
      </c>
      <c r="X43" s="104" t="n">
        <v>34</v>
      </c>
    </row>
    <row r="44" customFormat="false" ht="10.7" hidden="false" customHeight="true" outlineLevel="0" collapsed="false">
      <c r="A44" s="104" t="n">
        <v>35</v>
      </c>
      <c r="B44" s="44" t="s">
        <v>295</v>
      </c>
      <c r="C44" s="166" t="n">
        <v>29022</v>
      </c>
      <c r="D44" s="167" t="n">
        <v>15388</v>
      </c>
      <c r="E44" s="168" t="n">
        <v>13634</v>
      </c>
      <c r="F44" s="169" t="n">
        <v>46.9781545034801</v>
      </c>
      <c r="G44" s="168" t="n">
        <v>28504</v>
      </c>
      <c r="H44" s="167" t="n">
        <v>518</v>
      </c>
      <c r="I44" s="170" t="n">
        <v>1.78485287023637</v>
      </c>
      <c r="J44" s="171" t="n">
        <v>12.1976431672524</v>
      </c>
      <c r="K44" s="171" t="n">
        <v>38.4225759768452</v>
      </c>
      <c r="L44" s="171" t="n">
        <v>40.3039073806078</v>
      </c>
      <c r="M44" s="171" t="n">
        <v>9.0758734752946</v>
      </c>
      <c r="N44" s="172" t="n">
        <v>559</v>
      </c>
      <c r="O44" s="172" t="n">
        <v>472</v>
      </c>
      <c r="P44" s="171" t="n">
        <v>8538</v>
      </c>
      <c r="Q44" s="171" t="n">
        <v>2350</v>
      </c>
      <c r="R44" s="171" t="n">
        <v>4099</v>
      </c>
      <c r="S44" s="171" t="n">
        <v>834</v>
      </c>
      <c r="T44" s="172" t="n">
        <v>888</v>
      </c>
      <c r="U44" s="172" t="n">
        <v>806</v>
      </c>
      <c r="V44" s="173" t="n">
        <v>1439</v>
      </c>
      <c r="W44" s="173" t="n">
        <v>9017</v>
      </c>
      <c r="X44" s="104" t="n">
        <v>35</v>
      </c>
    </row>
    <row r="45" customFormat="false" ht="20.25" hidden="false" customHeight="true" outlineLevel="0" collapsed="false">
      <c r="A45" s="104" t="n">
        <v>36</v>
      </c>
      <c r="B45" s="64" t="s">
        <v>296</v>
      </c>
      <c r="C45" s="166" t="n">
        <v>395155</v>
      </c>
      <c r="D45" s="167" t="n">
        <v>222297</v>
      </c>
      <c r="E45" s="168" t="n">
        <v>172858</v>
      </c>
      <c r="F45" s="169" t="n">
        <v>43.7443534815452</v>
      </c>
      <c r="G45" s="168" t="n">
        <v>378902</v>
      </c>
      <c r="H45" s="167" t="n">
        <v>16253</v>
      </c>
      <c r="I45" s="170" t="n">
        <v>4.11306955498475</v>
      </c>
      <c r="J45" s="171" t="n">
        <v>13.3031018856707</v>
      </c>
      <c r="K45" s="171" t="n">
        <v>39.8710420046359</v>
      </c>
      <c r="L45" s="171" t="n">
        <v>37.7564218109143</v>
      </c>
      <c r="M45" s="171" t="n">
        <v>9.06943429877904</v>
      </c>
      <c r="N45" s="172" t="n">
        <v>3621</v>
      </c>
      <c r="O45" s="172" t="n">
        <v>9985</v>
      </c>
      <c r="P45" s="171" t="n">
        <v>110338</v>
      </c>
      <c r="Q45" s="171" t="n">
        <v>25479</v>
      </c>
      <c r="R45" s="171" t="n">
        <v>59016</v>
      </c>
      <c r="S45" s="171" t="n">
        <v>11968</v>
      </c>
      <c r="T45" s="172" t="n">
        <v>22762</v>
      </c>
      <c r="U45" s="172" t="n">
        <v>12099</v>
      </c>
      <c r="V45" s="173" t="n">
        <v>31440</v>
      </c>
      <c r="W45" s="173" t="n">
        <v>108401</v>
      </c>
      <c r="X45" s="104" t="n">
        <v>36</v>
      </c>
    </row>
    <row r="46" customFormat="false" ht="20.25" hidden="false" customHeight="true" outlineLevel="0" collapsed="false">
      <c r="A46" s="104" t="n">
        <v>37</v>
      </c>
      <c r="B46" s="64" t="s">
        <v>297</v>
      </c>
      <c r="C46" s="166" t="n">
        <v>2192552</v>
      </c>
      <c r="D46" s="167" t="n">
        <v>1236126</v>
      </c>
      <c r="E46" s="168" t="n">
        <v>956426</v>
      </c>
      <c r="F46" s="169" t="n">
        <v>43.6215879942642</v>
      </c>
      <c r="G46" s="168" t="n">
        <v>1967401</v>
      </c>
      <c r="H46" s="167" t="n">
        <v>225151</v>
      </c>
      <c r="I46" s="170" t="n">
        <v>10.2689012620909</v>
      </c>
      <c r="J46" s="171" t="n">
        <v>12</v>
      </c>
      <c r="K46" s="171" t="n">
        <v>41.9860509579704</v>
      </c>
      <c r="L46" s="171" t="n">
        <v>36.5337743414979</v>
      </c>
      <c r="M46" s="171" t="n">
        <v>9.81135225071059</v>
      </c>
      <c r="N46" s="172" t="n">
        <v>14035</v>
      </c>
      <c r="O46" s="172" t="n">
        <v>25634</v>
      </c>
      <c r="P46" s="171" t="n">
        <v>507684</v>
      </c>
      <c r="Q46" s="171" t="n">
        <v>114014</v>
      </c>
      <c r="R46" s="171" t="n">
        <v>332632</v>
      </c>
      <c r="S46" s="171" t="n">
        <v>61713</v>
      </c>
      <c r="T46" s="172" t="n">
        <v>161647</v>
      </c>
      <c r="U46" s="172" t="n">
        <v>148760</v>
      </c>
      <c r="V46" s="173" t="n">
        <v>322119</v>
      </c>
      <c r="W46" s="173" t="n">
        <v>504105</v>
      </c>
      <c r="X46" s="104" t="n">
        <v>37</v>
      </c>
    </row>
    <row r="47" customFormat="false" ht="10.7" hidden="false" customHeight="true" outlineLevel="0" collapsed="false">
      <c r="A47" s="104"/>
      <c r="B47" s="44" t="s">
        <v>245</v>
      </c>
      <c r="C47" s="166"/>
      <c r="D47" s="167"/>
      <c r="E47" s="168"/>
      <c r="F47" s="169"/>
      <c r="G47" s="168"/>
      <c r="H47" s="167"/>
      <c r="I47" s="170"/>
      <c r="J47" s="171"/>
      <c r="K47" s="171"/>
      <c r="L47" s="171"/>
      <c r="M47" s="171"/>
      <c r="N47" s="172"/>
      <c r="O47" s="172"/>
      <c r="P47" s="171"/>
      <c r="Q47" s="171"/>
      <c r="R47" s="171"/>
      <c r="S47" s="171"/>
      <c r="T47" s="172"/>
      <c r="U47" s="172"/>
      <c r="V47" s="173"/>
      <c r="W47" s="173"/>
      <c r="X47" s="104"/>
    </row>
    <row r="48" customFormat="false" ht="10.7" hidden="false" customHeight="true" outlineLevel="0" collapsed="false">
      <c r="A48" s="104" t="n">
        <v>38</v>
      </c>
      <c r="B48" s="44" t="s">
        <v>298</v>
      </c>
      <c r="C48" s="166" t="n">
        <v>837560</v>
      </c>
      <c r="D48" s="167" t="n">
        <v>466107</v>
      </c>
      <c r="E48" s="168" t="n">
        <v>371453</v>
      </c>
      <c r="F48" s="169" t="n">
        <v>44.3494197430632</v>
      </c>
      <c r="G48" s="168" t="n">
        <v>728288</v>
      </c>
      <c r="H48" s="167" t="n">
        <v>109272</v>
      </c>
      <c r="I48" s="170" t="n">
        <v>13.0464683127179</v>
      </c>
      <c r="J48" s="171" t="n">
        <v>10.7203066048999</v>
      </c>
      <c r="K48" s="171" t="n">
        <v>44.2943789101676</v>
      </c>
      <c r="L48" s="171" t="n">
        <v>34.736854673098</v>
      </c>
      <c r="M48" s="171" t="n">
        <v>10.2484598118344</v>
      </c>
      <c r="N48" s="172" t="n">
        <v>2102</v>
      </c>
      <c r="O48" s="172" t="n">
        <v>8655</v>
      </c>
      <c r="P48" s="171" t="n">
        <v>116386</v>
      </c>
      <c r="Q48" s="171" t="n">
        <v>27498</v>
      </c>
      <c r="R48" s="171" t="n">
        <v>101128</v>
      </c>
      <c r="S48" s="171" t="n">
        <v>27652</v>
      </c>
      <c r="T48" s="172" t="n">
        <v>87369</v>
      </c>
      <c r="U48" s="172" t="n">
        <v>103676</v>
      </c>
      <c r="V48" s="173" t="n">
        <v>172223</v>
      </c>
      <c r="W48" s="173" t="n">
        <v>190808</v>
      </c>
      <c r="X48" s="104" t="n">
        <v>38</v>
      </c>
    </row>
    <row r="49" customFormat="false" ht="10.7" hidden="false" customHeight="true" outlineLevel="0" collapsed="false">
      <c r="A49" s="104" t="n">
        <v>39</v>
      </c>
      <c r="B49" s="44" t="s">
        <v>299</v>
      </c>
      <c r="C49" s="166" t="n">
        <v>1354992</v>
      </c>
      <c r="D49" s="167" t="n">
        <v>770019</v>
      </c>
      <c r="E49" s="168" t="n">
        <v>584973</v>
      </c>
      <c r="F49" s="169" t="n">
        <v>43.1716940026214</v>
      </c>
      <c r="G49" s="168" t="n">
        <v>1239113</v>
      </c>
      <c r="H49" s="167" t="n">
        <v>115879</v>
      </c>
      <c r="I49" s="170" t="n">
        <v>8.55200621110678</v>
      </c>
      <c r="J49" s="171" t="n">
        <v>12.255127705551</v>
      </c>
      <c r="K49" s="171" t="n">
        <v>40.5592062536163</v>
      </c>
      <c r="L49" s="171" t="n">
        <v>37.6445026981709</v>
      </c>
      <c r="M49" s="171" t="n">
        <v>9.5411633426618</v>
      </c>
      <c r="N49" s="172" t="n">
        <v>11933</v>
      </c>
      <c r="O49" s="172" t="n">
        <v>16979</v>
      </c>
      <c r="P49" s="171" t="n">
        <v>391298</v>
      </c>
      <c r="Q49" s="171" t="n">
        <v>86516</v>
      </c>
      <c r="R49" s="171" t="n">
        <v>231504</v>
      </c>
      <c r="S49" s="171" t="n">
        <v>34061</v>
      </c>
      <c r="T49" s="172" t="n">
        <v>74278</v>
      </c>
      <c r="U49" s="172" t="n">
        <v>45084</v>
      </c>
      <c r="V49" s="173" t="n">
        <v>149896</v>
      </c>
      <c r="W49" s="173" t="n">
        <v>313297</v>
      </c>
      <c r="X49" s="104" t="n">
        <v>39</v>
      </c>
    </row>
    <row r="50" customFormat="false" ht="20.25" hidden="false" customHeight="true" outlineLevel="0" collapsed="false">
      <c r="A50" s="104" t="n">
        <v>40</v>
      </c>
      <c r="B50" s="68" t="s">
        <v>300</v>
      </c>
      <c r="C50" s="166" t="n">
        <v>1006244</v>
      </c>
      <c r="D50" s="167" t="n">
        <v>582517</v>
      </c>
      <c r="E50" s="168" t="n">
        <v>423727</v>
      </c>
      <c r="F50" s="169" t="n">
        <v>42.1097666172419</v>
      </c>
      <c r="G50" s="168" t="n">
        <v>864112</v>
      </c>
      <c r="H50" s="167" t="n">
        <v>142132</v>
      </c>
      <c r="I50" s="170" t="n">
        <v>14.1250034782816</v>
      </c>
      <c r="J50" s="171" t="n">
        <v>10.4152670723999</v>
      </c>
      <c r="K50" s="171" t="n">
        <v>44.2371830291659</v>
      </c>
      <c r="L50" s="171" t="n">
        <v>35.1241845914112</v>
      </c>
      <c r="M50" s="171" t="n">
        <v>10.2233653070229</v>
      </c>
      <c r="N50" s="172" t="n">
        <v>4070</v>
      </c>
      <c r="O50" s="172" t="n">
        <v>7680</v>
      </c>
      <c r="P50" s="171" t="n">
        <v>182541</v>
      </c>
      <c r="Q50" s="171" t="n">
        <v>38445</v>
      </c>
      <c r="R50" s="171" t="n">
        <v>147025</v>
      </c>
      <c r="S50" s="171" t="n">
        <v>30021</v>
      </c>
      <c r="T50" s="172" t="n">
        <v>109138</v>
      </c>
      <c r="U50" s="172" t="n">
        <v>104414</v>
      </c>
      <c r="V50" s="173" t="n">
        <v>203588</v>
      </c>
      <c r="W50" s="173" t="n">
        <v>179205</v>
      </c>
      <c r="X50" s="104" t="n">
        <v>40</v>
      </c>
    </row>
    <row r="51" customFormat="false" ht="6" hidden="false" customHeight="true" outlineLevel="0" collapsed="false"/>
    <row r="52" customFormat="false" ht="12.75" hidden="false" customHeight="true" outlineLevel="0" collapsed="false">
      <c r="A52" s="112" t="s">
        <v>421</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row>
    <row r="53" customFormat="false" ht="12.75" hidden="false" customHeight="fals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row>
    <row r="54" customFormat="false" ht="12.75" hidden="false" customHeight="fals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row>
    <row r="55" customFormat="false" ht="12.75" hidden="false" customHeight="false" outlineLevel="0" collapsed="false">
      <c r="A55" s="112"/>
      <c r="B55" s="112"/>
      <c r="C55" s="112"/>
      <c r="D55" s="112"/>
      <c r="E55" s="112"/>
      <c r="F55" s="112"/>
      <c r="G55" s="112"/>
      <c r="H55" s="112"/>
      <c r="I55" s="112"/>
      <c r="J55" s="112"/>
      <c r="K55" s="112"/>
      <c r="L55" s="112"/>
      <c r="M55" s="112"/>
      <c r="N55" s="112"/>
      <c r="O55" s="112"/>
      <c r="P55" s="112"/>
      <c r="Q55" s="112"/>
      <c r="R55" s="112"/>
      <c r="S55" s="112"/>
      <c r="T55" s="112"/>
      <c r="U55" s="112"/>
      <c r="V55" s="112"/>
      <c r="W55" s="112"/>
      <c r="X55" s="112"/>
    </row>
    <row r="56" customFormat="false" ht="12.75" hidden="false" customHeight="false" outlineLevel="0" collapsed="false">
      <c r="A56" s="162"/>
      <c r="B56" s="162"/>
      <c r="C56" s="162"/>
      <c r="D56" s="162"/>
      <c r="E56" s="162"/>
      <c r="F56" s="162"/>
      <c r="G56" s="162"/>
      <c r="H56" s="162"/>
      <c r="I56" s="162"/>
      <c r="J56" s="162"/>
      <c r="K56" s="162"/>
      <c r="L56" s="162"/>
      <c r="M56" s="162"/>
    </row>
  </sheetData>
  <sheetProtection sheet="true" password="caf2" objects="true" scenarios="true"/>
  <mergeCells count="29">
    <mergeCell ref="B1:D1"/>
    <mergeCell ref="A3:A9"/>
    <mergeCell ref="B3:B9"/>
    <mergeCell ref="C3:M3"/>
    <mergeCell ref="N3:W3"/>
    <mergeCell ref="X3:X9"/>
    <mergeCell ref="C4:C8"/>
    <mergeCell ref="D4:I4"/>
    <mergeCell ref="J4:M4"/>
    <mergeCell ref="N4:W4"/>
    <mergeCell ref="D5:D8"/>
    <mergeCell ref="E5:F7"/>
    <mergeCell ref="G5:G8"/>
    <mergeCell ref="H5:I7"/>
    <mergeCell ref="J5:J8"/>
    <mergeCell ref="K5:K8"/>
    <mergeCell ref="L5:L8"/>
    <mergeCell ref="M5:M8"/>
    <mergeCell ref="N5:N8"/>
    <mergeCell ref="O5:O8"/>
    <mergeCell ref="P5:P8"/>
    <mergeCell ref="Q5:Q8"/>
    <mergeCell ref="R5:R8"/>
    <mergeCell ref="S5:S8"/>
    <mergeCell ref="T5:T8"/>
    <mergeCell ref="U5:U8"/>
    <mergeCell ref="V5:V8"/>
    <mergeCell ref="W5:W8"/>
    <mergeCell ref="A52:X55"/>
  </mergeCells>
  <hyperlinks>
    <hyperlink ref="B1" location="Inhalt!B63"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7"/>
    <col collapsed="false" customWidth="true" hidden="false" outlineLevel="0" max="3" min="3" style="55" width="7.85"/>
    <col collapsed="false" customWidth="true" hidden="false" outlineLevel="0" max="5" min="4" style="55" width="6.7"/>
    <col collapsed="false" customWidth="true" hidden="false" outlineLevel="0" max="6" min="6" style="55" width="4.99"/>
    <col collapsed="false" customWidth="true" hidden="false" outlineLevel="0" max="8" min="7" style="55" width="6.7"/>
    <col collapsed="false" customWidth="true" hidden="false" outlineLevel="0" max="9" min="9" style="55" width="4.99"/>
    <col collapsed="false" customWidth="true" hidden="false" outlineLevel="0" max="13" min="10" style="55" width="5.85"/>
    <col collapsed="false" customWidth="true" hidden="false" outlineLevel="0" max="14" min="14" style="55" width="8.14"/>
    <col collapsed="false" customWidth="true" hidden="false" outlineLevel="0" max="15" min="15" style="55" width="8.28"/>
    <col collapsed="false" customWidth="true" hidden="false" outlineLevel="0" max="19" min="16" style="55" width="8.14"/>
    <col collapsed="false" customWidth="true" hidden="false" outlineLevel="0" max="21" min="20" style="55" width="8.28"/>
    <col collapsed="false" customWidth="true" hidden="false" outlineLevel="0" max="23" min="22" style="55" width="10.99"/>
    <col collapsed="false" customWidth="true" hidden="false" outlineLevel="0" max="24" min="24" style="55" width="4.14"/>
    <col collapsed="false" customWidth="false" hidden="false" outlineLevel="0" max="257" min="25" style="55" width="11.42"/>
  </cols>
  <sheetData>
    <row r="1" customFormat="false" ht="15" hidden="false" customHeight="true" outlineLevel="0" collapsed="false">
      <c r="B1" s="56" t="s">
        <v>202</v>
      </c>
      <c r="C1" s="56"/>
      <c r="D1" s="56"/>
    </row>
    <row r="2" customFormat="false" ht="21" hidden="false" customHeight="true" outlineLevel="0" collapsed="false">
      <c r="A2" s="131" t="s">
        <v>81</v>
      </c>
      <c r="B2" s="94"/>
      <c r="C2" s="94"/>
      <c r="D2" s="94"/>
      <c r="E2" s="94"/>
      <c r="F2" s="94"/>
      <c r="G2" s="94"/>
      <c r="H2" s="94"/>
      <c r="I2" s="94"/>
      <c r="J2" s="94"/>
      <c r="K2" s="94"/>
      <c r="L2" s="94"/>
      <c r="M2" s="94"/>
      <c r="N2" s="94"/>
      <c r="O2" s="94"/>
      <c r="P2" s="94"/>
      <c r="Q2" s="94"/>
      <c r="R2" s="94"/>
      <c r="S2" s="94"/>
      <c r="T2" s="94"/>
      <c r="U2" s="94"/>
      <c r="V2" s="94"/>
      <c r="W2" s="94"/>
      <c r="X2" s="95" t="s">
        <v>81</v>
      </c>
    </row>
    <row r="3" customFormat="false" ht="15.95" hidden="false" customHeight="true" outlineLevel="0" collapsed="false">
      <c r="A3" s="96" t="s">
        <v>227</v>
      </c>
      <c r="B3" s="97" t="s">
        <v>228</v>
      </c>
      <c r="C3" s="163" t="s">
        <v>395</v>
      </c>
      <c r="D3" s="163"/>
      <c r="E3" s="163"/>
      <c r="F3" s="163"/>
      <c r="G3" s="163"/>
      <c r="H3" s="163"/>
      <c r="I3" s="163"/>
      <c r="J3" s="163"/>
      <c r="K3" s="163"/>
      <c r="L3" s="163"/>
      <c r="M3" s="163"/>
      <c r="N3" s="164" t="s">
        <v>422</v>
      </c>
      <c r="O3" s="164"/>
      <c r="P3" s="164"/>
      <c r="Q3" s="164"/>
      <c r="R3" s="164"/>
      <c r="S3" s="164"/>
      <c r="T3" s="164"/>
      <c r="U3" s="164"/>
      <c r="V3" s="164"/>
      <c r="W3" s="164"/>
      <c r="X3" s="99" t="s">
        <v>227</v>
      </c>
    </row>
    <row r="4" customFormat="false" ht="15.95" hidden="false" customHeight="true" outlineLevel="0" collapsed="false">
      <c r="A4" s="96"/>
      <c r="B4" s="97"/>
      <c r="C4" s="97" t="s">
        <v>397</v>
      </c>
      <c r="D4" s="98" t="s">
        <v>398</v>
      </c>
      <c r="E4" s="98"/>
      <c r="F4" s="98"/>
      <c r="G4" s="98"/>
      <c r="H4" s="98"/>
      <c r="I4" s="98"/>
      <c r="J4" s="100" t="s">
        <v>399</v>
      </c>
      <c r="K4" s="100"/>
      <c r="L4" s="100"/>
      <c r="M4" s="100"/>
      <c r="N4" s="102" t="s">
        <v>400</v>
      </c>
      <c r="O4" s="102"/>
      <c r="P4" s="102"/>
      <c r="Q4" s="102"/>
      <c r="R4" s="102"/>
      <c r="S4" s="102"/>
      <c r="T4" s="102"/>
      <c r="U4" s="102"/>
      <c r="V4" s="102"/>
      <c r="W4" s="102"/>
      <c r="X4" s="99"/>
    </row>
    <row r="5" customFormat="false" ht="15.95" hidden="false" customHeight="true" outlineLevel="0" collapsed="false">
      <c r="A5" s="96"/>
      <c r="B5" s="97"/>
      <c r="C5" s="97"/>
      <c r="D5" s="100" t="s">
        <v>401</v>
      </c>
      <c r="E5" s="100" t="s">
        <v>402</v>
      </c>
      <c r="F5" s="100"/>
      <c r="G5" s="100" t="s">
        <v>403</v>
      </c>
      <c r="H5" s="100" t="s">
        <v>404</v>
      </c>
      <c r="I5" s="100"/>
      <c r="J5" s="97" t="s">
        <v>405</v>
      </c>
      <c r="K5" s="97" t="s">
        <v>406</v>
      </c>
      <c r="L5" s="97" t="s">
        <v>407</v>
      </c>
      <c r="M5" s="101" t="s">
        <v>408</v>
      </c>
      <c r="N5" s="96" t="s">
        <v>409</v>
      </c>
      <c r="O5" s="97" t="s">
        <v>410</v>
      </c>
      <c r="P5" s="97" t="s">
        <v>411</v>
      </c>
      <c r="Q5" s="97" t="s">
        <v>412</v>
      </c>
      <c r="R5" s="100" t="s">
        <v>413</v>
      </c>
      <c r="S5" s="97" t="s">
        <v>414</v>
      </c>
      <c r="T5" s="97" t="s">
        <v>415</v>
      </c>
      <c r="U5" s="97" t="s">
        <v>416</v>
      </c>
      <c r="V5" s="97" t="s">
        <v>417</v>
      </c>
      <c r="W5" s="97" t="s">
        <v>418</v>
      </c>
      <c r="X5" s="99"/>
    </row>
    <row r="6" customFormat="false" ht="18" hidden="false" customHeight="true" outlineLevel="0" collapsed="false">
      <c r="A6" s="96"/>
      <c r="B6" s="97"/>
      <c r="C6" s="97"/>
      <c r="D6" s="97"/>
      <c r="E6" s="100"/>
      <c r="F6" s="100"/>
      <c r="G6" s="100"/>
      <c r="H6" s="100"/>
      <c r="I6" s="100"/>
      <c r="J6" s="97"/>
      <c r="K6" s="97"/>
      <c r="L6" s="97"/>
      <c r="M6" s="97"/>
      <c r="N6" s="96"/>
      <c r="O6" s="97"/>
      <c r="P6" s="97"/>
      <c r="Q6" s="97"/>
      <c r="R6" s="97"/>
      <c r="S6" s="97"/>
      <c r="T6" s="97"/>
      <c r="U6" s="97"/>
      <c r="V6" s="97"/>
      <c r="W6" s="97"/>
      <c r="X6" s="99"/>
    </row>
    <row r="7" customFormat="false" ht="18" hidden="false" customHeight="true" outlineLevel="0" collapsed="false">
      <c r="A7" s="96"/>
      <c r="B7" s="97"/>
      <c r="C7" s="97"/>
      <c r="D7" s="97"/>
      <c r="E7" s="100"/>
      <c r="F7" s="100"/>
      <c r="G7" s="100"/>
      <c r="H7" s="100"/>
      <c r="I7" s="100"/>
      <c r="J7" s="97"/>
      <c r="K7" s="97"/>
      <c r="L7" s="97"/>
      <c r="M7" s="97"/>
      <c r="N7" s="96"/>
      <c r="O7" s="97"/>
      <c r="P7" s="97"/>
      <c r="Q7" s="97"/>
      <c r="R7" s="97"/>
      <c r="S7" s="97"/>
      <c r="T7" s="97"/>
      <c r="U7" s="97"/>
      <c r="V7" s="97"/>
      <c r="W7" s="97"/>
      <c r="X7" s="99"/>
    </row>
    <row r="8" customFormat="false" ht="15.95" hidden="false" customHeight="true" outlineLevel="0" collapsed="false">
      <c r="A8" s="96"/>
      <c r="B8" s="97"/>
      <c r="C8" s="97"/>
      <c r="D8" s="97"/>
      <c r="E8" s="165" t="s">
        <v>248</v>
      </c>
      <c r="F8" s="165" t="s">
        <v>256</v>
      </c>
      <c r="G8" s="100"/>
      <c r="H8" s="165" t="s">
        <v>248</v>
      </c>
      <c r="I8" s="165" t="s">
        <v>256</v>
      </c>
      <c r="J8" s="97"/>
      <c r="K8" s="97"/>
      <c r="L8" s="97"/>
      <c r="M8" s="101"/>
      <c r="N8" s="96"/>
      <c r="O8" s="97"/>
      <c r="P8" s="97"/>
      <c r="Q8" s="97"/>
      <c r="R8" s="97"/>
      <c r="S8" s="97"/>
      <c r="T8" s="97"/>
      <c r="U8" s="97"/>
      <c r="V8" s="97"/>
      <c r="W8" s="97"/>
      <c r="X8" s="99"/>
    </row>
    <row r="9" customFormat="false" ht="15.95" hidden="false" customHeight="true" outlineLevel="0" collapsed="false">
      <c r="A9" s="96"/>
      <c r="B9" s="97"/>
      <c r="C9" s="102" t="n">
        <v>152</v>
      </c>
      <c r="D9" s="102" t="n">
        <v>153</v>
      </c>
      <c r="E9" s="102" t="n">
        <v>154</v>
      </c>
      <c r="F9" s="102" t="n">
        <v>155</v>
      </c>
      <c r="G9" s="102" t="n">
        <v>156</v>
      </c>
      <c r="H9" s="102" t="n">
        <v>157</v>
      </c>
      <c r="I9" s="102" t="n">
        <v>158</v>
      </c>
      <c r="J9" s="100" t="n">
        <v>159</v>
      </c>
      <c r="K9" s="102" t="n">
        <v>160</v>
      </c>
      <c r="L9" s="102" t="n">
        <v>161</v>
      </c>
      <c r="M9" s="100" t="n">
        <v>162</v>
      </c>
      <c r="N9" s="102" t="n">
        <v>163</v>
      </c>
      <c r="O9" s="102" t="n">
        <v>164</v>
      </c>
      <c r="P9" s="102" t="n">
        <v>165</v>
      </c>
      <c r="Q9" s="102" t="n">
        <v>166</v>
      </c>
      <c r="R9" s="102" t="n">
        <v>167</v>
      </c>
      <c r="S9" s="102" t="n">
        <v>168</v>
      </c>
      <c r="T9" s="102" t="n">
        <v>169</v>
      </c>
      <c r="U9" s="102" t="n">
        <v>170</v>
      </c>
      <c r="V9" s="102" t="n">
        <v>171</v>
      </c>
      <c r="W9" s="102" t="n">
        <v>172</v>
      </c>
      <c r="X9" s="99"/>
    </row>
    <row r="10" customFormat="false" ht="20.25" hidden="false" customHeight="true" outlineLevel="0" collapsed="false">
      <c r="A10" s="104" t="n">
        <v>1</v>
      </c>
      <c r="B10" s="67" t="s">
        <v>257</v>
      </c>
      <c r="C10" s="166" t="n">
        <v>88798</v>
      </c>
      <c r="D10" s="167" t="n">
        <v>49082</v>
      </c>
      <c r="E10" s="168" t="n">
        <v>39716</v>
      </c>
      <c r="F10" s="169" t="n">
        <v>44.7262325728057</v>
      </c>
      <c r="G10" s="168" t="n">
        <v>80580</v>
      </c>
      <c r="H10" s="167" t="n">
        <v>8218</v>
      </c>
      <c r="I10" s="170" t="n">
        <v>9.25471294398522</v>
      </c>
      <c r="J10" s="171" t="n">
        <v>12.605013626433</v>
      </c>
      <c r="K10" s="171" t="n">
        <v>41.0673663821257</v>
      </c>
      <c r="L10" s="171" t="n">
        <v>35.8149958332395</v>
      </c>
      <c r="M10" s="171" t="n">
        <v>10.5126241582018</v>
      </c>
      <c r="N10" s="172" t="n">
        <v>262</v>
      </c>
      <c r="O10" s="172" t="n">
        <v>1112</v>
      </c>
      <c r="P10" s="171" t="n">
        <v>21546</v>
      </c>
      <c r="Q10" s="171" t="n">
        <v>2254</v>
      </c>
      <c r="R10" s="171" t="n">
        <v>11920</v>
      </c>
      <c r="S10" s="171" t="n">
        <v>2216</v>
      </c>
      <c r="T10" s="172" t="n">
        <v>2810</v>
      </c>
      <c r="U10" s="172" t="n">
        <v>2080</v>
      </c>
      <c r="V10" s="173" t="n">
        <v>18463</v>
      </c>
      <c r="W10" s="173" t="n">
        <v>26134</v>
      </c>
      <c r="X10" s="104" t="n">
        <v>1</v>
      </c>
    </row>
    <row r="11" customFormat="false" ht="10.7" hidden="false" customHeight="true" outlineLevel="0" collapsed="false">
      <c r="A11" s="104" t="n">
        <v>2</v>
      </c>
      <c r="B11" s="67" t="s">
        <v>258</v>
      </c>
      <c r="C11" s="166" t="n">
        <v>491818</v>
      </c>
      <c r="D11" s="167" t="n">
        <v>278828</v>
      </c>
      <c r="E11" s="168" t="n">
        <v>212990</v>
      </c>
      <c r="F11" s="169" t="n">
        <v>43.3066703536674</v>
      </c>
      <c r="G11" s="168" t="n">
        <v>416438</v>
      </c>
      <c r="H11" s="167" t="n">
        <v>75380</v>
      </c>
      <c r="I11" s="170" t="n">
        <v>15.3268078842173</v>
      </c>
      <c r="J11" s="171" t="n">
        <v>10.705586212786</v>
      </c>
      <c r="K11" s="171" t="n">
        <v>46.3484459698506</v>
      </c>
      <c r="L11" s="171" t="n">
        <v>33.1935797388465</v>
      </c>
      <c r="M11" s="171" t="n">
        <v>9.75238807851685</v>
      </c>
      <c r="N11" s="172" t="n">
        <v>873</v>
      </c>
      <c r="O11" s="172" t="n">
        <v>3667</v>
      </c>
      <c r="P11" s="171" t="n">
        <v>49703</v>
      </c>
      <c r="Q11" s="171" t="n">
        <v>13982</v>
      </c>
      <c r="R11" s="171" t="n">
        <v>50181</v>
      </c>
      <c r="S11" s="171" t="n">
        <v>17372</v>
      </c>
      <c r="T11" s="172" t="n">
        <v>73431</v>
      </c>
      <c r="U11" s="172" t="n">
        <v>79324</v>
      </c>
      <c r="V11" s="173" t="n">
        <v>114196</v>
      </c>
      <c r="W11" s="173" t="n">
        <v>89054</v>
      </c>
      <c r="X11" s="104" t="n">
        <v>2</v>
      </c>
    </row>
    <row r="12" customFormat="false" ht="10.7" hidden="false" customHeight="true" outlineLevel="0" collapsed="false">
      <c r="A12" s="104" t="n">
        <v>3</v>
      </c>
      <c r="B12" s="67" t="s">
        <v>259</v>
      </c>
      <c r="C12" s="166" t="n">
        <v>47167</v>
      </c>
      <c r="D12" s="167" t="n">
        <v>27154</v>
      </c>
      <c r="E12" s="168" t="n">
        <v>20013</v>
      </c>
      <c r="F12" s="169" t="n">
        <v>42.4300888332945</v>
      </c>
      <c r="G12" s="168" t="n">
        <v>39994</v>
      </c>
      <c r="H12" s="167" t="n">
        <v>7173</v>
      </c>
      <c r="I12" s="170" t="n">
        <v>15.2076663769161</v>
      </c>
      <c r="J12" s="171" t="n">
        <v>12.3094536434371</v>
      </c>
      <c r="K12" s="171" t="n">
        <v>37.3481459494986</v>
      </c>
      <c r="L12" s="171" t="n">
        <v>37.9629825937626</v>
      </c>
      <c r="M12" s="171" t="n">
        <v>12.3794178133017</v>
      </c>
      <c r="N12" s="172" t="n">
        <v>138</v>
      </c>
      <c r="O12" s="172" t="n">
        <v>747</v>
      </c>
      <c r="P12" s="171" t="n">
        <v>11325</v>
      </c>
      <c r="Q12" s="171" t="n">
        <v>2117</v>
      </c>
      <c r="R12" s="171" t="n">
        <v>6307</v>
      </c>
      <c r="S12" s="171" t="n">
        <v>981</v>
      </c>
      <c r="T12" s="172" t="n">
        <v>2398</v>
      </c>
      <c r="U12" s="172" t="n">
        <v>3968</v>
      </c>
      <c r="V12" s="173" t="n">
        <v>8550</v>
      </c>
      <c r="W12" s="173" t="n">
        <v>10634</v>
      </c>
      <c r="X12" s="104" t="n">
        <v>3</v>
      </c>
    </row>
    <row r="13" customFormat="false" ht="10.7" hidden="false" customHeight="true" outlineLevel="0" collapsed="false">
      <c r="A13" s="104" t="n">
        <v>4</v>
      </c>
      <c r="B13" s="67" t="s">
        <v>260</v>
      </c>
      <c r="C13" s="166" t="n">
        <v>124037</v>
      </c>
      <c r="D13" s="167" t="n">
        <v>64735</v>
      </c>
      <c r="E13" s="168" t="n">
        <v>59302</v>
      </c>
      <c r="F13" s="169" t="n">
        <v>47.8099276828688</v>
      </c>
      <c r="G13" s="168" t="n">
        <v>110258</v>
      </c>
      <c r="H13" s="167" t="n">
        <v>13779</v>
      </c>
      <c r="I13" s="170" t="n">
        <v>11.1087820569669</v>
      </c>
      <c r="J13" s="171" t="n">
        <v>12.2020042406701</v>
      </c>
      <c r="K13" s="171" t="n">
        <v>40.9901884115224</v>
      </c>
      <c r="L13" s="171" t="n">
        <v>35.8054451494312</v>
      </c>
      <c r="M13" s="171" t="n">
        <v>11.0023621983763</v>
      </c>
      <c r="N13" s="172" t="n">
        <v>474</v>
      </c>
      <c r="O13" s="172" t="n">
        <v>701</v>
      </c>
      <c r="P13" s="171" t="n">
        <v>17211</v>
      </c>
      <c r="Q13" s="171" t="n">
        <v>5361</v>
      </c>
      <c r="R13" s="171" t="n">
        <v>18525</v>
      </c>
      <c r="S13" s="171" t="n">
        <v>3970</v>
      </c>
      <c r="T13" s="172" t="n">
        <v>4225</v>
      </c>
      <c r="U13" s="172" t="n">
        <v>13976</v>
      </c>
      <c r="V13" s="173" t="n">
        <v>21114</v>
      </c>
      <c r="W13" s="173" t="n">
        <v>38466</v>
      </c>
      <c r="X13" s="104" t="n">
        <v>4</v>
      </c>
    </row>
    <row r="14" customFormat="false" ht="20.25" hidden="false" customHeight="true" outlineLevel="0" collapsed="false">
      <c r="A14" s="104" t="n">
        <v>5</v>
      </c>
      <c r="B14" s="44" t="s">
        <v>261</v>
      </c>
      <c r="C14" s="166" t="n">
        <v>63804</v>
      </c>
      <c r="D14" s="167" t="n">
        <v>34503</v>
      </c>
      <c r="E14" s="168" t="n">
        <v>29301</v>
      </c>
      <c r="F14" s="169" t="n">
        <v>45.9234530750423</v>
      </c>
      <c r="G14" s="168" t="n">
        <v>57905</v>
      </c>
      <c r="H14" s="167" t="n">
        <v>5899</v>
      </c>
      <c r="I14" s="170" t="n">
        <v>9.24550184941383</v>
      </c>
      <c r="J14" s="171" t="n">
        <v>13.9881512130901</v>
      </c>
      <c r="K14" s="171" t="n">
        <v>38.8815748228951</v>
      </c>
      <c r="L14" s="171" t="n">
        <v>37.7797630242618</v>
      </c>
      <c r="M14" s="171" t="n">
        <v>9.35051093975299</v>
      </c>
      <c r="N14" s="172" t="n">
        <v>549</v>
      </c>
      <c r="O14" s="172" t="n">
        <v>1564</v>
      </c>
      <c r="P14" s="171" t="n">
        <v>17779</v>
      </c>
      <c r="Q14" s="171" t="n">
        <v>5119</v>
      </c>
      <c r="R14" s="171" t="n">
        <v>11834</v>
      </c>
      <c r="S14" s="171" t="n">
        <v>1914</v>
      </c>
      <c r="T14" s="172" t="n">
        <v>3056</v>
      </c>
      <c r="U14" s="172" t="n">
        <v>1710</v>
      </c>
      <c r="V14" s="173" t="n">
        <v>5726</v>
      </c>
      <c r="W14" s="173" t="n">
        <v>14551</v>
      </c>
      <c r="X14" s="104" t="n">
        <v>5</v>
      </c>
    </row>
    <row r="15" customFormat="false" ht="10.7" hidden="false" customHeight="true" outlineLevel="0" collapsed="false">
      <c r="A15" s="104" t="n">
        <v>6</v>
      </c>
      <c r="B15" s="44" t="s">
        <v>262</v>
      </c>
      <c r="C15" s="166" t="n">
        <v>62712</v>
      </c>
      <c r="D15" s="167" t="n">
        <v>35310</v>
      </c>
      <c r="E15" s="168" t="n">
        <v>27402</v>
      </c>
      <c r="F15" s="169" t="n">
        <v>43.6949866054344</v>
      </c>
      <c r="G15" s="168" t="n">
        <v>55239</v>
      </c>
      <c r="H15" s="167" t="n">
        <v>7473</v>
      </c>
      <c r="I15" s="170" t="n">
        <v>11.9163796402602</v>
      </c>
      <c r="J15" s="171" t="n">
        <v>12.4665135859166</v>
      </c>
      <c r="K15" s="171" t="n">
        <v>39.9397244546498</v>
      </c>
      <c r="L15" s="171" t="n">
        <v>37.6817833907386</v>
      </c>
      <c r="M15" s="171" t="n">
        <v>9.91197856869499</v>
      </c>
      <c r="N15" s="172" t="n">
        <v>735</v>
      </c>
      <c r="O15" s="172" t="n">
        <v>469</v>
      </c>
      <c r="P15" s="171" t="n">
        <v>18164</v>
      </c>
      <c r="Q15" s="171" t="n">
        <v>5421</v>
      </c>
      <c r="R15" s="171" t="n">
        <v>13039</v>
      </c>
      <c r="S15" s="171" t="n">
        <v>1305</v>
      </c>
      <c r="T15" s="172" t="n">
        <v>2615</v>
      </c>
      <c r="U15" s="172" t="n">
        <v>1737</v>
      </c>
      <c r="V15" s="173" t="n">
        <v>6551</v>
      </c>
      <c r="W15" s="173" t="n">
        <v>12676</v>
      </c>
      <c r="X15" s="104" t="n">
        <v>6</v>
      </c>
    </row>
    <row r="16" customFormat="false" ht="10.7" hidden="false" customHeight="true" outlineLevel="0" collapsed="false">
      <c r="A16" s="104" t="n">
        <v>7</v>
      </c>
      <c r="B16" s="44" t="s">
        <v>263</v>
      </c>
      <c r="C16" s="166" t="n">
        <v>93288</v>
      </c>
      <c r="D16" s="167" t="n">
        <v>62078</v>
      </c>
      <c r="E16" s="168" t="n">
        <v>31210</v>
      </c>
      <c r="F16" s="169" t="n">
        <v>33.4555355458366</v>
      </c>
      <c r="G16" s="168" t="n">
        <v>78940</v>
      </c>
      <c r="H16" s="167" t="n">
        <v>14348</v>
      </c>
      <c r="I16" s="170" t="n">
        <v>15.3803275876854</v>
      </c>
      <c r="J16" s="171" t="n">
        <v>10.7473630048881</v>
      </c>
      <c r="K16" s="171" t="n">
        <v>41.5937741188577</v>
      </c>
      <c r="L16" s="171" t="n">
        <v>37.8773261298345</v>
      </c>
      <c r="M16" s="171" t="n">
        <v>9.78153674641969</v>
      </c>
      <c r="N16" s="172" t="n">
        <v>450</v>
      </c>
      <c r="O16" s="172" t="n">
        <v>834</v>
      </c>
      <c r="P16" s="171" t="n">
        <v>33130</v>
      </c>
      <c r="Q16" s="171" t="n">
        <v>4212</v>
      </c>
      <c r="R16" s="171" t="n">
        <v>11790</v>
      </c>
      <c r="S16" s="171" t="n">
        <v>1856</v>
      </c>
      <c r="T16" s="172" t="n">
        <v>11788</v>
      </c>
      <c r="U16" s="172" t="n">
        <v>2332</v>
      </c>
      <c r="V16" s="173" t="n">
        <v>12931</v>
      </c>
      <c r="W16" s="173" t="n">
        <v>13964</v>
      </c>
      <c r="X16" s="104" t="n">
        <v>7</v>
      </c>
    </row>
    <row r="17" customFormat="false" ht="10.7" hidden="false" customHeight="true" outlineLevel="0" collapsed="false">
      <c r="A17" s="104" t="n">
        <v>8</v>
      </c>
      <c r="B17" s="66" t="s">
        <v>264</v>
      </c>
      <c r="C17" s="166" t="n">
        <v>37598</v>
      </c>
      <c r="D17" s="167" t="n">
        <v>27894</v>
      </c>
      <c r="E17" s="168" t="n">
        <v>9704</v>
      </c>
      <c r="F17" s="169" t="n">
        <v>25.8098835044417</v>
      </c>
      <c r="G17" s="168" t="n">
        <v>31876</v>
      </c>
      <c r="H17" s="167" t="n">
        <v>5722</v>
      </c>
      <c r="I17" s="170" t="n">
        <v>15.2188946220544</v>
      </c>
      <c r="J17" s="174" t="s">
        <v>267</v>
      </c>
      <c r="K17" s="174" t="s">
        <v>267</v>
      </c>
      <c r="L17" s="174" t="s">
        <v>267</v>
      </c>
      <c r="M17" s="174" t="s">
        <v>267</v>
      </c>
      <c r="N17" s="172" t="n">
        <v>84</v>
      </c>
      <c r="O17" s="172" t="n">
        <v>21</v>
      </c>
      <c r="P17" s="171" t="n">
        <v>22691</v>
      </c>
      <c r="Q17" s="171" t="n">
        <v>1066</v>
      </c>
      <c r="R17" s="171" t="n">
        <v>2534</v>
      </c>
      <c r="S17" s="171" t="n">
        <v>438</v>
      </c>
      <c r="T17" s="172" t="n">
        <v>748</v>
      </c>
      <c r="U17" s="172" t="n">
        <v>864</v>
      </c>
      <c r="V17" s="173" t="n">
        <v>4309</v>
      </c>
      <c r="W17" s="173" t="n">
        <v>4843</v>
      </c>
      <c r="X17" s="104" t="n">
        <v>8</v>
      </c>
    </row>
    <row r="18" customFormat="false" ht="10.7" hidden="false" customHeight="true" outlineLevel="0" collapsed="false">
      <c r="A18" s="104" t="n">
        <v>9</v>
      </c>
      <c r="B18" s="44" t="s">
        <v>269</v>
      </c>
      <c r="C18" s="166" t="n">
        <v>75375</v>
      </c>
      <c r="D18" s="167" t="n">
        <v>40082</v>
      </c>
      <c r="E18" s="168" t="n">
        <v>35293</v>
      </c>
      <c r="F18" s="169" t="n">
        <v>46.8232172470978</v>
      </c>
      <c r="G18" s="168" t="n">
        <v>66967</v>
      </c>
      <c r="H18" s="167" t="n">
        <v>8408</v>
      </c>
      <c r="I18" s="170" t="n">
        <v>11.1548922056385</v>
      </c>
      <c r="J18" s="171" t="n">
        <v>11.4268656716418</v>
      </c>
      <c r="K18" s="171" t="n">
        <v>42.9651741293532</v>
      </c>
      <c r="L18" s="171" t="n">
        <v>34.9373134328358</v>
      </c>
      <c r="M18" s="171" t="n">
        <v>10.6706467661692</v>
      </c>
      <c r="N18" s="172" t="n">
        <v>496</v>
      </c>
      <c r="O18" s="172" t="n">
        <v>346</v>
      </c>
      <c r="P18" s="171" t="n">
        <v>15352</v>
      </c>
      <c r="Q18" s="171" t="n">
        <v>3049</v>
      </c>
      <c r="R18" s="171" t="n">
        <v>12379</v>
      </c>
      <c r="S18" s="171" t="n">
        <v>2405</v>
      </c>
      <c r="T18" s="172" t="n">
        <v>3777</v>
      </c>
      <c r="U18" s="172" t="n">
        <v>5154</v>
      </c>
      <c r="V18" s="173" t="n">
        <v>16495</v>
      </c>
      <c r="W18" s="173" t="n">
        <v>15917</v>
      </c>
      <c r="X18" s="104" t="n">
        <v>9</v>
      </c>
    </row>
    <row r="19" customFormat="false" ht="10.7" hidden="false" customHeight="true" outlineLevel="0" collapsed="false">
      <c r="A19" s="104" t="n">
        <v>10</v>
      </c>
      <c r="B19" s="66" t="s">
        <v>270</v>
      </c>
      <c r="C19" s="166" t="n">
        <v>28118</v>
      </c>
      <c r="D19" s="167" t="n">
        <v>15053</v>
      </c>
      <c r="E19" s="168" t="n">
        <v>13065</v>
      </c>
      <c r="F19" s="169" t="n">
        <v>46.4648979301515</v>
      </c>
      <c r="G19" s="168" t="n">
        <v>25080</v>
      </c>
      <c r="H19" s="167" t="n">
        <v>3038</v>
      </c>
      <c r="I19" s="170" t="n">
        <v>10.804466889537</v>
      </c>
      <c r="J19" s="174" t="s">
        <v>267</v>
      </c>
      <c r="K19" s="174" t="s">
        <v>267</v>
      </c>
      <c r="L19" s="174" t="s">
        <v>267</v>
      </c>
      <c r="M19" s="174" t="s">
        <v>267</v>
      </c>
      <c r="N19" s="172" t="n">
        <v>82</v>
      </c>
      <c r="O19" s="172" t="n">
        <v>218</v>
      </c>
      <c r="P19" s="171" t="n">
        <v>5237</v>
      </c>
      <c r="Q19" s="171" t="n">
        <v>885</v>
      </c>
      <c r="R19" s="171" t="n">
        <v>4646</v>
      </c>
      <c r="S19" s="171" t="n">
        <v>927</v>
      </c>
      <c r="T19" s="172" t="n">
        <v>779</v>
      </c>
      <c r="U19" s="172" t="n">
        <v>1894</v>
      </c>
      <c r="V19" s="173" t="n">
        <v>6632</v>
      </c>
      <c r="W19" s="173" t="n">
        <v>6817</v>
      </c>
      <c r="X19" s="104" t="n">
        <v>10</v>
      </c>
    </row>
    <row r="20" customFormat="false" ht="10.7" hidden="false" customHeight="true" outlineLevel="0" collapsed="false">
      <c r="A20" s="104" t="n">
        <v>11</v>
      </c>
      <c r="B20" s="44" t="s">
        <v>271</v>
      </c>
      <c r="C20" s="166" t="n">
        <v>115050</v>
      </c>
      <c r="D20" s="167" t="n">
        <v>64846</v>
      </c>
      <c r="E20" s="168" t="n">
        <v>50204</v>
      </c>
      <c r="F20" s="169" t="n">
        <v>43.6366797044763</v>
      </c>
      <c r="G20" s="168" t="n">
        <v>103411</v>
      </c>
      <c r="H20" s="167" t="n">
        <v>11639</v>
      </c>
      <c r="I20" s="170" t="n">
        <v>10.1164710995219</v>
      </c>
      <c r="J20" s="171" t="n">
        <v>13.8461538461538</v>
      </c>
      <c r="K20" s="171" t="n">
        <v>38.3502824858757</v>
      </c>
      <c r="L20" s="171" t="n">
        <v>37.9826162538027</v>
      </c>
      <c r="M20" s="171" t="n">
        <v>9.82094741416775</v>
      </c>
      <c r="N20" s="172" t="n">
        <v>1060</v>
      </c>
      <c r="O20" s="172" t="n">
        <v>1403</v>
      </c>
      <c r="P20" s="171" t="n">
        <v>34720</v>
      </c>
      <c r="Q20" s="171" t="n">
        <v>8638</v>
      </c>
      <c r="R20" s="171" t="n">
        <v>19809</v>
      </c>
      <c r="S20" s="171" t="n">
        <v>2273</v>
      </c>
      <c r="T20" s="172" t="n">
        <v>5284</v>
      </c>
      <c r="U20" s="172" t="n">
        <v>2872</v>
      </c>
      <c r="V20" s="173" t="n">
        <v>14504</v>
      </c>
      <c r="W20" s="173" t="n">
        <v>24487</v>
      </c>
      <c r="X20" s="104" t="n">
        <v>11</v>
      </c>
    </row>
    <row r="21" customFormat="false" ht="10.7" hidden="false" customHeight="true" outlineLevel="0" collapsed="false">
      <c r="A21" s="104" t="n">
        <v>12</v>
      </c>
      <c r="B21" s="66" t="s">
        <v>272</v>
      </c>
      <c r="C21" s="166" t="n">
        <v>47846</v>
      </c>
      <c r="D21" s="167" t="n">
        <v>28455</v>
      </c>
      <c r="E21" s="168" t="n">
        <v>19391</v>
      </c>
      <c r="F21" s="169" t="n">
        <v>40.527943819755</v>
      </c>
      <c r="G21" s="168" t="n">
        <v>41684</v>
      </c>
      <c r="H21" s="167" t="n">
        <v>6162</v>
      </c>
      <c r="I21" s="170" t="n">
        <v>12.8788195460436</v>
      </c>
      <c r="J21" s="174" t="s">
        <v>267</v>
      </c>
      <c r="K21" s="174" t="s">
        <v>267</v>
      </c>
      <c r="L21" s="174" t="s">
        <v>267</v>
      </c>
      <c r="M21" s="174" t="s">
        <v>267</v>
      </c>
      <c r="N21" s="172" t="n">
        <v>230</v>
      </c>
      <c r="O21" s="172" t="n">
        <v>351</v>
      </c>
      <c r="P21" s="171" t="n">
        <v>15876</v>
      </c>
      <c r="Q21" s="171" t="n">
        <v>2322</v>
      </c>
      <c r="R21" s="171" t="n">
        <v>7482</v>
      </c>
      <c r="S21" s="171" t="n">
        <v>651</v>
      </c>
      <c r="T21" s="172" t="n">
        <v>1967</v>
      </c>
      <c r="U21" s="172" t="n">
        <v>1062</v>
      </c>
      <c r="V21" s="173" t="n">
        <v>8985</v>
      </c>
      <c r="W21" s="173" t="n">
        <v>8920</v>
      </c>
      <c r="X21" s="104" t="n">
        <v>12</v>
      </c>
    </row>
    <row r="22" customFormat="false" ht="10.7" hidden="false" customHeight="true" outlineLevel="0" collapsed="false">
      <c r="A22" s="104" t="n">
        <v>13</v>
      </c>
      <c r="B22" s="44" t="s">
        <v>273</v>
      </c>
      <c r="C22" s="166" t="n">
        <v>82996</v>
      </c>
      <c r="D22" s="167" t="n">
        <v>48255</v>
      </c>
      <c r="E22" s="168" t="n">
        <v>34741</v>
      </c>
      <c r="F22" s="169" t="n">
        <v>41.8586437900622</v>
      </c>
      <c r="G22" s="168" t="n">
        <v>73346</v>
      </c>
      <c r="H22" s="167" t="n">
        <v>9650</v>
      </c>
      <c r="I22" s="170" t="n">
        <v>11.6270663646441</v>
      </c>
      <c r="J22" s="171" t="n">
        <v>10.1414526001253</v>
      </c>
      <c r="K22" s="171" t="n">
        <v>44.540700756663</v>
      </c>
      <c r="L22" s="171" t="n">
        <v>35.2980866547785</v>
      </c>
      <c r="M22" s="171" t="n">
        <v>10.0197599884332</v>
      </c>
      <c r="N22" s="172" t="n">
        <v>474</v>
      </c>
      <c r="O22" s="172" t="n">
        <v>109</v>
      </c>
      <c r="P22" s="171" t="n">
        <v>13122</v>
      </c>
      <c r="Q22" s="171" t="n">
        <v>3265</v>
      </c>
      <c r="R22" s="171" t="n">
        <v>19205</v>
      </c>
      <c r="S22" s="171" t="n">
        <v>1940</v>
      </c>
      <c r="T22" s="172" t="n">
        <v>5010</v>
      </c>
      <c r="U22" s="172" t="n">
        <v>6675</v>
      </c>
      <c r="V22" s="173" t="n">
        <v>18331</v>
      </c>
      <c r="W22" s="173" t="n">
        <v>14862</v>
      </c>
      <c r="X22" s="104" t="n">
        <v>13</v>
      </c>
    </row>
    <row r="23" customFormat="false" ht="10.7" hidden="false" customHeight="true" outlineLevel="0" collapsed="false">
      <c r="A23" s="104" t="n">
        <v>14</v>
      </c>
      <c r="B23" s="44" t="s">
        <v>274</v>
      </c>
      <c r="C23" s="166" t="n">
        <v>25165</v>
      </c>
      <c r="D23" s="167" t="n">
        <v>14114</v>
      </c>
      <c r="E23" s="168" t="n">
        <v>11051</v>
      </c>
      <c r="F23" s="169" t="n">
        <v>43.9141665010928</v>
      </c>
      <c r="G23" s="168" t="n">
        <v>22187</v>
      </c>
      <c r="H23" s="167" t="n">
        <v>2978</v>
      </c>
      <c r="I23" s="170" t="n">
        <v>11.8338962845222</v>
      </c>
      <c r="J23" s="171" t="n">
        <v>15.8315120206636</v>
      </c>
      <c r="K23" s="171" t="n">
        <v>36.4077091198093</v>
      </c>
      <c r="L23" s="171" t="n">
        <v>38.3071726604411</v>
      </c>
      <c r="M23" s="171" t="n">
        <v>9.45360619908603</v>
      </c>
      <c r="N23" s="172" t="n">
        <v>186</v>
      </c>
      <c r="O23" s="172" t="n">
        <v>89</v>
      </c>
      <c r="P23" s="171" t="n">
        <v>10253</v>
      </c>
      <c r="Q23" s="171" t="n">
        <v>1981</v>
      </c>
      <c r="R23" s="171" t="n">
        <v>2996</v>
      </c>
      <c r="S23" s="171" t="n">
        <v>652</v>
      </c>
      <c r="T23" s="172" t="n">
        <v>727</v>
      </c>
      <c r="U23" s="172" t="n">
        <v>750</v>
      </c>
      <c r="V23" s="173" t="n">
        <v>1489</v>
      </c>
      <c r="W23" s="173" t="n">
        <v>6038</v>
      </c>
      <c r="X23" s="104" t="n">
        <v>14</v>
      </c>
    </row>
    <row r="24" customFormat="false" ht="10.7" hidden="false" customHeight="true" outlineLevel="0" collapsed="false">
      <c r="A24" s="104" t="n">
        <v>15</v>
      </c>
      <c r="B24" s="44" t="s">
        <v>275</v>
      </c>
      <c r="C24" s="166" t="n">
        <v>108538</v>
      </c>
      <c r="D24" s="167" t="n">
        <v>64529</v>
      </c>
      <c r="E24" s="168" t="n">
        <v>44009</v>
      </c>
      <c r="F24" s="169" t="n">
        <v>40.5470894986088</v>
      </c>
      <c r="G24" s="168" t="n">
        <v>93880</v>
      </c>
      <c r="H24" s="167" t="n">
        <v>14658</v>
      </c>
      <c r="I24" s="170" t="n">
        <v>13.5049475759642</v>
      </c>
      <c r="J24" s="171" t="n">
        <v>11.2836057417679</v>
      </c>
      <c r="K24" s="171" t="n">
        <v>41.2979785881443</v>
      </c>
      <c r="L24" s="171" t="n">
        <v>36.7456558993164</v>
      </c>
      <c r="M24" s="171" t="n">
        <v>10.6727597707715</v>
      </c>
      <c r="N24" s="172" t="n">
        <v>721</v>
      </c>
      <c r="O24" s="172" t="n">
        <v>593</v>
      </c>
      <c r="P24" s="171" t="n">
        <v>26392</v>
      </c>
      <c r="Q24" s="171" t="n">
        <v>5763</v>
      </c>
      <c r="R24" s="171" t="n">
        <v>26539</v>
      </c>
      <c r="S24" s="171" t="n">
        <v>3070</v>
      </c>
      <c r="T24" s="172" t="n">
        <v>9953</v>
      </c>
      <c r="U24" s="172" t="n">
        <v>3263</v>
      </c>
      <c r="V24" s="173" t="n">
        <v>17402</v>
      </c>
      <c r="W24" s="173" t="n">
        <v>14834</v>
      </c>
      <c r="X24" s="104" t="n">
        <v>15</v>
      </c>
    </row>
    <row r="25" customFormat="false" ht="10.7" hidden="false" customHeight="true" outlineLevel="0" collapsed="false">
      <c r="A25" s="104" t="n">
        <v>16</v>
      </c>
      <c r="B25" s="44" t="s">
        <v>276</v>
      </c>
      <c r="C25" s="166" t="n">
        <v>39544</v>
      </c>
      <c r="D25" s="167" t="n">
        <v>20513</v>
      </c>
      <c r="E25" s="168" t="n">
        <v>19031</v>
      </c>
      <c r="F25" s="169" t="n">
        <v>48.126137972891</v>
      </c>
      <c r="G25" s="168" t="n">
        <v>35579</v>
      </c>
      <c r="H25" s="167" t="n">
        <v>3965</v>
      </c>
      <c r="I25" s="170" t="n">
        <v>10.0268055836537</v>
      </c>
      <c r="J25" s="171" t="n">
        <v>12.9273720412705</v>
      </c>
      <c r="K25" s="171" t="n">
        <v>37.9703621282622</v>
      </c>
      <c r="L25" s="171" t="n">
        <v>38.2283026502124</v>
      </c>
      <c r="M25" s="171" t="n">
        <v>10.8739631802549</v>
      </c>
      <c r="N25" s="172" t="n">
        <v>766</v>
      </c>
      <c r="O25" s="172" t="n">
        <v>191</v>
      </c>
      <c r="P25" s="171" t="n">
        <v>10251</v>
      </c>
      <c r="Q25" s="171" t="n">
        <v>2747</v>
      </c>
      <c r="R25" s="171" t="n">
        <v>5482</v>
      </c>
      <c r="S25" s="171" t="n">
        <v>1907</v>
      </c>
      <c r="T25" s="172" t="n">
        <v>1157</v>
      </c>
      <c r="U25" s="172" t="n">
        <v>798</v>
      </c>
      <c r="V25" s="173" t="n">
        <v>4946</v>
      </c>
      <c r="W25" s="173" t="n">
        <v>11297</v>
      </c>
      <c r="X25" s="104" t="n">
        <v>16</v>
      </c>
    </row>
    <row r="26" customFormat="false" ht="10.7" hidden="false" customHeight="true" outlineLevel="0" collapsed="false">
      <c r="A26" s="104" t="n">
        <v>17</v>
      </c>
      <c r="B26" s="44" t="s">
        <v>277</v>
      </c>
      <c r="C26" s="166" t="n">
        <v>75265</v>
      </c>
      <c r="D26" s="167" t="n">
        <v>40768</v>
      </c>
      <c r="E26" s="168" t="n">
        <v>34497</v>
      </c>
      <c r="F26" s="169" t="n">
        <v>45.8340530126885</v>
      </c>
      <c r="G26" s="168" t="n">
        <v>68655</v>
      </c>
      <c r="H26" s="167" t="n">
        <v>6610</v>
      </c>
      <c r="I26" s="170" t="n">
        <v>8.78230253105693</v>
      </c>
      <c r="J26" s="171" t="n">
        <v>12.8160499568192</v>
      </c>
      <c r="K26" s="171" t="n">
        <v>38.8507274297482</v>
      </c>
      <c r="L26" s="171" t="n">
        <v>38.1359197502159</v>
      </c>
      <c r="M26" s="171" t="n">
        <v>10.1973028632166</v>
      </c>
      <c r="N26" s="172" t="n">
        <v>761</v>
      </c>
      <c r="O26" s="172" t="n">
        <v>900</v>
      </c>
      <c r="P26" s="171" t="n">
        <v>18050</v>
      </c>
      <c r="Q26" s="171" t="n">
        <v>5134</v>
      </c>
      <c r="R26" s="171" t="n">
        <v>14471</v>
      </c>
      <c r="S26" s="171" t="n">
        <v>1660</v>
      </c>
      <c r="T26" s="172" t="n">
        <v>2217</v>
      </c>
      <c r="U26" s="172" t="n">
        <v>3757</v>
      </c>
      <c r="V26" s="173" t="n">
        <v>9671</v>
      </c>
      <c r="W26" s="173" t="n">
        <v>18638</v>
      </c>
      <c r="X26" s="104" t="n">
        <v>17</v>
      </c>
    </row>
    <row r="27" customFormat="false" ht="20.25" hidden="false" customHeight="true" outlineLevel="0" collapsed="false">
      <c r="A27" s="104" t="n">
        <v>18</v>
      </c>
      <c r="B27" s="64" t="s">
        <v>278</v>
      </c>
      <c r="C27" s="166" t="n">
        <v>1493557</v>
      </c>
      <c r="D27" s="167" t="n">
        <v>844797</v>
      </c>
      <c r="E27" s="168" t="n">
        <v>648760</v>
      </c>
      <c r="F27" s="169" t="n">
        <v>43.437244109197</v>
      </c>
      <c r="G27" s="168" t="n">
        <v>1303379</v>
      </c>
      <c r="H27" s="167" t="n">
        <v>190178</v>
      </c>
      <c r="I27" s="170" t="n">
        <v>12.7332267867915</v>
      </c>
      <c r="J27" s="171" t="n">
        <v>11.7507400119313</v>
      </c>
      <c r="K27" s="171" t="n">
        <v>42.3987166207918</v>
      </c>
      <c r="L27" s="171" t="n">
        <v>35.6943859524611</v>
      </c>
      <c r="M27" s="171" t="n">
        <v>10.1561574148158</v>
      </c>
      <c r="N27" s="172" t="n">
        <v>7945</v>
      </c>
      <c r="O27" s="172" t="n">
        <v>12725</v>
      </c>
      <c r="P27" s="171" t="n">
        <v>296998</v>
      </c>
      <c r="Q27" s="171" t="n">
        <v>69043</v>
      </c>
      <c r="R27" s="171" t="n">
        <v>224477</v>
      </c>
      <c r="S27" s="171" t="n">
        <v>43521</v>
      </c>
      <c r="T27" s="172" t="n">
        <v>128448</v>
      </c>
      <c r="U27" s="172" t="n">
        <v>128396</v>
      </c>
      <c r="V27" s="173" t="n">
        <v>270369</v>
      </c>
      <c r="W27" s="173" t="n">
        <v>311552</v>
      </c>
      <c r="X27" s="104" t="n">
        <v>18</v>
      </c>
    </row>
    <row r="28" customFormat="false" ht="20.25" hidden="false" customHeight="true" outlineLevel="0" collapsed="false">
      <c r="A28" s="104" t="n">
        <v>19</v>
      </c>
      <c r="B28" s="44" t="s">
        <v>279</v>
      </c>
      <c r="C28" s="166" t="n">
        <v>85740</v>
      </c>
      <c r="D28" s="167" t="n">
        <v>45416</v>
      </c>
      <c r="E28" s="168" t="n">
        <v>40324</v>
      </c>
      <c r="F28" s="169" t="n">
        <v>47.0305574994168</v>
      </c>
      <c r="G28" s="168" t="n">
        <v>80535</v>
      </c>
      <c r="H28" s="167" t="n">
        <v>5205</v>
      </c>
      <c r="I28" s="170" t="n">
        <v>6.07067879636109</v>
      </c>
      <c r="J28" s="171" t="n">
        <v>13.4522976440401</v>
      </c>
      <c r="K28" s="171" t="n">
        <v>39.5229764404012</v>
      </c>
      <c r="L28" s="171" t="n">
        <v>37.851644506648</v>
      </c>
      <c r="M28" s="171" t="n">
        <v>9.17308140891066</v>
      </c>
      <c r="N28" s="172" t="n">
        <v>541</v>
      </c>
      <c r="O28" s="172" t="n">
        <v>1083</v>
      </c>
      <c r="P28" s="171" t="n">
        <v>18888</v>
      </c>
      <c r="Q28" s="171" t="n">
        <v>4375</v>
      </c>
      <c r="R28" s="171" t="n">
        <v>17310</v>
      </c>
      <c r="S28" s="171" t="n">
        <v>1548</v>
      </c>
      <c r="T28" s="172" t="n">
        <v>4018</v>
      </c>
      <c r="U28" s="172" t="n">
        <v>2988</v>
      </c>
      <c r="V28" s="173" t="n">
        <v>7319</v>
      </c>
      <c r="W28" s="173" t="n">
        <v>27667</v>
      </c>
      <c r="X28" s="104" t="n">
        <v>19</v>
      </c>
    </row>
    <row r="29" customFormat="false" ht="10.7" hidden="false" customHeight="true" outlineLevel="0" collapsed="false">
      <c r="A29" s="104" t="n">
        <v>20</v>
      </c>
      <c r="B29" s="66" t="s">
        <v>280</v>
      </c>
      <c r="C29" s="166" t="n">
        <v>44797</v>
      </c>
      <c r="D29" s="167" t="n">
        <v>21258</v>
      </c>
      <c r="E29" s="168" t="n">
        <v>23539</v>
      </c>
      <c r="F29" s="169" t="n">
        <v>52.5459294149162</v>
      </c>
      <c r="G29" s="168" t="n">
        <v>42026</v>
      </c>
      <c r="H29" s="167" t="n">
        <v>2771</v>
      </c>
      <c r="I29" s="170" t="n">
        <v>6.18568207692479</v>
      </c>
      <c r="J29" s="174" t="s">
        <v>267</v>
      </c>
      <c r="K29" s="174" t="s">
        <v>267</v>
      </c>
      <c r="L29" s="174" t="s">
        <v>267</v>
      </c>
      <c r="M29" s="174" t="s">
        <v>267</v>
      </c>
      <c r="N29" s="172" t="n">
        <v>97</v>
      </c>
      <c r="O29" s="172" t="n">
        <v>789</v>
      </c>
      <c r="P29" s="171" t="n">
        <v>5497</v>
      </c>
      <c r="Q29" s="171" t="n">
        <v>1241</v>
      </c>
      <c r="R29" s="171" t="n">
        <v>7812</v>
      </c>
      <c r="S29" s="171" t="n">
        <v>791</v>
      </c>
      <c r="T29" s="172" t="n">
        <v>2030</v>
      </c>
      <c r="U29" s="172" t="n">
        <v>2211</v>
      </c>
      <c r="V29" s="173" t="n">
        <v>4273</v>
      </c>
      <c r="W29" s="173" t="n">
        <v>20056</v>
      </c>
      <c r="X29" s="104" t="n">
        <v>20</v>
      </c>
    </row>
    <row r="30" customFormat="false" ht="10.7" hidden="false" customHeight="true" outlineLevel="0" collapsed="false">
      <c r="A30" s="104" t="n">
        <v>21</v>
      </c>
      <c r="B30" s="44" t="s">
        <v>281</v>
      </c>
      <c r="C30" s="166" t="n">
        <v>82625</v>
      </c>
      <c r="D30" s="167" t="n">
        <v>48816</v>
      </c>
      <c r="E30" s="168" t="n">
        <v>33809</v>
      </c>
      <c r="F30" s="169" t="n">
        <v>40.9186081694402</v>
      </c>
      <c r="G30" s="168" t="n">
        <v>76925</v>
      </c>
      <c r="H30" s="167" t="n">
        <v>5700</v>
      </c>
      <c r="I30" s="170" t="n">
        <v>6.89863842662632</v>
      </c>
      <c r="J30" s="171" t="n">
        <v>14.7049924357035</v>
      </c>
      <c r="K30" s="171" t="n">
        <v>39.3779122541604</v>
      </c>
      <c r="L30" s="171" t="n">
        <v>36.867776096823</v>
      </c>
      <c r="M30" s="171" t="n">
        <v>9.04931921331316</v>
      </c>
      <c r="N30" s="172" t="n">
        <v>529</v>
      </c>
      <c r="O30" s="172" t="n">
        <v>613</v>
      </c>
      <c r="P30" s="171" t="n">
        <v>34721</v>
      </c>
      <c r="Q30" s="171" t="n">
        <v>4853</v>
      </c>
      <c r="R30" s="171" t="n">
        <v>11645</v>
      </c>
      <c r="S30" s="171" t="n">
        <v>1340</v>
      </c>
      <c r="T30" s="172" t="n">
        <v>3421</v>
      </c>
      <c r="U30" s="172" t="n">
        <v>2000</v>
      </c>
      <c r="V30" s="173" t="n">
        <v>5150</v>
      </c>
      <c r="W30" s="173" t="n">
        <v>18353</v>
      </c>
      <c r="X30" s="104" t="n">
        <v>21</v>
      </c>
    </row>
    <row r="31" customFormat="false" ht="10.7" hidden="false" customHeight="true" outlineLevel="0" collapsed="false">
      <c r="A31" s="104" t="n">
        <v>22</v>
      </c>
      <c r="B31" s="66" t="s">
        <v>282</v>
      </c>
      <c r="C31" s="166" t="n">
        <v>26437</v>
      </c>
      <c r="D31" s="167" t="n">
        <v>14455</v>
      </c>
      <c r="E31" s="168" t="n">
        <v>11982</v>
      </c>
      <c r="F31" s="169" t="n">
        <v>45.3228429852101</v>
      </c>
      <c r="G31" s="168" t="n">
        <v>24646</v>
      </c>
      <c r="H31" s="167" t="n">
        <v>1791</v>
      </c>
      <c r="I31" s="170" t="n">
        <v>6.7745962098574</v>
      </c>
      <c r="J31" s="174" t="s">
        <v>267</v>
      </c>
      <c r="K31" s="174" t="s">
        <v>267</v>
      </c>
      <c r="L31" s="174" t="s">
        <v>267</v>
      </c>
      <c r="M31" s="174" t="s">
        <v>267</v>
      </c>
      <c r="N31" s="172" t="n">
        <v>30</v>
      </c>
      <c r="O31" s="172" t="n">
        <v>214</v>
      </c>
      <c r="P31" s="171" t="n">
        <v>8441</v>
      </c>
      <c r="Q31" s="171" t="n">
        <v>1127</v>
      </c>
      <c r="R31" s="171" t="n">
        <v>4405</v>
      </c>
      <c r="S31" s="171" t="n">
        <v>449</v>
      </c>
      <c r="T31" s="172" t="n">
        <v>1002</v>
      </c>
      <c r="U31" s="172" t="n">
        <v>848</v>
      </c>
      <c r="V31" s="173" t="n">
        <v>1971</v>
      </c>
      <c r="W31" s="173" t="n">
        <v>7950</v>
      </c>
      <c r="X31" s="104" t="n">
        <v>22</v>
      </c>
    </row>
    <row r="32" customFormat="false" ht="10.7" hidden="false" customHeight="true" outlineLevel="0" collapsed="false">
      <c r="A32" s="104" t="n">
        <v>23</v>
      </c>
      <c r="B32" s="44" t="s">
        <v>283</v>
      </c>
      <c r="C32" s="166" t="n">
        <v>43921</v>
      </c>
      <c r="D32" s="167" t="n">
        <v>23222</v>
      </c>
      <c r="E32" s="168" t="n">
        <v>20699</v>
      </c>
      <c r="F32" s="169" t="n">
        <v>47.1277976366658</v>
      </c>
      <c r="G32" s="168" t="n">
        <v>41208</v>
      </c>
      <c r="H32" s="167" t="n">
        <v>2713</v>
      </c>
      <c r="I32" s="170" t="n">
        <v>6.17699961294142</v>
      </c>
      <c r="J32" s="171" t="n">
        <v>14.856219120694</v>
      </c>
      <c r="K32" s="171" t="n">
        <v>38.2026820882949</v>
      </c>
      <c r="L32" s="171" t="n">
        <v>37.9089729286674</v>
      </c>
      <c r="M32" s="171" t="n">
        <v>9.03212586234375</v>
      </c>
      <c r="N32" s="172" t="n">
        <v>383</v>
      </c>
      <c r="O32" s="172" t="n">
        <v>525</v>
      </c>
      <c r="P32" s="171" t="n">
        <v>9503</v>
      </c>
      <c r="Q32" s="171" t="n">
        <v>4306</v>
      </c>
      <c r="R32" s="171" t="n">
        <v>8700</v>
      </c>
      <c r="S32" s="171" t="n">
        <v>1072</v>
      </c>
      <c r="T32" s="172" t="n">
        <v>1912</v>
      </c>
      <c r="U32" s="172" t="n">
        <v>1453</v>
      </c>
      <c r="V32" s="173" t="n">
        <v>3761</v>
      </c>
      <c r="W32" s="173" t="n">
        <v>12300</v>
      </c>
      <c r="X32" s="104" t="n">
        <v>23</v>
      </c>
    </row>
    <row r="33" customFormat="false" ht="10.7" hidden="false" customHeight="true" outlineLevel="0" collapsed="false">
      <c r="A33" s="104" t="n">
        <v>24</v>
      </c>
      <c r="B33" s="44" t="s">
        <v>284</v>
      </c>
      <c r="C33" s="166" t="n">
        <v>79088</v>
      </c>
      <c r="D33" s="167" t="n">
        <v>42585</v>
      </c>
      <c r="E33" s="168" t="n">
        <v>36503</v>
      </c>
      <c r="F33" s="169" t="n">
        <v>46.1549160428889</v>
      </c>
      <c r="G33" s="168" t="n">
        <v>74024</v>
      </c>
      <c r="H33" s="167" t="n">
        <v>5064</v>
      </c>
      <c r="I33" s="170" t="n">
        <v>6.40299413311754</v>
      </c>
      <c r="J33" s="171" t="n">
        <v>14.4320250859802</v>
      </c>
      <c r="K33" s="171" t="n">
        <v>39.8846854137164</v>
      </c>
      <c r="L33" s="171" t="n">
        <v>36.7995144648999</v>
      </c>
      <c r="M33" s="171" t="n">
        <v>8.8837750354036</v>
      </c>
      <c r="N33" s="172" t="n">
        <v>639</v>
      </c>
      <c r="O33" s="172" t="n">
        <v>586</v>
      </c>
      <c r="P33" s="171" t="n">
        <v>26405</v>
      </c>
      <c r="Q33" s="171" t="n">
        <v>4188</v>
      </c>
      <c r="R33" s="171" t="n">
        <v>9049</v>
      </c>
      <c r="S33" s="171" t="n">
        <v>1468</v>
      </c>
      <c r="T33" s="172" t="n">
        <v>2251</v>
      </c>
      <c r="U33" s="172" t="n">
        <v>1762</v>
      </c>
      <c r="V33" s="173" t="n">
        <v>7166</v>
      </c>
      <c r="W33" s="173" t="n">
        <v>25560</v>
      </c>
      <c r="X33" s="104" t="n">
        <v>24</v>
      </c>
    </row>
    <row r="34" customFormat="false" ht="10.7" hidden="false" customHeight="true" outlineLevel="0" collapsed="false">
      <c r="A34" s="104" t="n">
        <v>25</v>
      </c>
      <c r="B34" s="66" t="s">
        <v>285</v>
      </c>
      <c r="C34" s="166" t="n">
        <v>36491</v>
      </c>
      <c r="D34" s="167" t="n">
        <v>16391</v>
      </c>
      <c r="E34" s="168" t="n">
        <v>20100</v>
      </c>
      <c r="F34" s="169" t="n">
        <v>55.0820750321997</v>
      </c>
      <c r="G34" s="168" t="n">
        <v>34762</v>
      </c>
      <c r="H34" s="167" t="n">
        <v>1729</v>
      </c>
      <c r="I34" s="170" t="n">
        <v>4.73815461346633</v>
      </c>
      <c r="J34" s="174" t="s">
        <v>267</v>
      </c>
      <c r="K34" s="174" t="s">
        <v>267</v>
      </c>
      <c r="L34" s="174" t="s">
        <v>267</v>
      </c>
      <c r="M34" s="174" t="s">
        <v>267</v>
      </c>
      <c r="N34" s="172" t="n">
        <v>155</v>
      </c>
      <c r="O34" s="172" t="n">
        <v>437</v>
      </c>
      <c r="P34" s="171" t="n">
        <v>5292</v>
      </c>
      <c r="Q34" s="171" t="n">
        <v>987</v>
      </c>
      <c r="R34" s="171" t="n">
        <v>4328</v>
      </c>
      <c r="S34" s="171" t="n">
        <v>848</v>
      </c>
      <c r="T34" s="172" t="n">
        <v>753</v>
      </c>
      <c r="U34" s="172" t="n">
        <v>896</v>
      </c>
      <c r="V34" s="173" t="n">
        <v>4541</v>
      </c>
      <c r="W34" s="173" t="n">
        <v>18240</v>
      </c>
      <c r="X34" s="104" t="n">
        <v>25</v>
      </c>
    </row>
    <row r="35" customFormat="false" ht="10.7" hidden="false" customHeight="true" outlineLevel="0" collapsed="false">
      <c r="A35" s="104" t="n">
        <v>26</v>
      </c>
      <c r="B35" s="44" t="s">
        <v>286</v>
      </c>
      <c r="C35" s="166" t="n">
        <v>29061</v>
      </c>
      <c r="D35" s="167" t="n">
        <v>15751</v>
      </c>
      <c r="E35" s="168" t="n">
        <v>13310</v>
      </c>
      <c r="F35" s="169" t="n">
        <v>45.8002133443447</v>
      </c>
      <c r="G35" s="168" t="n">
        <v>28202</v>
      </c>
      <c r="H35" s="167" t="n">
        <v>859</v>
      </c>
      <c r="I35" s="170" t="n">
        <v>2.95585148480782</v>
      </c>
      <c r="J35" s="171" t="n">
        <v>13.7813564571075</v>
      </c>
      <c r="K35" s="171" t="n">
        <v>36.7709301125219</v>
      </c>
      <c r="L35" s="171" t="n">
        <v>40.470045765803</v>
      </c>
      <c r="M35" s="171" t="n">
        <v>8.97766766456763</v>
      </c>
      <c r="N35" s="172" t="n">
        <v>423</v>
      </c>
      <c r="O35" s="172" t="n">
        <v>226</v>
      </c>
      <c r="P35" s="171" t="n">
        <v>9188</v>
      </c>
      <c r="Q35" s="171" t="n">
        <v>2652</v>
      </c>
      <c r="R35" s="171" t="n">
        <v>4059</v>
      </c>
      <c r="S35" s="171" t="n">
        <v>738</v>
      </c>
      <c r="T35" s="172" t="n">
        <v>869</v>
      </c>
      <c r="U35" s="172" t="n">
        <v>948</v>
      </c>
      <c r="V35" s="173" t="n">
        <v>1353</v>
      </c>
      <c r="W35" s="173" t="n">
        <v>8601</v>
      </c>
      <c r="X35" s="104" t="n">
        <v>26</v>
      </c>
    </row>
    <row r="36" customFormat="false" ht="20.25" hidden="false" customHeight="true" outlineLevel="0" collapsed="false">
      <c r="A36" s="104" t="n">
        <v>27</v>
      </c>
      <c r="B36" s="64" t="s">
        <v>287</v>
      </c>
      <c r="C36" s="166" t="n">
        <v>320435</v>
      </c>
      <c r="D36" s="167" t="n">
        <v>175790</v>
      </c>
      <c r="E36" s="168" t="n">
        <v>144645</v>
      </c>
      <c r="F36" s="169" t="n">
        <v>45.1402000405699</v>
      </c>
      <c r="G36" s="168" t="n">
        <v>300894</v>
      </c>
      <c r="H36" s="167" t="n">
        <v>19541</v>
      </c>
      <c r="I36" s="170" t="n">
        <v>6.09827266060199</v>
      </c>
      <c r="J36" s="171" t="n">
        <v>14.2393933246992</v>
      </c>
      <c r="K36" s="171" t="n">
        <v>39.144288233183</v>
      </c>
      <c r="L36" s="171" t="n">
        <v>37.5835972974238</v>
      </c>
      <c r="M36" s="171" t="n">
        <v>9.03272114469393</v>
      </c>
      <c r="N36" s="172" t="n">
        <v>2515</v>
      </c>
      <c r="O36" s="172" t="n">
        <v>3033</v>
      </c>
      <c r="P36" s="171" t="n">
        <v>98705</v>
      </c>
      <c r="Q36" s="171" t="n">
        <v>20374</v>
      </c>
      <c r="R36" s="171" t="n">
        <v>50763</v>
      </c>
      <c r="S36" s="171" t="n">
        <v>6166</v>
      </c>
      <c r="T36" s="172" t="n">
        <v>12471</v>
      </c>
      <c r="U36" s="172" t="n">
        <v>9151</v>
      </c>
      <c r="V36" s="173" t="n">
        <v>24749</v>
      </c>
      <c r="W36" s="173" t="n">
        <v>92481</v>
      </c>
      <c r="X36" s="104" t="n">
        <v>27</v>
      </c>
    </row>
    <row r="37" customFormat="false" ht="20.25" hidden="false" customHeight="true" outlineLevel="0" collapsed="false">
      <c r="A37" s="104" t="n">
        <v>28</v>
      </c>
      <c r="B37" s="44" t="s">
        <v>288</v>
      </c>
      <c r="C37" s="166" t="n">
        <v>93788</v>
      </c>
      <c r="D37" s="167" t="n">
        <v>50074</v>
      </c>
      <c r="E37" s="168" t="n">
        <v>43714</v>
      </c>
      <c r="F37" s="169" t="n">
        <v>46.6093743336035</v>
      </c>
      <c r="G37" s="168" t="n">
        <v>88409</v>
      </c>
      <c r="H37" s="167" t="n">
        <v>5379</v>
      </c>
      <c r="I37" s="170" t="n">
        <v>5.73527530174436</v>
      </c>
      <c r="J37" s="171" t="n">
        <v>12.7201774214185</v>
      </c>
      <c r="K37" s="171" t="n">
        <v>39.5381072205399</v>
      </c>
      <c r="L37" s="171" t="n">
        <v>37.3939096686143</v>
      </c>
      <c r="M37" s="171" t="n">
        <v>10.3478056894272</v>
      </c>
      <c r="N37" s="172" t="n">
        <v>370</v>
      </c>
      <c r="O37" s="172" t="n">
        <v>2503</v>
      </c>
      <c r="P37" s="171" t="n">
        <v>15616</v>
      </c>
      <c r="Q37" s="171" t="n">
        <v>3973</v>
      </c>
      <c r="R37" s="171" t="n">
        <v>14487</v>
      </c>
      <c r="S37" s="171" t="n">
        <v>2842</v>
      </c>
      <c r="T37" s="172" t="n">
        <v>6575</v>
      </c>
      <c r="U37" s="172" t="n">
        <v>4654</v>
      </c>
      <c r="V37" s="173" t="n">
        <v>12037</v>
      </c>
      <c r="W37" s="173" t="n">
        <v>30728</v>
      </c>
      <c r="X37" s="104" t="n">
        <v>28</v>
      </c>
    </row>
    <row r="38" customFormat="false" ht="20.25" hidden="false" customHeight="true" outlineLevel="0" collapsed="false">
      <c r="A38" s="104" t="n">
        <v>29</v>
      </c>
      <c r="B38" s="44" t="s">
        <v>289</v>
      </c>
      <c r="C38" s="166" t="n">
        <v>73817</v>
      </c>
      <c r="D38" s="167" t="n">
        <v>42919</v>
      </c>
      <c r="E38" s="168" t="n">
        <v>30898</v>
      </c>
      <c r="F38" s="169" t="n">
        <v>41.8575666851809</v>
      </c>
      <c r="G38" s="168" t="n">
        <v>71213</v>
      </c>
      <c r="H38" s="167" t="n">
        <v>2604</v>
      </c>
      <c r="I38" s="170" t="n">
        <v>3.5276426839346</v>
      </c>
      <c r="J38" s="171" t="n">
        <v>16.248289689367</v>
      </c>
      <c r="K38" s="171" t="n">
        <v>40.1086470596204</v>
      </c>
      <c r="L38" s="171" t="n">
        <v>35.9266835552786</v>
      </c>
      <c r="M38" s="171" t="n">
        <v>7.71637969573405</v>
      </c>
      <c r="N38" s="172" t="n">
        <v>464</v>
      </c>
      <c r="O38" s="172" t="n">
        <v>1500</v>
      </c>
      <c r="P38" s="171" t="n">
        <v>20716</v>
      </c>
      <c r="Q38" s="171" t="n">
        <v>6336</v>
      </c>
      <c r="R38" s="171" t="n">
        <v>12057</v>
      </c>
      <c r="S38" s="171" t="n">
        <v>2229</v>
      </c>
      <c r="T38" s="172" t="n">
        <v>4405</v>
      </c>
      <c r="U38" s="172" t="n">
        <v>2078</v>
      </c>
      <c r="V38" s="173" t="n">
        <v>7479</v>
      </c>
      <c r="W38" s="173" t="n">
        <v>16553</v>
      </c>
      <c r="X38" s="104" t="n">
        <v>29</v>
      </c>
    </row>
    <row r="39" customFormat="false" ht="10.7" hidden="false" customHeight="true" outlineLevel="0" collapsed="false">
      <c r="A39" s="104" t="n">
        <v>30</v>
      </c>
      <c r="B39" s="66" t="s">
        <v>290</v>
      </c>
      <c r="C39" s="166" t="n">
        <v>41299</v>
      </c>
      <c r="D39" s="167" t="n">
        <v>22662</v>
      </c>
      <c r="E39" s="168" t="n">
        <v>18637</v>
      </c>
      <c r="F39" s="169" t="n">
        <v>45.1270006537689</v>
      </c>
      <c r="G39" s="168" t="n">
        <v>39504</v>
      </c>
      <c r="H39" s="167" t="n">
        <v>1795</v>
      </c>
      <c r="I39" s="170" t="n">
        <v>4.34635221191796</v>
      </c>
      <c r="J39" s="174" t="s">
        <v>267</v>
      </c>
      <c r="K39" s="174" t="s">
        <v>267</v>
      </c>
      <c r="L39" s="174" t="s">
        <v>267</v>
      </c>
      <c r="M39" s="174" t="s">
        <v>267</v>
      </c>
      <c r="N39" s="172" t="n">
        <v>132</v>
      </c>
      <c r="O39" s="172" t="n">
        <v>559</v>
      </c>
      <c r="P39" s="171" t="n">
        <v>11245</v>
      </c>
      <c r="Q39" s="171" t="n">
        <v>1390</v>
      </c>
      <c r="R39" s="171" t="n">
        <v>7244</v>
      </c>
      <c r="S39" s="171" t="n">
        <v>1215</v>
      </c>
      <c r="T39" s="172" t="n">
        <v>2309</v>
      </c>
      <c r="U39" s="172" t="n">
        <v>1238</v>
      </c>
      <c r="V39" s="173" t="n">
        <v>5367</v>
      </c>
      <c r="W39" s="173" t="n">
        <v>10600</v>
      </c>
      <c r="X39" s="104" t="n">
        <v>30</v>
      </c>
    </row>
    <row r="40" customFormat="false" ht="10.7" hidden="false" customHeight="true" outlineLevel="0" collapsed="false">
      <c r="A40" s="104" t="n">
        <v>31</v>
      </c>
      <c r="B40" s="44" t="s">
        <v>291</v>
      </c>
      <c r="C40" s="166" t="n">
        <v>42158</v>
      </c>
      <c r="D40" s="167" t="n">
        <v>24391</v>
      </c>
      <c r="E40" s="168" t="n">
        <v>17767</v>
      </c>
      <c r="F40" s="169" t="n">
        <v>42.1438398405997</v>
      </c>
      <c r="G40" s="168" t="n">
        <v>40905</v>
      </c>
      <c r="H40" s="167" t="n">
        <v>1253</v>
      </c>
      <c r="I40" s="170" t="n">
        <v>2.97215237914512</v>
      </c>
      <c r="J40" s="171" t="n">
        <v>14.9651311732056</v>
      </c>
      <c r="K40" s="171" t="n">
        <v>38.3485933867831</v>
      </c>
      <c r="L40" s="171" t="n">
        <v>38.7684425257365</v>
      </c>
      <c r="M40" s="171" t="n">
        <v>7.91783291427487</v>
      </c>
      <c r="N40" s="172" t="n">
        <v>324</v>
      </c>
      <c r="O40" s="172" t="n">
        <v>3893</v>
      </c>
      <c r="P40" s="171" t="n">
        <v>8891</v>
      </c>
      <c r="Q40" s="171" t="n">
        <v>3587</v>
      </c>
      <c r="R40" s="171" t="n">
        <v>6646</v>
      </c>
      <c r="S40" s="171" t="n">
        <v>1412</v>
      </c>
      <c r="T40" s="172" t="n">
        <v>3569</v>
      </c>
      <c r="U40" s="172" t="n">
        <v>1034</v>
      </c>
      <c r="V40" s="173" t="n">
        <v>2963</v>
      </c>
      <c r="W40" s="173" t="n">
        <v>9832</v>
      </c>
      <c r="X40" s="104" t="n">
        <v>31</v>
      </c>
    </row>
    <row r="41" customFormat="false" ht="10.7" hidden="false" customHeight="true" outlineLevel="0" collapsed="false">
      <c r="A41" s="104" t="n">
        <v>32</v>
      </c>
      <c r="B41" s="44" t="s">
        <v>292</v>
      </c>
      <c r="C41" s="166" t="n">
        <v>61486</v>
      </c>
      <c r="D41" s="167" t="n">
        <v>38344</v>
      </c>
      <c r="E41" s="168" t="n">
        <v>23142</v>
      </c>
      <c r="F41" s="169" t="n">
        <v>37.6378362554077</v>
      </c>
      <c r="G41" s="168" t="n">
        <v>58345</v>
      </c>
      <c r="H41" s="167" t="n">
        <v>3141</v>
      </c>
      <c r="I41" s="170" t="n">
        <v>5.10847997918225</v>
      </c>
      <c r="J41" s="171" t="n">
        <v>11.425365123768</v>
      </c>
      <c r="K41" s="171" t="n">
        <v>39.5520931594184</v>
      </c>
      <c r="L41" s="171" t="n">
        <v>39.4398724912988</v>
      </c>
      <c r="M41" s="171" t="n">
        <v>9.58266922551475</v>
      </c>
      <c r="N41" s="172" t="n">
        <v>740</v>
      </c>
      <c r="O41" s="172" t="n">
        <v>457</v>
      </c>
      <c r="P41" s="171" t="n">
        <v>25628</v>
      </c>
      <c r="Q41" s="171" t="n">
        <v>3136</v>
      </c>
      <c r="R41" s="171" t="n">
        <v>8198</v>
      </c>
      <c r="S41" s="171" t="n">
        <v>1158</v>
      </c>
      <c r="T41" s="172" t="n">
        <v>3749</v>
      </c>
      <c r="U41" s="172" t="n">
        <v>1213</v>
      </c>
      <c r="V41" s="173" t="n">
        <v>3926</v>
      </c>
      <c r="W41" s="173" t="n">
        <v>13275</v>
      </c>
      <c r="X41" s="104" t="n">
        <v>32</v>
      </c>
    </row>
    <row r="42" customFormat="false" ht="10.7" hidden="false" customHeight="true" outlineLevel="0" collapsed="false">
      <c r="A42" s="104" t="n">
        <v>33</v>
      </c>
      <c r="B42" s="44" t="s">
        <v>293</v>
      </c>
      <c r="C42" s="166" t="n">
        <v>45087</v>
      </c>
      <c r="D42" s="167" t="n">
        <v>23470</v>
      </c>
      <c r="E42" s="168" t="n">
        <v>21617</v>
      </c>
      <c r="F42" s="169" t="n">
        <v>47.9450839488101</v>
      </c>
      <c r="G42" s="168" t="n">
        <v>43844</v>
      </c>
      <c r="H42" s="167" t="n">
        <v>1243</v>
      </c>
      <c r="I42" s="170" t="n">
        <v>2.75689223057644</v>
      </c>
      <c r="J42" s="171" t="n">
        <v>13.7112693237519</v>
      </c>
      <c r="K42" s="171" t="n">
        <v>37.7647658970435</v>
      </c>
      <c r="L42" s="171" t="n">
        <v>39.7941757047486</v>
      </c>
      <c r="M42" s="171" t="n">
        <v>8.72978907445605</v>
      </c>
      <c r="N42" s="172" t="n">
        <v>624</v>
      </c>
      <c r="O42" s="172" t="n">
        <v>697</v>
      </c>
      <c r="P42" s="171" t="n">
        <v>12465</v>
      </c>
      <c r="Q42" s="171" t="n">
        <v>3061</v>
      </c>
      <c r="R42" s="171" t="n">
        <v>7912</v>
      </c>
      <c r="S42" s="171" t="n">
        <v>1166</v>
      </c>
      <c r="T42" s="172" t="n">
        <v>2241</v>
      </c>
      <c r="U42" s="172" t="n">
        <v>1293</v>
      </c>
      <c r="V42" s="173" t="n">
        <v>2292</v>
      </c>
      <c r="W42" s="173" t="n">
        <v>13331</v>
      </c>
      <c r="X42" s="104" t="n">
        <v>33</v>
      </c>
    </row>
    <row r="43" customFormat="false" ht="10.7" hidden="false" customHeight="true" outlineLevel="0" collapsed="false">
      <c r="A43" s="104" t="n">
        <v>34</v>
      </c>
      <c r="B43" s="44" t="s">
        <v>294</v>
      </c>
      <c r="C43" s="166" t="n">
        <v>54957</v>
      </c>
      <c r="D43" s="167" t="n">
        <v>30171</v>
      </c>
      <c r="E43" s="168" t="n">
        <v>24786</v>
      </c>
      <c r="F43" s="169" t="n">
        <v>45.1007151045363</v>
      </c>
      <c r="G43" s="168" t="n">
        <v>52822</v>
      </c>
      <c r="H43" s="167" t="n">
        <v>2135</v>
      </c>
      <c r="I43" s="170" t="n">
        <v>3.88485543242899</v>
      </c>
      <c r="J43" s="171" t="n">
        <v>14.4676747275142</v>
      </c>
      <c r="K43" s="171" t="n">
        <v>38.349982713758</v>
      </c>
      <c r="L43" s="171" t="n">
        <v>38.559237221828</v>
      </c>
      <c r="M43" s="171" t="n">
        <v>8.62310533689976</v>
      </c>
      <c r="N43" s="172" t="n">
        <v>515</v>
      </c>
      <c r="O43" s="172" t="n">
        <v>583</v>
      </c>
      <c r="P43" s="171" t="n">
        <v>18921</v>
      </c>
      <c r="Q43" s="171" t="n">
        <v>3714</v>
      </c>
      <c r="R43" s="171" t="n">
        <v>6307</v>
      </c>
      <c r="S43" s="171" t="n">
        <v>2476</v>
      </c>
      <c r="T43" s="172" t="n">
        <v>1608</v>
      </c>
      <c r="U43" s="172" t="n">
        <v>1136</v>
      </c>
      <c r="V43" s="173" t="n">
        <v>2289</v>
      </c>
      <c r="W43" s="173" t="n">
        <v>17403</v>
      </c>
      <c r="X43" s="104" t="n">
        <v>34</v>
      </c>
    </row>
    <row r="44" customFormat="false" ht="10.7" hidden="false" customHeight="true" outlineLevel="0" collapsed="false">
      <c r="A44" s="104" t="n">
        <v>35</v>
      </c>
      <c r="B44" s="44" t="s">
        <v>295</v>
      </c>
      <c r="C44" s="166" t="n">
        <v>29409</v>
      </c>
      <c r="D44" s="167" t="n">
        <v>15598</v>
      </c>
      <c r="E44" s="168" t="n">
        <v>13811</v>
      </c>
      <c r="F44" s="169" t="n">
        <v>46.9618144105546</v>
      </c>
      <c r="G44" s="168" t="n">
        <v>28891</v>
      </c>
      <c r="H44" s="167" t="n">
        <v>518</v>
      </c>
      <c r="I44" s="170" t="n">
        <v>1.76136556836343</v>
      </c>
      <c r="J44" s="171" t="n">
        <v>13.1150328130844</v>
      </c>
      <c r="K44" s="171" t="n">
        <v>37.7809514094325</v>
      </c>
      <c r="L44" s="171" t="n">
        <v>40.0285626848924</v>
      </c>
      <c r="M44" s="171" t="n">
        <v>9.0754530925907</v>
      </c>
      <c r="N44" s="172" t="n">
        <v>601</v>
      </c>
      <c r="O44" s="172" t="n">
        <v>478</v>
      </c>
      <c r="P44" s="171" t="n">
        <v>8531</v>
      </c>
      <c r="Q44" s="171" t="n">
        <v>2445</v>
      </c>
      <c r="R44" s="171" t="n">
        <v>4115</v>
      </c>
      <c r="S44" s="171" t="n">
        <v>863</v>
      </c>
      <c r="T44" s="172" t="n">
        <v>917</v>
      </c>
      <c r="U44" s="172" t="n">
        <v>807</v>
      </c>
      <c r="V44" s="173" t="n">
        <v>1471</v>
      </c>
      <c r="W44" s="173" t="n">
        <v>9168</v>
      </c>
      <c r="X44" s="104" t="n">
        <v>35</v>
      </c>
    </row>
    <row r="45" customFormat="false" ht="20.25" hidden="false" customHeight="true" outlineLevel="0" collapsed="false">
      <c r="A45" s="104" t="n">
        <v>36</v>
      </c>
      <c r="B45" s="64" t="s">
        <v>296</v>
      </c>
      <c r="C45" s="166" t="n">
        <v>400702</v>
      </c>
      <c r="D45" s="167" t="n">
        <v>224967</v>
      </c>
      <c r="E45" s="168" t="n">
        <v>175735</v>
      </c>
      <c r="F45" s="169" t="n">
        <v>43.856781348733</v>
      </c>
      <c r="G45" s="168" t="n">
        <v>384429</v>
      </c>
      <c r="H45" s="167" t="n">
        <v>16273</v>
      </c>
      <c r="I45" s="170" t="n">
        <v>4.06112272960954</v>
      </c>
      <c r="J45" s="171" t="n">
        <v>13.7878024067761</v>
      </c>
      <c r="K45" s="171" t="n">
        <v>39.0287545357897</v>
      </c>
      <c r="L45" s="171" t="n">
        <v>38.2054494362394</v>
      </c>
      <c r="M45" s="171" t="n">
        <v>8.9779936211948</v>
      </c>
      <c r="N45" s="172" t="n">
        <v>3638</v>
      </c>
      <c r="O45" s="172" t="n">
        <v>10111</v>
      </c>
      <c r="P45" s="171" t="n">
        <v>110768</v>
      </c>
      <c r="Q45" s="171" t="n">
        <v>26252</v>
      </c>
      <c r="R45" s="171" t="n">
        <v>59722</v>
      </c>
      <c r="S45" s="171" t="n">
        <v>12146</v>
      </c>
      <c r="T45" s="172" t="n">
        <v>23064</v>
      </c>
      <c r="U45" s="172" t="n">
        <v>12215</v>
      </c>
      <c r="V45" s="173" t="n">
        <v>32457</v>
      </c>
      <c r="W45" s="173" t="n">
        <v>110290</v>
      </c>
      <c r="X45" s="104" t="n">
        <v>36</v>
      </c>
    </row>
    <row r="46" customFormat="false" ht="20.25" hidden="false" customHeight="true" outlineLevel="0" collapsed="false">
      <c r="A46" s="104" t="n">
        <v>37</v>
      </c>
      <c r="B46" s="64" t="s">
        <v>297</v>
      </c>
      <c r="C46" s="166" t="n">
        <v>2214694</v>
      </c>
      <c r="D46" s="167" t="n">
        <v>1245554</v>
      </c>
      <c r="E46" s="168" t="n">
        <v>969140</v>
      </c>
      <c r="F46" s="169" t="n">
        <v>43.7595442079132</v>
      </c>
      <c r="G46" s="168" t="n">
        <v>1988702</v>
      </c>
      <c r="H46" s="167" t="n">
        <v>225992</v>
      </c>
      <c r="I46" s="170" t="n">
        <v>10.2042087981455</v>
      </c>
      <c r="J46" s="171" t="n">
        <v>12.479376383374</v>
      </c>
      <c r="K46" s="171" t="n">
        <v>41.3181234066648</v>
      </c>
      <c r="L46" s="171" t="n">
        <v>36.4220519855113</v>
      </c>
      <c r="M46" s="171" t="n">
        <v>9.78044822444997</v>
      </c>
      <c r="N46" s="172" t="n">
        <v>14098</v>
      </c>
      <c r="O46" s="172" t="n">
        <v>25869</v>
      </c>
      <c r="P46" s="171" t="n">
        <v>506471</v>
      </c>
      <c r="Q46" s="171" t="n">
        <v>115669</v>
      </c>
      <c r="R46" s="171" t="n">
        <v>334962</v>
      </c>
      <c r="S46" s="171" t="n">
        <v>61833</v>
      </c>
      <c r="T46" s="172" t="n">
        <v>163983</v>
      </c>
      <c r="U46" s="172" t="n">
        <v>149762</v>
      </c>
      <c r="V46" s="173" t="n">
        <v>327575</v>
      </c>
      <c r="W46" s="173" t="n">
        <v>514323</v>
      </c>
      <c r="X46" s="104" t="n">
        <v>37</v>
      </c>
    </row>
    <row r="47" customFormat="false" ht="10.7" hidden="false" customHeight="true" outlineLevel="0" collapsed="false">
      <c r="A47" s="104"/>
      <c r="B47" s="44" t="s">
        <v>245</v>
      </c>
      <c r="C47" s="166"/>
      <c r="D47" s="167"/>
      <c r="E47" s="168"/>
      <c r="F47" s="169"/>
      <c r="G47" s="168"/>
      <c r="H47" s="167"/>
      <c r="I47" s="170"/>
      <c r="J47" s="171"/>
      <c r="K47" s="171"/>
      <c r="L47" s="171"/>
      <c r="M47" s="171"/>
      <c r="N47" s="172"/>
      <c r="O47" s="172"/>
      <c r="P47" s="171"/>
      <c r="Q47" s="171"/>
      <c r="R47" s="171"/>
      <c r="S47" s="171"/>
      <c r="T47" s="172"/>
      <c r="U47" s="172"/>
      <c r="V47" s="173"/>
      <c r="W47" s="173"/>
      <c r="X47" s="104"/>
    </row>
    <row r="48" customFormat="false" ht="10.7" hidden="false" customHeight="true" outlineLevel="0" collapsed="false">
      <c r="A48" s="104" t="n">
        <v>38</v>
      </c>
      <c r="B48" s="44" t="s">
        <v>298</v>
      </c>
      <c r="C48" s="166" t="n">
        <v>845608</v>
      </c>
      <c r="D48" s="167" t="n">
        <v>469873</v>
      </c>
      <c r="E48" s="168" t="n">
        <v>375735</v>
      </c>
      <c r="F48" s="169" t="n">
        <v>44.4337092364311</v>
      </c>
      <c r="G48" s="168" t="n">
        <v>735679</v>
      </c>
      <c r="H48" s="167" t="n">
        <v>109929</v>
      </c>
      <c r="I48" s="170" t="n">
        <v>12.9999952696758</v>
      </c>
      <c r="J48" s="171" t="n">
        <v>11.4374509228863</v>
      </c>
      <c r="K48" s="171" t="n">
        <v>43.7505321614744</v>
      </c>
      <c r="L48" s="171" t="n">
        <v>34.5838733786814</v>
      </c>
      <c r="M48" s="171" t="n">
        <v>10.228143536958</v>
      </c>
      <c r="N48" s="172" t="n">
        <v>2117</v>
      </c>
      <c r="O48" s="172" t="n">
        <v>8730</v>
      </c>
      <c r="P48" s="171" t="n">
        <v>115401</v>
      </c>
      <c r="Q48" s="171" t="n">
        <v>27687</v>
      </c>
      <c r="R48" s="171" t="n">
        <v>101420</v>
      </c>
      <c r="S48" s="171" t="n">
        <v>27381</v>
      </c>
      <c r="T48" s="172" t="n">
        <v>89439</v>
      </c>
      <c r="U48" s="172" t="n">
        <v>104002</v>
      </c>
      <c r="V48" s="173" t="n">
        <v>174360</v>
      </c>
      <c r="W48" s="173" t="n">
        <v>195016</v>
      </c>
      <c r="X48" s="104" t="n">
        <v>38</v>
      </c>
    </row>
    <row r="49" customFormat="false" ht="10.7" hidden="false" customHeight="true" outlineLevel="0" collapsed="false">
      <c r="A49" s="104" t="n">
        <v>39</v>
      </c>
      <c r="B49" s="44" t="s">
        <v>299</v>
      </c>
      <c r="C49" s="166" t="n">
        <v>1369086</v>
      </c>
      <c r="D49" s="167" t="n">
        <v>775681</v>
      </c>
      <c r="E49" s="168" t="n">
        <v>593405</v>
      </c>
      <c r="F49" s="169" t="n">
        <v>43.3431501016006</v>
      </c>
      <c r="G49" s="168" t="n">
        <v>1253023</v>
      </c>
      <c r="H49" s="167" t="n">
        <v>116063</v>
      </c>
      <c r="I49" s="170" t="n">
        <v>8.47740755511341</v>
      </c>
      <c r="J49" s="171" t="n">
        <v>13.1229155801754</v>
      </c>
      <c r="K49" s="171" t="n">
        <v>39.8157602955548</v>
      </c>
      <c r="L49" s="171" t="n">
        <v>37.5573923040627</v>
      </c>
      <c r="M49" s="171" t="n">
        <v>9.50393182020706</v>
      </c>
      <c r="N49" s="172" t="n">
        <v>11981</v>
      </c>
      <c r="O49" s="172" t="n">
        <v>17139</v>
      </c>
      <c r="P49" s="171" t="n">
        <v>391070</v>
      </c>
      <c r="Q49" s="171" t="n">
        <v>87982</v>
      </c>
      <c r="R49" s="171" t="n">
        <v>233542</v>
      </c>
      <c r="S49" s="171" t="n">
        <v>34452</v>
      </c>
      <c r="T49" s="172" t="n">
        <v>74544</v>
      </c>
      <c r="U49" s="172" t="n">
        <v>45760</v>
      </c>
      <c r="V49" s="173" t="n">
        <v>153215</v>
      </c>
      <c r="W49" s="173" t="n">
        <v>319307</v>
      </c>
      <c r="X49" s="104" t="n">
        <v>39</v>
      </c>
    </row>
    <row r="50" customFormat="false" ht="20.25" hidden="false" customHeight="true" outlineLevel="0" collapsed="false">
      <c r="A50" s="104" t="n">
        <v>40</v>
      </c>
      <c r="B50" s="68" t="s">
        <v>300</v>
      </c>
      <c r="C50" s="166" t="n">
        <v>1014429</v>
      </c>
      <c r="D50" s="167" t="n">
        <v>585997</v>
      </c>
      <c r="E50" s="168" t="n">
        <v>428432</v>
      </c>
      <c r="F50" s="169" t="n">
        <v>42.2338083789008</v>
      </c>
      <c r="G50" s="168" t="n">
        <v>871748</v>
      </c>
      <c r="H50" s="167" t="n">
        <v>142681</v>
      </c>
      <c r="I50" s="170" t="n">
        <v>14.0651538944569</v>
      </c>
      <c r="J50" s="171" t="n">
        <v>11.1095995875512</v>
      </c>
      <c r="K50" s="171" t="n">
        <v>43.6692957318846</v>
      </c>
      <c r="L50" s="171" t="n">
        <v>35.0479925159868</v>
      </c>
      <c r="M50" s="171" t="n">
        <v>10.1731121645773</v>
      </c>
      <c r="N50" s="172" t="n">
        <v>4097</v>
      </c>
      <c r="O50" s="172" t="n">
        <v>7720</v>
      </c>
      <c r="P50" s="171" t="n">
        <v>181070</v>
      </c>
      <c r="Q50" s="171" t="n">
        <v>38854</v>
      </c>
      <c r="R50" s="171" t="n">
        <v>147510</v>
      </c>
      <c r="S50" s="171" t="n">
        <v>29830</v>
      </c>
      <c r="T50" s="172" t="n">
        <v>110907</v>
      </c>
      <c r="U50" s="172" t="n">
        <v>105316</v>
      </c>
      <c r="V50" s="173" t="n">
        <v>205618</v>
      </c>
      <c r="W50" s="173" t="n">
        <v>183449</v>
      </c>
      <c r="X50" s="104" t="n">
        <v>40</v>
      </c>
    </row>
    <row r="51" customFormat="false" ht="6" hidden="false" customHeight="true" outlineLevel="0" collapsed="false"/>
    <row r="52" customFormat="false" ht="12.75" hidden="false" customHeight="true" outlineLevel="0" collapsed="false">
      <c r="A52" s="112" t="s">
        <v>423</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row>
    <row r="53" customFormat="false" ht="12.75" hidden="false" customHeight="fals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row>
    <row r="54" customFormat="false" ht="12.75" hidden="false" customHeight="fals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row>
    <row r="55" customFormat="false" ht="12.75" hidden="false" customHeight="false" outlineLevel="0" collapsed="false">
      <c r="A55" s="112"/>
      <c r="B55" s="112"/>
      <c r="C55" s="112"/>
      <c r="D55" s="112"/>
      <c r="E55" s="112"/>
      <c r="F55" s="112"/>
      <c r="G55" s="112"/>
      <c r="H55" s="112"/>
      <c r="I55" s="112"/>
      <c r="J55" s="112"/>
      <c r="K55" s="112"/>
      <c r="L55" s="112"/>
      <c r="M55" s="112"/>
      <c r="N55" s="112"/>
      <c r="O55" s="112"/>
      <c r="P55" s="112"/>
      <c r="Q55" s="112"/>
      <c r="R55" s="112"/>
      <c r="S55" s="112"/>
      <c r="T55" s="112"/>
      <c r="U55" s="112"/>
      <c r="V55" s="112"/>
      <c r="W55" s="112"/>
      <c r="X55" s="112"/>
    </row>
    <row r="56" customFormat="false" ht="12.75" hidden="false" customHeight="false" outlineLevel="0" collapsed="false">
      <c r="A56" s="162"/>
      <c r="B56" s="162"/>
      <c r="C56" s="162"/>
      <c r="D56" s="162"/>
      <c r="E56" s="162"/>
      <c r="F56" s="162"/>
      <c r="G56" s="162"/>
      <c r="H56" s="162"/>
      <c r="I56" s="162"/>
      <c r="J56" s="162"/>
      <c r="K56" s="162"/>
      <c r="L56" s="162"/>
      <c r="M56" s="162"/>
    </row>
  </sheetData>
  <sheetProtection sheet="true" password="caf2" objects="true" scenarios="true"/>
  <mergeCells count="29">
    <mergeCell ref="B1:D1"/>
    <mergeCell ref="A3:A9"/>
    <mergeCell ref="B3:B9"/>
    <mergeCell ref="C3:M3"/>
    <mergeCell ref="N3:W3"/>
    <mergeCell ref="X3:X9"/>
    <mergeCell ref="C4:C8"/>
    <mergeCell ref="D4:I4"/>
    <mergeCell ref="J4:M4"/>
    <mergeCell ref="N4:W4"/>
    <mergeCell ref="D5:D8"/>
    <mergeCell ref="E5:F7"/>
    <mergeCell ref="G5:G8"/>
    <mergeCell ref="H5:I7"/>
    <mergeCell ref="J5:J8"/>
    <mergeCell ref="K5:K8"/>
    <mergeCell ref="L5:L8"/>
    <mergeCell ref="M5:M8"/>
    <mergeCell ref="N5:N8"/>
    <mergeCell ref="O5:O8"/>
    <mergeCell ref="P5:P8"/>
    <mergeCell ref="Q5:Q8"/>
    <mergeCell ref="R5:R8"/>
    <mergeCell ref="S5:S8"/>
    <mergeCell ref="T5:T8"/>
    <mergeCell ref="U5:U8"/>
    <mergeCell ref="V5:V8"/>
    <mergeCell ref="W5:W8"/>
    <mergeCell ref="A52:X55"/>
  </mergeCells>
  <hyperlinks>
    <hyperlink ref="B1" location="Inhalt!B64"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13"/>
    <col collapsed="false" customWidth="true" hidden="false" outlineLevel="0" max="3" min="3" style="55" width="7.99"/>
    <col collapsed="false" customWidth="true" hidden="false" outlineLevel="0" max="5" min="4" style="55" width="7.42"/>
    <col collapsed="false" customWidth="true" hidden="false" outlineLevel="0" max="6" min="6" style="55" width="7.85"/>
    <col collapsed="false" customWidth="true" hidden="false" outlineLevel="0" max="8" min="7" style="55" width="7.42"/>
    <col collapsed="false" customWidth="true" hidden="false" outlineLevel="0" max="9" min="9" style="55" width="7.7"/>
    <col collapsed="false" customWidth="true" hidden="false" outlineLevel="0" max="11" min="10" style="55" width="7.42"/>
    <col collapsed="false" customWidth="false" hidden="false" outlineLevel="0" max="257" min="12" style="55" width="11.42"/>
  </cols>
  <sheetData>
    <row r="1" customFormat="false" ht="15" hidden="false" customHeight="true" outlineLevel="0" collapsed="false">
      <c r="B1" s="56" t="s">
        <v>202</v>
      </c>
      <c r="C1" s="56"/>
      <c r="D1" s="56"/>
    </row>
    <row r="2" customFormat="false" ht="21" hidden="false" customHeight="true" outlineLevel="0" collapsed="false">
      <c r="A2" s="93" t="s">
        <v>81</v>
      </c>
      <c r="B2" s="94"/>
      <c r="C2" s="94"/>
      <c r="D2" s="94"/>
      <c r="E2" s="94"/>
      <c r="F2" s="94"/>
      <c r="G2" s="94"/>
      <c r="H2" s="94"/>
      <c r="I2" s="94"/>
      <c r="J2" s="94"/>
      <c r="K2" s="94"/>
    </row>
    <row r="3" customFormat="false" ht="17.1" hidden="false" customHeight="true" outlineLevel="0" collapsed="false">
      <c r="A3" s="96" t="s">
        <v>227</v>
      </c>
      <c r="B3" s="97" t="s">
        <v>228</v>
      </c>
      <c r="C3" s="152" t="s">
        <v>424</v>
      </c>
      <c r="D3" s="152"/>
      <c r="E3" s="152"/>
      <c r="F3" s="152"/>
      <c r="G3" s="152"/>
      <c r="H3" s="152"/>
      <c r="I3" s="152"/>
      <c r="J3" s="152"/>
      <c r="K3" s="152"/>
    </row>
    <row r="4" customFormat="false" ht="8.1" hidden="false" customHeight="true" outlineLevel="0" collapsed="false">
      <c r="A4" s="96"/>
      <c r="B4" s="97"/>
      <c r="C4" s="152"/>
      <c r="D4" s="152"/>
      <c r="E4" s="152"/>
      <c r="F4" s="152"/>
      <c r="G4" s="152"/>
      <c r="H4" s="152"/>
      <c r="I4" s="152"/>
      <c r="J4" s="152"/>
      <c r="K4" s="152"/>
    </row>
    <row r="5" customFormat="false" ht="17.1" hidden="false" customHeight="true" outlineLevel="0" collapsed="false">
      <c r="A5" s="96"/>
      <c r="B5" s="97"/>
      <c r="C5" s="100" t="s">
        <v>425</v>
      </c>
      <c r="D5" s="100"/>
      <c r="E5" s="100"/>
      <c r="F5" s="100" t="s">
        <v>426</v>
      </c>
      <c r="G5" s="100"/>
      <c r="H5" s="100"/>
      <c r="I5" s="152" t="s">
        <v>427</v>
      </c>
      <c r="J5" s="152"/>
      <c r="K5" s="152"/>
    </row>
    <row r="6" customFormat="false" ht="8.1" hidden="false" customHeight="true" outlineLevel="0" collapsed="false">
      <c r="A6" s="96"/>
      <c r="B6" s="97"/>
      <c r="C6" s="100"/>
      <c r="D6" s="100"/>
      <c r="E6" s="100"/>
      <c r="F6" s="100"/>
      <c r="G6" s="100"/>
      <c r="H6" s="100"/>
      <c r="I6" s="152"/>
      <c r="J6" s="152"/>
      <c r="K6" s="152"/>
      <c r="L6" s="175"/>
    </row>
    <row r="7" customFormat="false" ht="24" hidden="false" customHeight="true" outlineLevel="0" collapsed="false">
      <c r="A7" s="96"/>
      <c r="B7" s="97"/>
      <c r="C7" s="100" t="s">
        <v>248</v>
      </c>
      <c r="D7" s="100" t="s">
        <v>256</v>
      </c>
      <c r="E7" s="97" t="s">
        <v>428</v>
      </c>
      <c r="F7" s="100" t="s">
        <v>248</v>
      </c>
      <c r="G7" s="100" t="s">
        <v>256</v>
      </c>
      <c r="H7" s="97" t="s">
        <v>428</v>
      </c>
      <c r="I7" s="100" t="s">
        <v>248</v>
      </c>
      <c r="J7" s="100" t="s">
        <v>256</v>
      </c>
      <c r="K7" s="176" t="s">
        <v>428</v>
      </c>
      <c r="L7" s="175"/>
    </row>
    <row r="8" customFormat="false" ht="24" hidden="false" customHeight="true" outlineLevel="0" collapsed="false">
      <c r="A8" s="96"/>
      <c r="B8" s="97"/>
      <c r="C8" s="100"/>
      <c r="D8" s="100"/>
      <c r="E8" s="100"/>
      <c r="F8" s="100"/>
      <c r="G8" s="100"/>
      <c r="H8" s="100"/>
      <c r="I8" s="100"/>
      <c r="J8" s="100"/>
      <c r="K8" s="176"/>
      <c r="L8" s="175"/>
    </row>
    <row r="9" customFormat="false" ht="15.95" hidden="false" customHeight="true" outlineLevel="0" collapsed="false">
      <c r="A9" s="96"/>
      <c r="B9" s="97"/>
      <c r="C9" s="177" t="n">
        <v>173</v>
      </c>
      <c r="D9" s="177" t="n">
        <v>174</v>
      </c>
      <c r="E9" s="177" t="n">
        <v>175</v>
      </c>
      <c r="F9" s="177" t="n">
        <v>176</v>
      </c>
      <c r="G9" s="177" t="n">
        <v>177</v>
      </c>
      <c r="H9" s="177" t="n">
        <v>178</v>
      </c>
      <c r="I9" s="177" t="n">
        <v>179</v>
      </c>
      <c r="J9" s="177" t="n">
        <v>180</v>
      </c>
      <c r="K9" s="178" t="n">
        <v>181</v>
      </c>
    </row>
    <row r="10" customFormat="false" ht="20.25" hidden="false" customHeight="true" outlineLevel="0" collapsed="false">
      <c r="A10" s="104" t="n">
        <v>1</v>
      </c>
      <c r="B10" s="67" t="s">
        <v>257</v>
      </c>
      <c r="C10" s="90" t="n">
        <v>4766</v>
      </c>
      <c r="D10" s="87" t="n">
        <v>2.27324760560156</v>
      </c>
      <c r="E10" s="73" t="n">
        <v>7.4</v>
      </c>
      <c r="F10" s="90" t="n">
        <v>5055</v>
      </c>
      <c r="G10" s="87" t="n">
        <v>2.4367199965293</v>
      </c>
      <c r="H10" s="73" t="n">
        <v>7.8</v>
      </c>
      <c r="I10" s="90" t="n">
        <v>5376</v>
      </c>
      <c r="J10" s="87" t="n">
        <v>2.41745097422015</v>
      </c>
      <c r="K10" s="73" t="n">
        <v>8.3</v>
      </c>
    </row>
    <row r="11" customFormat="false" ht="10.7" hidden="false" customHeight="true" outlineLevel="0" collapsed="false">
      <c r="A11" s="104" t="n">
        <v>2</v>
      </c>
      <c r="B11" s="67" t="s">
        <v>258</v>
      </c>
      <c r="C11" s="90" t="n">
        <v>22726</v>
      </c>
      <c r="D11" s="87" t="n">
        <v>10.8396611592323</v>
      </c>
      <c r="E11" s="73" t="n">
        <v>7.7</v>
      </c>
      <c r="F11" s="90" t="n">
        <v>23241</v>
      </c>
      <c r="G11" s="87" t="n">
        <v>11.2031274855267</v>
      </c>
      <c r="H11" s="73" t="n">
        <v>7.9</v>
      </c>
      <c r="I11" s="90" t="n">
        <v>24403</v>
      </c>
      <c r="J11" s="87" t="n">
        <v>10.9734107373315</v>
      </c>
      <c r="K11" s="73" t="n">
        <v>8.3</v>
      </c>
    </row>
    <row r="12" customFormat="false" ht="10.7" hidden="false" customHeight="true" outlineLevel="0" collapsed="false">
      <c r="A12" s="104" t="n">
        <v>3</v>
      </c>
      <c r="B12" s="67" t="s">
        <v>259</v>
      </c>
      <c r="C12" s="90" t="n">
        <v>5465</v>
      </c>
      <c r="D12" s="87" t="n">
        <v>2.6066508947991</v>
      </c>
      <c r="E12" s="73" t="n">
        <v>10.3</v>
      </c>
      <c r="F12" s="90" t="n">
        <v>5532</v>
      </c>
      <c r="G12" s="87" t="n">
        <v>2.66665381222554</v>
      </c>
      <c r="H12" s="73" t="n">
        <v>10.4</v>
      </c>
      <c r="I12" s="90" t="n">
        <v>5851</v>
      </c>
      <c r="J12" s="87" t="n">
        <v>2.63104643790218</v>
      </c>
      <c r="K12" s="73" t="n">
        <v>11</v>
      </c>
    </row>
    <row r="13" customFormat="false" ht="10.7" hidden="false" customHeight="true" outlineLevel="0" collapsed="false">
      <c r="A13" s="104" t="n">
        <v>4</v>
      </c>
      <c r="B13" s="67" t="s">
        <v>429</v>
      </c>
      <c r="C13" s="90" t="n">
        <v>10775</v>
      </c>
      <c r="D13" s="87" t="n">
        <v>5.139371160377</v>
      </c>
      <c r="E13" s="73" t="n">
        <v>8.8</v>
      </c>
      <c r="F13" s="90" t="n">
        <v>11179</v>
      </c>
      <c r="G13" s="87" t="n">
        <v>5.38874240182019</v>
      </c>
      <c r="H13" s="73" t="n">
        <v>9.1</v>
      </c>
      <c r="I13" s="90" t="n">
        <v>11695</v>
      </c>
      <c r="J13" s="87" t="n">
        <v>5.25894515318167</v>
      </c>
      <c r="K13" s="73" t="n">
        <v>9.5</v>
      </c>
    </row>
    <row r="14" customFormat="false" ht="20.25" hidden="false" customHeight="true" outlineLevel="0" collapsed="false">
      <c r="A14" s="104" t="n">
        <v>5</v>
      </c>
      <c r="B14" s="44" t="s">
        <v>261</v>
      </c>
      <c r="C14" s="90" t="n">
        <v>7870</v>
      </c>
      <c r="D14" s="87" t="n">
        <v>3.75376807723127</v>
      </c>
      <c r="E14" s="73" t="n">
        <v>6.5</v>
      </c>
      <c r="F14" s="90" t="n">
        <v>8163</v>
      </c>
      <c r="G14" s="87" t="n">
        <v>3.93490511012239</v>
      </c>
      <c r="H14" s="73" t="n">
        <v>6.8</v>
      </c>
      <c r="I14" s="90" t="n">
        <v>8656</v>
      </c>
      <c r="J14" s="87" t="n">
        <v>3.89238386027709</v>
      </c>
      <c r="K14" s="73" t="n">
        <v>7.2</v>
      </c>
    </row>
    <row r="15" customFormat="false" ht="10.7" hidden="false" customHeight="true" outlineLevel="0" collapsed="false">
      <c r="A15" s="104" t="n">
        <v>6</v>
      </c>
      <c r="B15" s="44" t="s">
        <v>262</v>
      </c>
      <c r="C15" s="90" t="n">
        <v>8110</v>
      </c>
      <c r="D15" s="87" t="n">
        <v>3.86824130957378</v>
      </c>
      <c r="E15" s="73" t="n">
        <v>6.1</v>
      </c>
      <c r="F15" s="90" t="n">
        <v>8432</v>
      </c>
      <c r="G15" s="87" t="n">
        <v>4.06457428501188</v>
      </c>
      <c r="H15" s="73" t="n">
        <v>6.3</v>
      </c>
      <c r="I15" s="90" t="n">
        <v>9076</v>
      </c>
      <c r="J15" s="87" t="n">
        <v>4.08124721763804</v>
      </c>
      <c r="K15" s="73" t="n">
        <v>6.8</v>
      </c>
    </row>
    <row r="16" customFormat="false" ht="10.7" hidden="false" customHeight="true" outlineLevel="0" collapsed="false">
      <c r="A16" s="104" t="n">
        <v>7</v>
      </c>
      <c r="B16" s="44" t="s">
        <v>263</v>
      </c>
      <c r="C16" s="90" t="n">
        <v>7342</v>
      </c>
      <c r="D16" s="87" t="n">
        <v>3.50192696607777</v>
      </c>
      <c r="E16" s="73" t="n">
        <v>6.2</v>
      </c>
      <c r="F16" s="90" t="n">
        <v>7540</v>
      </c>
      <c r="G16" s="87" t="n">
        <v>3.6345932292445</v>
      </c>
      <c r="H16" s="73" t="n">
        <v>6.4</v>
      </c>
      <c r="I16" s="90" t="n">
        <v>8116</v>
      </c>
      <c r="J16" s="87" t="n">
        <v>3.64955954367015</v>
      </c>
      <c r="K16" s="73" t="n">
        <v>6.9</v>
      </c>
    </row>
    <row r="17" customFormat="false" ht="10.7" hidden="false" customHeight="true" outlineLevel="0" collapsed="false">
      <c r="A17" s="104" t="n">
        <v>8</v>
      </c>
      <c r="B17" s="66" t="s">
        <v>264</v>
      </c>
      <c r="C17" s="179" t="s">
        <v>393</v>
      </c>
      <c r="D17" s="179" t="s">
        <v>383</v>
      </c>
      <c r="E17" s="179" t="s">
        <v>265</v>
      </c>
      <c r="F17" s="179" t="s">
        <v>393</v>
      </c>
      <c r="G17" s="179" t="s">
        <v>383</v>
      </c>
      <c r="H17" s="179" t="s">
        <v>265</v>
      </c>
      <c r="I17" s="179" t="s">
        <v>393</v>
      </c>
      <c r="J17" s="179" t="s">
        <v>383</v>
      </c>
      <c r="K17" s="179" t="s">
        <v>265</v>
      </c>
    </row>
    <row r="18" customFormat="false" ht="10.7" hidden="false" customHeight="true" outlineLevel="0" collapsed="false">
      <c r="A18" s="104" t="n">
        <v>9</v>
      </c>
      <c r="B18" s="44" t="s">
        <v>269</v>
      </c>
      <c r="C18" s="90" t="n">
        <v>4949</v>
      </c>
      <c r="D18" s="87" t="n">
        <v>2.36053344526272</v>
      </c>
      <c r="E18" s="73" t="n">
        <v>4.9</v>
      </c>
      <c r="F18" s="90" t="n">
        <v>5194</v>
      </c>
      <c r="G18" s="87" t="n">
        <v>2.50372377091458</v>
      </c>
      <c r="H18" s="73" t="n">
        <v>5.2</v>
      </c>
      <c r="I18" s="90" t="n">
        <v>5439</v>
      </c>
      <c r="J18" s="87" t="n">
        <v>2.44578047782429</v>
      </c>
      <c r="K18" s="73" t="n">
        <v>5.4</v>
      </c>
    </row>
    <row r="19" customFormat="false" ht="10.7" hidden="false" customHeight="true" outlineLevel="0" collapsed="false">
      <c r="A19" s="104" t="n">
        <v>10</v>
      </c>
      <c r="B19" s="66" t="s">
        <v>270</v>
      </c>
      <c r="C19" s="179" t="s">
        <v>393</v>
      </c>
      <c r="D19" s="179" t="s">
        <v>383</v>
      </c>
      <c r="E19" s="179" t="s">
        <v>265</v>
      </c>
      <c r="F19" s="179" t="s">
        <v>393</v>
      </c>
      <c r="G19" s="179" t="s">
        <v>383</v>
      </c>
      <c r="H19" s="179" t="s">
        <v>265</v>
      </c>
      <c r="I19" s="179" t="s">
        <v>393</v>
      </c>
      <c r="J19" s="179" t="s">
        <v>383</v>
      </c>
      <c r="K19" s="179" t="s">
        <v>265</v>
      </c>
    </row>
    <row r="20" customFormat="false" ht="10.7" hidden="false" customHeight="true" outlineLevel="0" collapsed="false">
      <c r="A20" s="104" t="n">
        <v>11</v>
      </c>
      <c r="B20" s="44" t="s">
        <v>271</v>
      </c>
      <c r="C20" s="90" t="n">
        <v>13605</v>
      </c>
      <c r="D20" s="87" t="n">
        <v>6.48920135841569</v>
      </c>
      <c r="E20" s="73" t="n">
        <v>7.2</v>
      </c>
      <c r="F20" s="90" t="n">
        <v>12872</v>
      </c>
      <c r="G20" s="87" t="n">
        <v>6.20483873300201</v>
      </c>
      <c r="H20" s="73" t="n">
        <v>6.9</v>
      </c>
      <c r="I20" s="90" t="n">
        <v>14056</v>
      </c>
      <c r="J20" s="87" t="n">
        <v>6.32062702634644</v>
      </c>
      <c r="K20" s="73" t="n">
        <v>7.5</v>
      </c>
    </row>
    <row r="21" customFormat="false" ht="10.7" hidden="false" customHeight="true" outlineLevel="0" collapsed="false">
      <c r="A21" s="104" t="n">
        <v>12</v>
      </c>
      <c r="B21" s="66" t="s">
        <v>272</v>
      </c>
      <c r="C21" s="179" t="s">
        <v>393</v>
      </c>
      <c r="D21" s="179" t="s">
        <v>383</v>
      </c>
      <c r="E21" s="179" t="s">
        <v>265</v>
      </c>
      <c r="F21" s="179" t="s">
        <v>393</v>
      </c>
      <c r="G21" s="179" t="s">
        <v>383</v>
      </c>
      <c r="H21" s="179" t="s">
        <v>265</v>
      </c>
      <c r="I21" s="179" t="s">
        <v>393</v>
      </c>
      <c r="J21" s="179" t="s">
        <v>383</v>
      </c>
      <c r="K21" s="179" t="s">
        <v>265</v>
      </c>
    </row>
    <row r="22" customFormat="false" ht="10.7" hidden="false" customHeight="true" outlineLevel="0" collapsed="false">
      <c r="A22" s="104" t="n">
        <v>13</v>
      </c>
      <c r="B22" s="44" t="s">
        <v>273</v>
      </c>
      <c r="C22" s="90" t="n">
        <v>4595</v>
      </c>
      <c r="D22" s="87" t="n">
        <v>2.19168542755752</v>
      </c>
      <c r="E22" s="73" t="n">
        <v>4.4</v>
      </c>
      <c r="F22" s="90" t="n">
        <v>4836</v>
      </c>
      <c r="G22" s="87" t="n">
        <v>2.33115289875682</v>
      </c>
      <c r="H22" s="73" t="n">
        <v>4.6</v>
      </c>
      <c r="I22" s="90" t="n">
        <v>5074</v>
      </c>
      <c r="J22" s="87" t="n">
        <v>2.28164922678442</v>
      </c>
      <c r="K22" s="73" t="n">
        <v>4.9</v>
      </c>
    </row>
    <row r="23" customFormat="false" ht="10.7" hidden="false" customHeight="true" outlineLevel="0" collapsed="false">
      <c r="A23" s="104" t="n">
        <v>14</v>
      </c>
      <c r="B23" s="44" t="s">
        <v>274</v>
      </c>
      <c r="C23" s="90" t="n">
        <v>2938</v>
      </c>
      <c r="D23" s="87" t="n">
        <v>1.40134315259282</v>
      </c>
      <c r="E23" s="73" t="n">
        <v>6.6</v>
      </c>
      <c r="F23" s="90" t="n">
        <v>2939</v>
      </c>
      <c r="G23" s="87" t="n">
        <v>1.41672009293761</v>
      </c>
      <c r="H23" s="73" t="n">
        <v>6.6</v>
      </c>
      <c r="I23" s="90" t="n">
        <v>3205</v>
      </c>
      <c r="J23" s="87" t="n">
        <v>1.4412072865282</v>
      </c>
      <c r="K23" s="73" t="n">
        <v>7.2</v>
      </c>
    </row>
    <row r="24" customFormat="false" ht="10.7" hidden="false" customHeight="true" outlineLevel="0" collapsed="false">
      <c r="A24" s="104" t="n">
        <v>15</v>
      </c>
      <c r="B24" s="44" t="s">
        <v>275</v>
      </c>
      <c r="C24" s="90" t="n">
        <v>10207</v>
      </c>
      <c r="D24" s="87" t="n">
        <v>4.86845117716641</v>
      </c>
      <c r="E24" s="73" t="n">
        <v>6.4</v>
      </c>
      <c r="F24" s="90" t="n">
        <v>10269</v>
      </c>
      <c r="G24" s="87" t="n">
        <v>4.95008459829068</v>
      </c>
      <c r="H24" s="73" t="n">
        <v>6.5</v>
      </c>
      <c r="I24" s="90" t="n">
        <v>11043</v>
      </c>
      <c r="J24" s="87" t="n">
        <v>4.96575727461182</v>
      </c>
      <c r="K24" s="73" t="n">
        <v>6.9</v>
      </c>
    </row>
    <row r="25" customFormat="false" ht="10.7" hidden="false" customHeight="true" outlineLevel="0" collapsed="false">
      <c r="A25" s="104" t="n">
        <v>16</v>
      </c>
      <c r="B25" s="44" t="s">
        <v>276</v>
      </c>
      <c r="C25" s="90" t="n">
        <v>4385</v>
      </c>
      <c r="D25" s="87" t="n">
        <v>2.09152134925783</v>
      </c>
      <c r="E25" s="73" t="n">
        <v>5.2</v>
      </c>
      <c r="F25" s="90" t="n">
        <v>4585</v>
      </c>
      <c r="G25" s="87" t="n">
        <v>2.21016047162945</v>
      </c>
      <c r="H25" s="73" t="n">
        <v>5.5</v>
      </c>
      <c r="I25" s="90" t="n">
        <v>5173</v>
      </c>
      <c r="J25" s="87" t="n">
        <v>2.32616701816236</v>
      </c>
      <c r="K25" s="73" t="n">
        <v>6.2</v>
      </c>
    </row>
    <row r="26" customFormat="false" ht="10.7" hidden="false" customHeight="true" outlineLevel="0" collapsed="false">
      <c r="A26" s="104" t="n">
        <v>17</v>
      </c>
      <c r="B26" s="44" t="s">
        <v>277</v>
      </c>
      <c r="C26" s="90" t="n">
        <v>9342</v>
      </c>
      <c r="D26" s="87" t="n">
        <v>4.45587056893197</v>
      </c>
      <c r="E26" s="73" t="n">
        <v>7</v>
      </c>
      <c r="F26" s="90" t="n">
        <v>9300</v>
      </c>
      <c r="G26" s="87" t="n">
        <v>4.48298634376311</v>
      </c>
      <c r="H26" s="73" t="n">
        <v>7</v>
      </c>
      <c r="I26" s="90" t="n">
        <v>9881</v>
      </c>
      <c r="J26" s="87" t="n">
        <v>4.44323531924653</v>
      </c>
      <c r="K26" s="73" t="n">
        <v>7.4</v>
      </c>
    </row>
    <row r="27" customFormat="false" ht="20.25" hidden="false" customHeight="true" outlineLevel="0" collapsed="false">
      <c r="A27" s="104" t="n">
        <v>18</v>
      </c>
      <c r="B27" s="64" t="s">
        <v>278</v>
      </c>
      <c r="C27" s="90" t="n">
        <v>117075</v>
      </c>
      <c r="D27" s="87" t="n">
        <v>55.8414736520777</v>
      </c>
      <c r="E27" s="73" t="n">
        <v>6.8</v>
      </c>
      <c r="F27" s="90" t="n">
        <v>119137</v>
      </c>
      <c r="G27" s="87" t="n">
        <v>57.4289832297747</v>
      </c>
      <c r="H27" s="73" t="n">
        <v>6.9</v>
      </c>
      <c r="I27" s="90" t="n">
        <v>127044</v>
      </c>
      <c r="J27" s="87" t="n">
        <v>57.1284675537249</v>
      </c>
      <c r="K27" s="73" t="n">
        <v>7.4</v>
      </c>
    </row>
    <row r="28" customFormat="false" ht="20.25" hidden="false" customHeight="true" outlineLevel="0" collapsed="false">
      <c r="A28" s="104" t="n">
        <v>19</v>
      </c>
      <c r="B28" s="44" t="s">
        <v>279</v>
      </c>
      <c r="C28" s="90" t="n">
        <v>10508</v>
      </c>
      <c r="D28" s="87" t="n">
        <v>5.01201968939596</v>
      </c>
      <c r="E28" s="73" t="n">
        <v>9</v>
      </c>
      <c r="F28" s="90" t="n">
        <v>10605</v>
      </c>
      <c r="G28" s="87" t="n">
        <v>5.11205055651696</v>
      </c>
      <c r="H28" s="73" t="n">
        <v>9.1</v>
      </c>
      <c r="I28" s="90" t="n">
        <v>11256</v>
      </c>
      <c r="J28" s="87" t="n">
        <v>5.06153797727344</v>
      </c>
      <c r="K28" s="73" t="n">
        <v>9.7</v>
      </c>
    </row>
    <row r="29" customFormat="false" ht="10.7" hidden="false" customHeight="true" outlineLevel="0" collapsed="false">
      <c r="A29" s="104" t="n">
        <v>20</v>
      </c>
      <c r="B29" s="66" t="s">
        <v>280</v>
      </c>
      <c r="C29" s="179" t="s">
        <v>393</v>
      </c>
      <c r="D29" s="179" t="s">
        <v>383</v>
      </c>
      <c r="E29" s="179" t="s">
        <v>265</v>
      </c>
      <c r="F29" s="179" t="s">
        <v>393</v>
      </c>
      <c r="G29" s="179" t="s">
        <v>383</v>
      </c>
      <c r="H29" s="179" t="s">
        <v>265</v>
      </c>
      <c r="I29" s="179" t="s">
        <v>393</v>
      </c>
      <c r="J29" s="179" t="s">
        <v>383</v>
      </c>
      <c r="K29" s="179" t="s">
        <v>265</v>
      </c>
    </row>
    <row r="30" customFormat="false" ht="10.7" hidden="false" customHeight="true" outlineLevel="0" collapsed="false">
      <c r="A30" s="104" t="n">
        <v>21</v>
      </c>
      <c r="B30" s="44" t="s">
        <v>281</v>
      </c>
      <c r="C30" s="90" t="n">
        <v>9897</v>
      </c>
      <c r="D30" s="87" t="n">
        <v>4.72058991872401</v>
      </c>
      <c r="E30" s="73" t="n">
        <v>8.2</v>
      </c>
      <c r="F30" s="90" t="n">
        <v>9783</v>
      </c>
      <c r="G30" s="87" t="n">
        <v>4.71581240871338</v>
      </c>
      <c r="H30" s="73" t="n">
        <v>8.1</v>
      </c>
      <c r="I30" s="90" t="n">
        <v>10360</v>
      </c>
      <c r="J30" s="87" t="n">
        <v>4.65862948157008</v>
      </c>
      <c r="K30" s="73" t="n">
        <v>8.6</v>
      </c>
    </row>
    <row r="31" customFormat="false" ht="10.7" hidden="false" customHeight="true" outlineLevel="0" collapsed="false">
      <c r="A31" s="104" t="n">
        <v>22</v>
      </c>
      <c r="B31" s="66" t="s">
        <v>282</v>
      </c>
      <c r="C31" s="179" t="s">
        <v>393</v>
      </c>
      <c r="D31" s="179" t="s">
        <v>383</v>
      </c>
      <c r="E31" s="179" t="s">
        <v>265</v>
      </c>
      <c r="F31" s="179" t="s">
        <v>393</v>
      </c>
      <c r="G31" s="179" t="s">
        <v>383</v>
      </c>
      <c r="H31" s="179" t="s">
        <v>265</v>
      </c>
      <c r="I31" s="179" t="s">
        <v>393</v>
      </c>
      <c r="J31" s="179" t="s">
        <v>383</v>
      </c>
      <c r="K31" s="179" t="s">
        <v>265</v>
      </c>
    </row>
    <row r="32" customFormat="false" ht="10.7" hidden="false" customHeight="true" outlineLevel="0" collapsed="false">
      <c r="A32" s="104" t="n">
        <v>23</v>
      </c>
      <c r="B32" s="44" t="s">
        <v>283</v>
      </c>
      <c r="C32" s="90" t="n">
        <v>5330</v>
      </c>
      <c r="D32" s="87" t="n">
        <v>2.54225970160644</v>
      </c>
      <c r="E32" s="73" t="n">
        <v>6.9</v>
      </c>
      <c r="F32" s="90" t="n">
        <v>5174</v>
      </c>
      <c r="G32" s="87" t="n">
        <v>2.49408294006778</v>
      </c>
      <c r="H32" s="73" t="n">
        <v>6.7</v>
      </c>
      <c r="I32" s="90" t="n">
        <v>5760</v>
      </c>
      <c r="J32" s="87" t="n">
        <v>2.59012604380731</v>
      </c>
      <c r="K32" s="73" t="n">
        <v>7.5</v>
      </c>
    </row>
    <row r="33" customFormat="false" ht="10.7" hidden="false" customHeight="true" outlineLevel="0" collapsed="false">
      <c r="A33" s="104" t="n">
        <v>24</v>
      </c>
      <c r="B33" s="44" t="s">
        <v>284</v>
      </c>
      <c r="C33" s="90" t="n">
        <v>7994</v>
      </c>
      <c r="D33" s="87" t="n">
        <v>3.81291258060823</v>
      </c>
      <c r="E33" s="73" t="n">
        <v>7.2</v>
      </c>
      <c r="F33" s="90" t="n">
        <v>7239</v>
      </c>
      <c r="G33" s="87" t="n">
        <v>3.48949872500012</v>
      </c>
      <c r="H33" s="73" t="n">
        <v>6.5</v>
      </c>
      <c r="I33" s="90" t="n">
        <v>8190</v>
      </c>
      <c r="J33" s="87" t="n">
        <v>3.68283546853851</v>
      </c>
      <c r="K33" s="73" t="n">
        <v>7.4</v>
      </c>
    </row>
    <row r="34" customFormat="false" ht="10.7" hidden="false" customHeight="true" outlineLevel="0" collapsed="false">
      <c r="A34" s="104" t="n">
        <v>25</v>
      </c>
      <c r="B34" s="66" t="s">
        <v>285</v>
      </c>
      <c r="C34" s="179" t="s">
        <v>393</v>
      </c>
      <c r="D34" s="179" t="s">
        <v>383</v>
      </c>
      <c r="E34" s="179" t="s">
        <v>265</v>
      </c>
      <c r="F34" s="179" t="s">
        <v>393</v>
      </c>
      <c r="G34" s="179" t="s">
        <v>383</v>
      </c>
      <c r="H34" s="179" t="s">
        <v>265</v>
      </c>
      <c r="I34" s="179" t="s">
        <v>393</v>
      </c>
      <c r="J34" s="179" t="s">
        <v>383</v>
      </c>
      <c r="K34" s="179" t="s">
        <v>265</v>
      </c>
    </row>
    <row r="35" customFormat="false" ht="10.7" hidden="false" customHeight="true" outlineLevel="0" collapsed="false">
      <c r="A35" s="104" t="n">
        <v>26</v>
      </c>
      <c r="B35" s="44" t="s">
        <v>286</v>
      </c>
      <c r="C35" s="90" t="n">
        <v>4300</v>
      </c>
      <c r="D35" s="87" t="n">
        <v>2.05097874613653</v>
      </c>
      <c r="E35" s="73" t="n">
        <v>8.2</v>
      </c>
      <c r="F35" s="90" t="n">
        <v>4034</v>
      </c>
      <c r="G35" s="87" t="n">
        <v>1.94455558180004</v>
      </c>
      <c r="H35" s="73" t="n">
        <v>7.6</v>
      </c>
      <c r="I35" s="90" t="n">
        <v>4433</v>
      </c>
      <c r="J35" s="87" t="n">
        <v>1.99340776947878</v>
      </c>
      <c r="K35" s="73" t="n">
        <v>8.4</v>
      </c>
    </row>
    <row r="36" customFormat="false" ht="20.25" hidden="false" customHeight="true" outlineLevel="0" collapsed="false">
      <c r="A36" s="104" t="n">
        <v>27</v>
      </c>
      <c r="B36" s="64" t="s">
        <v>287</v>
      </c>
      <c r="C36" s="90" t="n">
        <v>38029</v>
      </c>
      <c r="D36" s="87" t="n">
        <v>18.1387606364712</v>
      </c>
      <c r="E36" s="73" t="n">
        <v>8</v>
      </c>
      <c r="F36" s="90" t="n">
        <v>36835</v>
      </c>
      <c r="G36" s="87" t="n">
        <v>17.7560002120983</v>
      </c>
      <c r="H36" s="73" t="n">
        <v>7.7</v>
      </c>
      <c r="I36" s="90" t="n">
        <v>39999</v>
      </c>
      <c r="J36" s="87" t="n">
        <v>17.9865367406681</v>
      </c>
      <c r="K36" s="73" t="n">
        <v>8.4</v>
      </c>
    </row>
    <row r="37" customFormat="false" ht="20.25" hidden="false" customHeight="true" outlineLevel="0" collapsed="false">
      <c r="A37" s="104" t="n">
        <v>28</v>
      </c>
      <c r="B37" s="44" t="s">
        <v>288</v>
      </c>
      <c r="C37" s="90" t="n">
        <v>13145</v>
      </c>
      <c r="D37" s="87" t="n">
        <v>6.26979432975922</v>
      </c>
      <c r="E37" s="73" t="n">
        <v>15.5</v>
      </c>
      <c r="F37" s="90" t="n">
        <v>12597</v>
      </c>
      <c r="G37" s="87" t="n">
        <v>6.07227730885848</v>
      </c>
      <c r="H37" s="73" t="n">
        <v>14.9</v>
      </c>
      <c r="I37" s="90" t="n">
        <v>13056</v>
      </c>
      <c r="J37" s="87" t="n">
        <v>5.87095236596323</v>
      </c>
      <c r="K37" s="73" t="n">
        <v>15.41</v>
      </c>
    </row>
    <row r="38" customFormat="false" ht="20.25" hidden="false" customHeight="true" outlineLevel="0" collapsed="false">
      <c r="A38" s="104" t="n">
        <v>29</v>
      </c>
      <c r="B38" s="44" t="s">
        <v>289</v>
      </c>
      <c r="C38" s="90" t="n">
        <v>7488</v>
      </c>
      <c r="D38" s="87" t="n">
        <v>3.57156484908612</v>
      </c>
      <c r="E38" s="73" t="n">
        <v>7.7</v>
      </c>
      <c r="F38" s="90" t="n">
        <v>6822</v>
      </c>
      <c r="G38" s="87" t="n">
        <v>3.28848740184429</v>
      </c>
      <c r="H38" s="73" t="n">
        <v>7</v>
      </c>
      <c r="I38" s="90" t="n">
        <v>7648</v>
      </c>
      <c r="J38" s="87" t="n">
        <v>3.43911180261081</v>
      </c>
      <c r="K38" s="73" t="n">
        <v>7.9</v>
      </c>
    </row>
    <row r="39" customFormat="false" ht="10.7" hidden="false" customHeight="true" outlineLevel="0" collapsed="false">
      <c r="A39" s="104" t="n">
        <v>30</v>
      </c>
      <c r="B39" s="66" t="s">
        <v>290</v>
      </c>
      <c r="C39" s="179" t="s">
        <v>393</v>
      </c>
      <c r="D39" s="179" t="s">
        <v>383</v>
      </c>
      <c r="E39" s="179" t="s">
        <v>265</v>
      </c>
      <c r="F39" s="179" t="s">
        <v>393</v>
      </c>
      <c r="G39" s="179" t="s">
        <v>383</v>
      </c>
      <c r="H39" s="179" t="s">
        <v>265</v>
      </c>
      <c r="I39" s="179" t="s">
        <v>393</v>
      </c>
      <c r="J39" s="179" t="s">
        <v>383</v>
      </c>
      <c r="K39" s="179" t="s">
        <v>265</v>
      </c>
    </row>
    <row r="40" customFormat="false" ht="10.7" hidden="false" customHeight="true" outlineLevel="0" collapsed="false">
      <c r="A40" s="104" t="n">
        <v>31</v>
      </c>
      <c r="B40" s="44" t="s">
        <v>291</v>
      </c>
      <c r="C40" s="90" t="n">
        <v>4894</v>
      </c>
      <c r="D40" s="87" t="n">
        <v>2.33429999618423</v>
      </c>
      <c r="E40" s="73" t="n">
        <v>8.8</v>
      </c>
      <c r="F40" s="90" t="n">
        <v>4570</v>
      </c>
      <c r="G40" s="87" t="n">
        <v>2.20292984849434</v>
      </c>
      <c r="H40" s="73" t="n">
        <v>8.2</v>
      </c>
      <c r="I40" s="90" t="n">
        <v>4600</v>
      </c>
      <c r="J40" s="87" t="n">
        <v>2.06850343776278</v>
      </c>
      <c r="K40" s="73" t="n">
        <v>8.2</v>
      </c>
    </row>
    <row r="41" customFormat="false" ht="10.7" hidden="false" customHeight="true" outlineLevel="0" collapsed="false">
      <c r="A41" s="104" t="n">
        <v>32</v>
      </c>
      <c r="B41" s="44" t="s">
        <v>292</v>
      </c>
      <c r="C41" s="90" t="n">
        <v>9739</v>
      </c>
      <c r="D41" s="87" t="n">
        <v>4.64522837409852</v>
      </c>
      <c r="E41" s="73" t="n">
        <v>8.8</v>
      </c>
      <c r="F41" s="90" t="n">
        <v>9296</v>
      </c>
      <c r="G41" s="87" t="n">
        <v>4.48105817759375</v>
      </c>
      <c r="H41" s="73" t="n">
        <v>8.4</v>
      </c>
      <c r="I41" s="90" t="n">
        <v>10028</v>
      </c>
      <c r="J41" s="87" t="n">
        <v>4.50933749432286</v>
      </c>
      <c r="K41" s="73" t="n">
        <v>9</v>
      </c>
    </row>
    <row r="42" customFormat="false" ht="10.7" hidden="false" customHeight="true" outlineLevel="0" collapsed="false">
      <c r="A42" s="104" t="n">
        <v>33</v>
      </c>
      <c r="B42" s="44" t="s">
        <v>293</v>
      </c>
      <c r="C42" s="90" t="n">
        <v>7586</v>
      </c>
      <c r="D42" s="87" t="n">
        <v>3.61830808562598</v>
      </c>
      <c r="E42" s="73" t="n">
        <v>8.9</v>
      </c>
      <c r="F42" s="90" t="n">
        <v>7362</v>
      </c>
      <c r="G42" s="87" t="n">
        <v>3.54878983470796</v>
      </c>
      <c r="H42" s="73" t="n">
        <v>8.7</v>
      </c>
      <c r="I42" s="90" t="n">
        <v>8103</v>
      </c>
      <c r="J42" s="87" t="n">
        <v>3.64371377308517</v>
      </c>
      <c r="K42" s="73" t="n">
        <v>9.5</v>
      </c>
    </row>
    <row r="43" customFormat="false" ht="10.7" hidden="false" customHeight="true" outlineLevel="0" collapsed="false">
      <c r="A43" s="104" t="n">
        <v>34</v>
      </c>
      <c r="B43" s="44" t="s">
        <v>294</v>
      </c>
      <c r="C43" s="90" t="n">
        <v>6048</v>
      </c>
      <c r="D43" s="87" t="n">
        <v>2.8847254550311</v>
      </c>
      <c r="E43" s="73" t="n">
        <v>8.1</v>
      </c>
      <c r="F43" s="90" t="n">
        <v>5461</v>
      </c>
      <c r="G43" s="87" t="n">
        <v>2.63242886271939</v>
      </c>
      <c r="H43" s="73" t="n">
        <v>7.3</v>
      </c>
      <c r="I43" s="90" t="n">
        <v>6267</v>
      </c>
      <c r="J43" s="87" t="n">
        <v>2.81811109662159</v>
      </c>
      <c r="K43" s="73" t="n">
        <v>8.4</v>
      </c>
    </row>
    <row r="44" customFormat="false" ht="10.7" hidden="false" customHeight="true" outlineLevel="0" collapsed="false">
      <c r="A44" s="104" t="n">
        <v>35</v>
      </c>
      <c r="B44" s="44" t="s">
        <v>295</v>
      </c>
      <c r="C44" s="90" t="n">
        <v>5652</v>
      </c>
      <c r="D44" s="87" t="n">
        <v>2.69584462166597</v>
      </c>
      <c r="E44" s="73" t="n">
        <v>11.5</v>
      </c>
      <c r="F44" s="90" t="n">
        <v>5371</v>
      </c>
      <c r="G44" s="87" t="n">
        <v>2.58904512390878</v>
      </c>
      <c r="H44" s="73" t="n">
        <v>11</v>
      </c>
      <c r="I44" s="90" t="n">
        <v>5638</v>
      </c>
      <c r="J44" s="87" t="n">
        <v>2.53526573524055</v>
      </c>
      <c r="K44" s="73" t="n">
        <v>11.5</v>
      </c>
    </row>
    <row r="45" customFormat="false" ht="20.25" hidden="false" customHeight="true" outlineLevel="0" collapsed="false">
      <c r="A45" s="104" t="n">
        <v>36</v>
      </c>
      <c r="B45" s="64" t="s">
        <v>296</v>
      </c>
      <c r="C45" s="90" t="n">
        <v>54552</v>
      </c>
      <c r="D45" s="87" t="n">
        <v>26.0197657114511</v>
      </c>
      <c r="E45" s="73" t="n">
        <v>9.8</v>
      </c>
      <c r="F45" s="90" t="n">
        <v>51479</v>
      </c>
      <c r="G45" s="87" t="n">
        <v>24.815016558127</v>
      </c>
      <c r="H45" s="73" t="n">
        <v>9.2</v>
      </c>
      <c r="I45" s="90" t="n">
        <v>55340</v>
      </c>
      <c r="J45" s="87" t="n">
        <v>24.884995705607</v>
      </c>
      <c r="K45" s="73" t="n">
        <v>9.9</v>
      </c>
    </row>
    <row r="46" customFormat="false" ht="20.25" hidden="false" customHeight="true" outlineLevel="0" collapsed="false">
      <c r="A46" s="104" t="n">
        <v>37</v>
      </c>
      <c r="B46" s="64" t="s">
        <v>430</v>
      </c>
      <c r="C46" s="90" t="n">
        <v>209656</v>
      </c>
      <c r="D46" s="180" t="s">
        <v>431</v>
      </c>
      <c r="E46" s="73" t="n">
        <v>7.6</v>
      </c>
      <c r="F46" s="90" t="n">
        <v>207451</v>
      </c>
      <c r="G46" s="180" t="s">
        <v>431</v>
      </c>
      <c r="H46" s="73" t="n">
        <v>7.5</v>
      </c>
      <c r="I46" s="90" t="n">
        <v>222383</v>
      </c>
      <c r="J46" s="180" t="s">
        <v>431</v>
      </c>
      <c r="K46" s="73" t="n">
        <v>8.1</v>
      </c>
    </row>
    <row r="47" customFormat="false" ht="10.7" hidden="false" customHeight="true" outlineLevel="0" collapsed="false">
      <c r="A47" s="104"/>
      <c r="B47" s="44" t="s">
        <v>245</v>
      </c>
      <c r="C47" s="90"/>
      <c r="D47" s="90"/>
      <c r="E47" s="90"/>
      <c r="F47" s="90"/>
      <c r="G47" s="44"/>
      <c r="H47" s="44"/>
      <c r="I47" s="90"/>
      <c r="J47" s="44"/>
      <c r="K47" s="44"/>
    </row>
    <row r="48" customFormat="false" ht="10.7" hidden="false" customHeight="true" outlineLevel="0" collapsed="false">
      <c r="A48" s="104" t="n">
        <v>38</v>
      </c>
      <c r="B48" s="44" t="s">
        <v>298</v>
      </c>
      <c r="C48" s="90" t="n">
        <v>56877</v>
      </c>
      <c r="D48" s="87" t="n">
        <v>27.1287251497691</v>
      </c>
      <c r="E48" s="179" t="s">
        <v>265</v>
      </c>
      <c r="F48" s="90" t="n">
        <v>57604</v>
      </c>
      <c r="G48" s="87" t="n">
        <v>27.7675210049602</v>
      </c>
      <c r="H48" s="179" t="s">
        <v>265</v>
      </c>
      <c r="I48" s="90" t="n">
        <v>60381</v>
      </c>
      <c r="J48" s="87" t="n">
        <v>27.1518056685988</v>
      </c>
      <c r="K48" s="179" t="s">
        <v>265</v>
      </c>
    </row>
    <row r="49" customFormat="false" ht="10.7" hidden="false" customHeight="true" outlineLevel="0" collapsed="false">
      <c r="A49" s="104" t="n">
        <v>39</v>
      </c>
      <c r="B49" s="44" t="s">
        <v>299</v>
      </c>
      <c r="C49" s="90" t="n">
        <v>152779</v>
      </c>
      <c r="D49" s="87" t="n">
        <v>72.8712748502309</v>
      </c>
      <c r="E49" s="179" t="s">
        <v>265</v>
      </c>
      <c r="F49" s="90" t="n">
        <v>149847</v>
      </c>
      <c r="G49" s="87" t="n">
        <v>72.2324789950398</v>
      </c>
      <c r="H49" s="179" t="s">
        <v>265</v>
      </c>
      <c r="I49" s="90" t="n">
        <v>162002</v>
      </c>
      <c r="J49" s="87" t="n">
        <v>72.8481943314012</v>
      </c>
      <c r="K49" s="179" t="s">
        <v>265</v>
      </c>
    </row>
    <row r="50" customFormat="false" ht="20.25" hidden="false" customHeight="true" outlineLevel="0" collapsed="false">
      <c r="A50" s="104" t="n">
        <v>40</v>
      </c>
      <c r="B50" s="68" t="s">
        <v>300</v>
      </c>
      <c r="C50" s="179" t="s">
        <v>393</v>
      </c>
      <c r="D50" s="179" t="s">
        <v>383</v>
      </c>
      <c r="E50" s="179" t="s">
        <v>265</v>
      </c>
      <c r="F50" s="179" t="s">
        <v>393</v>
      </c>
      <c r="G50" s="179" t="s">
        <v>383</v>
      </c>
      <c r="H50" s="179" t="s">
        <v>265</v>
      </c>
      <c r="I50" s="179" t="s">
        <v>393</v>
      </c>
      <c r="J50" s="179" t="s">
        <v>383</v>
      </c>
      <c r="K50" s="179" t="s">
        <v>265</v>
      </c>
    </row>
    <row r="51" customFormat="false" ht="6" hidden="false" customHeight="true" outlineLevel="0" collapsed="false"/>
    <row r="52" customFormat="false" ht="12.75" hidden="false" customHeight="true" outlineLevel="0" collapsed="false">
      <c r="A52" s="157" t="s">
        <v>432</v>
      </c>
      <c r="B52" s="157"/>
      <c r="C52" s="157"/>
      <c r="D52" s="157"/>
      <c r="E52" s="157"/>
      <c r="F52" s="157"/>
      <c r="G52" s="157"/>
      <c r="H52" s="157"/>
      <c r="I52" s="157"/>
      <c r="J52" s="157"/>
      <c r="K52" s="157"/>
    </row>
    <row r="53" customFormat="false" ht="12.75" hidden="false" customHeight="false" outlineLevel="0" collapsed="false">
      <c r="A53" s="157"/>
      <c r="B53" s="157"/>
      <c r="C53" s="157"/>
      <c r="D53" s="157"/>
      <c r="E53" s="157"/>
      <c r="F53" s="157"/>
      <c r="G53" s="157"/>
      <c r="H53" s="157"/>
      <c r="I53" s="157"/>
      <c r="J53" s="157"/>
      <c r="K53" s="157"/>
    </row>
  </sheetData>
  <sheetProtection sheet="true" password="caf2" objects="true" scenarios="true"/>
  <mergeCells count="17">
    <mergeCell ref="B1:D1"/>
    <mergeCell ref="A3:A9"/>
    <mergeCell ref="B3:B9"/>
    <mergeCell ref="C3:K4"/>
    <mergeCell ref="C5:E6"/>
    <mergeCell ref="F5:H6"/>
    <mergeCell ref="I5:K6"/>
    <mergeCell ref="C7:C8"/>
    <mergeCell ref="D7:D8"/>
    <mergeCell ref="E7:E8"/>
    <mergeCell ref="F7:F8"/>
    <mergeCell ref="G7:G8"/>
    <mergeCell ref="H7:H8"/>
    <mergeCell ref="I7:I8"/>
    <mergeCell ref="J7:J8"/>
    <mergeCell ref="K7:K8"/>
    <mergeCell ref="A52:K53"/>
  </mergeCells>
  <hyperlinks>
    <hyperlink ref="B1" location="Inhalt!B65"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56"/>
    <col collapsed="false" customWidth="true" hidden="false" outlineLevel="0" max="10" min="3" style="55" width="8.41"/>
    <col collapsed="false" customWidth="false" hidden="false" outlineLevel="0" max="257" min="11" style="55" width="11.42"/>
  </cols>
  <sheetData>
    <row r="1" customFormat="false" ht="15" hidden="false" customHeight="true" outlineLevel="0" collapsed="false">
      <c r="B1" s="56" t="s">
        <v>202</v>
      </c>
      <c r="C1" s="56"/>
      <c r="D1" s="56"/>
      <c r="J1" s="113" t="s">
        <v>303</v>
      </c>
    </row>
    <row r="2" customFormat="false" ht="21" hidden="false" customHeight="true" outlineLevel="0" collapsed="false">
      <c r="A2" s="131" t="s">
        <v>433</v>
      </c>
      <c r="B2" s="94"/>
      <c r="C2" s="94"/>
      <c r="D2" s="94"/>
      <c r="E2" s="94"/>
      <c r="F2" s="94"/>
      <c r="G2" s="94"/>
      <c r="H2" s="94"/>
      <c r="I2" s="94"/>
      <c r="J2" s="95"/>
    </row>
    <row r="3" customFormat="false" ht="24.95" hidden="false" customHeight="true" outlineLevel="0" collapsed="false">
      <c r="A3" s="96" t="s">
        <v>227</v>
      </c>
      <c r="B3" s="97" t="s">
        <v>228</v>
      </c>
      <c r="C3" s="127" t="s">
        <v>434</v>
      </c>
      <c r="D3" s="127"/>
      <c r="E3" s="127"/>
      <c r="F3" s="127"/>
      <c r="G3" s="127"/>
      <c r="H3" s="127"/>
      <c r="I3" s="127"/>
      <c r="J3" s="127"/>
    </row>
    <row r="4" customFormat="false" ht="24.95" hidden="false" customHeight="true" outlineLevel="0" collapsed="false">
      <c r="A4" s="96"/>
      <c r="B4" s="97"/>
      <c r="C4" s="98" t="s">
        <v>435</v>
      </c>
      <c r="D4" s="98"/>
      <c r="E4" s="98"/>
      <c r="F4" s="98"/>
      <c r="G4" s="127" t="s">
        <v>436</v>
      </c>
      <c r="H4" s="127"/>
      <c r="I4" s="127"/>
      <c r="J4" s="127"/>
    </row>
    <row r="5" customFormat="false" ht="24.95" hidden="false" customHeight="true" outlineLevel="0" collapsed="false">
      <c r="A5" s="96"/>
      <c r="B5" s="97"/>
      <c r="C5" s="100" t="s">
        <v>437</v>
      </c>
      <c r="D5" s="100" t="s">
        <v>438</v>
      </c>
      <c r="E5" s="98" t="s">
        <v>439</v>
      </c>
      <c r="F5" s="98"/>
      <c r="G5" s="100" t="s">
        <v>437</v>
      </c>
      <c r="H5" s="100" t="s">
        <v>438</v>
      </c>
      <c r="I5" s="127" t="s">
        <v>439</v>
      </c>
      <c r="J5" s="127"/>
    </row>
    <row r="6" customFormat="false" ht="24.95" hidden="false" customHeight="true" outlineLevel="0" collapsed="false">
      <c r="A6" s="96"/>
      <c r="B6" s="97"/>
      <c r="C6" s="100"/>
      <c r="D6" s="100"/>
      <c r="E6" s="165" t="s">
        <v>244</v>
      </c>
      <c r="F6" s="165" t="s">
        <v>255</v>
      </c>
      <c r="G6" s="100"/>
      <c r="H6" s="100"/>
      <c r="I6" s="165" t="s">
        <v>244</v>
      </c>
      <c r="J6" s="181" t="s">
        <v>255</v>
      </c>
    </row>
    <row r="7" customFormat="false" ht="15.95" hidden="false" customHeight="true" outlineLevel="0" collapsed="false">
      <c r="A7" s="96"/>
      <c r="B7" s="97"/>
      <c r="C7" s="102" t="n">
        <v>182</v>
      </c>
      <c r="D7" s="102" t="n">
        <v>183</v>
      </c>
      <c r="E7" s="102" t="n">
        <v>184</v>
      </c>
      <c r="F7" s="102" t="n">
        <v>185</v>
      </c>
      <c r="G7" s="102" t="n">
        <v>186</v>
      </c>
      <c r="H7" s="102" t="n">
        <v>187</v>
      </c>
      <c r="I7" s="102" t="n">
        <v>188</v>
      </c>
      <c r="J7" s="152" t="n">
        <v>189</v>
      </c>
    </row>
    <row r="8" s="183" customFormat="true" ht="20.25" hidden="false" customHeight="true" outlineLevel="0" collapsed="false">
      <c r="A8" s="104" t="n">
        <v>1</v>
      </c>
      <c r="B8" s="104" t="s">
        <v>257</v>
      </c>
      <c r="C8" s="182" t="n">
        <v>18</v>
      </c>
      <c r="D8" s="84" t="n">
        <v>194</v>
      </c>
      <c r="E8" s="59" t="n">
        <v>4206</v>
      </c>
      <c r="F8" s="59" t="n">
        <v>2110</v>
      </c>
      <c r="G8" s="182" t="n">
        <v>2</v>
      </c>
      <c r="H8" s="182" t="n">
        <v>16</v>
      </c>
      <c r="I8" s="84" t="n">
        <v>298</v>
      </c>
      <c r="J8" s="84" t="n">
        <v>115</v>
      </c>
    </row>
    <row r="9" customFormat="false" ht="10.7" hidden="false" customHeight="true" outlineLevel="0" collapsed="false">
      <c r="A9" s="104" t="n">
        <v>2</v>
      </c>
      <c r="B9" s="67" t="s">
        <v>258</v>
      </c>
      <c r="C9" s="182" t="n">
        <v>80</v>
      </c>
      <c r="D9" s="84" t="n">
        <v>964</v>
      </c>
      <c r="E9" s="59" t="n">
        <v>20293</v>
      </c>
      <c r="F9" s="59" t="n">
        <v>9897</v>
      </c>
      <c r="G9" s="182" t="n">
        <v>18</v>
      </c>
      <c r="H9" s="182" t="n">
        <v>152</v>
      </c>
      <c r="I9" s="84" t="n">
        <v>2779</v>
      </c>
      <c r="J9" s="84" t="n">
        <v>1175</v>
      </c>
    </row>
    <row r="10" customFormat="false" ht="10.7" hidden="false" customHeight="true" outlineLevel="0" collapsed="false">
      <c r="A10" s="104" t="n">
        <v>3</v>
      </c>
      <c r="B10" s="67" t="s">
        <v>259</v>
      </c>
      <c r="C10" s="182" t="n">
        <v>15</v>
      </c>
      <c r="D10" s="84" t="n">
        <v>196</v>
      </c>
      <c r="E10" s="59" t="n">
        <v>4374</v>
      </c>
      <c r="F10" s="59" t="n">
        <v>2194</v>
      </c>
      <c r="G10" s="182" t="n">
        <v>5</v>
      </c>
      <c r="H10" s="182" t="n">
        <v>39</v>
      </c>
      <c r="I10" s="84" t="n">
        <v>829</v>
      </c>
      <c r="J10" s="84" t="n">
        <v>381</v>
      </c>
    </row>
    <row r="11" customFormat="false" ht="10.7" hidden="false" customHeight="true" outlineLevel="0" collapsed="false">
      <c r="A11" s="104" t="n">
        <v>4</v>
      </c>
      <c r="B11" s="67" t="s">
        <v>260</v>
      </c>
      <c r="C11" s="182" t="n">
        <v>39</v>
      </c>
      <c r="D11" s="84" t="n">
        <v>454</v>
      </c>
      <c r="E11" s="59" t="n">
        <v>9930</v>
      </c>
      <c r="F11" s="59" t="n">
        <v>4871</v>
      </c>
      <c r="G11" s="182" t="n">
        <v>7</v>
      </c>
      <c r="H11" s="182" t="n">
        <v>65</v>
      </c>
      <c r="I11" s="84" t="n">
        <v>1543</v>
      </c>
      <c r="J11" s="84" t="n">
        <v>655</v>
      </c>
    </row>
    <row r="12" customFormat="false" ht="20.25" hidden="false" customHeight="true" outlineLevel="0" collapsed="false">
      <c r="A12" s="104" t="n">
        <v>5</v>
      </c>
      <c r="B12" s="44" t="s">
        <v>261</v>
      </c>
      <c r="C12" s="182" t="n">
        <v>48</v>
      </c>
      <c r="D12" s="84" t="n">
        <v>508</v>
      </c>
      <c r="E12" s="59" t="n">
        <v>11413</v>
      </c>
      <c r="F12" s="59" t="n">
        <v>5698</v>
      </c>
      <c r="G12" s="182" t="n">
        <v>16</v>
      </c>
      <c r="H12" s="182" t="n">
        <v>109</v>
      </c>
      <c r="I12" s="84" t="n">
        <v>2009</v>
      </c>
      <c r="J12" s="84" t="n">
        <v>818</v>
      </c>
    </row>
    <row r="13" customFormat="false" ht="10.7" hidden="false" customHeight="true" outlineLevel="0" collapsed="false">
      <c r="A13" s="104" t="n">
        <v>6</v>
      </c>
      <c r="B13" s="44" t="s">
        <v>262</v>
      </c>
      <c r="C13" s="182" t="n">
        <v>54</v>
      </c>
      <c r="D13" s="84" t="n">
        <v>569</v>
      </c>
      <c r="E13" s="59" t="n">
        <v>12481</v>
      </c>
      <c r="F13" s="59" t="n">
        <v>6100</v>
      </c>
      <c r="G13" s="182" t="n">
        <v>5</v>
      </c>
      <c r="H13" s="182" t="n">
        <v>31</v>
      </c>
      <c r="I13" s="84" t="n">
        <v>611</v>
      </c>
      <c r="J13" s="84" t="n">
        <v>259</v>
      </c>
    </row>
    <row r="14" customFormat="false" ht="10.7" hidden="false" customHeight="true" outlineLevel="0" collapsed="false">
      <c r="A14" s="104" t="n">
        <v>7</v>
      </c>
      <c r="B14" s="44" t="s">
        <v>263</v>
      </c>
      <c r="C14" s="182" t="n">
        <v>39</v>
      </c>
      <c r="D14" s="84" t="n">
        <v>479</v>
      </c>
      <c r="E14" s="59" t="n">
        <v>10485</v>
      </c>
      <c r="F14" s="59" t="n">
        <v>5217</v>
      </c>
      <c r="G14" s="182" t="n">
        <v>5</v>
      </c>
      <c r="H14" s="182" t="n">
        <v>35</v>
      </c>
      <c r="I14" s="84" t="n">
        <v>761</v>
      </c>
      <c r="J14" s="84" t="n">
        <v>322</v>
      </c>
    </row>
    <row r="15" customFormat="false" ht="10.7" hidden="false" customHeight="true" outlineLevel="0" collapsed="false">
      <c r="A15" s="104" t="n">
        <v>8</v>
      </c>
      <c r="B15" s="66" t="s">
        <v>264</v>
      </c>
      <c r="C15" s="182" t="n">
        <v>9</v>
      </c>
      <c r="D15" s="84" t="n">
        <v>120</v>
      </c>
      <c r="E15" s="59" t="n">
        <v>2624</v>
      </c>
      <c r="F15" s="59" t="n">
        <v>1323</v>
      </c>
      <c r="G15" s="182" t="n">
        <v>3</v>
      </c>
      <c r="H15" s="182" t="n">
        <v>22</v>
      </c>
      <c r="I15" s="84" t="n">
        <v>466</v>
      </c>
      <c r="J15" s="84" t="n">
        <v>196</v>
      </c>
    </row>
    <row r="16" customFormat="false" ht="10.7" hidden="false" customHeight="true" outlineLevel="0" collapsed="false">
      <c r="A16" s="104" t="n">
        <v>9</v>
      </c>
      <c r="B16" s="44" t="s">
        <v>269</v>
      </c>
      <c r="C16" s="182" t="n">
        <v>39</v>
      </c>
      <c r="D16" s="84" t="n">
        <v>424</v>
      </c>
      <c r="E16" s="59" t="n">
        <v>9452</v>
      </c>
      <c r="F16" s="59" t="n">
        <v>4640</v>
      </c>
      <c r="G16" s="182" t="n">
        <v>4</v>
      </c>
      <c r="H16" s="182" t="n">
        <v>27</v>
      </c>
      <c r="I16" s="84" t="n">
        <v>557</v>
      </c>
      <c r="J16" s="84" t="n">
        <v>218</v>
      </c>
    </row>
    <row r="17" customFormat="false" ht="10.7" hidden="false" customHeight="true" outlineLevel="0" collapsed="false">
      <c r="A17" s="104" t="n">
        <v>10</v>
      </c>
      <c r="B17" s="66" t="s">
        <v>270</v>
      </c>
      <c r="C17" s="182" t="n">
        <v>7</v>
      </c>
      <c r="D17" s="84" t="n">
        <v>83</v>
      </c>
      <c r="E17" s="59" t="n">
        <v>1876</v>
      </c>
      <c r="F17" s="59" t="n">
        <v>940</v>
      </c>
      <c r="G17" s="182" t="s">
        <v>440</v>
      </c>
      <c r="H17" s="182" t="s">
        <v>440</v>
      </c>
      <c r="I17" s="182" t="s">
        <v>441</v>
      </c>
      <c r="J17" s="182" t="s">
        <v>441</v>
      </c>
    </row>
    <row r="18" customFormat="false" ht="10.7" hidden="false" customHeight="true" outlineLevel="0" collapsed="false">
      <c r="A18" s="104" t="n">
        <v>11</v>
      </c>
      <c r="B18" s="44" t="s">
        <v>271</v>
      </c>
      <c r="C18" s="182" t="n">
        <v>89</v>
      </c>
      <c r="D18" s="84" t="n">
        <v>772</v>
      </c>
      <c r="E18" s="59" t="n">
        <v>16636</v>
      </c>
      <c r="F18" s="59" t="n">
        <v>8062</v>
      </c>
      <c r="G18" s="182" t="n">
        <v>19</v>
      </c>
      <c r="H18" s="182" t="n">
        <v>138</v>
      </c>
      <c r="I18" s="84" t="n">
        <v>2713</v>
      </c>
      <c r="J18" s="84" t="n">
        <v>1229</v>
      </c>
    </row>
    <row r="19" customFormat="false" ht="10.7" hidden="false" customHeight="true" outlineLevel="0" collapsed="false">
      <c r="A19" s="104" t="n">
        <v>12</v>
      </c>
      <c r="B19" s="66" t="s">
        <v>272</v>
      </c>
      <c r="C19" s="182" t="n">
        <v>15</v>
      </c>
      <c r="D19" s="84" t="n">
        <v>153</v>
      </c>
      <c r="E19" s="59" t="n">
        <v>3334</v>
      </c>
      <c r="F19" s="59" t="n">
        <v>1636</v>
      </c>
      <c r="G19" s="182" t="n">
        <v>4</v>
      </c>
      <c r="H19" s="182" t="n">
        <v>36</v>
      </c>
      <c r="I19" s="84" t="n">
        <v>778</v>
      </c>
      <c r="J19" s="84" t="n">
        <v>354</v>
      </c>
    </row>
    <row r="20" customFormat="false" ht="10.7" hidden="false" customHeight="true" outlineLevel="0" collapsed="false">
      <c r="A20" s="104" t="n">
        <v>13</v>
      </c>
      <c r="B20" s="44" t="s">
        <v>273</v>
      </c>
      <c r="C20" s="182" t="n">
        <v>36</v>
      </c>
      <c r="D20" s="84" t="n">
        <v>403</v>
      </c>
      <c r="E20" s="59" t="n">
        <v>8605</v>
      </c>
      <c r="F20" s="59" t="n">
        <v>4179</v>
      </c>
      <c r="G20" s="182" t="s">
        <v>440</v>
      </c>
      <c r="H20" s="182" t="s">
        <v>440</v>
      </c>
      <c r="I20" s="182" t="s">
        <v>441</v>
      </c>
      <c r="J20" s="182" t="s">
        <v>441</v>
      </c>
    </row>
    <row r="21" customFormat="false" ht="10.7" hidden="false" customHeight="true" outlineLevel="0" collapsed="false">
      <c r="A21" s="104" t="n">
        <v>14</v>
      </c>
      <c r="B21" s="44" t="s">
        <v>274</v>
      </c>
      <c r="C21" s="182" t="n">
        <v>26</v>
      </c>
      <c r="D21" s="84" t="n">
        <v>223</v>
      </c>
      <c r="E21" s="59" t="n">
        <v>4633</v>
      </c>
      <c r="F21" s="59" t="n">
        <v>2274</v>
      </c>
      <c r="G21" s="182" t="n">
        <v>2</v>
      </c>
      <c r="H21" s="182" t="n">
        <v>19</v>
      </c>
      <c r="I21" s="84" t="n">
        <v>398</v>
      </c>
      <c r="J21" s="84" t="n">
        <v>180</v>
      </c>
    </row>
    <row r="22" customFormat="false" ht="10.7" hidden="false" customHeight="true" outlineLevel="0" collapsed="false">
      <c r="A22" s="104" t="n">
        <v>15</v>
      </c>
      <c r="B22" s="44" t="s">
        <v>275</v>
      </c>
      <c r="C22" s="182" t="n">
        <v>53</v>
      </c>
      <c r="D22" s="84" t="n">
        <v>617</v>
      </c>
      <c r="E22" s="59" t="n">
        <v>13628</v>
      </c>
      <c r="F22" s="59" t="n">
        <v>6665</v>
      </c>
      <c r="G22" s="182" t="n">
        <v>4</v>
      </c>
      <c r="H22" s="182" t="n">
        <v>32</v>
      </c>
      <c r="I22" s="84" t="n">
        <v>620</v>
      </c>
      <c r="J22" s="84" t="n">
        <v>270</v>
      </c>
    </row>
    <row r="23" customFormat="false" ht="10.7" hidden="false" customHeight="true" outlineLevel="0" collapsed="false">
      <c r="A23" s="104" t="n">
        <v>16</v>
      </c>
      <c r="B23" s="44" t="s">
        <v>276</v>
      </c>
      <c r="C23" s="182" t="n">
        <v>31</v>
      </c>
      <c r="D23" s="84" t="n">
        <v>320</v>
      </c>
      <c r="E23" s="59" t="n">
        <v>6860</v>
      </c>
      <c r="F23" s="59" t="n">
        <v>3316</v>
      </c>
      <c r="G23" s="182" t="n">
        <v>8</v>
      </c>
      <c r="H23" s="182" t="n">
        <v>48</v>
      </c>
      <c r="I23" s="84" t="n">
        <v>909</v>
      </c>
      <c r="J23" s="84" t="n">
        <v>402</v>
      </c>
    </row>
    <row r="24" customFormat="false" ht="10.7" hidden="false" customHeight="true" outlineLevel="0" collapsed="false">
      <c r="A24" s="104" t="n">
        <v>17</v>
      </c>
      <c r="B24" s="44" t="s">
        <v>277</v>
      </c>
      <c r="C24" s="182" t="n">
        <v>62</v>
      </c>
      <c r="D24" s="84" t="n">
        <v>619</v>
      </c>
      <c r="E24" s="59" t="n">
        <v>13119</v>
      </c>
      <c r="F24" s="59" t="n">
        <v>6454</v>
      </c>
      <c r="G24" s="182" t="n">
        <v>16</v>
      </c>
      <c r="H24" s="182" t="n">
        <v>99</v>
      </c>
      <c r="I24" s="84" t="n">
        <v>1826</v>
      </c>
      <c r="J24" s="84" t="n">
        <v>737</v>
      </c>
    </row>
    <row r="25" customFormat="false" ht="20.25" hidden="false" customHeight="true" outlineLevel="0" collapsed="false">
      <c r="A25" s="104" t="n">
        <v>18</v>
      </c>
      <c r="B25" s="64" t="s">
        <v>278</v>
      </c>
      <c r="C25" s="182" t="n">
        <v>629</v>
      </c>
      <c r="D25" s="84" t="n">
        <v>6742</v>
      </c>
      <c r="E25" s="59" t="n">
        <v>146115</v>
      </c>
      <c r="F25" s="59" t="n">
        <v>71677</v>
      </c>
      <c r="G25" s="182" t="n">
        <v>111</v>
      </c>
      <c r="H25" s="182" t="n">
        <v>810</v>
      </c>
      <c r="I25" s="84" t="n">
        <v>15853</v>
      </c>
      <c r="J25" s="84" t="n">
        <v>6761</v>
      </c>
    </row>
    <row r="26" customFormat="false" ht="20.25" hidden="false" customHeight="true" outlineLevel="0" collapsed="false">
      <c r="A26" s="104" t="n">
        <v>19</v>
      </c>
      <c r="B26" s="44" t="s">
        <v>279</v>
      </c>
      <c r="C26" s="182" t="n">
        <v>54</v>
      </c>
      <c r="D26" s="84" t="n">
        <v>475</v>
      </c>
      <c r="E26" s="59" t="n">
        <v>10030</v>
      </c>
      <c r="F26" s="59" t="n">
        <v>4774</v>
      </c>
      <c r="G26" s="182" t="n">
        <v>2</v>
      </c>
      <c r="H26" s="182" t="n">
        <v>4</v>
      </c>
      <c r="I26" s="84" t="n">
        <v>50</v>
      </c>
      <c r="J26" s="84" t="n">
        <v>24</v>
      </c>
    </row>
    <row r="27" customFormat="false" ht="10.7" hidden="false" customHeight="true" outlineLevel="0" collapsed="false">
      <c r="A27" s="104" t="n">
        <v>20</v>
      </c>
      <c r="B27" s="66" t="s">
        <v>280</v>
      </c>
      <c r="C27" s="182" t="n">
        <v>14</v>
      </c>
      <c r="D27" s="84" t="n">
        <v>120</v>
      </c>
      <c r="E27" s="59" t="n">
        <v>2470</v>
      </c>
      <c r="F27" s="59" t="n">
        <v>1211</v>
      </c>
      <c r="G27" s="182" t="n">
        <v>2</v>
      </c>
      <c r="H27" s="182" t="n">
        <v>4</v>
      </c>
      <c r="I27" s="84" t="n">
        <v>50</v>
      </c>
      <c r="J27" s="84" t="n">
        <v>24</v>
      </c>
    </row>
    <row r="28" customFormat="false" ht="10.7" hidden="false" customHeight="true" outlineLevel="0" collapsed="false">
      <c r="A28" s="104" t="n">
        <v>21</v>
      </c>
      <c r="B28" s="44" t="s">
        <v>281</v>
      </c>
      <c r="C28" s="182" t="n">
        <v>70</v>
      </c>
      <c r="D28" s="84" t="n">
        <v>623</v>
      </c>
      <c r="E28" s="59" t="n">
        <v>12270</v>
      </c>
      <c r="F28" s="59" t="n">
        <v>6056</v>
      </c>
      <c r="G28" s="182" t="n">
        <v>7</v>
      </c>
      <c r="H28" s="182" t="n">
        <v>53</v>
      </c>
      <c r="I28" s="84" t="n">
        <v>1031</v>
      </c>
      <c r="J28" s="84" t="n">
        <v>416</v>
      </c>
    </row>
    <row r="29" customFormat="false" ht="10.7" hidden="false" customHeight="true" outlineLevel="0" collapsed="false">
      <c r="A29" s="104" t="n">
        <v>22</v>
      </c>
      <c r="B29" s="66" t="s">
        <v>282</v>
      </c>
      <c r="C29" s="182" t="n">
        <v>12</v>
      </c>
      <c r="D29" s="84" t="n">
        <v>145</v>
      </c>
      <c r="E29" s="59" t="n">
        <v>2929</v>
      </c>
      <c r="F29" s="59" t="n">
        <v>1489</v>
      </c>
      <c r="G29" s="182" t="s">
        <v>440</v>
      </c>
      <c r="H29" s="182" t="s">
        <v>440</v>
      </c>
      <c r="I29" s="182" t="s">
        <v>441</v>
      </c>
      <c r="J29" s="182" t="s">
        <v>441</v>
      </c>
    </row>
    <row r="30" customFormat="false" ht="10.7" hidden="false" customHeight="true" outlineLevel="0" collapsed="false">
      <c r="A30" s="104" t="n">
        <v>23</v>
      </c>
      <c r="B30" s="44" t="s">
        <v>283</v>
      </c>
      <c r="C30" s="182" t="n">
        <v>46</v>
      </c>
      <c r="D30" s="84" t="n">
        <v>380</v>
      </c>
      <c r="E30" s="59" t="n">
        <v>7570</v>
      </c>
      <c r="F30" s="59" t="n">
        <v>3752</v>
      </c>
      <c r="G30" s="182" t="n">
        <v>12</v>
      </c>
      <c r="H30" s="182" t="n">
        <v>94</v>
      </c>
      <c r="I30" s="84" t="n">
        <v>1741</v>
      </c>
      <c r="J30" s="84" t="n">
        <v>755</v>
      </c>
    </row>
    <row r="31" customFormat="false" ht="10.7" hidden="false" customHeight="true" outlineLevel="0" collapsed="false">
      <c r="A31" s="104" t="n">
        <v>24</v>
      </c>
      <c r="B31" s="44" t="s">
        <v>284</v>
      </c>
      <c r="C31" s="182" t="n">
        <v>66</v>
      </c>
      <c r="D31" s="84" t="n">
        <v>490</v>
      </c>
      <c r="E31" s="59" t="n">
        <v>9803</v>
      </c>
      <c r="F31" s="59" t="n">
        <v>4832</v>
      </c>
      <c r="G31" s="182" t="n">
        <v>10</v>
      </c>
      <c r="H31" s="182" t="n">
        <v>51</v>
      </c>
      <c r="I31" s="84" t="n">
        <v>968</v>
      </c>
      <c r="J31" s="84" t="n">
        <v>407</v>
      </c>
    </row>
    <row r="32" customFormat="false" ht="10.7" hidden="false" customHeight="true" outlineLevel="0" collapsed="false">
      <c r="A32" s="104" t="n">
        <v>25</v>
      </c>
      <c r="B32" s="66" t="s">
        <v>285</v>
      </c>
      <c r="C32" s="182" t="n">
        <v>17</v>
      </c>
      <c r="D32" s="84" t="n">
        <v>120</v>
      </c>
      <c r="E32" s="59" t="n">
        <v>2457</v>
      </c>
      <c r="F32" s="59" t="n">
        <v>1204</v>
      </c>
      <c r="G32" s="182" t="n">
        <v>3</v>
      </c>
      <c r="H32" s="182" t="n">
        <v>17</v>
      </c>
      <c r="I32" s="84" t="n">
        <v>353</v>
      </c>
      <c r="J32" s="84" t="n">
        <v>159</v>
      </c>
    </row>
    <row r="33" customFormat="false" ht="10.7" hidden="false" customHeight="true" outlineLevel="0" collapsed="false">
      <c r="A33" s="104" t="n">
        <v>26</v>
      </c>
      <c r="B33" s="44" t="s">
        <v>286</v>
      </c>
      <c r="C33" s="182" t="n">
        <v>21</v>
      </c>
      <c r="D33" s="84" t="n">
        <v>228</v>
      </c>
      <c r="E33" s="59" t="n">
        <v>4727</v>
      </c>
      <c r="F33" s="59" t="n">
        <v>2293</v>
      </c>
      <c r="G33" s="182" t="n">
        <v>4</v>
      </c>
      <c r="H33" s="182" t="n">
        <v>25</v>
      </c>
      <c r="I33" s="84" t="n">
        <v>509</v>
      </c>
      <c r="J33" s="84" t="n">
        <v>200</v>
      </c>
    </row>
    <row r="34" customFormat="false" ht="20.25" hidden="false" customHeight="true" outlineLevel="0" collapsed="false">
      <c r="A34" s="104" t="n">
        <v>27</v>
      </c>
      <c r="B34" s="64" t="s">
        <v>287</v>
      </c>
      <c r="C34" s="182" t="n">
        <v>257</v>
      </c>
      <c r="D34" s="84" t="n">
        <v>2196</v>
      </c>
      <c r="E34" s="59" t="n">
        <v>44400</v>
      </c>
      <c r="F34" s="59" t="n">
        <v>21707</v>
      </c>
      <c r="G34" s="182" t="n">
        <v>35</v>
      </c>
      <c r="H34" s="182" t="n">
        <v>227</v>
      </c>
      <c r="I34" s="84" t="n">
        <v>4299</v>
      </c>
      <c r="J34" s="84" t="n">
        <v>1802</v>
      </c>
    </row>
    <row r="35" customFormat="false" ht="20.25" hidden="false" customHeight="true" outlineLevel="0" collapsed="false">
      <c r="A35" s="104" t="n">
        <v>28</v>
      </c>
      <c r="B35" s="44" t="s">
        <v>288</v>
      </c>
      <c r="C35" s="182" t="n">
        <v>30</v>
      </c>
      <c r="D35" s="84" t="n">
        <v>332</v>
      </c>
      <c r="E35" s="59" t="n">
        <v>7059</v>
      </c>
      <c r="F35" s="59" t="n">
        <v>3508</v>
      </c>
      <c r="G35" s="182" t="n">
        <v>3</v>
      </c>
      <c r="H35" s="182" t="n">
        <v>20</v>
      </c>
      <c r="I35" s="84" t="n">
        <v>385</v>
      </c>
      <c r="J35" s="84" t="n">
        <v>169</v>
      </c>
    </row>
    <row r="36" customFormat="false" ht="20.25" hidden="false" customHeight="true" outlineLevel="0" collapsed="false">
      <c r="A36" s="104" t="n">
        <v>29</v>
      </c>
      <c r="B36" s="44" t="s">
        <v>289</v>
      </c>
      <c r="C36" s="182" t="n">
        <v>65</v>
      </c>
      <c r="D36" s="84" t="n">
        <v>507</v>
      </c>
      <c r="E36" s="59" t="n">
        <v>10454</v>
      </c>
      <c r="F36" s="59" t="n">
        <v>5051</v>
      </c>
      <c r="G36" s="182" t="n">
        <v>13</v>
      </c>
      <c r="H36" s="182" t="n">
        <v>123</v>
      </c>
      <c r="I36" s="84" t="n">
        <v>2589</v>
      </c>
      <c r="J36" s="84" t="n">
        <v>1121</v>
      </c>
    </row>
    <row r="37" customFormat="false" ht="10.7" hidden="false" customHeight="true" outlineLevel="0" collapsed="false">
      <c r="A37" s="104" t="n">
        <v>30</v>
      </c>
      <c r="B37" s="66" t="s">
        <v>290</v>
      </c>
      <c r="C37" s="182" t="n">
        <v>16</v>
      </c>
      <c r="D37" s="84" t="n">
        <v>126</v>
      </c>
      <c r="E37" s="59" t="n">
        <v>2563</v>
      </c>
      <c r="F37" s="59" t="n">
        <v>1259</v>
      </c>
      <c r="G37" s="182" t="n">
        <v>4</v>
      </c>
      <c r="H37" s="182" t="n">
        <v>48</v>
      </c>
      <c r="I37" s="84" t="n">
        <v>1022</v>
      </c>
      <c r="J37" s="84" t="n">
        <v>458</v>
      </c>
    </row>
    <row r="38" customFormat="false" ht="10.7" hidden="false" customHeight="true" outlineLevel="0" collapsed="false">
      <c r="A38" s="104" t="n">
        <v>31</v>
      </c>
      <c r="B38" s="44" t="s">
        <v>291</v>
      </c>
      <c r="C38" s="182" t="n">
        <v>32</v>
      </c>
      <c r="D38" s="84" t="n">
        <v>262</v>
      </c>
      <c r="E38" s="59" t="n">
        <v>5209</v>
      </c>
      <c r="F38" s="59" t="n">
        <v>2556</v>
      </c>
      <c r="G38" s="182" t="n">
        <v>1</v>
      </c>
      <c r="H38" s="182" t="n">
        <v>1</v>
      </c>
      <c r="I38" s="84" t="n">
        <v>34</v>
      </c>
      <c r="J38" s="84" t="n">
        <v>16</v>
      </c>
    </row>
    <row r="39" customFormat="false" ht="10.7" hidden="false" customHeight="true" outlineLevel="0" collapsed="false">
      <c r="A39" s="104" t="n">
        <v>32</v>
      </c>
      <c r="B39" s="44" t="s">
        <v>292</v>
      </c>
      <c r="C39" s="182" t="n">
        <v>52</v>
      </c>
      <c r="D39" s="84" t="n">
        <v>483</v>
      </c>
      <c r="E39" s="59" t="n">
        <v>10347</v>
      </c>
      <c r="F39" s="59" t="n">
        <v>5050</v>
      </c>
      <c r="G39" s="182" t="n">
        <v>1</v>
      </c>
      <c r="H39" s="182" t="n">
        <v>3</v>
      </c>
      <c r="I39" s="84" t="n">
        <v>56</v>
      </c>
      <c r="J39" s="84" t="n">
        <v>30</v>
      </c>
    </row>
    <row r="40" customFormat="false" ht="10.7" hidden="false" customHeight="true" outlineLevel="0" collapsed="false">
      <c r="A40" s="104" t="n">
        <v>33</v>
      </c>
      <c r="B40" s="44" t="s">
        <v>293</v>
      </c>
      <c r="C40" s="182" t="n">
        <v>51</v>
      </c>
      <c r="D40" s="84" t="n">
        <v>391</v>
      </c>
      <c r="E40" s="59" t="n">
        <v>8178</v>
      </c>
      <c r="F40" s="59" t="n">
        <v>4006</v>
      </c>
      <c r="G40" s="182" t="n">
        <v>6</v>
      </c>
      <c r="H40" s="182" t="n">
        <v>43</v>
      </c>
      <c r="I40" s="84" t="n">
        <v>757</v>
      </c>
      <c r="J40" s="84" t="n">
        <v>348</v>
      </c>
    </row>
    <row r="41" customFormat="false" ht="10.7" hidden="false" customHeight="true" outlineLevel="0" collapsed="false">
      <c r="A41" s="104" t="n">
        <v>34</v>
      </c>
      <c r="B41" s="44" t="s">
        <v>294</v>
      </c>
      <c r="C41" s="182" t="n">
        <v>47</v>
      </c>
      <c r="D41" s="84" t="n">
        <v>367</v>
      </c>
      <c r="E41" s="59" t="n">
        <v>7504</v>
      </c>
      <c r="F41" s="59" t="n">
        <v>3750</v>
      </c>
      <c r="G41" s="182" t="n">
        <v>15</v>
      </c>
      <c r="H41" s="182" t="n">
        <v>93</v>
      </c>
      <c r="I41" s="84" t="n">
        <v>1800</v>
      </c>
      <c r="J41" s="84" t="n">
        <v>755</v>
      </c>
    </row>
    <row r="42" customFormat="false" ht="10.7" hidden="false" customHeight="true" outlineLevel="0" collapsed="false">
      <c r="A42" s="104" t="n">
        <v>35</v>
      </c>
      <c r="B42" s="44" t="s">
        <v>295</v>
      </c>
      <c r="C42" s="182" t="n">
        <v>24</v>
      </c>
      <c r="D42" s="84" t="n">
        <v>224</v>
      </c>
      <c r="E42" s="59" t="n">
        <v>4593</v>
      </c>
      <c r="F42" s="59" t="n">
        <v>2207</v>
      </c>
      <c r="G42" s="182" t="n">
        <v>3</v>
      </c>
      <c r="H42" s="182" t="n">
        <v>10</v>
      </c>
      <c r="I42" s="84" t="n">
        <v>161</v>
      </c>
      <c r="J42" s="84" t="n">
        <v>65</v>
      </c>
    </row>
    <row r="43" customFormat="false" ht="20.25" hidden="false" customHeight="true" outlineLevel="0" collapsed="false">
      <c r="A43" s="104" t="n">
        <v>36</v>
      </c>
      <c r="B43" s="64" t="s">
        <v>296</v>
      </c>
      <c r="C43" s="182" t="n">
        <v>301</v>
      </c>
      <c r="D43" s="84" t="n">
        <v>2566</v>
      </c>
      <c r="E43" s="59" t="n">
        <v>53344</v>
      </c>
      <c r="F43" s="59" t="n">
        <v>26128</v>
      </c>
      <c r="G43" s="182" t="n">
        <v>42</v>
      </c>
      <c r="H43" s="182" t="n">
        <v>293</v>
      </c>
      <c r="I43" s="84" t="n">
        <v>5782</v>
      </c>
      <c r="J43" s="84" t="n">
        <v>2504</v>
      </c>
    </row>
    <row r="44" customFormat="false" ht="20.25" hidden="false" customHeight="true" outlineLevel="0" collapsed="false">
      <c r="A44" s="104" t="n">
        <v>37</v>
      </c>
      <c r="B44" s="64" t="s">
        <v>297</v>
      </c>
      <c r="C44" s="182" t="n">
        <v>1187</v>
      </c>
      <c r="D44" s="84" t="n">
        <v>11504</v>
      </c>
      <c r="E44" s="59" t="n">
        <v>243859</v>
      </c>
      <c r="F44" s="59" t="n">
        <v>119512</v>
      </c>
      <c r="G44" s="182" t="n">
        <v>188</v>
      </c>
      <c r="H44" s="182" t="n">
        <v>1330</v>
      </c>
      <c r="I44" s="84" t="n">
        <v>25934</v>
      </c>
      <c r="J44" s="84" t="n">
        <v>11067</v>
      </c>
    </row>
    <row r="45" customFormat="false" ht="10.7" hidden="false" customHeight="true" outlineLevel="0" collapsed="false">
      <c r="A45" s="104"/>
      <c r="B45" s="44" t="s">
        <v>245</v>
      </c>
      <c r="C45" s="182"/>
      <c r="D45" s="84"/>
      <c r="E45" s="59"/>
      <c r="F45" s="59"/>
      <c r="G45" s="182"/>
      <c r="H45" s="182"/>
      <c r="I45" s="84"/>
      <c r="J45" s="84"/>
    </row>
    <row r="46" customFormat="false" ht="10.7" hidden="false" customHeight="true" outlineLevel="0" collapsed="false">
      <c r="A46" s="104" t="n">
        <v>38</v>
      </c>
      <c r="B46" s="44" t="s">
        <v>298</v>
      </c>
      <c r="C46" s="182" t="n">
        <v>182</v>
      </c>
      <c r="D46" s="84" t="n">
        <v>2140</v>
      </c>
      <c r="E46" s="59" t="n">
        <v>45862</v>
      </c>
      <c r="F46" s="59" t="n">
        <v>22580</v>
      </c>
      <c r="G46" s="182" t="n">
        <v>35</v>
      </c>
      <c r="H46" s="182" t="n">
        <v>292</v>
      </c>
      <c r="I46" s="84" t="n">
        <v>5834</v>
      </c>
      <c r="J46" s="84" t="n">
        <v>2495</v>
      </c>
    </row>
    <row r="47" customFormat="false" ht="10.7" hidden="false" customHeight="true" outlineLevel="0" collapsed="false">
      <c r="A47" s="104" t="n">
        <v>39</v>
      </c>
      <c r="B47" s="44" t="s">
        <v>299</v>
      </c>
      <c r="C47" s="182" t="n">
        <v>1005</v>
      </c>
      <c r="D47" s="84" t="n">
        <v>9364</v>
      </c>
      <c r="E47" s="59" t="n">
        <v>197997</v>
      </c>
      <c r="F47" s="59" t="n">
        <v>96932</v>
      </c>
      <c r="G47" s="182" t="n">
        <v>153</v>
      </c>
      <c r="H47" s="182" t="n">
        <v>1038</v>
      </c>
      <c r="I47" s="84" t="n">
        <v>20100</v>
      </c>
      <c r="J47" s="84" t="n">
        <v>8572</v>
      </c>
    </row>
    <row r="48" customFormat="false" ht="20.25" hidden="false" customHeight="true" outlineLevel="0" collapsed="false">
      <c r="A48" s="104" t="n">
        <v>40</v>
      </c>
      <c r="B48" s="68" t="s">
        <v>300</v>
      </c>
      <c r="C48" s="184" t="s">
        <v>383</v>
      </c>
      <c r="D48" s="184" t="s">
        <v>381</v>
      </c>
      <c r="E48" s="184" t="s">
        <v>393</v>
      </c>
      <c r="F48" s="184" t="s">
        <v>393</v>
      </c>
      <c r="G48" s="184" t="s">
        <v>383</v>
      </c>
      <c r="H48" s="184" t="s">
        <v>383</v>
      </c>
      <c r="I48" s="184" t="s">
        <v>381</v>
      </c>
      <c r="J48" s="184" t="s">
        <v>383</v>
      </c>
      <c r="K48" s="0"/>
    </row>
    <row r="49" customFormat="false" ht="6" hidden="false" customHeight="true" outlineLevel="0" collapsed="false"/>
    <row r="50" customFormat="false" ht="12.75" hidden="false" customHeight="true" outlineLevel="0" collapsed="false">
      <c r="A50" s="157" t="s">
        <v>442</v>
      </c>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row r="53" customFormat="false" ht="12.75" hidden="false" customHeight="false" outlineLevel="0" collapsed="false">
      <c r="A53" s="157"/>
      <c r="B53" s="157"/>
      <c r="C53" s="157"/>
      <c r="D53" s="157"/>
      <c r="E53" s="157"/>
      <c r="F53" s="157"/>
      <c r="G53" s="157"/>
      <c r="H53" s="157"/>
      <c r="I53" s="157"/>
      <c r="J53" s="157"/>
    </row>
  </sheetData>
  <sheetProtection sheet="true" password="caf2" objects="true" scenarios="true"/>
  <mergeCells count="13">
    <mergeCell ref="B1:D1"/>
    <mergeCell ref="A3:A7"/>
    <mergeCell ref="B3:B7"/>
    <mergeCell ref="C3:J3"/>
    <mergeCell ref="C4:F4"/>
    <mergeCell ref="G4:J4"/>
    <mergeCell ref="C5:C6"/>
    <mergeCell ref="D5:D6"/>
    <mergeCell ref="E5:F5"/>
    <mergeCell ref="G5:G6"/>
    <mergeCell ref="H5:H6"/>
    <mergeCell ref="I5:J5"/>
    <mergeCell ref="A50:J53"/>
  </mergeCells>
  <hyperlinks>
    <hyperlink ref="B1" location="Inhalt!B68" display="Zurück zum Inhalt"/>
    <hyperlink ref="J1" location="38!I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56"/>
    <col collapsed="false" customWidth="true" hidden="false" outlineLevel="0" max="10" min="3" style="55" width="8.41"/>
    <col collapsed="false" customWidth="false" hidden="false" outlineLevel="0" max="257" min="11" style="55" width="11.42"/>
  </cols>
  <sheetData>
    <row r="1" customFormat="false" ht="15" hidden="false" customHeight="true" outlineLevel="0" collapsed="false">
      <c r="B1" s="56" t="s">
        <v>202</v>
      </c>
      <c r="C1" s="56"/>
      <c r="D1" s="56"/>
      <c r="I1" s="113" t="s">
        <v>342</v>
      </c>
      <c r="J1" s="113" t="s">
        <v>303</v>
      </c>
    </row>
    <row r="2" customFormat="false" ht="21" hidden="false" customHeight="true" outlineLevel="0" collapsed="false">
      <c r="A2" s="131" t="s">
        <v>433</v>
      </c>
      <c r="B2" s="94"/>
      <c r="C2" s="94"/>
      <c r="D2" s="94"/>
      <c r="E2" s="94"/>
      <c r="F2" s="94"/>
      <c r="G2" s="94"/>
      <c r="H2" s="94"/>
      <c r="I2" s="94"/>
      <c r="J2" s="95"/>
    </row>
    <row r="3" customFormat="false" ht="24.95" hidden="false" customHeight="true" outlineLevel="0" collapsed="false">
      <c r="A3" s="96" t="s">
        <v>227</v>
      </c>
      <c r="B3" s="97" t="s">
        <v>228</v>
      </c>
      <c r="C3" s="127" t="s">
        <v>443</v>
      </c>
      <c r="D3" s="127"/>
      <c r="E3" s="127"/>
      <c r="F3" s="127"/>
      <c r="G3" s="127"/>
      <c r="H3" s="127"/>
      <c r="I3" s="127"/>
      <c r="J3" s="127"/>
    </row>
    <row r="4" customFormat="false" ht="24.95" hidden="false" customHeight="true" outlineLevel="0" collapsed="false">
      <c r="A4" s="96"/>
      <c r="B4" s="97"/>
      <c r="C4" s="98" t="s">
        <v>444</v>
      </c>
      <c r="D4" s="98"/>
      <c r="E4" s="98"/>
      <c r="F4" s="98"/>
      <c r="G4" s="127" t="s">
        <v>445</v>
      </c>
      <c r="H4" s="127"/>
      <c r="I4" s="127"/>
      <c r="J4" s="127"/>
    </row>
    <row r="5" customFormat="false" ht="24.95" hidden="false" customHeight="true" outlineLevel="0" collapsed="false">
      <c r="A5" s="96"/>
      <c r="B5" s="97"/>
      <c r="C5" s="100" t="s">
        <v>437</v>
      </c>
      <c r="D5" s="97" t="s">
        <v>446</v>
      </c>
      <c r="E5" s="98" t="s">
        <v>439</v>
      </c>
      <c r="F5" s="98"/>
      <c r="G5" s="100" t="s">
        <v>437</v>
      </c>
      <c r="H5" s="100" t="s">
        <v>438</v>
      </c>
      <c r="I5" s="127" t="s">
        <v>439</v>
      </c>
      <c r="J5" s="127"/>
    </row>
    <row r="6" customFormat="false" ht="24.95" hidden="false" customHeight="true" outlineLevel="0" collapsed="false">
      <c r="A6" s="96"/>
      <c r="B6" s="97"/>
      <c r="C6" s="100"/>
      <c r="D6" s="100"/>
      <c r="E6" s="165" t="s">
        <v>244</v>
      </c>
      <c r="F6" s="165" t="s">
        <v>255</v>
      </c>
      <c r="G6" s="100"/>
      <c r="H6" s="100"/>
      <c r="I6" s="165" t="s">
        <v>244</v>
      </c>
      <c r="J6" s="181" t="s">
        <v>255</v>
      </c>
    </row>
    <row r="7" customFormat="false" ht="15.95" hidden="false" customHeight="true" outlineLevel="0" collapsed="false">
      <c r="A7" s="96"/>
      <c r="B7" s="97"/>
      <c r="C7" s="102" t="n">
        <v>190</v>
      </c>
      <c r="D7" s="102" t="n">
        <v>191</v>
      </c>
      <c r="E7" s="102" t="n">
        <v>192</v>
      </c>
      <c r="F7" s="102" t="n">
        <v>193</v>
      </c>
      <c r="G7" s="102" t="n">
        <v>194</v>
      </c>
      <c r="H7" s="102" t="n">
        <v>195</v>
      </c>
      <c r="I7" s="102" t="n">
        <v>196</v>
      </c>
      <c r="J7" s="152" t="n">
        <v>197</v>
      </c>
    </row>
    <row r="8" customFormat="false" ht="20.1" hidden="false" customHeight="true" outlineLevel="0" collapsed="false">
      <c r="A8" s="104" t="n">
        <v>1</v>
      </c>
      <c r="B8" s="67" t="s">
        <v>257</v>
      </c>
      <c r="C8" s="182" t="s">
        <v>440</v>
      </c>
      <c r="D8" s="182" t="s">
        <v>440</v>
      </c>
      <c r="E8" s="182" t="s">
        <v>447</v>
      </c>
      <c r="F8" s="182" t="s">
        <v>441</v>
      </c>
      <c r="G8" s="182" t="n">
        <v>3</v>
      </c>
      <c r="H8" s="84" t="n">
        <v>37</v>
      </c>
      <c r="I8" s="59" t="n">
        <v>907</v>
      </c>
      <c r="J8" s="59" t="n">
        <v>450</v>
      </c>
    </row>
    <row r="9" customFormat="false" ht="10.7" hidden="false" customHeight="true" outlineLevel="0" collapsed="false">
      <c r="A9" s="104" t="n">
        <v>2</v>
      </c>
      <c r="B9" s="67" t="s">
        <v>258</v>
      </c>
      <c r="C9" s="182" t="n">
        <v>12</v>
      </c>
      <c r="D9" s="182" t="n">
        <v>47</v>
      </c>
      <c r="E9" s="59" t="n">
        <v>977</v>
      </c>
      <c r="F9" s="185" t="n">
        <v>431</v>
      </c>
      <c r="G9" s="182" t="n">
        <v>16</v>
      </c>
      <c r="H9" s="84" t="n">
        <v>207</v>
      </c>
      <c r="I9" s="59" t="n">
        <v>5372</v>
      </c>
      <c r="J9" s="59" t="n">
        <v>2627</v>
      </c>
    </row>
    <row r="10" customFormat="false" ht="10.7" hidden="false" customHeight="true" outlineLevel="0" collapsed="false">
      <c r="A10" s="104" t="n">
        <v>3</v>
      </c>
      <c r="B10" s="67" t="s">
        <v>259</v>
      </c>
      <c r="C10" s="182" t="n">
        <v>5</v>
      </c>
      <c r="D10" s="182" t="n">
        <v>36</v>
      </c>
      <c r="E10" s="59" t="n">
        <v>889</v>
      </c>
      <c r="F10" s="185" t="n">
        <v>406</v>
      </c>
      <c r="G10" s="182" t="n">
        <v>5</v>
      </c>
      <c r="H10" s="84" t="n">
        <v>24</v>
      </c>
      <c r="I10" s="59" t="n">
        <v>599</v>
      </c>
      <c r="J10" s="59" t="n">
        <v>294</v>
      </c>
    </row>
    <row r="11" customFormat="false" ht="10.7" hidden="false" customHeight="true" outlineLevel="0" collapsed="false">
      <c r="A11" s="104" t="n">
        <v>4</v>
      </c>
      <c r="B11" s="67" t="s">
        <v>260</v>
      </c>
      <c r="C11" s="182" t="n">
        <v>2</v>
      </c>
      <c r="D11" s="182" t="n">
        <v>10</v>
      </c>
      <c r="E11" s="59" t="n">
        <v>236</v>
      </c>
      <c r="F11" s="185" t="n">
        <v>116</v>
      </c>
      <c r="G11" s="182" t="n">
        <v>7</v>
      </c>
      <c r="H11" s="84" t="n">
        <v>102</v>
      </c>
      <c r="I11" s="59" t="n">
        <v>2723</v>
      </c>
      <c r="J11" s="59" t="n">
        <v>1326</v>
      </c>
    </row>
    <row r="12" customFormat="false" ht="20.25" hidden="false" customHeight="true" outlineLevel="0" collapsed="false">
      <c r="A12" s="104" t="n">
        <v>5</v>
      </c>
      <c r="B12" s="44" t="s">
        <v>261</v>
      </c>
      <c r="C12" s="182" t="s">
        <v>440</v>
      </c>
      <c r="D12" s="182" t="s">
        <v>440</v>
      </c>
      <c r="E12" s="182" t="s">
        <v>447</v>
      </c>
      <c r="F12" s="182" t="s">
        <v>441</v>
      </c>
      <c r="G12" s="182" t="n">
        <v>11</v>
      </c>
      <c r="H12" s="84" t="n">
        <v>176</v>
      </c>
      <c r="I12" s="59" t="n">
        <v>4492</v>
      </c>
      <c r="J12" s="59" t="n">
        <v>2210</v>
      </c>
    </row>
    <row r="13" customFormat="false" ht="10.7" hidden="false" customHeight="true" outlineLevel="0" collapsed="false">
      <c r="A13" s="104" t="n">
        <v>6</v>
      </c>
      <c r="B13" s="44" t="s">
        <v>262</v>
      </c>
      <c r="C13" s="182" t="n">
        <v>7</v>
      </c>
      <c r="D13" s="182" t="n">
        <v>43</v>
      </c>
      <c r="E13" s="59" t="n">
        <v>990</v>
      </c>
      <c r="F13" s="185" t="n">
        <v>474</v>
      </c>
      <c r="G13" s="182" t="n">
        <v>5</v>
      </c>
      <c r="H13" s="84" t="n">
        <v>39</v>
      </c>
      <c r="I13" s="59" t="n">
        <v>929</v>
      </c>
      <c r="J13" s="59" t="n">
        <v>462</v>
      </c>
    </row>
    <row r="14" customFormat="false" ht="10.7" hidden="false" customHeight="true" outlineLevel="0" collapsed="false">
      <c r="A14" s="104" t="n">
        <v>7</v>
      </c>
      <c r="B14" s="44" t="s">
        <v>263</v>
      </c>
      <c r="C14" s="182" t="n">
        <v>4</v>
      </c>
      <c r="D14" s="182" t="n">
        <v>36</v>
      </c>
      <c r="E14" s="59" t="n">
        <v>933</v>
      </c>
      <c r="F14" s="185" t="n">
        <v>441</v>
      </c>
      <c r="G14" s="182" t="n">
        <v>5</v>
      </c>
      <c r="H14" s="84" t="n">
        <v>74</v>
      </c>
      <c r="I14" s="59" t="n">
        <v>1987</v>
      </c>
      <c r="J14" s="59" t="n">
        <v>977</v>
      </c>
    </row>
    <row r="15" customFormat="false" ht="10.7" hidden="false" customHeight="true" outlineLevel="0" collapsed="false">
      <c r="A15" s="104" t="n">
        <v>8</v>
      </c>
      <c r="B15" s="66" t="s">
        <v>264</v>
      </c>
      <c r="C15" s="182" t="n">
        <v>2</v>
      </c>
      <c r="D15" s="182" t="n">
        <v>14</v>
      </c>
      <c r="E15" s="59" t="n">
        <v>362</v>
      </c>
      <c r="F15" s="185" t="n">
        <v>171</v>
      </c>
      <c r="G15" s="182" t="n">
        <v>3</v>
      </c>
      <c r="H15" s="84" t="n">
        <v>42</v>
      </c>
      <c r="I15" s="59" t="n">
        <v>1129</v>
      </c>
      <c r="J15" s="59" t="n">
        <v>549</v>
      </c>
    </row>
    <row r="16" customFormat="false" ht="10.7" hidden="false" customHeight="true" outlineLevel="0" collapsed="false">
      <c r="A16" s="104" t="n">
        <v>9</v>
      </c>
      <c r="B16" s="44" t="s">
        <v>269</v>
      </c>
      <c r="C16" s="182" t="n">
        <v>3</v>
      </c>
      <c r="D16" s="182" t="n">
        <v>21</v>
      </c>
      <c r="E16" s="59" t="n">
        <v>528</v>
      </c>
      <c r="F16" s="185" t="n">
        <v>240</v>
      </c>
      <c r="G16" s="182" t="n">
        <v>6</v>
      </c>
      <c r="H16" s="84" t="n">
        <v>80</v>
      </c>
      <c r="I16" s="59" t="n">
        <v>2101</v>
      </c>
      <c r="J16" s="59" t="n">
        <v>1318</v>
      </c>
    </row>
    <row r="17" customFormat="false" ht="10.7" hidden="false" customHeight="true" outlineLevel="0" collapsed="false">
      <c r="A17" s="104" t="n">
        <v>10</v>
      </c>
      <c r="B17" s="66" t="s">
        <v>270</v>
      </c>
      <c r="C17" s="182" t="s">
        <v>440</v>
      </c>
      <c r="D17" s="182" t="s">
        <v>440</v>
      </c>
      <c r="E17" s="182" t="s">
        <v>447</v>
      </c>
      <c r="F17" s="182" t="s">
        <v>441</v>
      </c>
      <c r="G17" s="182" t="n">
        <v>1</v>
      </c>
      <c r="H17" s="84" t="n">
        <v>15</v>
      </c>
      <c r="I17" s="59" t="n">
        <v>379</v>
      </c>
      <c r="J17" s="59" t="n">
        <v>379</v>
      </c>
    </row>
    <row r="18" customFormat="false" ht="10.7" hidden="false" customHeight="true" outlineLevel="0" collapsed="false">
      <c r="A18" s="104" t="n">
        <v>11</v>
      </c>
      <c r="B18" s="44" t="s">
        <v>271</v>
      </c>
      <c r="C18" s="182" t="n">
        <v>9</v>
      </c>
      <c r="D18" s="182" t="n">
        <v>49</v>
      </c>
      <c r="E18" s="59" t="n">
        <v>1165</v>
      </c>
      <c r="F18" s="185" t="n">
        <v>505</v>
      </c>
      <c r="G18" s="182" t="n">
        <v>15</v>
      </c>
      <c r="H18" s="84" t="n">
        <v>192</v>
      </c>
      <c r="I18" s="59" t="n">
        <v>5088</v>
      </c>
      <c r="J18" s="59" t="n">
        <v>2757</v>
      </c>
    </row>
    <row r="19" customFormat="false" ht="10.7" hidden="false" customHeight="true" outlineLevel="0" collapsed="false">
      <c r="A19" s="104" t="n">
        <v>12</v>
      </c>
      <c r="B19" s="66" t="s">
        <v>272</v>
      </c>
      <c r="C19" s="182" t="n">
        <v>4</v>
      </c>
      <c r="D19" s="182" t="n">
        <v>23</v>
      </c>
      <c r="E19" s="59" t="n">
        <v>542</v>
      </c>
      <c r="F19" s="185" t="n">
        <v>241</v>
      </c>
      <c r="G19" s="182" t="n">
        <v>5</v>
      </c>
      <c r="H19" s="84" t="n">
        <v>49</v>
      </c>
      <c r="I19" s="59" t="n">
        <v>1262</v>
      </c>
      <c r="J19" s="59" t="n">
        <v>802</v>
      </c>
    </row>
    <row r="20" customFormat="false" ht="10.7" hidden="false" customHeight="true" outlineLevel="0" collapsed="false">
      <c r="A20" s="104" t="n">
        <v>13</v>
      </c>
      <c r="B20" s="44" t="s">
        <v>273</v>
      </c>
      <c r="C20" s="182" t="n">
        <v>1</v>
      </c>
      <c r="D20" s="182" t="n">
        <v>7</v>
      </c>
      <c r="E20" s="59" t="n">
        <v>156</v>
      </c>
      <c r="F20" s="185" t="n">
        <v>66</v>
      </c>
      <c r="G20" s="182" t="n">
        <v>1</v>
      </c>
      <c r="H20" s="84" t="n">
        <v>19</v>
      </c>
      <c r="I20" s="59" t="n">
        <v>571</v>
      </c>
      <c r="J20" s="59" t="n">
        <v>333</v>
      </c>
    </row>
    <row r="21" customFormat="false" ht="10.7" hidden="false" customHeight="true" outlineLevel="0" collapsed="false">
      <c r="A21" s="104" t="n">
        <v>14</v>
      </c>
      <c r="B21" s="44" t="s">
        <v>274</v>
      </c>
      <c r="C21" s="182" t="n">
        <v>2</v>
      </c>
      <c r="D21" s="182" t="n">
        <v>25</v>
      </c>
      <c r="E21" s="59" t="n">
        <v>687</v>
      </c>
      <c r="F21" s="185" t="n">
        <v>345</v>
      </c>
      <c r="G21" s="182" t="n">
        <v>2</v>
      </c>
      <c r="H21" s="84" t="n">
        <v>24</v>
      </c>
      <c r="I21" s="59" t="n">
        <v>648</v>
      </c>
      <c r="J21" s="59" t="n">
        <v>339</v>
      </c>
    </row>
    <row r="22" customFormat="false" ht="10.7" hidden="false" customHeight="true" outlineLevel="0" collapsed="false">
      <c r="A22" s="104" t="n">
        <v>15</v>
      </c>
      <c r="B22" s="44" t="s">
        <v>275</v>
      </c>
      <c r="C22" s="182" t="n">
        <v>6</v>
      </c>
      <c r="D22" s="182" t="n">
        <v>29</v>
      </c>
      <c r="E22" s="59" t="n">
        <v>626</v>
      </c>
      <c r="F22" s="185" t="n">
        <v>262</v>
      </c>
      <c r="G22" s="182" t="n">
        <v>4</v>
      </c>
      <c r="H22" s="84" t="n">
        <v>54</v>
      </c>
      <c r="I22" s="59" t="n">
        <v>1503</v>
      </c>
      <c r="J22" s="59" t="n">
        <v>645</v>
      </c>
    </row>
    <row r="23" customFormat="false" ht="10.7" hidden="false" customHeight="true" outlineLevel="0" collapsed="false">
      <c r="A23" s="104" t="n">
        <v>16</v>
      </c>
      <c r="B23" s="44" t="s">
        <v>276</v>
      </c>
      <c r="C23" s="182" t="n">
        <v>3</v>
      </c>
      <c r="D23" s="182" t="n">
        <v>23</v>
      </c>
      <c r="E23" s="59" t="n">
        <v>591</v>
      </c>
      <c r="F23" s="185" t="n">
        <v>278</v>
      </c>
      <c r="G23" s="182" t="n">
        <v>3</v>
      </c>
      <c r="H23" s="84" t="n">
        <v>59</v>
      </c>
      <c r="I23" s="59" t="n">
        <v>1539</v>
      </c>
      <c r="J23" s="59" t="n">
        <v>724</v>
      </c>
    </row>
    <row r="24" customFormat="false" ht="10.7" hidden="false" customHeight="true" outlineLevel="0" collapsed="false">
      <c r="A24" s="104" t="n">
        <v>17</v>
      </c>
      <c r="B24" s="44" t="s">
        <v>277</v>
      </c>
      <c r="C24" s="182" t="n">
        <v>10</v>
      </c>
      <c r="D24" s="182" t="n">
        <v>63</v>
      </c>
      <c r="E24" s="59" t="n">
        <v>1454</v>
      </c>
      <c r="F24" s="185" t="n">
        <v>699</v>
      </c>
      <c r="G24" s="182" t="n">
        <v>12</v>
      </c>
      <c r="H24" s="84" t="n">
        <v>141</v>
      </c>
      <c r="I24" s="59" t="n">
        <v>3552</v>
      </c>
      <c r="J24" s="59" t="n">
        <v>1764</v>
      </c>
    </row>
    <row r="25" customFormat="false" ht="20.25" hidden="false" customHeight="true" outlineLevel="0" collapsed="false">
      <c r="A25" s="104" t="n">
        <v>18</v>
      </c>
      <c r="B25" s="64" t="s">
        <v>278</v>
      </c>
      <c r="C25" s="182" t="n">
        <v>64</v>
      </c>
      <c r="D25" s="182" t="n">
        <v>389</v>
      </c>
      <c r="E25" s="59" t="n">
        <v>9232</v>
      </c>
      <c r="F25" s="185" t="n">
        <v>4263</v>
      </c>
      <c r="G25" s="182" t="n">
        <v>95</v>
      </c>
      <c r="H25" s="84" t="n">
        <v>1228</v>
      </c>
      <c r="I25" s="59" t="n">
        <v>32011</v>
      </c>
      <c r="J25" s="59" t="n">
        <v>16226</v>
      </c>
    </row>
    <row r="26" customFormat="false" ht="20.25" hidden="false" customHeight="true" outlineLevel="0" collapsed="false">
      <c r="A26" s="104" t="n">
        <v>19</v>
      </c>
      <c r="B26" s="44" t="s">
        <v>279</v>
      </c>
      <c r="C26" s="182" t="n">
        <v>5</v>
      </c>
      <c r="D26" s="182" t="n">
        <v>19</v>
      </c>
      <c r="E26" s="59" t="n">
        <v>415</v>
      </c>
      <c r="F26" s="185" t="n">
        <v>202</v>
      </c>
      <c r="G26" s="182" t="n">
        <v>4</v>
      </c>
      <c r="H26" s="84" t="n">
        <v>16</v>
      </c>
      <c r="I26" s="59" t="n">
        <v>319</v>
      </c>
      <c r="J26" s="59" t="n">
        <v>136</v>
      </c>
    </row>
    <row r="27" customFormat="false" ht="10.7" hidden="false" customHeight="true" outlineLevel="0" collapsed="false">
      <c r="A27" s="104" t="n">
        <v>20</v>
      </c>
      <c r="B27" s="66" t="s">
        <v>280</v>
      </c>
      <c r="C27" s="182" t="n">
        <v>3</v>
      </c>
      <c r="D27" s="182" t="n">
        <v>13</v>
      </c>
      <c r="E27" s="59" t="n">
        <v>279</v>
      </c>
      <c r="F27" s="185" t="n">
        <v>138</v>
      </c>
      <c r="G27" s="182" t="n">
        <v>3</v>
      </c>
      <c r="H27" s="84" t="n">
        <v>11</v>
      </c>
      <c r="I27" s="59" t="n">
        <v>257</v>
      </c>
      <c r="J27" s="59" t="n">
        <v>127</v>
      </c>
    </row>
    <row r="28" customFormat="false" ht="10.7" hidden="false" customHeight="true" outlineLevel="0" collapsed="false">
      <c r="A28" s="104" t="n">
        <v>21</v>
      </c>
      <c r="B28" s="44" t="s">
        <v>281</v>
      </c>
      <c r="C28" s="182" t="n">
        <v>8</v>
      </c>
      <c r="D28" s="182" t="n">
        <v>41</v>
      </c>
      <c r="E28" s="59" t="n">
        <v>923</v>
      </c>
      <c r="F28" s="185" t="n">
        <v>412</v>
      </c>
      <c r="G28" s="182" t="n">
        <v>6</v>
      </c>
      <c r="H28" s="84" t="n">
        <v>70</v>
      </c>
      <c r="I28" s="59" t="n">
        <v>1838</v>
      </c>
      <c r="J28" s="59" t="n">
        <v>934</v>
      </c>
    </row>
    <row r="29" customFormat="false" ht="10.7" hidden="false" customHeight="true" outlineLevel="0" collapsed="false">
      <c r="A29" s="104" t="n">
        <v>22</v>
      </c>
      <c r="B29" s="66" t="s">
        <v>282</v>
      </c>
      <c r="C29" s="182" t="n">
        <v>1</v>
      </c>
      <c r="D29" s="182" t="n">
        <v>6</v>
      </c>
      <c r="E29" s="59" t="n">
        <v>135</v>
      </c>
      <c r="F29" s="185" t="n">
        <v>62</v>
      </c>
      <c r="G29" s="182" t="s">
        <v>440</v>
      </c>
      <c r="H29" s="182" t="s">
        <v>441</v>
      </c>
      <c r="I29" s="182" t="s">
        <v>447</v>
      </c>
      <c r="J29" s="182" t="s">
        <v>447</v>
      </c>
    </row>
    <row r="30" customFormat="false" ht="10.7" hidden="false" customHeight="true" outlineLevel="0" collapsed="false">
      <c r="A30" s="104" t="n">
        <v>23</v>
      </c>
      <c r="B30" s="44" t="s">
        <v>283</v>
      </c>
      <c r="C30" s="182" t="n">
        <v>3</v>
      </c>
      <c r="D30" s="182" t="n">
        <v>24</v>
      </c>
      <c r="E30" s="59" t="n">
        <v>554</v>
      </c>
      <c r="F30" s="185" t="n">
        <v>239</v>
      </c>
      <c r="G30" s="182" t="n">
        <v>9</v>
      </c>
      <c r="H30" s="84" t="n">
        <v>112</v>
      </c>
      <c r="I30" s="59" t="n">
        <v>2992</v>
      </c>
      <c r="J30" s="59" t="n">
        <v>1512</v>
      </c>
    </row>
    <row r="31" customFormat="false" ht="10.7" hidden="false" customHeight="true" outlineLevel="0" collapsed="false">
      <c r="A31" s="104" t="n">
        <v>24</v>
      </c>
      <c r="B31" s="44" t="s">
        <v>284</v>
      </c>
      <c r="C31" s="182" t="n">
        <v>14</v>
      </c>
      <c r="D31" s="182" t="n">
        <v>61</v>
      </c>
      <c r="E31" s="59" t="n">
        <v>1489</v>
      </c>
      <c r="F31" s="185" t="n">
        <v>697</v>
      </c>
      <c r="G31" s="182" t="n">
        <v>8</v>
      </c>
      <c r="H31" s="84" t="n">
        <v>76</v>
      </c>
      <c r="I31" s="59" t="n">
        <v>1919</v>
      </c>
      <c r="J31" s="59" t="n">
        <v>983</v>
      </c>
    </row>
    <row r="32" customFormat="false" ht="10.7" hidden="false" customHeight="true" outlineLevel="0" collapsed="false">
      <c r="A32" s="104" t="n">
        <v>25</v>
      </c>
      <c r="B32" s="66" t="s">
        <v>285</v>
      </c>
      <c r="C32" s="182" t="n">
        <v>6</v>
      </c>
      <c r="D32" s="182" t="n">
        <v>23</v>
      </c>
      <c r="E32" s="59" t="n">
        <v>568</v>
      </c>
      <c r="F32" s="185" t="n">
        <v>269</v>
      </c>
      <c r="G32" s="182" t="n">
        <v>3</v>
      </c>
      <c r="H32" s="84" t="n">
        <v>31</v>
      </c>
      <c r="I32" s="59" t="n">
        <v>835</v>
      </c>
      <c r="J32" s="59" t="n">
        <v>422</v>
      </c>
    </row>
    <row r="33" customFormat="false" ht="10.7" hidden="false" customHeight="true" outlineLevel="0" collapsed="false">
      <c r="A33" s="104" t="n">
        <v>26</v>
      </c>
      <c r="B33" s="44" t="s">
        <v>286</v>
      </c>
      <c r="C33" s="182" t="n">
        <v>5</v>
      </c>
      <c r="D33" s="182" t="n">
        <v>31</v>
      </c>
      <c r="E33" s="59" t="n">
        <v>672</v>
      </c>
      <c r="F33" s="185" t="n">
        <v>309</v>
      </c>
      <c r="G33" s="182" t="n">
        <v>2</v>
      </c>
      <c r="H33" s="84" t="n">
        <v>53</v>
      </c>
      <c r="I33" s="59" t="n">
        <v>1438</v>
      </c>
      <c r="J33" s="59" t="n">
        <v>746</v>
      </c>
    </row>
    <row r="34" customFormat="false" ht="20.25" hidden="false" customHeight="true" outlineLevel="0" collapsed="false">
      <c r="A34" s="104" t="n">
        <v>27</v>
      </c>
      <c r="B34" s="64" t="s">
        <v>287</v>
      </c>
      <c r="C34" s="182" t="n">
        <v>35</v>
      </c>
      <c r="D34" s="182" t="n">
        <v>176</v>
      </c>
      <c r="E34" s="59" t="n">
        <v>4053</v>
      </c>
      <c r="F34" s="185" t="n">
        <v>1859</v>
      </c>
      <c r="G34" s="182" t="n">
        <v>29</v>
      </c>
      <c r="H34" s="84" t="n">
        <v>327</v>
      </c>
      <c r="I34" s="59" t="n">
        <v>8506</v>
      </c>
      <c r="J34" s="59" t="n">
        <v>4311</v>
      </c>
    </row>
    <row r="35" customFormat="false" ht="20.25" hidden="false" customHeight="true" outlineLevel="0" collapsed="false">
      <c r="A35" s="104" t="n">
        <v>28</v>
      </c>
      <c r="B35" s="44" t="s">
        <v>288</v>
      </c>
      <c r="C35" s="182" t="n">
        <v>3</v>
      </c>
      <c r="D35" s="182" t="n">
        <v>9</v>
      </c>
      <c r="E35" s="59" t="n">
        <v>157</v>
      </c>
      <c r="F35" s="185" t="n">
        <v>73</v>
      </c>
      <c r="G35" s="182" t="n">
        <v>4</v>
      </c>
      <c r="H35" s="84" t="n">
        <v>48</v>
      </c>
      <c r="I35" s="59" t="n">
        <v>1234</v>
      </c>
      <c r="J35" s="59" t="n">
        <v>670</v>
      </c>
    </row>
    <row r="36" customFormat="false" ht="20.25" hidden="false" customHeight="true" outlineLevel="0" collapsed="false">
      <c r="A36" s="104" t="n">
        <v>29</v>
      </c>
      <c r="B36" s="44" t="s">
        <v>289</v>
      </c>
      <c r="C36" s="182" t="n">
        <v>1</v>
      </c>
      <c r="D36" s="182" t="n">
        <v>5</v>
      </c>
      <c r="E36" s="59" t="n">
        <v>112</v>
      </c>
      <c r="F36" s="185" t="n">
        <v>50</v>
      </c>
      <c r="G36" s="182" t="n">
        <v>9</v>
      </c>
      <c r="H36" s="84" t="n">
        <v>196</v>
      </c>
      <c r="I36" s="59" t="n">
        <v>5542</v>
      </c>
      <c r="J36" s="59" t="n">
        <v>2718</v>
      </c>
    </row>
    <row r="37" customFormat="false" ht="10.7" hidden="false" customHeight="true" outlineLevel="0" collapsed="false">
      <c r="A37" s="104" t="n">
        <v>30</v>
      </c>
      <c r="B37" s="66" t="s">
        <v>290</v>
      </c>
      <c r="C37" s="182" t="s">
        <v>440</v>
      </c>
      <c r="D37" s="182" t="s">
        <v>440</v>
      </c>
      <c r="E37" s="182" t="s">
        <v>447</v>
      </c>
      <c r="F37" s="182" t="s">
        <v>441</v>
      </c>
      <c r="G37" s="182" t="n">
        <v>3</v>
      </c>
      <c r="H37" s="84" t="n">
        <v>78</v>
      </c>
      <c r="I37" s="59" t="n">
        <v>2269</v>
      </c>
      <c r="J37" s="59" t="n">
        <v>1100</v>
      </c>
    </row>
    <row r="38" customFormat="false" ht="10.7" hidden="false" customHeight="true" outlineLevel="0" collapsed="false">
      <c r="A38" s="104" t="n">
        <v>31</v>
      </c>
      <c r="B38" s="44" t="s">
        <v>291</v>
      </c>
      <c r="C38" s="182" t="n">
        <v>2</v>
      </c>
      <c r="D38" s="182" t="n">
        <v>4</v>
      </c>
      <c r="E38" s="59" t="n">
        <v>61</v>
      </c>
      <c r="F38" s="185" t="n">
        <v>26</v>
      </c>
      <c r="G38" s="182" t="n">
        <v>2</v>
      </c>
      <c r="H38" s="84" t="n">
        <v>7</v>
      </c>
      <c r="I38" s="59" t="n">
        <v>106</v>
      </c>
      <c r="J38" s="59" t="n">
        <v>37</v>
      </c>
    </row>
    <row r="39" customFormat="false" ht="10.7" hidden="false" customHeight="true" outlineLevel="0" collapsed="false">
      <c r="A39" s="104" t="n">
        <v>32</v>
      </c>
      <c r="B39" s="44" t="s">
        <v>292</v>
      </c>
      <c r="C39" s="182" t="n">
        <v>4</v>
      </c>
      <c r="D39" s="182" t="n">
        <v>16</v>
      </c>
      <c r="E39" s="59" t="n">
        <v>339</v>
      </c>
      <c r="F39" s="185" t="n">
        <v>172</v>
      </c>
      <c r="G39" s="182" t="s">
        <v>440</v>
      </c>
      <c r="H39" s="182" t="s">
        <v>441</v>
      </c>
      <c r="I39" s="182" t="s">
        <v>447</v>
      </c>
      <c r="J39" s="182" t="s">
        <v>447</v>
      </c>
    </row>
    <row r="40" customFormat="false" ht="10.7" hidden="false" customHeight="true" outlineLevel="0" collapsed="false">
      <c r="A40" s="104" t="n">
        <v>33</v>
      </c>
      <c r="B40" s="44" t="s">
        <v>293</v>
      </c>
      <c r="C40" s="182" t="n">
        <v>7</v>
      </c>
      <c r="D40" s="182" t="n">
        <v>44</v>
      </c>
      <c r="E40" s="59" t="n">
        <v>894</v>
      </c>
      <c r="F40" s="185" t="n">
        <v>425</v>
      </c>
      <c r="G40" s="182" t="n">
        <v>5</v>
      </c>
      <c r="H40" s="84" t="n">
        <v>48</v>
      </c>
      <c r="I40" s="59" t="n">
        <v>1217</v>
      </c>
      <c r="J40" s="59" t="n">
        <v>562</v>
      </c>
    </row>
    <row r="41" customFormat="false" ht="10.7" hidden="false" customHeight="true" outlineLevel="0" collapsed="false">
      <c r="A41" s="104" t="n">
        <v>34</v>
      </c>
      <c r="B41" s="44" t="s">
        <v>294</v>
      </c>
      <c r="C41" s="182" t="n">
        <v>6</v>
      </c>
      <c r="D41" s="182" t="n">
        <v>36</v>
      </c>
      <c r="E41" s="59" t="n">
        <v>866</v>
      </c>
      <c r="F41" s="185" t="n">
        <v>384</v>
      </c>
      <c r="G41" s="182" t="n">
        <v>13</v>
      </c>
      <c r="H41" s="84" t="n">
        <v>155</v>
      </c>
      <c r="I41" s="59" t="n">
        <v>3975</v>
      </c>
      <c r="J41" s="59" t="n">
        <v>1954</v>
      </c>
    </row>
    <row r="42" customFormat="false" ht="10.7" hidden="false" customHeight="true" outlineLevel="0" collapsed="false">
      <c r="A42" s="104" t="n">
        <v>35</v>
      </c>
      <c r="B42" s="44" t="s">
        <v>295</v>
      </c>
      <c r="C42" s="182" t="n">
        <v>4</v>
      </c>
      <c r="D42" s="182" t="n">
        <v>14</v>
      </c>
      <c r="E42" s="59" t="n">
        <v>327</v>
      </c>
      <c r="F42" s="185" t="n">
        <v>145</v>
      </c>
      <c r="G42" s="182" t="n">
        <v>3</v>
      </c>
      <c r="H42" s="84" t="n">
        <v>13</v>
      </c>
      <c r="I42" s="59" t="n">
        <v>262</v>
      </c>
      <c r="J42" s="59" t="n">
        <v>126</v>
      </c>
    </row>
    <row r="43" customFormat="false" ht="20.25" hidden="false" customHeight="true" outlineLevel="0" collapsed="false">
      <c r="A43" s="104" t="n">
        <v>36</v>
      </c>
      <c r="B43" s="64" t="s">
        <v>296</v>
      </c>
      <c r="C43" s="182" t="n">
        <v>27</v>
      </c>
      <c r="D43" s="182" t="n">
        <v>128</v>
      </c>
      <c r="E43" s="59" t="n">
        <v>2756</v>
      </c>
      <c r="F43" s="185" t="n">
        <v>1275</v>
      </c>
      <c r="G43" s="182" t="n">
        <v>36</v>
      </c>
      <c r="H43" s="84" t="n">
        <v>467</v>
      </c>
      <c r="I43" s="59" t="n">
        <v>12336</v>
      </c>
      <c r="J43" s="59" t="n">
        <v>6067</v>
      </c>
    </row>
    <row r="44" customFormat="false" ht="20.25" hidden="false" customHeight="true" outlineLevel="0" collapsed="false">
      <c r="A44" s="104" t="n">
        <v>37</v>
      </c>
      <c r="B44" s="64" t="s">
        <v>297</v>
      </c>
      <c r="C44" s="182" t="n">
        <v>126</v>
      </c>
      <c r="D44" s="182" t="n">
        <v>693</v>
      </c>
      <c r="E44" s="59" t="n">
        <v>16041</v>
      </c>
      <c r="F44" s="185" t="n">
        <v>7397</v>
      </c>
      <c r="G44" s="182" t="n">
        <v>160</v>
      </c>
      <c r="H44" s="84" t="n">
        <v>2022</v>
      </c>
      <c r="I44" s="59" t="n">
        <v>52853</v>
      </c>
      <c r="J44" s="59" t="n">
        <v>26604</v>
      </c>
    </row>
    <row r="45" customFormat="false" ht="10.7" hidden="false" customHeight="true" outlineLevel="0" collapsed="false">
      <c r="A45" s="104"/>
      <c r="B45" s="44" t="s">
        <v>245</v>
      </c>
      <c r="C45" s="44"/>
      <c r="D45" s="44"/>
      <c r="E45" s="44"/>
      <c r="F45" s="44"/>
      <c r="G45" s="44"/>
      <c r="H45" s="84"/>
      <c r="I45" s="44"/>
      <c r="J45" s="44"/>
    </row>
    <row r="46" customFormat="false" ht="10.7" hidden="false" customHeight="true" outlineLevel="0" collapsed="false">
      <c r="A46" s="104" t="n">
        <v>38</v>
      </c>
      <c r="B46" s="44" t="s">
        <v>298</v>
      </c>
      <c r="C46" s="182" t="n">
        <v>22</v>
      </c>
      <c r="D46" s="182" t="n">
        <v>102</v>
      </c>
      <c r="E46" s="59" t="n">
        <v>2259</v>
      </c>
      <c r="F46" s="185" t="n">
        <v>1026</v>
      </c>
      <c r="G46" s="182" t="n">
        <v>35</v>
      </c>
      <c r="H46" s="84" t="n">
        <v>418</v>
      </c>
      <c r="I46" s="59" t="n">
        <v>10835</v>
      </c>
      <c r="J46" s="59" t="n">
        <v>5367</v>
      </c>
    </row>
    <row r="47" customFormat="false" ht="10.7" hidden="false" customHeight="true" outlineLevel="0" collapsed="false">
      <c r="A47" s="104" t="n">
        <v>39</v>
      </c>
      <c r="B47" s="44" t="s">
        <v>299</v>
      </c>
      <c r="C47" s="182" t="n">
        <v>104</v>
      </c>
      <c r="D47" s="182" t="n">
        <v>591</v>
      </c>
      <c r="E47" s="59" t="n">
        <v>13782</v>
      </c>
      <c r="F47" s="185" t="n">
        <v>6371</v>
      </c>
      <c r="G47" s="182" t="n">
        <v>125</v>
      </c>
      <c r="H47" s="84" t="n">
        <v>1604</v>
      </c>
      <c r="I47" s="59" t="n">
        <v>42018</v>
      </c>
      <c r="J47" s="59" t="n">
        <v>21237</v>
      </c>
    </row>
    <row r="48" customFormat="false" ht="20.25" hidden="false" customHeight="true" outlineLevel="0" collapsed="false">
      <c r="A48" s="104" t="n">
        <v>40</v>
      </c>
      <c r="B48" s="68" t="s">
        <v>300</v>
      </c>
      <c r="C48" s="57" t="s">
        <v>383</v>
      </c>
      <c r="D48" s="57" t="s">
        <v>383</v>
      </c>
      <c r="E48" s="57" t="s">
        <v>393</v>
      </c>
      <c r="F48" s="57" t="s">
        <v>381</v>
      </c>
      <c r="G48" s="57" t="s">
        <v>383</v>
      </c>
      <c r="H48" s="57" t="s">
        <v>381</v>
      </c>
      <c r="I48" s="57" t="s">
        <v>393</v>
      </c>
      <c r="J48" s="57" t="s">
        <v>393</v>
      </c>
    </row>
    <row r="49" customFormat="false" ht="6" hidden="false" customHeight="true" outlineLevel="0" collapsed="false"/>
    <row r="50" customFormat="false" ht="12.75" hidden="false" customHeight="true" outlineLevel="0" collapsed="false">
      <c r="A50" s="157" t="s">
        <v>448</v>
      </c>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sheetData>
  <sheetProtection sheet="true" password="caf2" objects="true" scenarios="true"/>
  <mergeCells count="13">
    <mergeCell ref="B1:D1"/>
    <mergeCell ref="A3:A7"/>
    <mergeCell ref="B3:B7"/>
    <mergeCell ref="C3:J3"/>
    <mergeCell ref="C4:F4"/>
    <mergeCell ref="G4:J4"/>
    <mergeCell ref="C5:C6"/>
    <mergeCell ref="D5:D6"/>
    <mergeCell ref="E5:F5"/>
    <mergeCell ref="G5:G6"/>
    <mergeCell ref="H5:H6"/>
    <mergeCell ref="I5:J5"/>
    <mergeCell ref="A50:J52"/>
  </mergeCells>
  <hyperlinks>
    <hyperlink ref="B1" location="Inhalt!B68" display="Zurück zum Inhalt"/>
    <hyperlink ref="I1" location="37!J1" display=" ç"/>
    <hyperlink ref="J1" location="39!I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79.56"/>
    <col collapsed="false" customWidth="true" hidden="false" outlineLevel="0" max="2" min="2" style="0" width="9.41"/>
  </cols>
  <sheetData>
    <row r="1" customFormat="false" ht="12.75" hidden="false" customHeight="false" outlineLevel="0" collapsed="false">
      <c r="A1" s="43" t="s">
        <v>74</v>
      </c>
      <c r="B1" s="43"/>
    </row>
    <row r="2" customFormat="false" ht="12.75" hidden="false" customHeight="false" outlineLevel="0" collapsed="false">
      <c r="A2" s="44"/>
      <c r="B2" s="45" t="s">
        <v>75</v>
      </c>
    </row>
    <row r="3" customFormat="false" ht="18" hidden="false" customHeight="true" outlineLevel="0" collapsed="false">
      <c r="A3" s="46" t="s">
        <v>76</v>
      </c>
      <c r="B3" s="45"/>
    </row>
    <row r="4" customFormat="false" ht="12.75" hidden="false" customHeight="false" outlineLevel="0" collapsed="false">
      <c r="A4" s="46" t="s">
        <v>77</v>
      </c>
      <c r="B4" s="45"/>
    </row>
    <row r="5" customFormat="false" ht="12.75" hidden="false" customHeight="false" outlineLevel="0" collapsed="false">
      <c r="A5" s="44"/>
      <c r="B5" s="45"/>
    </row>
    <row r="6" customFormat="false" ht="12.75" hidden="false" customHeight="false" outlineLevel="0" collapsed="false">
      <c r="A6" s="47" t="s">
        <v>78</v>
      </c>
      <c r="B6" s="45"/>
    </row>
    <row r="7" customFormat="false" ht="12.75" hidden="false" customHeight="false" outlineLevel="0" collapsed="false">
      <c r="A7" s="44"/>
      <c r="B7" s="45"/>
    </row>
    <row r="8" customFormat="false" ht="12.75" hidden="false" customHeight="false" outlineLevel="0" collapsed="false">
      <c r="A8" s="48" t="s">
        <v>79</v>
      </c>
      <c r="B8" s="45"/>
    </row>
    <row r="9" customFormat="false" ht="12.75" hidden="false" customHeight="false" outlineLevel="0" collapsed="false">
      <c r="A9" s="46" t="s">
        <v>80</v>
      </c>
      <c r="B9" s="49" t="n">
        <v>4</v>
      </c>
      <c r="C9" s="44"/>
    </row>
    <row r="10" customFormat="false" ht="3" hidden="false" customHeight="true" outlineLevel="0" collapsed="false">
      <c r="A10" s="44"/>
      <c r="B10" s="45"/>
    </row>
    <row r="11" customFormat="false" ht="12.75" hidden="false" customHeight="false" outlineLevel="0" collapsed="false">
      <c r="A11" s="48" t="s">
        <v>81</v>
      </c>
      <c r="B11" s="45"/>
    </row>
    <row r="12" customFormat="false" ht="12.75" hidden="false" customHeight="false" outlineLevel="0" collapsed="false">
      <c r="A12" s="46" t="s">
        <v>82</v>
      </c>
      <c r="B12" s="49" t="n">
        <v>5</v>
      </c>
      <c r="C12" s="50"/>
    </row>
    <row r="13" customFormat="false" ht="12.75" hidden="false" customHeight="false" outlineLevel="0" collapsed="false">
      <c r="A13" s="46" t="s">
        <v>83</v>
      </c>
      <c r="B13" s="49" t="n">
        <v>6</v>
      </c>
      <c r="C13" s="50"/>
    </row>
    <row r="14" customFormat="false" ht="3" hidden="false" customHeight="true" outlineLevel="0" collapsed="false">
      <c r="A14" s="50"/>
      <c r="B14" s="44"/>
    </row>
    <row r="15" customFormat="false" ht="12.75" hidden="false" customHeight="false" outlineLevel="0" collapsed="false">
      <c r="A15" s="48" t="s">
        <v>84</v>
      </c>
      <c r="B15" s="44"/>
    </row>
    <row r="16" customFormat="false" ht="12.75" hidden="false" customHeight="false" outlineLevel="0" collapsed="false">
      <c r="A16" s="46" t="s">
        <v>85</v>
      </c>
      <c r="B16" s="49" t="n">
        <v>7</v>
      </c>
      <c r="C16" s="50"/>
    </row>
    <row r="17" customFormat="false" ht="3" hidden="false" customHeight="true" outlineLevel="0" collapsed="false">
      <c r="A17" s="50"/>
      <c r="B17" s="44"/>
    </row>
    <row r="18" customFormat="false" ht="12.75" hidden="false" customHeight="false" outlineLevel="0" collapsed="false">
      <c r="A18" s="48" t="s">
        <v>86</v>
      </c>
      <c r="B18" s="44"/>
    </row>
    <row r="19" customFormat="false" ht="12.75" hidden="false" customHeight="false" outlineLevel="0" collapsed="false">
      <c r="A19" s="46" t="s">
        <v>87</v>
      </c>
      <c r="B19" s="49" t="n">
        <v>8</v>
      </c>
      <c r="C19" s="50"/>
    </row>
    <row r="20" customFormat="false" ht="3" hidden="false" customHeight="true" outlineLevel="0" collapsed="false">
      <c r="A20" s="44"/>
      <c r="B20" s="45"/>
    </row>
    <row r="21" customFormat="false" ht="12.75" hidden="false" customHeight="false" outlineLevel="0" collapsed="false">
      <c r="A21" s="48" t="s">
        <v>88</v>
      </c>
      <c r="B21" s="45"/>
    </row>
    <row r="22" customFormat="false" ht="12.75" hidden="false" customHeight="false" outlineLevel="0" collapsed="false">
      <c r="A22" s="46" t="s">
        <v>89</v>
      </c>
      <c r="B22" s="49" t="n">
        <v>9</v>
      </c>
      <c r="C22" s="50"/>
    </row>
    <row r="23" customFormat="false" ht="3" hidden="false" customHeight="true" outlineLevel="0" collapsed="false">
      <c r="A23" s="44"/>
      <c r="B23" s="45"/>
    </row>
    <row r="24" customFormat="false" ht="12.75" hidden="false" customHeight="true" outlineLevel="0" collapsed="false">
      <c r="A24" s="48" t="s">
        <v>90</v>
      </c>
      <c r="B24" s="45"/>
    </row>
    <row r="25" customFormat="false" ht="12.75" hidden="false" customHeight="false" outlineLevel="0" collapsed="false">
      <c r="A25" s="46" t="s">
        <v>91</v>
      </c>
      <c r="B25" s="49" t="n">
        <v>10</v>
      </c>
      <c r="C25" s="50"/>
    </row>
    <row r="26" customFormat="false" ht="3" hidden="false" customHeight="true" outlineLevel="0" collapsed="false">
      <c r="A26" s="44"/>
      <c r="B26" s="45"/>
    </row>
    <row r="27" customFormat="false" ht="12.75" hidden="false" customHeight="true" outlineLevel="0" collapsed="false">
      <c r="A27" s="48" t="s">
        <v>92</v>
      </c>
      <c r="B27" s="45"/>
    </row>
    <row r="28" customFormat="false" ht="12.75" hidden="false" customHeight="true" outlineLevel="0" collapsed="false">
      <c r="A28" s="46" t="s">
        <v>93</v>
      </c>
      <c r="B28" s="49" t="n">
        <v>11</v>
      </c>
      <c r="C28" s="50"/>
    </row>
    <row r="29" customFormat="false" ht="3" hidden="false" customHeight="true" outlineLevel="0" collapsed="false">
      <c r="A29" s="44"/>
      <c r="B29" s="45"/>
    </row>
    <row r="30" customFormat="false" ht="12.75" hidden="false" customHeight="false" outlineLevel="0" collapsed="false">
      <c r="A30" s="48" t="s">
        <v>94</v>
      </c>
      <c r="B30" s="45"/>
    </row>
    <row r="31" customFormat="false" ht="12.75" hidden="false" customHeight="false" outlineLevel="0" collapsed="false">
      <c r="A31" s="46" t="s">
        <v>95</v>
      </c>
      <c r="B31" s="49" t="n">
        <v>12</v>
      </c>
      <c r="C31" s="50"/>
    </row>
    <row r="32" customFormat="false" ht="12.75" hidden="false" customHeight="false" outlineLevel="0" collapsed="false">
      <c r="A32" s="46" t="s">
        <v>96</v>
      </c>
      <c r="B32" s="49" t="n">
        <v>13</v>
      </c>
      <c r="C32" s="50"/>
    </row>
    <row r="33" customFormat="false" ht="3" hidden="false" customHeight="true" outlineLevel="0" collapsed="false">
      <c r="A33" s="44"/>
      <c r="B33" s="45"/>
    </row>
    <row r="34" customFormat="false" ht="12.75" hidden="false" customHeight="false" outlineLevel="0" collapsed="false">
      <c r="A34" s="48" t="s">
        <v>97</v>
      </c>
      <c r="B34" s="45"/>
    </row>
    <row r="35" customFormat="false" ht="12.75" hidden="false" customHeight="false" outlineLevel="0" collapsed="false">
      <c r="A35" s="46" t="s">
        <v>98</v>
      </c>
      <c r="B35" s="49" t="n">
        <v>14</v>
      </c>
    </row>
    <row r="36" customFormat="false" ht="3" hidden="false" customHeight="true" outlineLevel="0" collapsed="false">
      <c r="A36" s="50"/>
      <c r="B36" s="44"/>
    </row>
    <row r="37" customFormat="false" ht="12.75" hidden="false" customHeight="false" outlineLevel="0" collapsed="false">
      <c r="A37" s="48" t="s">
        <v>99</v>
      </c>
      <c r="B37" s="45"/>
    </row>
    <row r="38" customFormat="false" ht="12.75" hidden="false" customHeight="false" outlineLevel="0" collapsed="false">
      <c r="A38" s="46" t="s">
        <v>100</v>
      </c>
      <c r="B38" s="49" t="n">
        <v>15</v>
      </c>
    </row>
    <row r="39" customFormat="false" ht="3" hidden="false" customHeight="true" outlineLevel="0" collapsed="false">
      <c r="A39" s="50"/>
      <c r="B39" s="44"/>
    </row>
    <row r="40" customFormat="false" ht="12.75" hidden="false" customHeight="true" outlineLevel="0" collapsed="false">
      <c r="A40" s="48" t="s">
        <v>101</v>
      </c>
      <c r="B40" s="44"/>
    </row>
    <row r="41" customFormat="false" ht="12.75" hidden="false" customHeight="true" outlineLevel="0" collapsed="false">
      <c r="A41" s="46" t="s">
        <v>102</v>
      </c>
      <c r="B41" s="49" t="n">
        <v>16</v>
      </c>
    </row>
    <row r="42" customFormat="false" ht="3" hidden="false" customHeight="true" outlineLevel="0" collapsed="false">
      <c r="A42" s="50"/>
      <c r="B42" s="44"/>
    </row>
    <row r="43" customFormat="false" ht="12.75" hidden="false" customHeight="false" outlineLevel="0" collapsed="false">
      <c r="A43" s="48" t="s">
        <v>103</v>
      </c>
      <c r="B43" s="45"/>
    </row>
    <row r="44" customFormat="false" ht="12.75" hidden="false" customHeight="false" outlineLevel="0" collapsed="false">
      <c r="A44" s="46" t="s">
        <v>104</v>
      </c>
      <c r="B44" s="46"/>
    </row>
    <row r="45" customFormat="false" ht="12.75" hidden="false" customHeight="false" outlineLevel="0" collapsed="false">
      <c r="A45" s="51" t="s">
        <v>105</v>
      </c>
      <c r="B45" s="49" t="n">
        <v>17</v>
      </c>
    </row>
    <row r="46" customFormat="false" ht="12.75" hidden="false" customHeight="false" outlineLevel="0" collapsed="false">
      <c r="A46" s="44"/>
      <c r="B46" s="45"/>
    </row>
    <row r="47" customFormat="false" ht="12.75" hidden="false" customHeight="false" outlineLevel="0" collapsed="false">
      <c r="A47" s="47" t="s">
        <v>106</v>
      </c>
      <c r="B47" s="45"/>
    </row>
    <row r="48" customFormat="false" ht="12.75" hidden="false" customHeight="false" outlineLevel="0" collapsed="false">
      <c r="A48" s="44"/>
      <c r="B48" s="44"/>
    </row>
    <row r="49" customFormat="false" ht="12.75" hidden="false" customHeight="false" outlineLevel="0" collapsed="false">
      <c r="A49" s="48" t="s">
        <v>79</v>
      </c>
      <c r="B49" s="44"/>
    </row>
    <row r="50" customFormat="false" ht="12.75" hidden="false" customHeight="false" outlineLevel="0" collapsed="false">
      <c r="A50" s="46" t="s">
        <v>107</v>
      </c>
      <c r="B50" s="49" t="n">
        <v>18</v>
      </c>
    </row>
    <row r="51" customFormat="false" ht="12.75" hidden="false" customHeight="false" outlineLevel="0" collapsed="false">
      <c r="A51" s="46" t="s">
        <v>108</v>
      </c>
      <c r="B51" s="49" t="n">
        <v>18</v>
      </c>
    </row>
    <row r="52" customFormat="false" ht="12.75" hidden="false" customHeight="false" outlineLevel="0" collapsed="false">
      <c r="A52" s="46" t="s">
        <v>109</v>
      </c>
      <c r="B52" s="49" t="n">
        <v>19</v>
      </c>
    </row>
    <row r="53" customFormat="false" ht="12.75" hidden="false" customHeight="false" outlineLevel="0" collapsed="false">
      <c r="A53" s="46" t="s">
        <v>110</v>
      </c>
      <c r="B53" s="49" t="n">
        <v>19</v>
      </c>
    </row>
    <row r="54" customFormat="false" ht="12.75" hidden="false" customHeight="false" outlineLevel="0" collapsed="false">
      <c r="A54" s="46" t="s">
        <v>111</v>
      </c>
      <c r="B54" s="49" t="s">
        <v>112</v>
      </c>
    </row>
    <row r="55" customFormat="false" ht="3" hidden="false" customHeight="true" outlineLevel="0" collapsed="false">
      <c r="A55" s="44"/>
      <c r="B55" s="45"/>
    </row>
    <row r="56" customFormat="false" ht="12.75" hidden="false" customHeight="false" outlineLevel="0" collapsed="false">
      <c r="A56" s="48" t="s">
        <v>113</v>
      </c>
      <c r="B56" s="45"/>
    </row>
    <row r="57" customFormat="false" ht="12.75" hidden="false" customHeight="false" outlineLevel="0" collapsed="false">
      <c r="A57" s="46" t="s">
        <v>114</v>
      </c>
      <c r="B57" s="49"/>
    </row>
    <row r="58" customFormat="false" ht="12.75" hidden="false" customHeight="false" outlineLevel="0" collapsed="false">
      <c r="A58" s="51" t="s">
        <v>115</v>
      </c>
      <c r="B58" s="49" t="s">
        <v>116</v>
      </c>
    </row>
    <row r="59" customFormat="false" ht="3" hidden="false" customHeight="true" outlineLevel="0" collapsed="false">
      <c r="A59" s="44"/>
      <c r="B59" s="45"/>
    </row>
    <row r="60" customFormat="false" ht="12.75" hidden="false" customHeight="false" outlineLevel="0" collapsed="false">
      <c r="A60" s="48" t="s">
        <v>81</v>
      </c>
      <c r="B60" s="44"/>
    </row>
    <row r="61" customFormat="false" ht="12.75" hidden="false" customHeight="false" outlineLevel="0" collapsed="false">
      <c r="A61" s="46" t="s">
        <v>117</v>
      </c>
      <c r="B61" s="52" t="s">
        <v>118</v>
      </c>
    </row>
    <row r="62" customFormat="false" ht="12.75" hidden="false" customHeight="false" outlineLevel="0" collapsed="false">
      <c r="A62" s="46" t="s">
        <v>119</v>
      </c>
      <c r="B62" s="52" t="s">
        <v>120</v>
      </c>
    </row>
    <row r="63" customFormat="false" ht="12.75" hidden="false" customHeight="false" outlineLevel="0" collapsed="false">
      <c r="A63" s="46" t="s">
        <v>121</v>
      </c>
      <c r="B63" s="52" t="s">
        <v>122</v>
      </c>
    </row>
    <row r="64" customFormat="false" ht="12.75" hidden="false" customHeight="false" outlineLevel="0" collapsed="false">
      <c r="A64" s="46" t="s">
        <v>123</v>
      </c>
      <c r="B64" s="52" t="s">
        <v>124</v>
      </c>
    </row>
    <row r="65" customFormat="false" ht="12.75" hidden="false" customHeight="false" outlineLevel="0" collapsed="false">
      <c r="A65" s="46" t="s">
        <v>125</v>
      </c>
      <c r="B65" s="52" t="s">
        <v>126</v>
      </c>
    </row>
    <row r="66" customFormat="false" ht="3" hidden="false" customHeight="true" outlineLevel="0" collapsed="false">
      <c r="A66" s="44"/>
      <c r="B66" s="53"/>
    </row>
    <row r="67" customFormat="false" ht="12.75" hidden="false" customHeight="false" outlineLevel="0" collapsed="false">
      <c r="A67" s="48" t="s">
        <v>127</v>
      </c>
      <c r="B67" s="44"/>
    </row>
    <row r="68" customFormat="false" ht="12.75" hidden="false" customHeight="false" outlineLevel="0" collapsed="false">
      <c r="A68" s="46" t="s">
        <v>128</v>
      </c>
      <c r="B68" s="49" t="s">
        <v>129</v>
      </c>
    </row>
    <row r="69" customFormat="false" ht="12.75" hidden="false" customHeight="false" outlineLevel="0" collapsed="false">
      <c r="A69" s="46" t="s">
        <v>130</v>
      </c>
      <c r="B69" s="49" t="s">
        <v>131</v>
      </c>
    </row>
    <row r="70" customFormat="false" ht="12.75" hidden="false" customHeight="false" outlineLevel="0" collapsed="false">
      <c r="A70" s="46" t="s">
        <v>132</v>
      </c>
      <c r="B70" s="49" t="s">
        <v>133</v>
      </c>
    </row>
    <row r="71" customFormat="false" ht="12.75" hidden="false" customHeight="false" outlineLevel="0" collapsed="false">
      <c r="A71" s="46" t="s">
        <v>134</v>
      </c>
      <c r="B71" s="49" t="s">
        <v>135</v>
      </c>
    </row>
    <row r="72" customFormat="false" ht="3" hidden="false" customHeight="true" outlineLevel="0" collapsed="false">
      <c r="A72" s="44"/>
      <c r="B72" s="45"/>
    </row>
    <row r="73" customFormat="false" ht="12.75" hidden="false" customHeight="false" outlineLevel="0" collapsed="false">
      <c r="A73" s="48" t="s">
        <v>84</v>
      </c>
      <c r="B73" s="45"/>
    </row>
    <row r="74" customFormat="false" ht="12.75" hidden="false" customHeight="false" outlineLevel="0" collapsed="false">
      <c r="A74" s="46" t="s">
        <v>136</v>
      </c>
      <c r="B74" s="49" t="n">
        <v>48</v>
      </c>
    </row>
    <row r="75" customFormat="false" ht="3" hidden="false" customHeight="true" outlineLevel="0" collapsed="false">
      <c r="A75" s="54"/>
      <c r="B75" s="44"/>
    </row>
    <row r="76" customFormat="false" ht="12.75" hidden="false" customHeight="true" outlineLevel="0" collapsed="false">
      <c r="A76" s="48" t="s">
        <v>137</v>
      </c>
      <c r="B76" s="45"/>
    </row>
    <row r="77" customFormat="false" ht="12.75" hidden="false" customHeight="false" outlineLevel="0" collapsed="false">
      <c r="A77" s="46" t="s">
        <v>138</v>
      </c>
      <c r="B77" s="49" t="n">
        <v>49</v>
      </c>
    </row>
    <row r="78" customFormat="false" ht="12.75" hidden="false" customHeight="false" outlineLevel="0" collapsed="false">
      <c r="A78" s="46" t="s">
        <v>139</v>
      </c>
      <c r="B78" s="49" t="s">
        <v>140</v>
      </c>
    </row>
    <row r="79" customFormat="false" ht="12.75" hidden="false" customHeight="false" outlineLevel="0" collapsed="false">
      <c r="A79" s="46" t="s">
        <v>141</v>
      </c>
      <c r="B79" s="49" t="n">
        <v>52</v>
      </c>
    </row>
    <row r="80" customFormat="false" ht="12.75" hidden="false" customHeight="false" outlineLevel="0" collapsed="false">
      <c r="A80" s="46" t="s">
        <v>142</v>
      </c>
      <c r="B80" s="49" t="n">
        <v>52</v>
      </c>
    </row>
    <row r="81" customFormat="false" ht="3" hidden="false" customHeight="true" outlineLevel="0" collapsed="false">
      <c r="A81" s="44"/>
      <c r="B81" s="45"/>
    </row>
    <row r="82" customFormat="false" ht="12.75" hidden="false" customHeight="false" outlineLevel="0" collapsed="false">
      <c r="A82" s="48" t="s">
        <v>143</v>
      </c>
      <c r="B82" s="45"/>
    </row>
    <row r="83" customFormat="false" ht="12.75" hidden="false" customHeight="false" outlineLevel="0" collapsed="false">
      <c r="A83" s="46" t="s">
        <v>144</v>
      </c>
      <c r="B83" s="49" t="n">
        <v>53</v>
      </c>
    </row>
    <row r="84" customFormat="false" ht="12.75" hidden="false" customHeight="false" outlineLevel="0" collapsed="false">
      <c r="A84" s="46" t="s">
        <v>145</v>
      </c>
      <c r="B84" s="49" t="n">
        <v>54</v>
      </c>
    </row>
    <row r="85" customFormat="false" ht="12.75" hidden="false" customHeight="false" outlineLevel="0" collapsed="false">
      <c r="A85" s="46" t="s">
        <v>146</v>
      </c>
      <c r="B85" s="49" t="n">
        <v>55</v>
      </c>
    </row>
    <row r="86" customFormat="false" ht="3" hidden="false" customHeight="true" outlineLevel="0" collapsed="false">
      <c r="A86" s="44"/>
      <c r="B86" s="45"/>
    </row>
    <row r="87" customFormat="false" ht="12.75" hidden="false" customHeight="false" outlineLevel="0" collapsed="false">
      <c r="A87" s="48" t="s">
        <v>147</v>
      </c>
      <c r="B87" s="45"/>
    </row>
    <row r="88" customFormat="false" ht="12.75" hidden="false" customHeight="false" outlineLevel="0" collapsed="false">
      <c r="A88" s="46" t="s">
        <v>148</v>
      </c>
      <c r="B88" s="49" t="n">
        <v>56</v>
      </c>
    </row>
    <row r="89" customFormat="false" ht="12.75" hidden="false" customHeight="false" outlineLevel="0" collapsed="false">
      <c r="A89" s="46" t="s">
        <v>149</v>
      </c>
      <c r="B89" s="49" t="n">
        <v>57</v>
      </c>
    </row>
    <row r="90" customFormat="false" ht="3" hidden="false" customHeight="true" outlineLevel="0" collapsed="false">
      <c r="A90" s="44"/>
      <c r="B90" s="44"/>
    </row>
    <row r="91" customFormat="false" ht="12.75" hidden="false" customHeight="false" outlineLevel="0" collapsed="false">
      <c r="A91" s="48" t="s">
        <v>150</v>
      </c>
      <c r="B91" s="44"/>
    </row>
    <row r="92" customFormat="false" ht="12.75" hidden="false" customHeight="false" outlineLevel="0" collapsed="false">
      <c r="A92" s="46" t="s">
        <v>151</v>
      </c>
      <c r="B92" s="49" t="n">
        <v>58</v>
      </c>
    </row>
    <row r="93" customFormat="false" ht="12.75" hidden="false" customHeight="false" outlineLevel="0" collapsed="false">
      <c r="A93" s="46" t="s">
        <v>152</v>
      </c>
      <c r="B93" s="49" t="n">
        <v>59</v>
      </c>
    </row>
    <row r="94" customFormat="false" ht="12.75" hidden="false" customHeight="false" outlineLevel="0" collapsed="false">
      <c r="A94" s="46" t="s">
        <v>153</v>
      </c>
      <c r="B94" s="49" t="n">
        <v>60</v>
      </c>
    </row>
    <row r="95" customFormat="false" ht="3" hidden="false" customHeight="true" outlineLevel="0" collapsed="false">
      <c r="A95" s="44"/>
      <c r="B95" s="45"/>
    </row>
    <row r="96" customFormat="false" ht="12.75" hidden="false" customHeight="false" outlineLevel="0" collapsed="false">
      <c r="A96" s="48" t="s">
        <v>154</v>
      </c>
      <c r="B96" s="44"/>
    </row>
    <row r="97" customFormat="false" ht="12.75" hidden="false" customHeight="true" outlineLevel="0" collapsed="false">
      <c r="A97" s="46" t="s">
        <v>155</v>
      </c>
      <c r="B97" s="49" t="n">
        <v>61</v>
      </c>
    </row>
    <row r="98" customFormat="false" ht="12.75" hidden="false" customHeight="true" outlineLevel="0" collapsed="false">
      <c r="A98" s="46" t="s">
        <v>156</v>
      </c>
      <c r="B98" s="49" t="n">
        <v>62</v>
      </c>
    </row>
    <row r="99" customFormat="false" ht="12.75" hidden="false" customHeight="true" outlineLevel="0" collapsed="false">
      <c r="A99" s="46" t="s">
        <v>157</v>
      </c>
      <c r="B99" s="49" t="n">
        <v>63</v>
      </c>
    </row>
    <row r="100" customFormat="false" ht="3" hidden="false" customHeight="true" outlineLevel="0" collapsed="false">
      <c r="A100" s="44"/>
      <c r="B100" s="45"/>
    </row>
    <row r="101" customFormat="false" ht="12.75" hidden="false" customHeight="false" outlineLevel="0" collapsed="false">
      <c r="A101" s="48" t="s">
        <v>94</v>
      </c>
      <c r="B101" s="45"/>
    </row>
    <row r="102" customFormat="false" ht="12.75" hidden="false" customHeight="false" outlineLevel="0" collapsed="false">
      <c r="A102" s="46" t="s">
        <v>158</v>
      </c>
      <c r="B102" s="49"/>
    </row>
    <row r="103" customFormat="false" ht="12.75" hidden="false" customHeight="false" outlineLevel="0" collapsed="false">
      <c r="A103" s="46" t="s">
        <v>159</v>
      </c>
      <c r="B103" s="49" t="n">
        <v>64</v>
      </c>
    </row>
    <row r="104" customFormat="false" ht="3" hidden="false" customHeight="true" outlineLevel="0" collapsed="false">
      <c r="A104" s="44"/>
      <c r="B104" s="45"/>
    </row>
    <row r="105" customFormat="false" ht="12.75" hidden="false" customHeight="false" outlineLevel="0" collapsed="false">
      <c r="A105" s="48" t="s">
        <v>160</v>
      </c>
      <c r="B105" s="45"/>
    </row>
    <row r="106" customFormat="false" ht="12.75" hidden="false" customHeight="false" outlineLevel="0" collapsed="false">
      <c r="A106" s="46" t="s">
        <v>161</v>
      </c>
      <c r="B106" s="52" t="s">
        <v>162</v>
      </c>
    </row>
    <row r="107" customFormat="false" ht="12.75" hidden="false" customHeight="false" outlineLevel="0" collapsed="false">
      <c r="A107" s="46" t="s">
        <v>163</v>
      </c>
      <c r="B107" s="52" t="s">
        <v>164</v>
      </c>
    </row>
    <row r="108" customFormat="false" ht="3" hidden="false" customHeight="true" outlineLevel="0" collapsed="false">
      <c r="A108" s="44"/>
      <c r="B108" s="53"/>
    </row>
    <row r="109" customFormat="false" ht="12.75" hidden="false" customHeight="false" outlineLevel="0" collapsed="false">
      <c r="A109" s="48" t="s">
        <v>97</v>
      </c>
      <c r="B109" s="44"/>
    </row>
    <row r="110" customFormat="false" ht="12.75" hidden="false" customHeight="false" outlineLevel="0" collapsed="false">
      <c r="A110" s="46" t="s">
        <v>165</v>
      </c>
      <c r="B110" s="52"/>
    </row>
    <row r="111" customFormat="false" ht="12.75" hidden="false" customHeight="false" outlineLevel="0" collapsed="false">
      <c r="A111" s="46" t="s">
        <v>166</v>
      </c>
      <c r="B111" s="52" t="s">
        <v>167</v>
      </c>
    </row>
    <row r="112" customFormat="false" ht="12.75" hidden="false" customHeight="false" outlineLevel="0" collapsed="false">
      <c r="A112" s="46" t="s">
        <v>168</v>
      </c>
      <c r="B112" s="52" t="s">
        <v>169</v>
      </c>
    </row>
    <row r="113" customFormat="false" ht="12.75" hidden="false" customHeight="false" outlineLevel="0" collapsed="false">
      <c r="A113" s="46" t="s">
        <v>170</v>
      </c>
      <c r="B113" s="52" t="s">
        <v>171</v>
      </c>
    </row>
    <row r="114" customFormat="false" ht="3" hidden="false" customHeight="true" outlineLevel="0" collapsed="false">
      <c r="A114" s="44"/>
      <c r="B114" s="53"/>
    </row>
    <row r="115" customFormat="false" ht="12.75" hidden="false" customHeight="false" outlineLevel="0" collapsed="false">
      <c r="A115" s="48" t="s">
        <v>172</v>
      </c>
      <c r="B115" s="53"/>
    </row>
    <row r="116" customFormat="false" ht="12.75" hidden="false" customHeight="false" outlineLevel="0" collapsed="false">
      <c r="A116" s="46" t="s">
        <v>173</v>
      </c>
      <c r="B116" s="52" t="s">
        <v>174</v>
      </c>
    </row>
    <row r="117" customFormat="false" ht="3" hidden="false" customHeight="true" outlineLevel="0" collapsed="false">
      <c r="A117" s="44"/>
      <c r="B117" s="53"/>
    </row>
    <row r="118" customFormat="false" ht="12.75" hidden="false" customHeight="false" outlineLevel="0" collapsed="false">
      <c r="A118" s="48" t="s">
        <v>99</v>
      </c>
      <c r="B118" s="53"/>
    </row>
    <row r="119" customFormat="false" ht="12.75" hidden="false" customHeight="false" outlineLevel="0" collapsed="false">
      <c r="A119" s="46" t="s">
        <v>175</v>
      </c>
      <c r="B119" s="52" t="s">
        <v>176</v>
      </c>
    </row>
    <row r="120" customFormat="false" ht="3" hidden="false" customHeight="true" outlineLevel="0" collapsed="false">
      <c r="A120" s="44"/>
      <c r="B120" s="53"/>
    </row>
    <row r="121" customFormat="false" ht="12.75" hidden="false" customHeight="false" outlineLevel="0" collapsed="false">
      <c r="A121" s="48" t="s">
        <v>177</v>
      </c>
      <c r="B121" s="53"/>
    </row>
    <row r="122" customFormat="false" ht="12.75" hidden="false" customHeight="false" outlineLevel="0" collapsed="false">
      <c r="A122" s="46" t="s">
        <v>178</v>
      </c>
      <c r="B122" s="52" t="s">
        <v>179</v>
      </c>
    </row>
    <row r="123" customFormat="false" ht="12.75" hidden="false" customHeight="false" outlineLevel="0" collapsed="false">
      <c r="A123" s="46" t="s">
        <v>180</v>
      </c>
      <c r="B123" s="52" t="s">
        <v>181</v>
      </c>
    </row>
    <row r="124" customFormat="false" ht="3" hidden="false" customHeight="true" outlineLevel="0" collapsed="false">
      <c r="A124" s="44"/>
      <c r="B124" s="53"/>
    </row>
    <row r="125" customFormat="false" ht="12.75" hidden="false" customHeight="false" outlineLevel="0" collapsed="false">
      <c r="A125" s="48" t="s">
        <v>182</v>
      </c>
      <c r="B125" s="53"/>
    </row>
    <row r="126" customFormat="false" ht="12.75" hidden="false" customHeight="false" outlineLevel="0" collapsed="false">
      <c r="A126" s="46" t="s">
        <v>183</v>
      </c>
      <c r="B126" s="52" t="s">
        <v>184</v>
      </c>
    </row>
    <row r="127" customFormat="false" ht="12.75" hidden="false" customHeight="false" outlineLevel="0" collapsed="false">
      <c r="A127" s="46" t="s">
        <v>185</v>
      </c>
      <c r="B127" s="52" t="s">
        <v>186</v>
      </c>
    </row>
    <row r="128" customFormat="false" ht="3" hidden="false" customHeight="true" outlineLevel="0" collapsed="false">
      <c r="A128" s="44"/>
      <c r="B128" s="53"/>
    </row>
    <row r="129" customFormat="false" ht="12.75" hidden="false" customHeight="false" outlineLevel="0" collapsed="false">
      <c r="A129" s="48" t="s">
        <v>187</v>
      </c>
      <c r="B129" s="53"/>
    </row>
    <row r="130" customFormat="false" ht="12.75" hidden="false" customHeight="false" outlineLevel="0" collapsed="false">
      <c r="A130" s="46" t="s">
        <v>188</v>
      </c>
      <c r="B130" s="52" t="s">
        <v>189</v>
      </c>
    </row>
    <row r="131" customFormat="false" ht="12.75" hidden="false" customHeight="false" outlineLevel="0" collapsed="false">
      <c r="A131" s="46" t="s">
        <v>190</v>
      </c>
      <c r="B131" s="52" t="s">
        <v>191</v>
      </c>
    </row>
    <row r="132" customFormat="false" ht="3" hidden="false" customHeight="true" outlineLevel="0" collapsed="false">
      <c r="A132" s="44"/>
      <c r="B132" s="53"/>
    </row>
    <row r="133" customFormat="false" ht="12.75" hidden="false" customHeight="false" outlineLevel="0" collapsed="false">
      <c r="A133" s="48" t="s">
        <v>192</v>
      </c>
      <c r="B133" s="53"/>
    </row>
    <row r="134" customFormat="false" ht="12.75" hidden="false" customHeight="false" outlineLevel="0" collapsed="false">
      <c r="A134" s="46" t="s">
        <v>193</v>
      </c>
      <c r="B134" s="52" t="n">
        <v>86</v>
      </c>
    </row>
    <row r="135" customFormat="false" ht="3" hidden="false" customHeight="true" outlineLevel="0" collapsed="false">
      <c r="A135" s="44"/>
      <c r="B135" s="53"/>
    </row>
    <row r="136" customFormat="false" ht="12.75" hidden="false" customHeight="false" outlineLevel="0" collapsed="false">
      <c r="A136" s="48" t="s">
        <v>103</v>
      </c>
      <c r="B136" s="53"/>
    </row>
    <row r="137" customFormat="false" ht="12.75" hidden="false" customHeight="false" outlineLevel="0" collapsed="false">
      <c r="A137" s="46" t="s">
        <v>194</v>
      </c>
      <c r="B137" s="52" t="s">
        <v>195</v>
      </c>
    </row>
    <row r="138" customFormat="false" ht="12.75" hidden="false" customHeight="false" outlineLevel="0" collapsed="false">
      <c r="A138" s="46" t="s">
        <v>196</v>
      </c>
      <c r="B138" s="52" t="s">
        <v>197</v>
      </c>
    </row>
    <row r="139" customFormat="false" ht="12.75" hidden="false" customHeight="false" outlineLevel="0" collapsed="false">
      <c r="A139" s="46" t="s">
        <v>198</v>
      </c>
      <c r="B139" s="52" t="s">
        <v>199</v>
      </c>
    </row>
    <row r="140" customFormat="false" ht="12.75" hidden="false" customHeight="false" outlineLevel="0" collapsed="false">
      <c r="A140" s="46" t="s">
        <v>200</v>
      </c>
      <c r="B140" s="52" t="s">
        <v>201</v>
      </c>
    </row>
    <row r="141" customFormat="false" ht="12.75" hidden="false" customHeight="false" outlineLevel="0" collapsed="false">
      <c r="A141" s="44"/>
      <c r="B141" s="44"/>
    </row>
  </sheetData>
  <sheetProtection sheet="true" password="caf2" objects="true" scenarios="true"/>
  <mergeCells count="1">
    <mergeCell ref="A1:B1"/>
  </mergeCells>
  <hyperlinks>
    <hyperlink ref="A3" location="Titelblatt!A1" display="Titelblatt"/>
    <hyperlink ref="A4" location="Impressum!A2" display="Impressum (Copyright, Lieferbedingungen, Zeichenerklärungen)"/>
    <hyperlink ref="A9" location="4!C1" display="Einwohner je km2 am 30. Juni 2002"/>
    <hyperlink ref="B9" location="4!C1" display="#4!C1"/>
    <hyperlink ref="A12" location="5!C1" display="Anteil der Erwerbstätigen des Verarbeitenden Gewerbes an den Erwerbstätigen insgesamt 2001"/>
    <hyperlink ref="B12" location="5!C1" display="#5!C1"/>
    <hyperlink ref="A13" location="6!C1" display="Arbeitslosenquote Ende Dezember 2002"/>
    <hyperlink ref="B13" location="6!C1" display="#6!C1"/>
    <hyperlink ref="A16" location="7!C1" display="Einwohner je Arzt am 31. Dezember 2002"/>
    <hyperlink ref="B16" location="7!C1" display="#7!C1"/>
    <hyperlink ref="A19" location="8!C1" display="Beschäftigte im Verarbeitenden Gewerbe auf 1000 Einwohner 2002"/>
    <hyperlink ref="B19" location="8!C1" display="#8!C1"/>
    <hyperlink ref="A22" location="9!C1" display="Personenkraftwagen auf 1000 Einwohner 2003"/>
    <hyperlink ref="B22" location="9!C1" display="#9!C1"/>
    <hyperlink ref="A25" location="10!C1" display="Getötete und Schwerverletzte je 100 Unfälle 2002"/>
    <hyperlink ref="B25" location="10!C1" display="#10!C1"/>
    <hyperlink ref="A28" location="11!C1" display="Straßen des überörtlichen Verkehrs je 100 km2 Gebietsfläche 2003"/>
    <hyperlink ref="B28" location="11!C1" display="#11!C1"/>
    <hyperlink ref="A31" location="12!C1" display="Bettenausnutzung im Fremdenverkehr 2002"/>
    <hyperlink ref="B31" location="12!C1" display="#12!C1"/>
    <hyperlink ref="A32" location="13!C1" display="Anteil der Übernachtungen von Auslandsgästen an den Übernachtungen insgesamt 2002"/>
    <hyperlink ref="B32" location="13!C1" display="#13!C1"/>
    <hyperlink ref="A35" location="14!C1" display="Gesamtbetrag der Einkünfte je Steuerpflichtigen 1998"/>
    <hyperlink ref="B35" location="14!C1" display="#14!C1"/>
    <hyperlink ref="A38" location="15!C1" display="Bruttoinlandsprodukt je Einwohner 2001"/>
    <hyperlink ref="B38" location="15!C1" display="#15!C1"/>
    <hyperlink ref="A41" location="16!C1" display="Arbeitnehmerentgelt je Arbeitnehmer 2001"/>
    <hyperlink ref="B41" location="16!C1" display="#16!C1"/>
    <hyperlink ref="A44" location="17!C1" display="Anteil der Umweltinvestitionen der Betriebe des Verarbeitenden Gewerbes"/>
    <hyperlink ref="A45" location="17!C1" display="(ohne Bergbau) an den Gesamtinvestitionen 2001"/>
    <hyperlink ref="B45" location="17!C1" display="#17!C1"/>
    <hyperlink ref="A50" location="18+19!C1" display="Fläche am 1.1.2001, Gemeinden am 30.6.2002"/>
    <hyperlink ref="B50" location="18+19!C1" display="#18+19!C1"/>
    <hyperlink ref="A51" location="18+19!C1" display="Bevölkerung und Bevölkerungsdichte am 30.6.2002"/>
    <hyperlink ref="B51" location="18+19!C1" display="#18+19!C1"/>
    <hyperlink ref="A52" location="18+19!C1" display="Eheschließungen, Lebend Geborene und Gestorbene im 1. Halbjahr 2002"/>
    <hyperlink ref="B52" location="18+19!C1" display="#18+19!C1"/>
    <hyperlink ref="A53" location="18+19!C1" display="Zugezogene, Fortgezogene, Wanderungssaldo im 1. Halbjahr 2002"/>
    <hyperlink ref="B53" location="18+19!C1" display="#18+19!C1"/>
    <hyperlink ref="A54" location="20+21!C1" display="Wanderungssalden 2001"/>
    <hyperlink ref="B54" location="20+21!B1" display="20 – 22"/>
    <hyperlink ref="A57" location="24+25!C1" display="Landtagswahl am 2. Februar 2003 "/>
    <hyperlink ref="A58" location="24+25!C1" display="(Wahlberechtigte, Wahlbeteligung und Verteilung der gültigen Landesstimmen)"/>
    <hyperlink ref="B58" location="24+25!C1" display="24 / 25"/>
    <hyperlink ref="A61" location="27!C1" display="Erwerbstätige 2001 insgesamt und nach Wirtschaftsbereichen"/>
    <hyperlink ref="B61" location="27!C1" display="27 – 29"/>
    <hyperlink ref="A62" location="30+31!C1" display="Sozialversicherungspflichtig beschäftigte Arbeitnehmer am Arbeitsort am 31. März 2002"/>
    <hyperlink ref="B62" location="30+31!C1" display="30 / 31"/>
    <hyperlink ref="A63" location="32+33!C1" display="Sozialversicherungspflichtig beschäftigte Arbeitnehmer am Arbeitsort am 30. Juni 2002"/>
    <hyperlink ref="B63" location="32+33!C1" display="32 / 33"/>
    <hyperlink ref="A64" location="34+35!C1" display="Sozialversicherungspflichtig beschäftigte Arbeitnehmer am Arbeitsort am 30. September 2002"/>
    <hyperlink ref="B64" location="34+35!C1" display="34 / 35"/>
    <hyperlink ref="A65" location="36!A1" display="Arbeitslose und Arbeitslosenquoten im Juni 2002, September 2002 und Dezember 2002"/>
    <hyperlink ref="B65" location="36!C1" display="36"/>
    <hyperlink ref="A68" location="37!C1" display="Allgemein bildende Schulen am 26. August 2002 (Schulen, Klassen, Schüler)"/>
    <hyperlink ref="B68" location="37!C1" display="37 – 41"/>
    <hyperlink ref="A69" location="42!C1" display="Ausländische Schüler an allgemein bildenden Schulen am 26. August 2002"/>
    <hyperlink ref="B69" location="42!C1" display="42 / 43"/>
    <hyperlink ref="A70" location="44+45!C1" display="Schulentlassene am Ende des Schuljahres 2001/02 nach Abschlussarten"/>
    <hyperlink ref="B70" location="44+45!C1" display="44 / 45"/>
    <hyperlink ref="A71" location="46+47!C1" display="Berufliche Schulen am 1. November 2002 (Schulen, Schüler)"/>
    <hyperlink ref="B71" location="46+47!C1" display="46 / 47"/>
    <hyperlink ref="A74" location="48!C1" display="Berufstätige Ärzte, Apotheken und Apotheker am 31. Dezember 2002"/>
    <hyperlink ref="B74" location="48!C1" display="#48!C1"/>
    <hyperlink ref="A77" location="49!C1" display="Ernteerträge 2002 nach Fruchtarten"/>
    <hyperlink ref="B77" location="49!C1" display="#49!C1"/>
    <hyperlink ref="A78" location="50+51!C1" display="Viehhaltung nach Bestandsgrößenam 3. Mai 2001"/>
    <hyperlink ref="B78" location="50+51!C1" display="50 / 51"/>
    <hyperlink ref="A79" location="52!C1" display="Schlachtungen und Milchwirtschaft 2002"/>
    <hyperlink ref="B79" location="52!C1" display="#52!C1"/>
    <hyperlink ref="A80" location="52!C1" display="Bestand an Schleppern am 1.1. 2002"/>
    <hyperlink ref="B80" location="52!C1" display="#52!C1"/>
    <hyperlink ref="A83" location="53!C1" display="Gewerbeanzeigen 1999, 2000 und 2001 (Anmeldungen, Abmeldungen, Ummeldungen)"/>
    <hyperlink ref="B83" location="53!C1" display="#53!C1"/>
    <hyperlink ref="A84" location="54!C1" display="Gewerbeanzeigen im 2. Halbjahr 2002 (Anmeldungen, Abmeldungen, Ummeldungen)"/>
    <hyperlink ref="B84" location="54!C1" display="#54!C1"/>
    <hyperlink ref="A85" location="55!C1" display="Gewerbeanzeigen im Jahr 2002 (Anmeldungen, Abmeldungen, Ummeldungen)"/>
    <hyperlink ref="B85" location="55!C1" display="#55!C1"/>
    <hyperlink ref="A88" location="56!C1" display="Betriebe, Beschäftigte, Arbeiterstunden, Lohn- und Gehaltssumme sowie Umsatz 2002"/>
    <hyperlink ref="B88" location="56!C1" display="#56!C1"/>
    <hyperlink ref="A89" location="57!C1" display="Investitionen 2001 nach Investitionsarten"/>
    <hyperlink ref="B89" location="57!C1" display="#57!C1"/>
    <hyperlink ref="A92" location="58!C1" display="Bauhauptgewerbe im Juni 2002 (Betriebe, Beschäftigte, Umsatz, Arbeitsstunden, Löhne und Gehälter)"/>
    <hyperlink ref="B92" location="58!C1" display="#58!C1"/>
    <hyperlink ref="A93" location="59!C1" display="Bauhauptgewerbe 2002 (Betriebe, Beschäftigte, Lohn- und Gehaltssumme, Umsatz, Arbeitsstunden)"/>
    <hyperlink ref="B93" location="59!C1" display="#59!C1"/>
    <hyperlink ref="A94" location="60!C1" display="Ausbaugewerbe 2002 (Betriebe, Beschäftigte, Umsatz, Arbeitsstunden, Löhne und Gehälter)"/>
    <hyperlink ref="B94" location="60!C1" display="#60!C1"/>
    <hyperlink ref="A97" location="61!C1" display="Bestand an Kraftfahrzeugen und Kraftfahrzeugdichte am 1. Januar 2003"/>
    <hyperlink ref="B97" location="61!C1" display="#61!C1"/>
    <hyperlink ref="A98" location="62!C1" display="Straßenverkehrsunfälle mit Personenschaden 2002"/>
    <hyperlink ref="B98" location="62!C1" display="#62!C1"/>
    <hyperlink ref="A99" location="63!C1" display="Straßen des überörtlichen Verkehrs am 1. Januar 2003"/>
    <hyperlink ref="B99" location="63!C1" display="#63!C1"/>
    <hyperlink ref="A102" location="64!C1" display="Fremdenverkehr 2002 (Beherbergungsbetriebe, angebotene Betten, Ankünfte, "/>
    <hyperlink ref="A103" location="64!C1" display="   Übernachtungen, Aufenthaltsdauer)"/>
    <hyperlink ref="B103" location="64!C1" display="#64!C1"/>
    <hyperlink ref="A106" location="66!C1" display="Insolvenzverfahren 2002"/>
    <hyperlink ref="B106" location="66!C1" display="66"/>
    <hyperlink ref="A107" location="67!C1" display="Insolvenzverfahren 2002 nach Wirtschaftbereichen und nach ausgewählten Rechtsformen"/>
    <hyperlink ref="B107" location="67!C1" display="67"/>
    <hyperlink ref="A110" location="68+69!C1" display="Umsatzsteuerpflichtige sowie steuerbarer Umsatz der Lieferungen und Leistungen 2001"/>
    <hyperlink ref="A111" location="68+69!C1" display="   nach Wirtschaftsbereichen"/>
    <hyperlink ref="B111" location="68+69!C1" display="68 – 71"/>
    <hyperlink ref="A112" location="72+73!C1" display="Unbeschränkt Lohn- und Einkommensteuerpflichtige und Gesamtbetrag der Einkünfte 1998"/>
    <hyperlink ref="B112" location="72+73!C1" display="72 – 76"/>
    <hyperlink ref="A113" location="77!C1" display="Einkommen und festgesetzte Körperschaftsteuer der unbeschränkt Steuerpflichtigen 1998"/>
    <hyperlink ref="B113" location="77!C1" display="77"/>
    <hyperlink ref="A116" location="78!C1" display="Personal der öffentlichen Verwaltung am 30. Juni 2001"/>
    <hyperlink ref="B116" location="78!C1" display="78"/>
    <hyperlink ref="A119" location="79!C1" display="Bruttoinlandsprodukt zu Marktpreisen insgesamt und je Einwohner 2000 und 2001"/>
    <hyperlink ref="B119" location="79!C1" display="79"/>
    <hyperlink ref="A122" location="80!C1" display="Bruttowertschöpfung zu Herstellungspreisen insgesamt und je Einwohner 2000 und 2001"/>
    <hyperlink ref="B122" location="80!C1" display="80"/>
    <hyperlink ref="A123" location="81!C1" display="Bruttowertschöpfung zu Herstellungspreisen 2000 nach Wirtschaftsbereichen"/>
    <hyperlink ref="B123" location="81!C1" display="81"/>
    <hyperlink ref="A126" location="82!C1" display="Arbeitnehmerentgelt 2001 nach Wirtschaftsbereichen"/>
    <hyperlink ref="B126" location="82!C1" display="82"/>
    <hyperlink ref="A127" location="83!C1" display="Arbeitnehmerentgelt je Arbeitnehmer 2001 nach Wirtschaftsbereichen"/>
    <hyperlink ref="B127" location="83!C1" display="83"/>
    <hyperlink ref="A130" location="84!C1" display="Bruttolöhne und -gehälter 2001 nach Wirtschaftsbereichen"/>
    <hyperlink ref="B130" location="84!C1" display="84"/>
    <hyperlink ref="A131" location="85!C1" display="Bruttolöhne und -gehälter je Arbeitnehmer 2001 nach Wirtschaftsbereichen"/>
    <hyperlink ref="B131" location="85!C1" display="85"/>
    <hyperlink ref="A134" location="86!C1" display="Einkommen der privaten Haushalte 2001"/>
    <hyperlink ref="B134" location="86!C1" display="#86!C1"/>
    <hyperlink ref="A137" location="87!C1" display="Abfallentsorgung in der Entsorgungswirtschaft 2001"/>
    <hyperlink ref="B137" location="87!C1" display="87"/>
    <hyperlink ref="A138" location="88!C1" display="Wasserversorgung und Abwasserbeseitigung im Verarbeitenden Gewerbe 2001"/>
    <hyperlink ref="B138" location="88!C1" display="88 – 92"/>
    <hyperlink ref="A139" location="93!C1" display="Öffentliche Wasserversorgung 2001"/>
    <hyperlink ref="B139" location="93!C1" display="93"/>
    <hyperlink ref="A140" location="94!C1" display="Investitionen für Umweltschutz der Betriebe des Verarbeitenden Gewerbes (ohne Bergbau) 2001"/>
    <hyperlink ref="B140" location="94!C1" display="94"/>
  </hyperlink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56"/>
    <col collapsed="false" customWidth="true" hidden="false" outlineLevel="0" max="10" min="3" style="55" width="8.41"/>
    <col collapsed="false" customWidth="false" hidden="false" outlineLevel="0" max="257" min="11" style="55" width="11.42"/>
  </cols>
  <sheetData>
    <row r="1" customFormat="false" ht="15" hidden="false" customHeight="true" outlineLevel="0" collapsed="false">
      <c r="B1" s="56" t="s">
        <v>202</v>
      </c>
      <c r="C1" s="56"/>
      <c r="D1" s="56"/>
      <c r="I1" s="113" t="s">
        <v>342</v>
      </c>
      <c r="J1" s="113" t="s">
        <v>303</v>
      </c>
    </row>
    <row r="2" customFormat="false" ht="21" hidden="false" customHeight="true" outlineLevel="0" collapsed="false">
      <c r="A2" s="131" t="s">
        <v>433</v>
      </c>
      <c r="B2" s="94"/>
      <c r="C2" s="94"/>
      <c r="D2" s="94"/>
      <c r="E2" s="94"/>
      <c r="F2" s="94"/>
      <c r="G2" s="94"/>
      <c r="H2" s="94"/>
      <c r="I2" s="94"/>
      <c r="J2" s="95"/>
    </row>
    <row r="3" customFormat="false" ht="24.95" hidden="false" customHeight="true" outlineLevel="0" collapsed="false">
      <c r="A3" s="96" t="s">
        <v>227</v>
      </c>
      <c r="B3" s="97" t="s">
        <v>228</v>
      </c>
      <c r="C3" s="127" t="s">
        <v>443</v>
      </c>
      <c r="D3" s="127"/>
      <c r="E3" s="127"/>
      <c r="F3" s="127"/>
      <c r="G3" s="127"/>
      <c r="H3" s="127"/>
      <c r="I3" s="127"/>
      <c r="J3" s="127"/>
    </row>
    <row r="4" customFormat="false" ht="24.95" hidden="false" customHeight="true" outlineLevel="0" collapsed="false">
      <c r="A4" s="96"/>
      <c r="B4" s="97"/>
      <c r="C4" s="98" t="s">
        <v>449</v>
      </c>
      <c r="D4" s="98"/>
      <c r="E4" s="98"/>
      <c r="F4" s="98"/>
      <c r="G4" s="127" t="s">
        <v>450</v>
      </c>
      <c r="H4" s="127"/>
      <c r="I4" s="127"/>
      <c r="J4" s="127"/>
    </row>
    <row r="5" customFormat="false" ht="24.95" hidden="false" customHeight="true" outlineLevel="0" collapsed="false">
      <c r="A5" s="96"/>
      <c r="B5" s="97"/>
      <c r="C5" s="100" t="s">
        <v>437</v>
      </c>
      <c r="D5" s="97" t="s">
        <v>451</v>
      </c>
      <c r="E5" s="98" t="s">
        <v>439</v>
      </c>
      <c r="F5" s="98"/>
      <c r="G5" s="100" t="s">
        <v>437</v>
      </c>
      <c r="H5" s="100" t="s">
        <v>452</v>
      </c>
      <c r="I5" s="127" t="s">
        <v>439</v>
      </c>
      <c r="J5" s="127"/>
    </row>
    <row r="6" customFormat="false" ht="24.95" hidden="false" customHeight="true" outlineLevel="0" collapsed="false">
      <c r="A6" s="96"/>
      <c r="B6" s="97"/>
      <c r="C6" s="100"/>
      <c r="D6" s="100"/>
      <c r="E6" s="165" t="s">
        <v>244</v>
      </c>
      <c r="F6" s="165" t="s">
        <v>255</v>
      </c>
      <c r="G6" s="100"/>
      <c r="H6" s="100"/>
      <c r="I6" s="165" t="s">
        <v>244</v>
      </c>
      <c r="J6" s="181" t="s">
        <v>255</v>
      </c>
    </row>
    <row r="7" customFormat="false" ht="15.95" hidden="false" customHeight="true" outlineLevel="0" collapsed="false">
      <c r="A7" s="96"/>
      <c r="B7" s="97"/>
      <c r="C7" s="102" t="n">
        <v>198</v>
      </c>
      <c r="D7" s="102" t="n">
        <v>199</v>
      </c>
      <c r="E7" s="102" t="n">
        <v>200</v>
      </c>
      <c r="F7" s="102" t="n">
        <v>201</v>
      </c>
      <c r="G7" s="102" t="n">
        <v>202</v>
      </c>
      <c r="H7" s="102" t="n">
        <v>203</v>
      </c>
      <c r="I7" s="102" t="n">
        <v>204</v>
      </c>
      <c r="J7" s="152" t="n">
        <v>205</v>
      </c>
    </row>
    <row r="8" customFormat="false" ht="20.25" hidden="false" customHeight="true" outlineLevel="0" collapsed="false">
      <c r="A8" s="104" t="n">
        <v>1</v>
      </c>
      <c r="B8" s="67" t="s">
        <v>257</v>
      </c>
      <c r="C8" s="84" t="n">
        <v>11</v>
      </c>
      <c r="D8" s="185" t="n">
        <v>221</v>
      </c>
      <c r="E8" s="59" t="n">
        <v>9338</v>
      </c>
      <c r="F8" s="59" t="n">
        <v>4953</v>
      </c>
      <c r="G8" s="182" t="n">
        <v>4</v>
      </c>
      <c r="H8" s="84" t="n">
        <v>59</v>
      </c>
      <c r="I8" s="59" t="n">
        <v>609</v>
      </c>
      <c r="J8" s="59" t="n">
        <v>241</v>
      </c>
    </row>
    <row r="9" customFormat="false" ht="10.7" hidden="false" customHeight="true" outlineLevel="0" collapsed="false">
      <c r="A9" s="104" t="n">
        <v>2</v>
      </c>
      <c r="B9" s="67" t="s">
        <v>258</v>
      </c>
      <c r="C9" s="84" t="n">
        <v>23</v>
      </c>
      <c r="D9" s="185" t="n">
        <v>431</v>
      </c>
      <c r="E9" s="59" t="n">
        <v>17716</v>
      </c>
      <c r="F9" s="59" t="n">
        <v>9360</v>
      </c>
      <c r="G9" s="182" t="n">
        <v>20</v>
      </c>
      <c r="H9" s="84" t="n">
        <v>220</v>
      </c>
      <c r="I9" s="59" t="n">
        <v>2507</v>
      </c>
      <c r="J9" s="59" t="n">
        <v>907</v>
      </c>
    </row>
    <row r="10" customFormat="false" ht="10.7" hidden="false" customHeight="true" outlineLevel="0" collapsed="false">
      <c r="A10" s="104" t="n">
        <v>3</v>
      </c>
      <c r="B10" s="67" t="s">
        <v>259</v>
      </c>
      <c r="C10" s="84" t="n">
        <v>3</v>
      </c>
      <c r="D10" s="185" t="n">
        <v>63</v>
      </c>
      <c r="E10" s="59" t="n">
        <v>2653</v>
      </c>
      <c r="F10" s="59" t="n">
        <v>1316</v>
      </c>
      <c r="G10" s="182" t="n">
        <v>4</v>
      </c>
      <c r="H10" s="84" t="n">
        <v>49</v>
      </c>
      <c r="I10" s="59" t="n">
        <v>579</v>
      </c>
      <c r="J10" s="59" t="n">
        <v>207</v>
      </c>
    </row>
    <row r="11" customFormat="false" ht="10.7" hidden="false" customHeight="true" outlineLevel="0" collapsed="false">
      <c r="A11" s="104" t="n">
        <v>4</v>
      </c>
      <c r="B11" s="67" t="s">
        <v>260</v>
      </c>
      <c r="C11" s="84" t="n">
        <v>12</v>
      </c>
      <c r="D11" s="185" t="n">
        <v>212</v>
      </c>
      <c r="E11" s="59" t="n">
        <v>9020</v>
      </c>
      <c r="F11" s="59" t="n">
        <v>4774</v>
      </c>
      <c r="G11" s="182" t="n">
        <v>9</v>
      </c>
      <c r="H11" s="84" t="n">
        <v>94</v>
      </c>
      <c r="I11" s="59" t="n">
        <v>1146</v>
      </c>
      <c r="J11" s="59" t="n">
        <v>428</v>
      </c>
    </row>
    <row r="12" customFormat="false" ht="20.25" hidden="false" customHeight="true" outlineLevel="0" collapsed="false">
      <c r="A12" s="104" t="n">
        <v>5</v>
      </c>
      <c r="B12" s="44" t="s">
        <v>261</v>
      </c>
      <c r="C12" s="84" t="n">
        <v>9</v>
      </c>
      <c r="D12" s="185" t="n">
        <v>239</v>
      </c>
      <c r="E12" s="59" t="n">
        <v>8872</v>
      </c>
      <c r="F12" s="59" t="n">
        <v>4789</v>
      </c>
      <c r="G12" s="182" t="n">
        <v>8</v>
      </c>
      <c r="H12" s="84" t="n">
        <v>74</v>
      </c>
      <c r="I12" s="59" t="n">
        <v>811</v>
      </c>
      <c r="J12" s="59" t="n">
        <v>336</v>
      </c>
    </row>
    <row r="13" customFormat="false" ht="10.7" hidden="false" customHeight="true" outlineLevel="0" collapsed="false">
      <c r="A13" s="104" t="n">
        <v>6</v>
      </c>
      <c r="B13" s="44" t="s">
        <v>262</v>
      </c>
      <c r="C13" s="84" t="n">
        <v>4</v>
      </c>
      <c r="D13" s="185" t="n">
        <v>22</v>
      </c>
      <c r="E13" s="59" t="n">
        <v>1641</v>
      </c>
      <c r="F13" s="59" t="n">
        <v>892</v>
      </c>
      <c r="G13" s="182" t="n">
        <v>15</v>
      </c>
      <c r="H13" s="84" t="n">
        <v>113</v>
      </c>
      <c r="I13" s="59" t="n">
        <v>1182</v>
      </c>
      <c r="J13" s="59" t="n">
        <v>435</v>
      </c>
    </row>
    <row r="14" customFormat="false" ht="10.7" hidden="false" customHeight="true" outlineLevel="0" collapsed="false">
      <c r="A14" s="104" t="n">
        <v>7</v>
      </c>
      <c r="B14" s="44" t="s">
        <v>263</v>
      </c>
      <c r="C14" s="84" t="n">
        <v>6</v>
      </c>
      <c r="D14" s="185" t="n">
        <v>145</v>
      </c>
      <c r="E14" s="59" t="n">
        <v>5706</v>
      </c>
      <c r="F14" s="59" t="n">
        <v>3027</v>
      </c>
      <c r="G14" s="182" t="n">
        <v>8</v>
      </c>
      <c r="H14" s="84" t="n">
        <v>75</v>
      </c>
      <c r="I14" s="59" t="n">
        <v>875</v>
      </c>
      <c r="J14" s="59" t="n">
        <v>339</v>
      </c>
    </row>
    <row r="15" customFormat="false" ht="10.7" hidden="false" customHeight="true" outlineLevel="0" collapsed="false">
      <c r="A15" s="104" t="n">
        <v>8</v>
      </c>
      <c r="B15" s="66" t="s">
        <v>264</v>
      </c>
      <c r="C15" s="84" t="n">
        <v>3</v>
      </c>
      <c r="D15" s="185" t="n">
        <v>61</v>
      </c>
      <c r="E15" s="59" t="n">
        <v>2565</v>
      </c>
      <c r="F15" s="59" t="n">
        <v>1403</v>
      </c>
      <c r="G15" s="182" t="n">
        <v>2</v>
      </c>
      <c r="H15" s="84" t="n">
        <v>31</v>
      </c>
      <c r="I15" s="59" t="n">
        <v>294</v>
      </c>
      <c r="J15" s="59" t="n">
        <v>114</v>
      </c>
    </row>
    <row r="16" customFormat="false" ht="10.7" hidden="false" customHeight="true" outlineLevel="0" collapsed="false">
      <c r="A16" s="104" t="n">
        <v>9</v>
      </c>
      <c r="B16" s="44" t="s">
        <v>269</v>
      </c>
      <c r="C16" s="84" t="n">
        <v>8</v>
      </c>
      <c r="D16" s="185" t="n">
        <v>201</v>
      </c>
      <c r="E16" s="59" t="n">
        <v>7665</v>
      </c>
      <c r="F16" s="59" t="n">
        <v>4139</v>
      </c>
      <c r="G16" s="182" t="n">
        <v>5</v>
      </c>
      <c r="H16" s="84" t="n">
        <v>52</v>
      </c>
      <c r="I16" s="59" t="n">
        <v>598</v>
      </c>
      <c r="J16" s="59" t="n">
        <v>227</v>
      </c>
    </row>
    <row r="17" customFormat="false" ht="10.7" hidden="false" customHeight="true" outlineLevel="0" collapsed="false">
      <c r="A17" s="104" t="n">
        <v>10</v>
      </c>
      <c r="B17" s="66" t="s">
        <v>270</v>
      </c>
      <c r="C17" s="84" t="n">
        <v>2</v>
      </c>
      <c r="D17" s="185" t="n">
        <v>67</v>
      </c>
      <c r="E17" s="59" t="n">
        <v>2605</v>
      </c>
      <c r="F17" s="59" t="n">
        <v>1326</v>
      </c>
      <c r="G17" s="182" t="n">
        <v>1</v>
      </c>
      <c r="H17" s="84" t="n">
        <v>9</v>
      </c>
      <c r="I17" s="59" t="n">
        <v>97</v>
      </c>
      <c r="J17" s="59" t="n">
        <v>32</v>
      </c>
    </row>
    <row r="18" customFormat="false" ht="10.7" hidden="false" customHeight="true" outlineLevel="0" collapsed="false">
      <c r="A18" s="104" t="n">
        <v>11</v>
      </c>
      <c r="B18" s="44" t="s">
        <v>271</v>
      </c>
      <c r="C18" s="84" t="n">
        <v>7</v>
      </c>
      <c r="D18" s="185" t="n">
        <v>188</v>
      </c>
      <c r="E18" s="59" t="n">
        <v>7781</v>
      </c>
      <c r="F18" s="59" t="n">
        <v>4212</v>
      </c>
      <c r="G18" s="182" t="n">
        <v>15</v>
      </c>
      <c r="H18" s="84" t="n">
        <v>144</v>
      </c>
      <c r="I18" s="59" t="n">
        <v>1730</v>
      </c>
      <c r="J18" s="59" t="n">
        <v>660</v>
      </c>
    </row>
    <row r="19" customFormat="false" ht="10.7" hidden="false" customHeight="true" outlineLevel="0" collapsed="false">
      <c r="A19" s="104" t="n">
        <v>12</v>
      </c>
      <c r="B19" s="66" t="s">
        <v>272</v>
      </c>
      <c r="C19" s="84" t="n">
        <v>2</v>
      </c>
      <c r="D19" s="185" t="n">
        <v>57</v>
      </c>
      <c r="E19" s="59" t="n">
        <v>2233</v>
      </c>
      <c r="F19" s="59" t="n">
        <v>1209</v>
      </c>
      <c r="G19" s="182" t="n">
        <v>2</v>
      </c>
      <c r="H19" s="84" t="n">
        <v>31</v>
      </c>
      <c r="I19" s="59" t="n">
        <v>385</v>
      </c>
      <c r="J19" s="59" t="n">
        <v>158</v>
      </c>
    </row>
    <row r="20" customFormat="false" ht="10.7" hidden="false" customHeight="true" outlineLevel="0" collapsed="false">
      <c r="A20" s="104" t="n">
        <v>13</v>
      </c>
      <c r="B20" s="44" t="s">
        <v>273</v>
      </c>
      <c r="C20" s="84" t="n">
        <v>4</v>
      </c>
      <c r="D20" s="185" t="n">
        <v>78</v>
      </c>
      <c r="E20" s="59" t="n">
        <v>3198</v>
      </c>
      <c r="F20" s="59" t="n">
        <v>1554</v>
      </c>
      <c r="G20" s="182" t="n">
        <v>6</v>
      </c>
      <c r="H20" s="84" t="n">
        <v>45</v>
      </c>
      <c r="I20" s="59" t="n">
        <v>510</v>
      </c>
      <c r="J20" s="59" t="n">
        <v>185</v>
      </c>
    </row>
    <row r="21" customFormat="false" ht="10.7" hidden="false" customHeight="true" outlineLevel="0" collapsed="false">
      <c r="A21" s="104" t="n">
        <v>14</v>
      </c>
      <c r="B21" s="44" t="s">
        <v>274</v>
      </c>
      <c r="C21" s="84" t="n">
        <v>1</v>
      </c>
      <c r="D21" s="185" t="n">
        <v>28</v>
      </c>
      <c r="E21" s="59" t="n">
        <v>1256</v>
      </c>
      <c r="F21" s="59" t="n">
        <v>727</v>
      </c>
      <c r="G21" s="182" t="n">
        <v>11</v>
      </c>
      <c r="H21" s="84" t="n">
        <v>41</v>
      </c>
      <c r="I21" s="59" t="n">
        <v>393</v>
      </c>
      <c r="J21" s="59" t="n">
        <v>140</v>
      </c>
    </row>
    <row r="22" customFormat="false" ht="10.7" hidden="false" customHeight="true" outlineLevel="0" collapsed="false">
      <c r="A22" s="104" t="n">
        <v>15</v>
      </c>
      <c r="B22" s="44" t="s">
        <v>275</v>
      </c>
      <c r="C22" s="84" t="n">
        <v>7</v>
      </c>
      <c r="D22" s="185" t="n">
        <v>141</v>
      </c>
      <c r="E22" s="59" t="n">
        <v>5826</v>
      </c>
      <c r="F22" s="59" t="n">
        <v>2960</v>
      </c>
      <c r="G22" s="182" t="n">
        <v>10</v>
      </c>
      <c r="H22" s="84" t="n">
        <v>107</v>
      </c>
      <c r="I22" s="59" t="n">
        <v>1143</v>
      </c>
      <c r="J22" s="59" t="n">
        <v>402</v>
      </c>
    </row>
    <row r="23" customFormat="false" ht="10.7" hidden="false" customHeight="true" outlineLevel="0" collapsed="false">
      <c r="A23" s="104" t="n">
        <v>16</v>
      </c>
      <c r="B23" s="44" t="s">
        <v>276</v>
      </c>
      <c r="C23" s="84" t="n">
        <v>5</v>
      </c>
      <c r="D23" s="185" t="n">
        <v>91</v>
      </c>
      <c r="E23" s="59" t="n">
        <v>3321</v>
      </c>
      <c r="F23" s="59" t="n">
        <v>1775</v>
      </c>
      <c r="G23" s="182" t="n">
        <v>8</v>
      </c>
      <c r="H23" s="84" t="n">
        <v>74</v>
      </c>
      <c r="I23" s="59" t="n">
        <v>968</v>
      </c>
      <c r="J23" s="59" t="n">
        <v>319</v>
      </c>
    </row>
    <row r="24" customFormat="false" ht="10.7" hidden="false" customHeight="true" outlineLevel="0" collapsed="false">
      <c r="A24" s="104" t="n">
        <v>17</v>
      </c>
      <c r="B24" s="44" t="s">
        <v>277</v>
      </c>
      <c r="C24" s="84" t="n">
        <v>10</v>
      </c>
      <c r="D24" s="185" t="n">
        <v>240</v>
      </c>
      <c r="E24" s="59" t="n">
        <v>9729</v>
      </c>
      <c r="F24" s="59" t="n">
        <v>5260</v>
      </c>
      <c r="G24" s="182" t="n">
        <v>11</v>
      </c>
      <c r="H24" s="84" t="n">
        <v>161</v>
      </c>
      <c r="I24" s="59" t="n">
        <v>1596</v>
      </c>
      <c r="J24" s="59" t="n">
        <v>626</v>
      </c>
    </row>
    <row r="25" customFormat="false" ht="20.25" hidden="false" customHeight="true" outlineLevel="0" collapsed="false">
      <c r="A25" s="104" t="n">
        <v>18</v>
      </c>
      <c r="B25" s="64" t="s">
        <v>278</v>
      </c>
      <c r="C25" s="84" t="n">
        <v>110</v>
      </c>
      <c r="D25" s="185" t="n">
        <v>2300</v>
      </c>
      <c r="E25" s="59" t="n">
        <v>93722</v>
      </c>
      <c r="F25" s="59" t="n">
        <v>49738</v>
      </c>
      <c r="G25" s="182" t="n">
        <v>134</v>
      </c>
      <c r="H25" s="84" t="n">
        <v>1308</v>
      </c>
      <c r="I25" s="59" t="n">
        <v>14647</v>
      </c>
      <c r="J25" s="59" t="n">
        <v>5452</v>
      </c>
    </row>
    <row r="26" customFormat="false" ht="20.25" hidden="false" customHeight="true" outlineLevel="0" collapsed="false">
      <c r="A26" s="104" t="n">
        <v>19</v>
      </c>
      <c r="B26" s="44" t="s">
        <v>279</v>
      </c>
      <c r="C26" s="84" t="n">
        <v>3</v>
      </c>
      <c r="D26" s="185" t="n">
        <v>18</v>
      </c>
      <c r="E26" s="59" t="n">
        <v>738</v>
      </c>
      <c r="F26" s="59" t="n">
        <v>394</v>
      </c>
      <c r="G26" s="182" t="n">
        <v>10</v>
      </c>
      <c r="H26" s="84" t="n">
        <v>102</v>
      </c>
      <c r="I26" s="59" t="n">
        <v>1237</v>
      </c>
      <c r="J26" s="59" t="n">
        <v>418</v>
      </c>
    </row>
    <row r="27" customFormat="false" ht="10.7" hidden="false" customHeight="true" outlineLevel="0" collapsed="false">
      <c r="A27" s="104" t="n">
        <v>20</v>
      </c>
      <c r="B27" s="66" t="s">
        <v>280</v>
      </c>
      <c r="C27" s="84" t="n">
        <v>1</v>
      </c>
      <c r="D27" s="185" t="n">
        <v>12</v>
      </c>
      <c r="E27" s="59" t="n">
        <v>425</v>
      </c>
      <c r="F27" s="59" t="n">
        <v>231</v>
      </c>
      <c r="G27" s="182" t="n">
        <v>5</v>
      </c>
      <c r="H27" s="84" t="n">
        <v>59</v>
      </c>
      <c r="I27" s="59" t="n">
        <v>612</v>
      </c>
      <c r="J27" s="59" t="n">
        <v>210</v>
      </c>
    </row>
    <row r="28" customFormat="false" ht="10.7" hidden="false" customHeight="true" outlineLevel="0" collapsed="false">
      <c r="A28" s="104" t="n">
        <v>21</v>
      </c>
      <c r="B28" s="44" t="s">
        <v>281</v>
      </c>
      <c r="C28" s="84" t="n">
        <v>3</v>
      </c>
      <c r="D28" s="185" t="n">
        <v>68</v>
      </c>
      <c r="E28" s="59" t="n">
        <v>3463</v>
      </c>
      <c r="F28" s="59" t="n">
        <v>1963</v>
      </c>
      <c r="G28" s="182" t="n">
        <v>7</v>
      </c>
      <c r="H28" s="84" t="n">
        <v>75</v>
      </c>
      <c r="I28" s="59" t="n">
        <v>846</v>
      </c>
      <c r="J28" s="59" t="n">
        <v>356</v>
      </c>
    </row>
    <row r="29" customFormat="false" ht="10.7" hidden="false" customHeight="true" outlineLevel="0" collapsed="false">
      <c r="A29" s="104" t="n">
        <v>22</v>
      </c>
      <c r="B29" s="66" t="s">
        <v>282</v>
      </c>
      <c r="C29" s="84" t="n">
        <v>1</v>
      </c>
      <c r="D29" s="185" t="s">
        <v>453</v>
      </c>
      <c r="E29" s="59" t="n">
        <v>805</v>
      </c>
      <c r="F29" s="59" t="n">
        <v>508</v>
      </c>
      <c r="G29" s="182" t="n">
        <v>3</v>
      </c>
      <c r="H29" s="84" t="n">
        <v>41</v>
      </c>
      <c r="I29" s="59" t="n">
        <v>448</v>
      </c>
      <c r="J29" s="59" t="n">
        <v>191</v>
      </c>
    </row>
    <row r="30" customFormat="false" ht="10.7" hidden="false" customHeight="true" outlineLevel="0" collapsed="false">
      <c r="A30" s="104" t="n">
        <v>23</v>
      </c>
      <c r="B30" s="44" t="s">
        <v>283</v>
      </c>
      <c r="C30" s="84" t="n">
        <v>3</v>
      </c>
      <c r="D30" s="185" t="n">
        <v>106</v>
      </c>
      <c r="E30" s="59" t="n">
        <v>4142</v>
      </c>
      <c r="F30" s="59" t="n">
        <v>2491</v>
      </c>
      <c r="G30" s="182" t="n">
        <v>5</v>
      </c>
      <c r="H30" s="84" t="n">
        <v>71</v>
      </c>
      <c r="I30" s="59" t="n">
        <v>742</v>
      </c>
      <c r="J30" s="59" t="n">
        <v>278</v>
      </c>
    </row>
    <row r="31" customFormat="false" ht="10.7" hidden="false" customHeight="true" outlineLevel="0" collapsed="false">
      <c r="A31" s="104" t="n">
        <v>24</v>
      </c>
      <c r="B31" s="44" t="s">
        <v>284</v>
      </c>
      <c r="C31" s="84" t="n">
        <v>8</v>
      </c>
      <c r="D31" s="185" t="n">
        <v>168</v>
      </c>
      <c r="E31" s="59" t="n">
        <v>6315</v>
      </c>
      <c r="F31" s="59" t="n">
        <v>3488</v>
      </c>
      <c r="G31" s="182" t="n">
        <v>14</v>
      </c>
      <c r="H31" s="84" t="n">
        <v>97</v>
      </c>
      <c r="I31" s="59" t="n">
        <v>1155</v>
      </c>
      <c r="J31" s="59" t="n">
        <v>410</v>
      </c>
    </row>
    <row r="32" customFormat="false" ht="10.7" hidden="false" customHeight="true" outlineLevel="0" collapsed="false">
      <c r="A32" s="104" t="n">
        <v>25</v>
      </c>
      <c r="B32" s="66" t="s">
        <v>285</v>
      </c>
      <c r="C32" s="84" t="n">
        <v>6</v>
      </c>
      <c r="D32" s="185" t="n">
        <v>117</v>
      </c>
      <c r="E32" s="59" t="n">
        <v>4203</v>
      </c>
      <c r="F32" s="59" t="n">
        <v>2295</v>
      </c>
      <c r="G32" s="182" t="n">
        <v>9</v>
      </c>
      <c r="H32" s="84" t="n">
        <v>53</v>
      </c>
      <c r="I32" s="59" t="n">
        <v>736</v>
      </c>
      <c r="J32" s="59" t="n">
        <v>243</v>
      </c>
    </row>
    <row r="33" customFormat="false" ht="10.7" hidden="false" customHeight="true" outlineLevel="0" collapsed="false">
      <c r="A33" s="104" t="n">
        <v>26</v>
      </c>
      <c r="B33" s="44" t="s">
        <v>286</v>
      </c>
      <c r="C33" s="84" t="n">
        <v>2</v>
      </c>
      <c r="D33" s="185" t="n">
        <v>55</v>
      </c>
      <c r="E33" s="59" t="n">
        <v>2090</v>
      </c>
      <c r="F33" s="59" t="n">
        <v>1174</v>
      </c>
      <c r="G33" s="182" t="n">
        <v>6</v>
      </c>
      <c r="H33" s="84" t="n">
        <v>40</v>
      </c>
      <c r="I33" s="59" t="n">
        <v>423</v>
      </c>
      <c r="J33" s="59" t="n">
        <v>179</v>
      </c>
    </row>
    <row r="34" customFormat="false" ht="20.25" hidden="false" customHeight="true" outlineLevel="0" collapsed="false">
      <c r="A34" s="104" t="n">
        <v>27</v>
      </c>
      <c r="B34" s="64" t="s">
        <v>287</v>
      </c>
      <c r="C34" s="84" t="n">
        <v>19</v>
      </c>
      <c r="D34" s="185" t="n">
        <v>415</v>
      </c>
      <c r="E34" s="59" t="n">
        <v>16748</v>
      </c>
      <c r="F34" s="59" t="n">
        <v>9510</v>
      </c>
      <c r="G34" s="182" t="n">
        <v>42</v>
      </c>
      <c r="H34" s="84" t="n">
        <v>385</v>
      </c>
      <c r="I34" s="59" t="n">
        <v>4403</v>
      </c>
      <c r="J34" s="59" t="n">
        <v>1641</v>
      </c>
    </row>
    <row r="35" customFormat="false" ht="20.25" hidden="false" customHeight="true" outlineLevel="0" collapsed="false">
      <c r="A35" s="104" t="n">
        <v>28</v>
      </c>
      <c r="B35" s="44" t="s">
        <v>288</v>
      </c>
      <c r="C35" s="84" t="n">
        <v>7</v>
      </c>
      <c r="D35" s="185" t="n">
        <v>150</v>
      </c>
      <c r="E35" s="59" t="n">
        <v>6443</v>
      </c>
      <c r="F35" s="59" t="n">
        <v>3390</v>
      </c>
      <c r="G35" s="182" t="n">
        <v>12</v>
      </c>
      <c r="H35" s="84" t="n">
        <v>143</v>
      </c>
      <c r="I35" s="59" t="n">
        <v>1653</v>
      </c>
      <c r="J35" s="59" t="n">
        <v>624</v>
      </c>
    </row>
    <row r="36" customFormat="false" ht="20.25" hidden="false" customHeight="true" outlineLevel="0" collapsed="false">
      <c r="A36" s="104" t="n">
        <v>29</v>
      </c>
      <c r="B36" s="44" t="s">
        <v>289</v>
      </c>
      <c r="C36" s="84" t="n">
        <v>9</v>
      </c>
      <c r="D36" s="185" t="n">
        <v>176</v>
      </c>
      <c r="E36" s="59" t="n">
        <v>6731</v>
      </c>
      <c r="F36" s="59" t="n">
        <v>3693</v>
      </c>
      <c r="G36" s="182" t="n">
        <v>8</v>
      </c>
      <c r="H36" s="84" t="n">
        <v>76</v>
      </c>
      <c r="I36" s="59" t="n">
        <v>807</v>
      </c>
      <c r="J36" s="59" t="n">
        <v>326</v>
      </c>
    </row>
    <row r="37" customFormat="false" ht="10.7" hidden="false" customHeight="true" outlineLevel="0" collapsed="false">
      <c r="A37" s="104" t="n">
        <v>30</v>
      </c>
      <c r="B37" s="66" t="s">
        <v>290</v>
      </c>
      <c r="C37" s="84" t="n">
        <v>5</v>
      </c>
      <c r="D37" s="185" t="n">
        <v>125</v>
      </c>
      <c r="E37" s="59" t="n">
        <v>4910</v>
      </c>
      <c r="F37" s="59" t="n">
        <v>2779</v>
      </c>
      <c r="G37" s="182" t="n">
        <v>3</v>
      </c>
      <c r="H37" s="84" t="n">
        <v>49</v>
      </c>
      <c r="I37" s="59" t="n">
        <v>454</v>
      </c>
      <c r="J37" s="59" t="n">
        <v>182</v>
      </c>
    </row>
    <row r="38" customFormat="false" ht="10.7" hidden="false" customHeight="true" outlineLevel="0" collapsed="false">
      <c r="A38" s="104" t="n">
        <v>31</v>
      </c>
      <c r="B38" s="44" t="s">
        <v>291</v>
      </c>
      <c r="C38" s="84" t="n">
        <v>2</v>
      </c>
      <c r="D38" s="185" t="n">
        <v>3</v>
      </c>
      <c r="E38" s="59" t="n">
        <v>668</v>
      </c>
      <c r="F38" s="59" t="n">
        <v>354</v>
      </c>
      <c r="G38" s="182" t="n">
        <v>4</v>
      </c>
      <c r="H38" s="84" t="n">
        <v>38</v>
      </c>
      <c r="I38" s="59" t="n">
        <v>406</v>
      </c>
      <c r="J38" s="59" t="n">
        <v>151</v>
      </c>
    </row>
    <row r="39" customFormat="false" ht="10.7" hidden="false" customHeight="true" outlineLevel="0" collapsed="false">
      <c r="A39" s="104" t="n">
        <v>32</v>
      </c>
      <c r="B39" s="44" t="s">
        <v>292</v>
      </c>
      <c r="C39" s="84" t="n">
        <v>3</v>
      </c>
      <c r="D39" s="185" t="n">
        <v>30</v>
      </c>
      <c r="E39" s="59" t="n">
        <v>1965</v>
      </c>
      <c r="F39" s="59" t="n">
        <v>1119</v>
      </c>
      <c r="G39" s="182" t="n">
        <v>5</v>
      </c>
      <c r="H39" s="84" t="n">
        <v>58</v>
      </c>
      <c r="I39" s="59" t="n">
        <v>667</v>
      </c>
      <c r="J39" s="59" t="n">
        <v>243</v>
      </c>
    </row>
    <row r="40" customFormat="false" ht="10.7" hidden="false" customHeight="true" outlineLevel="0" collapsed="false">
      <c r="A40" s="104" t="n">
        <v>33</v>
      </c>
      <c r="B40" s="44" t="s">
        <v>293</v>
      </c>
      <c r="C40" s="84" t="n">
        <v>6</v>
      </c>
      <c r="D40" s="185" t="n">
        <v>117</v>
      </c>
      <c r="E40" s="59" t="n">
        <v>4584</v>
      </c>
      <c r="F40" s="59" t="n">
        <v>2527</v>
      </c>
      <c r="G40" s="182" t="n">
        <v>12</v>
      </c>
      <c r="H40" s="84" t="n">
        <v>120</v>
      </c>
      <c r="I40" s="59" t="n">
        <v>1115</v>
      </c>
      <c r="J40" s="59" t="n">
        <v>351</v>
      </c>
    </row>
    <row r="41" customFormat="false" ht="10.7" hidden="false" customHeight="true" outlineLevel="0" collapsed="false">
      <c r="A41" s="104" t="n">
        <v>34</v>
      </c>
      <c r="B41" s="44" t="s">
        <v>294</v>
      </c>
      <c r="C41" s="84" t="n">
        <v>5</v>
      </c>
      <c r="D41" s="185" t="n">
        <v>121</v>
      </c>
      <c r="E41" s="59" t="n">
        <v>4633</v>
      </c>
      <c r="F41" s="59" t="n">
        <v>2561</v>
      </c>
      <c r="G41" s="182" t="n">
        <v>9</v>
      </c>
      <c r="H41" s="84" t="n">
        <v>104</v>
      </c>
      <c r="I41" s="59" t="n">
        <v>1044</v>
      </c>
      <c r="J41" s="59" t="n">
        <v>386</v>
      </c>
    </row>
    <row r="42" customFormat="false" ht="10.7" hidden="false" customHeight="true" outlineLevel="0" collapsed="false">
      <c r="A42" s="104" t="n">
        <v>35</v>
      </c>
      <c r="B42" s="44" t="s">
        <v>295</v>
      </c>
      <c r="C42" s="84" t="n">
        <v>3</v>
      </c>
      <c r="D42" s="185" t="n">
        <v>33</v>
      </c>
      <c r="E42" s="59" t="n">
        <v>1122</v>
      </c>
      <c r="F42" s="59" t="n">
        <v>643</v>
      </c>
      <c r="G42" s="182" t="n">
        <v>5</v>
      </c>
      <c r="H42" s="84" t="n">
        <v>41</v>
      </c>
      <c r="I42" s="59" t="n">
        <v>426</v>
      </c>
      <c r="J42" s="59" t="n">
        <v>156</v>
      </c>
    </row>
    <row r="43" customFormat="false" ht="20.25" hidden="false" customHeight="true" outlineLevel="0" collapsed="false">
      <c r="A43" s="104" t="n">
        <v>36</v>
      </c>
      <c r="B43" s="64" t="s">
        <v>296</v>
      </c>
      <c r="C43" s="84" t="n">
        <v>35</v>
      </c>
      <c r="D43" s="185" t="n">
        <v>630</v>
      </c>
      <c r="E43" s="59" t="n">
        <v>26146</v>
      </c>
      <c r="F43" s="59" t="n">
        <v>14287</v>
      </c>
      <c r="G43" s="182" t="n">
        <v>55</v>
      </c>
      <c r="H43" s="84" t="n">
        <v>580</v>
      </c>
      <c r="I43" s="59" t="n">
        <v>6118</v>
      </c>
      <c r="J43" s="59" t="n">
        <v>2237</v>
      </c>
    </row>
    <row r="44" customFormat="false" ht="20.25" hidden="false" customHeight="true" outlineLevel="0" collapsed="false">
      <c r="A44" s="104" t="n">
        <v>37</v>
      </c>
      <c r="B44" s="64" t="s">
        <v>297</v>
      </c>
      <c r="C44" s="84" t="n">
        <v>164</v>
      </c>
      <c r="D44" s="185" t="n">
        <v>3345</v>
      </c>
      <c r="E44" s="59" t="n">
        <v>136616</v>
      </c>
      <c r="F44" s="59" t="n">
        <v>73535</v>
      </c>
      <c r="G44" s="182" t="n">
        <v>231</v>
      </c>
      <c r="H44" s="84" t="n">
        <v>2273</v>
      </c>
      <c r="I44" s="59" t="n">
        <v>25168</v>
      </c>
      <c r="J44" s="59" t="n">
        <v>9330</v>
      </c>
    </row>
    <row r="45" customFormat="false" ht="10.7" hidden="false" customHeight="true" outlineLevel="0" collapsed="false">
      <c r="A45" s="104"/>
      <c r="B45" s="44" t="s">
        <v>245</v>
      </c>
      <c r="C45" s="44"/>
      <c r="D45" s="44"/>
      <c r="E45" s="59"/>
      <c r="F45" s="44"/>
      <c r="G45" s="44"/>
      <c r="H45" s="44"/>
      <c r="I45" s="44"/>
      <c r="J45" s="44"/>
    </row>
    <row r="46" customFormat="false" ht="10.7" hidden="false" customHeight="true" outlineLevel="0" collapsed="false">
      <c r="A46" s="104" t="n">
        <v>38</v>
      </c>
      <c r="B46" s="44" t="s">
        <v>298</v>
      </c>
      <c r="C46" s="84" t="n">
        <v>56</v>
      </c>
      <c r="D46" s="185" t="n">
        <v>1077</v>
      </c>
      <c r="E46" s="59" t="n">
        <v>45170</v>
      </c>
      <c r="F46" s="59" t="n">
        <v>23793</v>
      </c>
      <c r="G46" s="182" t="n">
        <v>49</v>
      </c>
      <c r="H46" s="84" t="n">
        <v>565</v>
      </c>
      <c r="I46" s="59" t="n">
        <v>6494</v>
      </c>
      <c r="J46" s="59" t="n">
        <v>2407</v>
      </c>
    </row>
    <row r="47" customFormat="false" ht="10.7" hidden="false" customHeight="true" outlineLevel="0" collapsed="false">
      <c r="A47" s="104" t="n">
        <v>39</v>
      </c>
      <c r="B47" s="44" t="s">
        <v>299</v>
      </c>
      <c r="C47" s="84" t="n">
        <v>108</v>
      </c>
      <c r="D47" s="185" t="n">
        <v>2268</v>
      </c>
      <c r="E47" s="59" t="n">
        <v>91446</v>
      </c>
      <c r="F47" s="59" t="n">
        <v>49742</v>
      </c>
      <c r="G47" s="182" t="n">
        <v>182</v>
      </c>
      <c r="H47" s="84" t="n">
        <v>1708</v>
      </c>
      <c r="I47" s="59" t="n">
        <v>18674</v>
      </c>
      <c r="J47" s="59" t="n">
        <v>6923</v>
      </c>
    </row>
    <row r="48" customFormat="false" ht="20.25" hidden="false" customHeight="true" outlineLevel="0" collapsed="false">
      <c r="A48" s="104" t="n">
        <v>40</v>
      </c>
      <c r="B48" s="68" t="s">
        <v>300</v>
      </c>
      <c r="C48" s="57" t="s">
        <v>381</v>
      </c>
      <c r="D48" s="57" t="s">
        <v>393</v>
      </c>
      <c r="E48" s="57" t="s">
        <v>382</v>
      </c>
      <c r="F48" s="57" t="s">
        <v>382</v>
      </c>
      <c r="G48" s="57" t="s">
        <v>383</v>
      </c>
      <c r="H48" s="57" t="s">
        <v>381</v>
      </c>
      <c r="I48" s="57" t="s">
        <v>382</v>
      </c>
      <c r="J48" s="57" t="s">
        <v>393</v>
      </c>
    </row>
    <row r="49" customFormat="false" ht="6" hidden="false" customHeight="true" outlineLevel="0" collapsed="false"/>
    <row r="50" customFormat="false" ht="12.75" hidden="false" customHeight="true" outlineLevel="0" collapsed="false">
      <c r="A50" s="157" t="s">
        <v>454</v>
      </c>
      <c r="B50" s="157"/>
      <c r="C50" s="157"/>
      <c r="D50" s="157"/>
      <c r="E50" s="157"/>
      <c r="F50" s="157"/>
      <c r="G50" s="157"/>
      <c r="H50" s="157"/>
      <c r="I50" s="157"/>
      <c r="J50" s="157"/>
    </row>
    <row r="51" customFormat="false" ht="12.75" hidden="false" customHeight="false" outlineLevel="0" collapsed="false">
      <c r="A51" s="157"/>
      <c r="B51" s="157"/>
      <c r="C51" s="157"/>
      <c r="D51" s="157"/>
      <c r="E51" s="157"/>
      <c r="F51" s="157"/>
      <c r="G51" s="157"/>
      <c r="H51" s="157"/>
      <c r="I51" s="157"/>
      <c r="J51" s="157"/>
    </row>
    <row r="52" customFormat="false" ht="12.75" hidden="false" customHeight="false" outlineLevel="0" collapsed="false">
      <c r="A52" s="157"/>
      <c r="B52" s="157"/>
      <c r="C52" s="157"/>
      <c r="D52" s="157"/>
      <c r="E52" s="157"/>
      <c r="F52" s="157"/>
      <c r="G52" s="157"/>
      <c r="H52" s="157"/>
      <c r="I52" s="157"/>
      <c r="J52" s="157"/>
    </row>
  </sheetData>
  <sheetProtection sheet="true" password="caf2" objects="true" scenarios="true"/>
  <mergeCells count="13">
    <mergeCell ref="B1:D1"/>
    <mergeCell ref="A3:A7"/>
    <mergeCell ref="B3:B7"/>
    <mergeCell ref="C3:J3"/>
    <mergeCell ref="C4:F4"/>
    <mergeCell ref="G4:J4"/>
    <mergeCell ref="C5:C6"/>
    <mergeCell ref="D5:D6"/>
    <mergeCell ref="E5:F5"/>
    <mergeCell ref="G5:G6"/>
    <mergeCell ref="H5:H6"/>
    <mergeCell ref="I5:J5"/>
    <mergeCell ref="A50:J52"/>
  </mergeCells>
  <hyperlinks>
    <hyperlink ref="B1" location="Inhalt!B68" display="Zurück zum Inhalt"/>
    <hyperlink ref="I1" location="38!I1" display=" ç"/>
    <hyperlink ref="J1" location="40+41!L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13"/>
    <col collapsed="false" customWidth="true" hidden="false" outlineLevel="0" max="3" min="3" style="55" width="6.7"/>
    <col collapsed="false" customWidth="true" hidden="false" outlineLevel="0" max="5" min="4" style="55" width="7.14"/>
    <col collapsed="false" customWidth="true" hidden="false" outlineLevel="0" max="6" min="6" style="55" width="6.7"/>
    <col collapsed="false" customWidth="true" hidden="false" outlineLevel="0" max="7" min="7" style="55" width="5.71"/>
    <col collapsed="false" customWidth="true" hidden="false" outlineLevel="0" max="8" min="8" style="55" width="7.85"/>
    <col collapsed="false" customWidth="true" hidden="false" outlineLevel="0" max="12" min="9" style="55" width="6.7"/>
    <col collapsed="false" customWidth="true" hidden="false" outlineLevel="0" max="17" min="13" style="55" width="7.7"/>
    <col collapsed="false" customWidth="true" hidden="false" outlineLevel="0" max="19" min="18" style="55" width="7.85"/>
    <col collapsed="false" customWidth="true" hidden="false" outlineLevel="0" max="20" min="20" style="55" width="7.7"/>
    <col collapsed="false" customWidth="true" hidden="false" outlineLevel="0" max="21" min="21" style="55" width="5.28"/>
    <col collapsed="false" customWidth="true" hidden="false" outlineLevel="0" max="22" min="22" style="55" width="7.7"/>
    <col collapsed="false" customWidth="true" hidden="false" outlineLevel="0" max="24" min="23" style="55" width="7.42"/>
    <col collapsed="false" customWidth="true" hidden="false" outlineLevel="0" max="25" min="25" style="55" width="4.14"/>
    <col collapsed="false" customWidth="false" hidden="false" outlineLevel="0" max="257" min="26" style="55" width="11.42"/>
  </cols>
  <sheetData>
    <row r="1" customFormat="false" ht="15" hidden="false" customHeight="true" outlineLevel="0" collapsed="false">
      <c r="B1" s="56" t="s">
        <v>202</v>
      </c>
      <c r="C1" s="56"/>
      <c r="D1" s="56"/>
      <c r="L1" s="113" t="s">
        <v>342</v>
      </c>
    </row>
    <row r="2" customFormat="false" ht="21" hidden="false" customHeight="true" outlineLevel="0" collapsed="false">
      <c r="A2" s="131" t="s">
        <v>433</v>
      </c>
      <c r="B2" s="94"/>
      <c r="C2" s="94"/>
      <c r="D2" s="94"/>
      <c r="E2" s="94"/>
      <c r="F2" s="94"/>
      <c r="G2" s="94"/>
      <c r="H2" s="94"/>
      <c r="I2" s="94"/>
      <c r="J2" s="94"/>
      <c r="K2" s="94"/>
      <c r="L2" s="94"/>
      <c r="M2" s="94"/>
      <c r="N2" s="94"/>
      <c r="O2" s="94"/>
      <c r="P2" s="94"/>
      <c r="Q2" s="94"/>
      <c r="R2" s="94"/>
      <c r="S2" s="94"/>
      <c r="T2" s="94"/>
      <c r="U2" s="94"/>
      <c r="V2" s="94"/>
      <c r="W2" s="94"/>
      <c r="X2" s="94"/>
      <c r="Y2" s="95" t="s">
        <v>433</v>
      </c>
    </row>
    <row r="3" customFormat="false" ht="15.95" hidden="false" customHeight="true" outlineLevel="0" collapsed="false">
      <c r="A3" s="96" t="s">
        <v>227</v>
      </c>
      <c r="B3" s="97" t="s">
        <v>228</v>
      </c>
      <c r="C3" s="186"/>
      <c r="D3" s="117"/>
      <c r="E3" s="117"/>
      <c r="F3" s="117"/>
      <c r="G3" s="117"/>
      <c r="H3" s="117"/>
      <c r="I3" s="117"/>
      <c r="J3" s="117"/>
      <c r="K3" s="117"/>
      <c r="L3" s="116" t="s">
        <v>455</v>
      </c>
      <c r="M3" s="117" t="s">
        <v>456</v>
      </c>
      <c r="N3" s="117"/>
      <c r="O3" s="117"/>
      <c r="P3" s="117"/>
      <c r="Q3" s="117"/>
      <c r="R3" s="117"/>
      <c r="S3" s="117"/>
      <c r="T3" s="117"/>
      <c r="U3" s="117"/>
      <c r="V3" s="117"/>
      <c r="W3" s="117"/>
      <c r="X3" s="187"/>
      <c r="Y3" s="99" t="s">
        <v>227</v>
      </c>
    </row>
    <row r="4" customFormat="false" ht="15.95" hidden="false" customHeight="true" outlineLevel="0" collapsed="false">
      <c r="A4" s="96"/>
      <c r="B4" s="97"/>
      <c r="C4" s="117"/>
      <c r="D4" s="117"/>
      <c r="E4" s="117"/>
      <c r="F4" s="117"/>
      <c r="G4" s="117"/>
      <c r="H4" s="117"/>
      <c r="I4" s="117"/>
      <c r="J4" s="117"/>
      <c r="K4" s="117"/>
      <c r="L4" s="116" t="s">
        <v>457</v>
      </c>
      <c r="M4" s="117" t="s">
        <v>458</v>
      </c>
      <c r="N4" s="117"/>
      <c r="O4" s="117"/>
      <c r="P4" s="117"/>
      <c r="Q4" s="117"/>
      <c r="R4" s="187"/>
      <c r="S4" s="97" t="s">
        <v>459</v>
      </c>
      <c r="T4" s="97"/>
      <c r="U4" s="97"/>
      <c r="V4" s="97"/>
      <c r="W4" s="97" t="s">
        <v>460</v>
      </c>
      <c r="X4" s="97"/>
      <c r="Y4" s="99"/>
    </row>
    <row r="5" customFormat="false" ht="15.95" hidden="false" customHeight="true" outlineLevel="0" collapsed="false">
      <c r="A5" s="96"/>
      <c r="B5" s="97"/>
      <c r="C5" s="98" t="s">
        <v>437</v>
      </c>
      <c r="D5" s="98"/>
      <c r="E5" s="98" t="s">
        <v>439</v>
      </c>
      <c r="F5" s="98"/>
      <c r="G5" s="98"/>
      <c r="H5" s="98"/>
      <c r="I5" s="117"/>
      <c r="J5" s="117"/>
      <c r="K5" s="117"/>
      <c r="L5" s="116" t="s">
        <v>461</v>
      </c>
      <c r="M5" s="117" t="s">
        <v>462</v>
      </c>
      <c r="N5" s="117"/>
      <c r="O5" s="117"/>
      <c r="P5" s="117"/>
      <c r="Q5" s="117"/>
      <c r="R5" s="187"/>
      <c r="S5" s="97"/>
      <c r="T5" s="97"/>
      <c r="U5" s="97"/>
      <c r="V5" s="97"/>
      <c r="W5" s="97"/>
      <c r="X5" s="97"/>
      <c r="Y5" s="99"/>
    </row>
    <row r="6" customFormat="false" ht="12.95" hidden="false" customHeight="true" outlineLevel="0" collapsed="false">
      <c r="A6" s="96"/>
      <c r="B6" s="97"/>
      <c r="C6" s="97" t="s">
        <v>463</v>
      </c>
      <c r="D6" s="97" t="s">
        <v>464</v>
      </c>
      <c r="E6" s="97" t="s">
        <v>463</v>
      </c>
      <c r="F6" s="98" t="s">
        <v>465</v>
      </c>
      <c r="G6" s="98"/>
      <c r="H6" s="98"/>
      <c r="I6" s="100" t="s">
        <v>466</v>
      </c>
      <c r="J6" s="100"/>
      <c r="K6" s="97" t="s">
        <v>467</v>
      </c>
      <c r="L6" s="97"/>
      <c r="M6" s="96" t="s">
        <v>468</v>
      </c>
      <c r="N6" s="96"/>
      <c r="O6" s="100" t="s">
        <v>469</v>
      </c>
      <c r="P6" s="100"/>
      <c r="Q6" s="100" t="s">
        <v>470</v>
      </c>
      <c r="R6" s="100"/>
      <c r="S6" s="97"/>
      <c r="T6" s="97"/>
      <c r="U6" s="97"/>
      <c r="V6" s="97"/>
      <c r="W6" s="97"/>
      <c r="X6" s="97"/>
      <c r="Y6" s="99"/>
    </row>
    <row r="7" customFormat="false" ht="14.1" hidden="false" customHeight="true" outlineLevel="0" collapsed="false">
      <c r="A7" s="96"/>
      <c r="B7" s="97"/>
      <c r="C7" s="97"/>
      <c r="D7" s="97"/>
      <c r="E7" s="97"/>
      <c r="F7" s="98" t="s">
        <v>255</v>
      </c>
      <c r="G7" s="98"/>
      <c r="H7" s="97" t="s">
        <v>471</v>
      </c>
      <c r="I7" s="100"/>
      <c r="J7" s="100"/>
      <c r="K7" s="97"/>
      <c r="L7" s="97"/>
      <c r="M7" s="96"/>
      <c r="N7" s="96"/>
      <c r="O7" s="100"/>
      <c r="P7" s="100"/>
      <c r="Q7" s="100"/>
      <c r="R7" s="100"/>
      <c r="S7" s="97"/>
      <c r="T7" s="97"/>
      <c r="U7" s="97"/>
      <c r="V7" s="97"/>
      <c r="W7" s="97"/>
      <c r="X7" s="97"/>
      <c r="Y7" s="99"/>
    </row>
    <row r="8" customFormat="false" ht="12" hidden="false" customHeight="true" outlineLevel="0" collapsed="false">
      <c r="A8" s="96"/>
      <c r="B8" s="97"/>
      <c r="C8" s="97"/>
      <c r="D8" s="97"/>
      <c r="E8" s="97"/>
      <c r="F8" s="100" t="s">
        <v>248</v>
      </c>
      <c r="G8" s="100" t="s">
        <v>256</v>
      </c>
      <c r="H8" s="97"/>
      <c r="I8" s="97" t="s">
        <v>463</v>
      </c>
      <c r="J8" s="100" t="s">
        <v>255</v>
      </c>
      <c r="K8" s="97" t="s">
        <v>463</v>
      </c>
      <c r="L8" s="159" t="s">
        <v>255</v>
      </c>
      <c r="M8" s="102" t="s">
        <v>244</v>
      </c>
      <c r="N8" s="100" t="s">
        <v>255</v>
      </c>
      <c r="O8" s="100" t="s">
        <v>244</v>
      </c>
      <c r="P8" s="100" t="s">
        <v>255</v>
      </c>
      <c r="Q8" s="100" t="s">
        <v>244</v>
      </c>
      <c r="R8" s="100" t="s">
        <v>255</v>
      </c>
      <c r="S8" s="100" t="s">
        <v>244</v>
      </c>
      <c r="T8" s="98" t="s">
        <v>255</v>
      </c>
      <c r="U8" s="98"/>
      <c r="V8" s="100" t="s">
        <v>254</v>
      </c>
      <c r="W8" s="98" t="s">
        <v>439</v>
      </c>
      <c r="X8" s="98"/>
      <c r="Y8" s="99"/>
    </row>
    <row r="9" customFormat="false" ht="12" hidden="false" customHeight="true" outlineLevel="0" collapsed="false">
      <c r="A9" s="96"/>
      <c r="B9" s="97"/>
      <c r="C9" s="97"/>
      <c r="D9" s="97"/>
      <c r="E9" s="97"/>
      <c r="F9" s="97"/>
      <c r="G9" s="97"/>
      <c r="H9" s="97"/>
      <c r="I9" s="97"/>
      <c r="J9" s="97"/>
      <c r="K9" s="97"/>
      <c r="L9" s="159"/>
      <c r="M9" s="102"/>
      <c r="N9" s="100"/>
      <c r="O9" s="100"/>
      <c r="P9" s="100"/>
      <c r="Q9" s="100"/>
      <c r="R9" s="100"/>
      <c r="S9" s="100"/>
      <c r="T9" s="165" t="s">
        <v>248</v>
      </c>
      <c r="U9" s="165" t="s">
        <v>256</v>
      </c>
      <c r="V9" s="100"/>
      <c r="W9" s="165" t="s">
        <v>244</v>
      </c>
      <c r="X9" s="165" t="s">
        <v>255</v>
      </c>
      <c r="Y9" s="99"/>
    </row>
    <row r="10" customFormat="false" ht="15.95" hidden="false" customHeight="true" outlineLevel="0" collapsed="false">
      <c r="A10" s="96"/>
      <c r="B10" s="97"/>
      <c r="C10" s="102" t="n">
        <v>206</v>
      </c>
      <c r="D10" s="102" t="n">
        <v>207</v>
      </c>
      <c r="E10" s="102" t="n">
        <v>208</v>
      </c>
      <c r="F10" s="102" t="n">
        <v>209</v>
      </c>
      <c r="G10" s="102" t="n">
        <v>210</v>
      </c>
      <c r="H10" s="102" t="n">
        <v>211</v>
      </c>
      <c r="I10" s="102" t="n">
        <v>212</v>
      </c>
      <c r="J10" s="102" t="n">
        <v>213</v>
      </c>
      <c r="K10" s="100" t="n">
        <v>214</v>
      </c>
      <c r="L10" s="100" t="n">
        <v>215</v>
      </c>
      <c r="M10" s="102" t="n">
        <v>216</v>
      </c>
      <c r="N10" s="102" t="n">
        <v>217</v>
      </c>
      <c r="O10" s="102" t="n">
        <v>218</v>
      </c>
      <c r="P10" s="102" t="n">
        <v>219</v>
      </c>
      <c r="Q10" s="102" t="n">
        <v>220</v>
      </c>
      <c r="R10" s="102" t="n">
        <v>221</v>
      </c>
      <c r="S10" s="102" t="n">
        <v>222</v>
      </c>
      <c r="T10" s="102" t="n">
        <v>223</v>
      </c>
      <c r="U10" s="102" t="n">
        <v>224</v>
      </c>
      <c r="V10" s="102" t="n">
        <v>225</v>
      </c>
      <c r="W10" s="102" t="n">
        <v>226</v>
      </c>
      <c r="X10" s="102" t="n">
        <v>227</v>
      </c>
      <c r="Y10" s="99"/>
    </row>
    <row r="11" customFormat="false" ht="20.25" hidden="false" customHeight="true" outlineLevel="0" collapsed="false">
      <c r="A11" s="104" t="n">
        <v>1</v>
      </c>
      <c r="B11" s="67" t="s">
        <v>257</v>
      </c>
      <c r="C11" s="59" t="n">
        <v>6</v>
      </c>
      <c r="D11" s="185" t="n">
        <v>4</v>
      </c>
      <c r="E11" s="60" t="n">
        <v>3520</v>
      </c>
      <c r="F11" s="60" t="n">
        <v>1722</v>
      </c>
      <c r="G11" s="188" t="n">
        <v>48.9204545454546</v>
      </c>
      <c r="H11" s="89" t="n">
        <v>2317</v>
      </c>
      <c r="I11" s="90" t="n">
        <v>414</v>
      </c>
      <c r="J11" s="90" t="n">
        <v>196</v>
      </c>
      <c r="K11" s="90" t="n">
        <v>1614</v>
      </c>
      <c r="L11" s="90" t="n">
        <v>793</v>
      </c>
      <c r="M11" s="59" t="n">
        <v>925</v>
      </c>
      <c r="N11" s="59" t="n">
        <v>441</v>
      </c>
      <c r="O11" s="59" t="n">
        <v>402</v>
      </c>
      <c r="P11" s="59" t="n">
        <v>199</v>
      </c>
      <c r="Q11" s="59" t="n">
        <v>165</v>
      </c>
      <c r="R11" s="59" t="n">
        <v>93</v>
      </c>
      <c r="S11" s="90" t="n">
        <v>18878</v>
      </c>
      <c r="T11" s="90" t="n">
        <v>9591</v>
      </c>
      <c r="U11" s="188" t="n">
        <v>50.8051700391991</v>
      </c>
      <c r="V11" s="90" t="n">
        <v>9287</v>
      </c>
      <c r="W11" s="59" t="n">
        <v>573</v>
      </c>
      <c r="X11" s="59" t="n">
        <v>298</v>
      </c>
      <c r="Y11" s="104" t="n">
        <v>1</v>
      </c>
    </row>
    <row r="12" customFormat="false" ht="10.7" hidden="false" customHeight="true" outlineLevel="0" collapsed="false">
      <c r="A12" s="104" t="n">
        <v>2</v>
      </c>
      <c r="B12" s="67" t="s">
        <v>258</v>
      </c>
      <c r="C12" s="59" t="n">
        <v>12</v>
      </c>
      <c r="D12" s="185" t="n">
        <v>6</v>
      </c>
      <c r="E12" s="60" t="n">
        <v>9489</v>
      </c>
      <c r="F12" s="60" t="n">
        <v>4556</v>
      </c>
      <c r="G12" s="188" t="n">
        <v>48.0134893034039</v>
      </c>
      <c r="H12" s="89" t="n">
        <v>3854</v>
      </c>
      <c r="I12" s="90" t="n">
        <v>1127</v>
      </c>
      <c r="J12" s="90" t="n">
        <v>516</v>
      </c>
      <c r="K12" s="90" t="n">
        <v>3854</v>
      </c>
      <c r="L12" s="90" t="n">
        <v>1886</v>
      </c>
      <c r="M12" s="59" t="n">
        <v>1198</v>
      </c>
      <c r="N12" s="59" t="n">
        <v>532</v>
      </c>
      <c r="O12" s="59" t="n">
        <v>1882</v>
      </c>
      <c r="P12" s="59" t="n">
        <v>878</v>
      </c>
      <c r="Q12" s="59" t="n">
        <v>1428</v>
      </c>
      <c r="R12" s="59" t="n">
        <v>744</v>
      </c>
      <c r="S12" s="90" t="n">
        <v>59133</v>
      </c>
      <c r="T12" s="90" t="n">
        <v>28953</v>
      </c>
      <c r="U12" s="188" t="n">
        <v>48.9625082441277</v>
      </c>
      <c r="V12" s="90" t="n">
        <v>30180</v>
      </c>
      <c r="W12" s="59" t="n">
        <v>1456</v>
      </c>
      <c r="X12" s="59" t="n">
        <v>690</v>
      </c>
      <c r="Y12" s="104" t="n">
        <v>2</v>
      </c>
    </row>
    <row r="13" customFormat="false" ht="10.7" hidden="false" customHeight="true" outlineLevel="0" collapsed="false">
      <c r="A13" s="104" t="n">
        <v>3</v>
      </c>
      <c r="B13" s="67" t="s">
        <v>259</v>
      </c>
      <c r="C13" s="59" t="n">
        <v>3</v>
      </c>
      <c r="D13" s="185" t="n">
        <v>1</v>
      </c>
      <c r="E13" s="60" t="n">
        <v>2805</v>
      </c>
      <c r="F13" s="60" t="n">
        <v>1900</v>
      </c>
      <c r="G13" s="188" t="n">
        <v>67.7361853832442</v>
      </c>
      <c r="H13" s="89" t="n">
        <v>956</v>
      </c>
      <c r="I13" s="90" t="n">
        <v>404</v>
      </c>
      <c r="J13" s="90" t="n">
        <v>258</v>
      </c>
      <c r="K13" s="90" t="n">
        <v>956</v>
      </c>
      <c r="L13" s="90" t="n">
        <v>464</v>
      </c>
      <c r="M13" s="59" t="n">
        <v>214</v>
      </c>
      <c r="N13" s="59" t="n">
        <v>86</v>
      </c>
      <c r="O13" s="59" t="n">
        <v>434</v>
      </c>
      <c r="P13" s="59" t="n">
        <v>323</v>
      </c>
      <c r="Q13" s="59" t="n">
        <v>797</v>
      </c>
      <c r="R13" s="59" t="n">
        <v>769</v>
      </c>
      <c r="S13" s="90" t="n">
        <v>12728</v>
      </c>
      <c r="T13" s="90" t="n">
        <v>6698</v>
      </c>
      <c r="U13" s="188" t="n">
        <v>52.6241357636706</v>
      </c>
      <c r="V13" s="90" t="n">
        <v>6030</v>
      </c>
      <c r="W13" s="59" t="n">
        <v>143</v>
      </c>
      <c r="X13" s="59" t="n">
        <v>66</v>
      </c>
      <c r="Y13" s="104" t="n">
        <v>3</v>
      </c>
    </row>
    <row r="14" customFormat="false" ht="10.7" hidden="false" customHeight="true" outlineLevel="0" collapsed="false">
      <c r="A14" s="104" t="n">
        <v>4</v>
      </c>
      <c r="B14" s="67" t="s">
        <v>260</v>
      </c>
      <c r="C14" s="59" t="n">
        <v>7</v>
      </c>
      <c r="D14" s="185" t="n">
        <v>5</v>
      </c>
      <c r="E14" s="60" t="n">
        <v>4868</v>
      </c>
      <c r="F14" s="60" t="n">
        <v>2430</v>
      </c>
      <c r="G14" s="188" t="n">
        <v>49.9178307313065</v>
      </c>
      <c r="H14" s="89" t="n">
        <v>3213</v>
      </c>
      <c r="I14" s="90" t="n">
        <v>276</v>
      </c>
      <c r="J14" s="90" t="n">
        <v>140</v>
      </c>
      <c r="K14" s="90" t="n">
        <v>3091</v>
      </c>
      <c r="L14" s="90" t="n">
        <v>1549</v>
      </c>
      <c r="M14" s="59" t="n">
        <v>457</v>
      </c>
      <c r="N14" s="59" t="n">
        <v>204</v>
      </c>
      <c r="O14" s="59" t="n">
        <v>638</v>
      </c>
      <c r="P14" s="59" t="n">
        <v>313</v>
      </c>
      <c r="Q14" s="59" t="n">
        <v>406</v>
      </c>
      <c r="R14" s="59" t="n">
        <v>224</v>
      </c>
      <c r="S14" s="90" t="n">
        <v>29466</v>
      </c>
      <c r="T14" s="90" t="n">
        <v>14600</v>
      </c>
      <c r="U14" s="188" t="n">
        <v>49.5486323219982</v>
      </c>
      <c r="V14" s="90" t="n">
        <v>14866</v>
      </c>
      <c r="W14" s="59" t="n">
        <v>607</v>
      </c>
      <c r="X14" s="59" t="n">
        <v>306</v>
      </c>
      <c r="Y14" s="104" t="n">
        <v>4</v>
      </c>
    </row>
    <row r="15" customFormat="false" ht="20.25" hidden="false" customHeight="true" outlineLevel="0" collapsed="false">
      <c r="A15" s="104" t="n">
        <v>5</v>
      </c>
      <c r="B15" s="44" t="s">
        <v>261</v>
      </c>
      <c r="C15" s="59" t="n">
        <v>5</v>
      </c>
      <c r="D15" s="185" t="n">
        <v>2</v>
      </c>
      <c r="E15" s="60" t="n">
        <v>5042</v>
      </c>
      <c r="F15" s="60" t="n">
        <v>2398</v>
      </c>
      <c r="G15" s="188" t="n">
        <v>47.5604918683062</v>
      </c>
      <c r="H15" s="89" t="n">
        <v>1254</v>
      </c>
      <c r="I15" s="90" t="s">
        <v>441</v>
      </c>
      <c r="J15" s="90" t="s">
        <v>441</v>
      </c>
      <c r="K15" s="90" t="n">
        <v>1144</v>
      </c>
      <c r="L15" s="90" t="n">
        <v>541</v>
      </c>
      <c r="M15" s="59" t="n">
        <v>715</v>
      </c>
      <c r="N15" s="59" t="n">
        <v>303</v>
      </c>
      <c r="O15" s="59" t="n">
        <v>1829</v>
      </c>
      <c r="P15" s="59" t="n">
        <v>858</v>
      </c>
      <c r="Q15" s="59" t="n">
        <v>1354</v>
      </c>
      <c r="R15" s="59" t="n">
        <v>696</v>
      </c>
      <c r="S15" s="90" t="n">
        <v>32639</v>
      </c>
      <c r="T15" s="90" t="n">
        <v>16249</v>
      </c>
      <c r="U15" s="188" t="n">
        <v>49.7840007353166</v>
      </c>
      <c r="V15" s="90" t="n">
        <v>16390</v>
      </c>
      <c r="W15" s="59" t="n">
        <v>121</v>
      </c>
      <c r="X15" s="59" t="n">
        <v>64</v>
      </c>
      <c r="Y15" s="104" t="n">
        <v>5</v>
      </c>
    </row>
    <row r="16" customFormat="false" ht="10.7" hidden="false" customHeight="true" outlineLevel="0" collapsed="false">
      <c r="A16" s="104" t="n">
        <v>6</v>
      </c>
      <c r="B16" s="44" t="s">
        <v>262</v>
      </c>
      <c r="C16" s="59" t="n">
        <v>14</v>
      </c>
      <c r="D16" s="185" t="n">
        <v>3</v>
      </c>
      <c r="E16" s="60" t="n">
        <v>13758</v>
      </c>
      <c r="F16" s="60" t="n">
        <v>6820</v>
      </c>
      <c r="G16" s="188" t="n">
        <v>49.5711585986335</v>
      </c>
      <c r="H16" s="89" t="n">
        <v>2406</v>
      </c>
      <c r="I16" s="90" t="n">
        <v>2787</v>
      </c>
      <c r="J16" s="90" t="n">
        <v>1316</v>
      </c>
      <c r="K16" s="90" t="n">
        <v>2271</v>
      </c>
      <c r="L16" s="90" t="n">
        <v>1100</v>
      </c>
      <c r="M16" s="59" t="n">
        <v>1518</v>
      </c>
      <c r="N16" s="59" t="n">
        <v>641</v>
      </c>
      <c r="O16" s="59" t="n">
        <v>3201</v>
      </c>
      <c r="P16" s="59" t="n">
        <v>1571</v>
      </c>
      <c r="Q16" s="59" t="n">
        <v>3981</v>
      </c>
      <c r="R16" s="59" t="n">
        <v>2192</v>
      </c>
      <c r="S16" s="90" t="n">
        <v>31592</v>
      </c>
      <c r="T16" s="90" t="n">
        <v>15442</v>
      </c>
      <c r="U16" s="188" t="n">
        <v>48.8794631552292</v>
      </c>
      <c r="V16" s="90" t="n">
        <v>16150</v>
      </c>
      <c r="W16" s="59" t="s">
        <v>440</v>
      </c>
      <c r="X16" s="59" t="s">
        <v>441</v>
      </c>
      <c r="Y16" s="104" t="n">
        <v>6</v>
      </c>
    </row>
    <row r="17" customFormat="false" ht="10.7" hidden="false" customHeight="true" outlineLevel="0" collapsed="false">
      <c r="A17" s="104" t="n">
        <v>7</v>
      </c>
      <c r="B17" s="44" t="s">
        <v>263</v>
      </c>
      <c r="C17" s="59" t="n">
        <v>7</v>
      </c>
      <c r="D17" s="185" t="n">
        <v>7</v>
      </c>
      <c r="E17" s="60" t="n">
        <v>6433</v>
      </c>
      <c r="F17" s="60" t="n">
        <v>3099</v>
      </c>
      <c r="G17" s="188" t="n">
        <v>48.1734804912172</v>
      </c>
      <c r="H17" s="89" t="n">
        <v>6433</v>
      </c>
      <c r="I17" s="90" t="s">
        <v>441</v>
      </c>
      <c r="J17" s="90" t="s">
        <v>441</v>
      </c>
      <c r="K17" s="90" t="n">
        <v>6250</v>
      </c>
      <c r="L17" s="90" t="n">
        <v>2985</v>
      </c>
      <c r="M17" s="59" t="s">
        <v>441</v>
      </c>
      <c r="N17" s="59" t="s">
        <v>441</v>
      </c>
      <c r="O17" s="59" t="s">
        <v>441</v>
      </c>
      <c r="P17" s="59" t="s">
        <v>441</v>
      </c>
      <c r="Q17" s="59" t="n">
        <v>183</v>
      </c>
      <c r="R17" s="59" t="n">
        <v>114</v>
      </c>
      <c r="S17" s="90" t="n">
        <v>27180</v>
      </c>
      <c r="T17" s="90" t="n">
        <v>13422</v>
      </c>
      <c r="U17" s="188" t="n">
        <v>49.3818984547461</v>
      </c>
      <c r="V17" s="90" t="n">
        <v>13758</v>
      </c>
      <c r="W17" s="59" t="s">
        <v>440</v>
      </c>
      <c r="X17" s="59" t="s">
        <v>441</v>
      </c>
      <c r="Y17" s="104" t="n">
        <v>7</v>
      </c>
    </row>
    <row r="18" customFormat="false" ht="10.7" hidden="false" customHeight="true" outlineLevel="0" collapsed="false">
      <c r="A18" s="104" t="n">
        <v>8</v>
      </c>
      <c r="B18" s="66" t="s">
        <v>264</v>
      </c>
      <c r="C18" s="59" t="n">
        <v>1</v>
      </c>
      <c r="D18" s="185" t="n">
        <v>1</v>
      </c>
      <c r="E18" s="60" t="n">
        <v>853</v>
      </c>
      <c r="F18" s="60" t="n">
        <v>410</v>
      </c>
      <c r="G18" s="188" t="n">
        <v>48.0656506447831</v>
      </c>
      <c r="H18" s="89" t="n">
        <v>853</v>
      </c>
      <c r="I18" s="90" t="s">
        <v>441</v>
      </c>
      <c r="J18" s="90" t="s">
        <v>441</v>
      </c>
      <c r="K18" s="90" t="n">
        <v>853</v>
      </c>
      <c r="L18" s="90" t="n">
        <v>410</v>
      </c>
      <c r="M18" s="59" t="s">
        <v>441</v>
      </c>
      <c r="N18" s="59" t="s">
        <v>441</v>
      </c>
      <c r="O18" s="59" t="s">
        <v>441</v>
      </c>
      <c r="P18" s="59" t="s">
        <v>441</v>
      </c>
      <c r="Q18" s="59" t="s">
        <v>441</v>
      </c>
      <c r="R18" s="59" t="s">
        <v>441</v>
      </c>
      <c r="S18" s="90" t="n">
        <v>8293</v>
      </c>
      <c r="T18" s="90" t="n">
        <v>4166</v>
      </c>
      <c r="U18" s="188" t="n">
        <v>50.2351380682503</v>
      </c>
      <c r="V18" s="90" t="n">
        <v>4127</v>
      </c>
      <c r="W18" s="59" t="s">
        <v>440</v>
      </c>
      <c r="X18" s="59" t="s">
        <v>441</v>
      </c>
      <c r="Y18" s="104" t="n">
        <v>8</v>
      </c>
    </row>
    <row r="19" customFormat="false" ht="10.7" hidden="false" customHeight="true" outlineLevel="0" collapsed="false">
      <c r="A19" s="104" t="n">
        <v>9</v>
      </c>
      <c r="B19" s="44" t="s">
        <v>269</v>
      </c>
      <c r="C19" s="59" t="n">
        <v>5</v>
      </c>
      <c r="D19" s="185" t="n">
        <v>2</v>
      </c>
      <c r="E19" s="60" t="n">
        <v>6244</v>
      </c>
      <c r="F19" s="60" t="n">
        <v>2831</v>
      </c>
      <c r="G19" s="188" t="n">
        <v>45.3395259449071</v>
      </c>
      <c r="H19" s="89" t="n">
        <v>2407</v>
      </c>
      <c r="I19" s="90" t="n">
        <v>694</v>
      </c>
      <c r="J19" s="90" t="n">
        <v>292</v>
      </c>
      <c r="K19" s="90" t="n">
        <v>2212</v>
      </c>
      <c r="L19" s="90" t="n">
        <v>993</v>
      </c>
      <c r="M19" s="59" t="n">
        <v>490</v>
      </c>
      <c r="N19" s="59" t="n">
        <v>188</v>
      </c>
      <c r="O19" s="59" t="n">
        <v>816</v>
      </c>
      <c r="P19" s="59" t="n">
        <v>327</v>
      </c>
      <c r="Q19" s="59" t="n">
        <v>2032</v>
      </c>
      <c r="R19" s="59" t="n">
        <v>1031</v>
      </c>
      <c r="S19" s="90" t="n">
        <v>27145</v>
      </c>
      <c r="T19" s="90" t="n">
        <v>13613</v>
      </c>
      <c r="U19" s="188" t="n">
        <v>50.1491987474673</v>
      </c>
      <c r="V19" s="90" t="n">
        <v>13532</v>
      </c>
      <c r="W19" s="59" t="s">
        <v>440</v>
      </c>
      <c r="X19" s="59" t="s">
        <v>441</v>
      </c>
      <c r="Y19" s="104" t="n">
        <v>9</v>
      </c>
    </row>
    <row r="20" customFormat="false" ht="10.7" hidden="false" customHeight="true" outlineLevel="0" collapsed="false">
      <c r="A20" s="104" t="n">
        <v>10</v>
      </c>
      <c r="B20" s="66" t="s">
        <v>270</v>
      </c>
      <c r="C20" s="59" t="n">
        <v>1</v>
      </c>
      <c r="D20" s="185" t="s">
        <v>472</v>
      </c>
      <c r="E20" s="60" t="n">
        <v>1011</v>
      </c>
      <c r="F20" s="60" t="n">
        <v>393</v>
      </c>
      <c r="G20" s="188" t="n">
        <v>38.8724035608309</v>
      </c>
      <c r="H20" s="89" t="s">
        <v>447</v>
      </c>
      <c r="I20" s="90" t="n">
        <v>321</v>
      </c>
      <c r="J20" s="90" t="n">
        <v>138</v>
      </c>
      <c r="K20" s="90" t="s">
        <v>441</v>
      </c>
      <c r="L20" s="90" t="s">
        <v>441</v>
      </c>
      <c r="M20" s="59" t="n">
        <v>271</v>
      </c>
      <c r="N20" s="59" t="n">
        <v>99</v>
      </c>
      <c r="O20" s="59" t="n">
        <v>310</v>
      </c>
      <c r="P20" s="59" t="n">
        <v>117</v>
      </c>
      <c r="Q20" s="59" t="n">
        <v>109</v>
      </c>
      <c r="R20" s="59" t="n">
        <v>39</v>
      </c>
      <c r="S20" s="90" t="n">
        <v>5968</v>
      </c>
      <c r="T20" s="90" t="n">
        <v>3070</v>
      </c>
      <c r="U20" s="188" t="n">
        <v>51.441018766756</v>
      </c>
      <c r="V20" s="90" t="n">
        <v>2898</v>
      </c>
      <c r="W20" s="59" t="s">
        <v>440</v>
      </c>
      <c r="X20" s="59" t="s">
        <v>441</v>
      </c>
      <c r="Y20" s="104" t="n">
        <v>10</v>
      </c>
    </row>
    <row r="21" customFormat="false" ht="10.7" hidden="false" customHeight="true" outlineLevel="0" collapsed="false">
      <c r="A21" s="104" t="n">
        <v>11</v>
      </c>
      <c r="B21" s="44" t="s">
        <v>271</v>
      </c>
      <c r="C21" s="59" t="n">
        <v>10</v>
      </c>
      <c r="D21" s="185" t="n">
        <v>7</v>
      </c>
      <c r="E21" s="60" t="n">
        <v>12679</v>
      </c>
      <c r="F21" s="60" t="n">
        <v>6241</v>
      </c>
      <c r="G21" s="188" t="n">
        <v>49.2231248521177</v>
      </c>
      <c r="H21" s="89" t="n">
        <v>7072</v>
      </c>
      <c r="I21" s="90" t="s">
        <v>441</v>
      </c>
      <c r="J21" s="90" t="s">
        <v>441</v>
      </c>
      <c r="K21" s="90" t="n">
        <v>6556</v>
      </c>
      <c r="L21" s="90" t="n">
        <v>3146</v>
      </c>
      <c r="M21" s="59" t="n">
        <v>956</v>
      </c>
      <c r="N21" s="59" t="n">
        <v>421</v>
      </c>
      <c r="O21" s="59" t="n">
        <v>2043</v>
      </c>
      <c r="P21" s="59" t="n">
        <v>1028</v>
      </c>
      <c r="Q21" s="59" t="n">
        <v>3124</v>
      </c>
      <c r="R21" s="59" t="n">
        <v>1646</v>
      </c>
      <c r="S21" s="90" t="n">
        <v>47792</v>
      </c>
      <c r="T21" s="90" t="n">
        <v>23666</v>
      </c>
      <c r="U21" s="188" t="n">
        <v>49.5187479075996</v>
      </c>
      <c r="V21" s="90" t="n">
        <v>24126</v>
      </c>
      <c r="W21" s="59" t="s">
        <v>440</v>
      </c>
      <c r="X21" s="59" t="s">
        <v>441</v>
      </c>
      <c r="Y21" s="104" t="n">
        <v>11</v>
      </c>
    </row>
    <row r="22" customFormat="false" ht="10.7" hidden="false" customHeight="true" outlineLevel="0" collapsed="false">
      <c r="A22" s="104" t="n">
        <v>12</v>
      </c>
      <c r="B22" s="66" t="s">
        <v>272</v>
      </c>
      <c r="C22" s="59" t="n">
        <v>2</v>
      </c>
      <c r="D22" s="185" t="n">
        <v>1</v>
      </c>
      <c r="E22" s="60" t="n">
        <v>3006</v>
      </c>
      <c r="F22" s="60" t="n">
        <v>1407</v>
      </c>
      <c r="G22" s="188" t="n">
        <v>46.8063872255489</v>
      </c>
      <c r="H22" s="89" t="n">
        <v>1127</v>
      </c>
      <c r="I22" s="90" t="s">
        <v>441</v>
      </c>
      <c r="J22" s="90" t="s">
        <v>441</v>
      </c>
      <c r="K22" s="90" t="n">
        <v>912</v>
      </c>
      <c r="L22" s="90" t="n">
        <v>395</v>
      </c>
      <c r="M22" s="59" t="n">
        <v>221</v>
      </c>
      <c r="N22" s="59" t="n">
        <v>108</v>
      </c>
      <c r="O22" s="59" t="n">
        <v>719</v>
      </c>
      <c r="P22" s="59" t="n">
        <v>329</v>
      </c>
      <c r="Q22" s="59" t="n">
        <v>1154</v>
      </c>
      <c r="R22" s="59" t="n">
        <v>575</v>
      </c>
      <c r="S22" s="90" t="n">
        <v>11540</v>
      </c>
      <c r="T22" s="90" t="n">
        <v>5807</v>
      </c>
      <c r="U22" s="188" t="n">
        <v>50.3206239168111</v>
      </c>
      <c r="V22" s="90" t="n">
        <v>5733</v>
      </c>
      <c r="W22" s="59" t="s">
        <v>440</v>
      </c>
      <c r="X22" s="59" t="s">
        <v>441</v>
      </c>
      <c r="Y22" s="104" t="n">
        <v>12</v>
      </c>
    </row>
    <row r="23" customFormat="false" ht="10.7" hidden="false" customHeight="true" outlineLevel="0" collapsed="false">
      <c r="A23" s="104" t="n">
        <v>13</v>
      </c>
      <c r="B23" s="44" t="s">
        <v>273</v>
      </c>
      <c r="C23" s="59" t="n">
        <v>12</v>
      </c>
      <c r="D23" s="185" t="n">
        <v>2</v>
      </c>
      <c r="E23" s="60" t="n">
        <v>9098</v>
      </c>
      <c r="F23" s="60" t="n">
        <v>4278</v>
      </c>
      <c r="G23" s="188" t="n">
        <v>47.0213233677731</v>
      </c>
      <c r="H23" s="89" t="n">
        <v>934</v>
      </c>
      <c r="I23" s="90" t="n">
        <v>572</v>
      </c>
      <c r="J23" s="90" t="n">
        <v>271</v>
      </c>
      <c r="K23" s="90" t="n">
        <v>842</v>
      </c>
      <c r="L23" s="90" t="n">
        <v>406</v>
      </c>
      <c r="M23" s="59" t="n">
        <v>1332</v>
      </c>
      <c r="N23" s="59" t="n">
        <v>568</v>
      </c>
      <c r="O23" s="59" t="n">
        <v>3324</v>
      </c>
      <c r="P23" s="59" t="n">
        <v>1525</v>
      </c>
      <c r="Q23" s="59" t="n">
        <v>3028</v>
      </c>
      <c r="R23" s="59" t="n">
        <v>1508</v>
      </c>
      <c r="S23" s="90" t="n">
        <v>22138</v>
      </c>
      <c r="T23" s="90" t="n">
        <v>10595</v>
      </c>
      <c r="U23" s="188" t="n">
        <v>47.8588851748125</v>
      </c>
      <c r="V23" s="90" t="n">
        <v>11543</v>
      </c>
      <c r="W23" s="59" t="s">
        <v>440</v>
      </c>
      <c r="X23" s="59" t="s">
        <v>441</v>
      </c>
      <c r="Y23" s="104" t="n">
        <v>13</v>
      </c>
    </row>
    <row r="24" customFormat="false" ht="10.7" hidden="false" customHeight="true" outlineLevel="0" collapsed="false">
      <c r="A24" s="104" t="n">
        <v>14</v>
      </c>
      <c r="B24" s="44" t="s">
        <v>274</v>
      </c>
      <c r="C24" s="59" t="n">
        <v>5</v>
      </c>
      <c r="D24" s="185" t="n">
        <v>2</v>
      </c>
      <c r="E24" s="60" t="n">
        <v>4268</v>
      </c>
      <c r="F24" s="60" t="n">
        <v>2056</v>
      </c>
      <c r="G24" s="188" t="n">
        <v>48.1724461105904</v>
      </c>
      <c r="H24" s="89" t="n">
        <v>1701</v>
      </c>
      <c r="I24" s="90" t="n">
        <v>554</v>
      </c>
      <c r="J24" s="90" t="n">
        <v>270</v>
      </c>
      <c r="K24" s="90" t="n">
        <v>1563</v>
      </c>
      <c r="L24" s="90" t="n">
        <v>748</v>
      </c>
      <c r="M24" s="59" t="n">
        <v>603</v>
      </c>
      <c r="N24" s="59" t="n">
        <v>263</v>
      </c>
      <c r="O24" s="59" t="n">
        <v>823</v>
      </c>
      <c r="P24" s="59" t="n">
        <v>391</v>
      </c>
      <c r="Q24" s="59" t="n">
        <v>725</v>
      </c>
      <c r="R24" s="59" t="n">
        <v>384</v>
      </c>
      <c r="S24" s="90" t="n">
        <v>12283</v>
      </c>
      <c r="T24" s="90" t="n">
        <v>6061</v>
      </c>
      <c r="U24" s="188" t="n">
        <v>49.3446226491899</v>
      </c>
      <c r="V24" s="90" t="n">
        <v>6222</v>
      </c>
      <c r="W24" s="59" t="s">
        <v>440</v>
      </c>
      <c r="X24" s="59" t="s">
        <v>441</v>
      </c>
      <c r="Y24" s="104" t="n">
        <v>14</v>
      </c>
    </row>
    <row r="25" customFormat="false" ht="10.7" hidden="false" customHeight="true" outlineLevel="0" collapsed="false">
      <c r="A25" s="104" t="n">
        <v>15</v>
      </c>
      <c r="B25" s="44" t="s">
        <v>275</v>
      </c>
      <c r="C25" s="59" t="n">
        <v>14</v>
      </c>
      <c r="D25" s="185" t="n">
        <v>4</v>
      </c>
      <c r="E25" s="60" t="n">
        <v>13126</v>
      </c>
      <c r="F25" s="60" t="n">
        <v>6415</v>
      </c>
      <c r="G25" s="188" t="n">
        <v>48.8724668596678</v>
      </c>
      <c r="H25" s="89" t="n">
        <v>2853</v>
      </c>
      <c r="I25" s="90" t="n">
        <v>1503</v>
      </c>
      <c r="J25" s="90" t="n">
        <v>709</v>
      </c>
      <c r="K25" s="90" t="n">
        <v>2596</v>
      </c>
      <c r="L25" s="90" t="n">
        <v>1299</v>
      </c>
      <c r="M25" s="59" t="n">
        <v>1725</v>
      </c>
      <c r="N25" s="59" t="n">
        <v>701</v>
      </c>
      <c r="O25" s="59" t="n">
        <v>3156</v>
      </c>
      <c r="P25" s="59" t="n">
        <v>1509</v>
      </c>
      <c r="Q25" s="59" t="n">
        <v>4146</v>
      </c>
      <c r="R25" s="59" t="n">
        <v>2197</v>
      </c>
      <c r="S25" s="90" t="n">
        <v>36472</v>
      </c>
      <c r="T25" s="90" t="n">
        <v>17619</v>
      </c>
      <c r="U25" s="188" t="n">
        <v>48.30829129195</v>
      </c>
      <c r="V25" s="90" t="n">
        <v>18853</v>
      </c>
      <c r="W25" s="59" t="n">
        <v>333</v>
      </c>
      <c r="X25" s="59" t="n">
        <v>169</v>
      </c>
      <c r="Y25" s="104" t="n">
        <v>15</v>
      </c>
    </row>
    <row r="26" customFormat="false" ht="10.7" hidden="false" customHeight="true" outlineLevel="0" collapsed="false">
      <c r="A26" s="104" t="n">
        <v>16</v>
      </c>
      <c r="B26" s="44" t="s">
        <v>276</v>
      </c>
      <c r="C26" s="59" t="n">
        <v>7</v>
      </c>
      <c r="D26" s="185" t="n">
        <v>4</v>
      </c>
      <c r="E26" s="60" t="n">
        <v>5538</v>
      </c>
      <c r="F26" s="60" t="n">
        <v>2689</v>
      </c>
      <c r="G26" s="188" t="n">
        <v>48.5554351751535</v>
      </c>
      <c r="H26" s="89" t="n">
        <v>2971</v>
      </c>
      <c r="I26" s="90" t="n">
        <v>193</v>
      </c>
      <c r="J26" s="90" t="n">
        <v>90</v>
      </c>
      <c r="K26" s="90" t="n">
        <v>2261</v>
      </c>
      <c r="L26" s="90" t="n">
        <v>1090</v>
      </c>
      <c r="M26" s="59" t="n">
        <v>1211</v>
      </c>
      <c r="N26" s="59" t="n">
        <v>548</v>
      </c>
      <c r="O26" s="59" t="n">
        <v>833</v>
      </c>
      <c r="P26" s="59" t="n">
        <v>408</v>
      </c>
      <c r="Q26" s="59" t="n">
        <v>1040</v>
      </c>
      <c r="R26" s="59" t="n">
        <v>553</v>
      </c>
      <c r="S26" s="90" t="n">
        <v>19726</v>
      </c>
      <c r="T26" s="90" t="n">
        <v>9503</v>
      </c>
      <c r="U26" s="188" t="n">
        <v>48.1749974652743</v>
      </c>
      <c r="V26" s="90" t="n">
        <v>10223</v>
      </c>
      <c r="W26" s="59" t="s">
        <v>440</v>
      </c>
      <c r="X26" s="59" t="s">
        <v>441</v>
      </c>
      <c r="Y26" s="104" t="n">
        <v>16</v>
      </c>
    </row>
    <row r="27" customFormat="false" ht="10.7" hidden="false" customHeight="true" outlineLevel="0" collapsed="false">
      <c r="A27" s="104" t="n">
        <v>17</v>
      </c>
      <c r="B27" s="44" t="s">
        <v>277</v>
      </c>
      <c r="C27" s="59" t="n">
        <v>6</v>
      </c>
      <c r="D27" s="185" t="n">
        <v>1</v>
      </c>
      <c r="E27" s="60" t="n">
        <v>6637</v>
      </c>
      <c r="F27" s="60" t="n">
        <v>3273</v>
      </c>
      <c r="G27" s="188" t="n">
        <v>49.3144492993823</v>
      </c>
      <c r="H27" s="89" t="n">
        <v>810</v>
      </c>
      <c r="I27" s="90" t="n">
        <v>931</v>
      </c>
      <c r="J27" s="90" t="n">
        <v>445</v>
      </c>
      <c r="K27" s="90" t="n">
        <v>655</v>
      </c>
      <c r="L27" s="90" t="n">
        <v>319</v>
      </c>
      <c r="M27" s="59" t="n">
        <v>1004</v>
      </c>
      <c r="N27" s="59" t="n">
        <v>444</v>
      </c>
      <c r="O27" s="59" t="n">
        <v>2213</v>
      </c>
      <c r="P27" s="59" t="n">
        <v>1044</v>
      </c>
      <c r="Q27" s="59" t="n">
        <v>1834</v>
      </c>
      <c r="R27" s="59" t="n">
        <v>1021</v>
      </c>
      <c r="S27" s="90" t="n">
        <v>37913</v>
      </c>
      <c r="T27" s="90" t="n">
        <v>18813</v>
      </c>
      <c r="U27" s="188" t="n">
        <v>49.6215018595205</v>
      </c>
      <c r="V27" s="90" t="n">
        <v>19100</v>
      </c>
      <c r="W27" s="59" t="s">
        <v>440</v>
      </c>
      <c r="X27" s="59" t="s">
        <v>441</v>
      </c>
      <c r="Y27" s="104" t="n">
        <v>17</v>
      </c>
    </row>
    <row r="28" customFormat="false" ht="20.25" hidden="false" customHeight="true" outlineLevel="0" collapsed="false">
      <c r="A28" s="104" t="n">
        <v>18</v>
      </c>
      <c r="B28" s="64" t="s">
        <v>278</v>
      </c>
      <c r="C28" s="59" t="n">
        <v>113</v>
      </c>
      <c r="D28" s="185" t="n">
        <v>50</v>
      </c>
      <c r="E28" s="60" t="n">
        <v>103505</v>
      </c>
      <c r="F28" s="60" t="n">
        <v>50708</v>
      </c>
      <c r="G28" s="188" t="n">
        <v>48.9908700062799</v>
      </c>
      <c r="H28" s="89" t="n">
        <v>39181</v>
      </c>
      <c r="I28" s="90" t="n">
        <v>9455</v>
      </c>
      <c r="J28" s="90" t="n">
        <v>4503</v>
      </c>
      <c r="K28" s="90" t="n">
        <v>35865</v>
      </c>
      <c r="L28" s="90" t="n">
        <v>17319</v>
      </c>
      <c r="M28" s="59" t="n">
        <v>12348</v>
      </c>
      <c r="N28" s="59" t="n">
        <v>5340</v>
      </c>
      <c r="O28" s="59" t="n">
        <v>21594</v>
      </c>
      <c r="P28" s="59" t="n">
        <v>10374</v>
      </c>
      <c r="Q28" s="59" t="n">
        <v>24243</v>
      </c>
      <c r="R28" s="59" t="n">
        <v>13172</v>
      </c>
      <c r="S28" s="90" t="n">
        <v>415085</v>
      </c>
      <c r="T28" s="90" t="n">
        <v>204825</v>
      </c>
      <c r="U28" s="188" t="n">
        <v>49.3453148150379</v>
      </c>
      <c r="V28" s="90" t="n">
        <v>210260</v>
      </c>
      <c r="W28" s="59" t="n">
        <v>3233</v>
      </c>
      <c r="X28" s="59" t="n">
        <v>1593</v>
      </c>
      <c r="Y28" s="104" t="n">
        <v>18</v>
      </c>
    </row>
    <row r="29" customFormat="false" ht="20.25" hidden="false" customHeight="true" outlineLevel="0" collapsed="false">
      <c r="A29" s="104" t="n">
        <v>19</v>
      </c>
      <c r="B29" s="44" t="s">
        <v>279</v>
      </c>
      <c r="C29" s="59" t="n">
        <v>18</v>
      </c>
      <c r="D29" s="185" t="n">
        <v>7</v>
      </c>
      <c r="E29" s="60" t="n">
        <v>18644</v>
      </c>
      <c r="F29" s="60" t="n">
        <v>9402</v>
      </c>
      <c r="G29" s="188" t="n">
        <v>50.4290924694272</v>
      </c>
      <c r="H29" s="89" t="n">
        <v>7096</v>
      </c>
      <c r="I29" s="90" t="n">
        <v>1859</v>
      </c>
      <c r="J29" s="90" t="n">
        <v>916</v>
      </c>
      <c r="K29" s="90" t="n">
        <v>6145</v>
      </c>
      <c r="L29" s="90" t="n">
        <v>3027</v>
      </c>
      <c r="M29" s="59" t="n">
        <v>1534</v>
      </c>
      <c r="N29" s="59" t="n">
        <v>622</v>
      </c>
      <c r="O29" s="59" t="n">
        <v>2402</v>
      </c>
      <c r="P29" s="59" t="n">
        <v>1152</v>
      </c>
      <c r="Q29" s="59" t="n">
        <v>6704</v>
      </c>
      <c r="R29" s="59" t="n">
        <v>3685</v>
      </c>
      <c r="S29" s="90" t="n">
        <v>31433</v>
      </c>
      <c r="T29" s="90" t="n">
        <v>15350</v>
      </c>
      <c r="U29" s="188" t="n">
        <v>48.8340279324277</v>
      </c>
      <c r="V29" s="90" t="n">
        <v>16083</v>
      </c>
      <c r="W29" s="59" t="n">
        <v>399</v>
      </c>
      <c r="X29" s="59" t="n">
        <v>177</v>
      </c>
      <c r="Y29" s="104" t="n">
        <v>19</v>
      </c>
    </row>
    <row r="30" customFormat="false" ht="10.7" hidden="false" customHeight="true" outlineLevel="0" collapsed="false">
      <c r="A30" s="104" t="n">
        <v>20</v>
      </c>
      <c r="B30" s="66" t="s">
        <v>280</v>
      </c>
      <c r="C30" s="59" t="n">
        <v>7</v>
      </c>
      <c r="D30" s="185" t="n">
        <v>1</v>
      </c>
      <c r="E30" s="60" t="n">
        <v>8196</v>
      </c>
      <c r="F30" s="60" t="n">
        <v>4164</v>
      </c>
      <c r="G30" s="188" t="n">
        <v>50.805270863836</v>
      </c>
      <c r="H30" s="89" t="n">
        <v>1222</v>
      </c>
      <c r="I30" s="90" t="n">
        <v>560</v>
      </c>
      <c r="J30" s="90" t="n">
        <v>267</v>
      </c>
      <c r="K30" s="90" t="n">
        <v>811</v>
      </c>
      <c r="L30" s="90" t="n">
        <v>375</v>
      </c>
      <c r="M30" s="59" t="n">
        <v>830</v>
      </c>
      <c r="N30" s="59" t="n">
        <v>322</v>
      </c>
      <c r="O30" s="59" t="n">
        <v>1183</v>
      </c>
      <c r="P30" s="59" t="n">
        <v>554</v>
      </c>
      <c r="Q30" s="59" t="n">
        <v>4812</v>
      </c>
      <c r="R30" s="59" t="n">
        <v>2646</v>
      </c>
      <c r="S30" s="90" t="n">
        <v>12289</v>
      </c>
      <c r="T30" s="90" t="n">
        <v>6105</v>
      </c>
      <c r="U30" s="188" t="n">
        <v>49.6785743347709</v>
      </c>
      <c r="V30" s="90" t="n">
        <v>6184</v>
      </c>
      <c r="W30" s="59" t="n">
        <v>384</v>
      </c>
      <c r="X30" s="59" t="n">
        <v>170</v>
      </c>
      <c r="Y30" s="104" t="n">
        <v>20</v>
      </c>
    </row>
    <row r="31" customFormat="false" ht="10.7" hidden="false" customHeight="true" outlineLevel="0" collapsed="false">
      <c r="A31" s="104" t="n">
        <v>21</v>
      </c>
      <c r="B31" s="44" t="s">
        <v>281</v>
      </c>
      <c r="C31" s="59" t="n">
        <v>13</v>
      </c>
      <c r="D31" s="185" t="n">
        <v>7</v>
      </c>
      <c r="E31" s="60" t="n">
        <v>11475</v>
      </c>
      <c r="F31" s="60" t="n">
        <v>5505</v>
      </c>
      <c r="G31" s="188" t="n">
        <v>47.9738562091503</v>
      </c>
      <c r="H31" s="89" t="n">
        <v>5799</v>
      </c>
      <c r="I31" s="90" t="n">
        <v>708</v>
      </c>
      <c r="J31" s="90" t="n">
        <v>332</v>
      </c>
      <c r="K31" s="90" t="n">
        <v>7604</v>
      </c>
      <c r="L31" s="90" t="n">
        <v>3629</v>
      </c>
      <c r="M31" s="59" t="n">
        <v>750</v>
      </c>
      <c r="N31" s="59" t="n">
        <v>306</v>
      </c>
      <c r="O31" s="59" t="n">
        <v>1112</v>
      </c>
      <c r="P31" s="59" t="n">
        <v>543</v>
      </c>
      <c r="Q31" s="59" t="n">
        <v>1301</v>
      </c>
      <c r="R31" s="59" t="n">
        <v>695</v>
      </c>
      <c r="S31" s="90" t="n">
        <v>31846</v>
      </c>
      <c r="T31" s="90" t="n">
        <v>15642</v>
      </c>
      <c r="U31" s="188" t="n">
        <v>49.1176285875777</v>
      </c>
      <c r="V31" s="90" t="n">
        <v>16204</v>
      </c>
      <c r="W31" s="59" t="n">
        <v>233</v>
      </c>
      <c r="X31" s="59" t="n">
        <v>98</v>
      </c>
      <c r="Y31" s="104" t="n">
        <v>21</v>
      </c>
    </row>
    <row r="32" customFormat="false" ht="10.7" hidden="false" customHeight="true" outlineLevel="0" collapsed="false">
      <c r="A32" s="104" t="n">
        <v>22</v>
      </c>
      <c r="B32" s="66" t="s">
        <v>282</v>
      </c>
      <c r="C32" s="59" t="n">
        <v>4</v>
      </c>
      <c r="D32" s="185" t="n">
        <v>2</v>
      </c>
      <c r="E32" s="60" t="n">
        <v>3124</v>
      </c>
      <c r="F32" s="60" t="n">
        <v>1534</v>
      </c>
      <c r="G32" s="188" t="n">
        <v>49.1037131882202</v>
      </c>
      <c r="H32" s="89" t="n">
        <v>1539</v>
      </c>
      <c r="I32" s="90" t="n">
        <v>122</v>
      </c>
      <c r="J32" s="90" t="n">
        <v>67</v>
      </c>
      <c r="K32" s="90" t="n">
        <v>2094</v>
      </c>
      <c r="L32" s="90" t="n">
        <v>1010</v>
      </c>
      <c r="M32" s="59" t="n">
        <v>95</v>
      </c>
      <c r="N32" s="59" t="n">
        <v>34</v>
      </c>
      <c r="O32" s="59" t="n">
        <v>265</v>
      </c>
      <c r="P32" s="59" t="n">
        <v>132</v>
      </c>
      <c r="Q32" s="59" t="n">
        <v>548</v>
      </c>
      <c r="R32" s="59" t="n">
        <v>291</v>
      </c>
      <c r="S32" s="90" t="n">
        <v>7441</v>
      </c>
      <c r="T32" s="90" t="n">
        <v>3784</v>
      </c>
      <c r="U32" s="188" t="n">
        <v>50.8533799220535</v>
      </c>
      <c r="V32" s="90" t="n">
        <v>3657</v>
      </c>
      <c r="W32" s="59" t="n">
        <v>233</v>
      </c>
      <c r="X32" s="59" t="n">
        <v>98</v>
      </c>
      <c r="Y32" s="104" t="n">
        <v>22</v>
      </c>
    </row>
    <row r="33" customFormat="false" ht="10.7" hidden="false" customHeight="true" outlineLevel="0" collapsed="false">
      <c r="A33" s="104" t="n">
        <v>23</v>
      </c>
      <c r="B33" s="44" t="s">
        <v>283</v>
      </c>
      <c r="C33" s="59" t="n">
        <v>5</v>
      </c>
      <c r="D33" s="185" t="n">
        <v>1</v>
      </c>
      <c r="E33" s="60" t="n">
        <v>5506</v>
      </c>
      <c r="F33" s="60" t="n">
        <v>2613</v>
      </c>
      <c r="G33" s="188" t="n">
        <v>47.4573192880494</v>
      </c>
      <c r="H33" s="89" t="n">
        <v>549</v>
      </c>
      <c r="I33" s="90" t="n">
        <v>541</v>
      </c>
      <c r="J33" s="90" t="n">
        <v>263</v>
      </c>
      <c r="K33" s="90" t="n">
        <v>549</v>
      </c>
      <c r="L33" s="90" t="n">
        <v>275</v>
      </c>
      <c r="M33" s="59" t="n">
        <v>1154</v>
      </c>
      <c r="N33" s="59" t="n">
        <v>532</v>
      </c>
      <c r="O33" s="59" t="n">
        <v>1407</v>
      </c>
      <c r="P33" s="59" t="n">
        <v>653</v>
      </c>
      <c r="Q33" s="59" t="n">
        <v>1855</v>
      </c>
      <c r="R33" s="59" t="n">
        <v>890</v>
      </c>
      <c r="S33" s="90" t="n">
        <v>23247</v>
      </c>
      <c r="T33" s="90" t="n">
        <v>11640</v>
      </c>
      <c r="U33" s="188" t="n">
        <v>50.0709769002452</v>
      </c>
      <c r="V33" s="90" t="n">
        <v>11607</v>
      </c>
      <c r="W33" s="59" t="s">
        <v>440</v>
      </c>
      <c r="X33" s="59" t="s">
        <v>441</v>
      </c>
      <c r="Y33" s="104" t="n">
        <v>23</v>
      </c>
    </row>
    <row r="34" customFormat="false" ht="10.7" hidden="false" customHeight="true" outlineLevel="0" collapsed="false">
      <c r="A34" s="104" t="n">
        <v>24</v>
      </c>
      <c r="B34" s="44" t="s">
        <v>284</v>
      </c>
      <c r="C34" s="59" t="n">
        <v>8</v>
      </c>
      <c r="D34" s="185" t="n">
        <v>2</v>
      </c>
      <c r="E34" s="60" t="n">
        <v>8256</v>
      </c>
      <c r="F34" s="60" t="n">
        <v>4062</v>
      </c>
      <c r="G34" s="188" t="n">
        <v>49.2005813953488</v>
      </c>
      <c r="H34" s="89" t="n">
        <v>1374</v>
      </c>
      <c r="I34" s="90" t="n">
        <v>1392</v>
      </c>
      <c r="J34" s="90" t="n">
        <v>695</v>
      </c>
      <c r="K34" s="90" t="n">
        <v>1246</v>
      </c>
      <c r="L34" s="90" t="n">
        <v>585</v>
      </c>
      <c r="M34" s="59" t="n">
        <v>1878</v>
      </c>
      <c r="N34" s="59" t="n">
        <v>817</v>
      </c>
      <c r="O34" s="59" t="n">
        <v>1866</v>
      </c>
      <c r="P34" s="59" t="n">
        <v>895</v>
      </c>
      <c r="Q34" s="59" t="n">
        <v>1874</v>
      </c>
      <c r="R34" s="59" t="n">
        <v>1070</v>
      </c>
      <c r="S34" s="90" t="n">
        <v>29905</v>
      </c>
      <c r="T34" s="90" t="n">
        <v>14879</v>
      </c>
      <c r="U34" s="188" t="n">
        <v>49.7542217020565</v>
      </c>
      <c r="V34" s="90" t="n">
        <v>15026</v>
      </c>
      <c r="W34" s="59" t="n">
        <v>244</v>
      </c>
      <c r="X34" s="59" t="n">
        <v>122</v>
      </c>
      <c r="Y34" s="104" t="n">
        <v>24</v>
      </c>
    </row>
    <row r="35" customFormat="false" ht="10.7" hidden="false" customHeight="true" outlineLevel="0" collapsed="false">
      <c r="A35" s="104" t="n">
        <v>25</v>
      </c>
      <c r="B35" s="66" t="s">
        <v>285</v>
      </c>
      <c r="C35" s="59" t="n">
        <v>1</v>
      </c>
      <c r="D35" s="185" t="n">
        <v>1</v>
      </c>
      <c r="E35" s="60" t="n">
        <v>510</v>
      </c>
      <c r="F35" s="60" t="n">
        <v>235</v>
      </c>
      <c r="G35" s="188" t="n">
        <v>46.078431372549</v>
      </c>
      <c r="H35" s="89" t="n">
        <v>510</v>
      </c>
      <c r="I35" s="90" t="s">
        <v>441</v>
      </c>
      <c r="J35" s="90" t="s">
        <v>441</v>
      </c>
      <c r="K35" s="90" t="n">
        <v>510</v>
      </c>
      <c r="L35" s="90" t="n">
        <v>235</v>
      </c>
      <c r="M35" s="59" t="s">
        <v>441</v>
      </c>
      <c r="N35" s="59" t="s">
        <v>441</v>
      </c>
      <c r="O35" s="59" t="s">
        <v>441</v>
      </c>
      <c r="P35" s="59" t="s">
        <v>441</v>
      </c>
      <c r="Q35" s="59" t="s">
        <v>441</v>
      </c>
      <c r="R35" s="59" t="s">
        <v>441</v>
      </c>
      <c r="S35" s="90" t="n">
        <v>9662</v>
      </c>
      <c r="T35" s="90" t="n">
        <v>4827</v>
      </c>
      <c r="U35" s="188" t="n">
        <v>49.958600703788</v>
      </c>
      <c r="V35" s="90" t="n">
        <v>4835</v>
      </c>
      <c r="W35" s="59" t="n">
        <v>244</v>
      </c>
      <c r="X35" s="59" t="n">
        <v>122</v>
      </c>
      <c r="Y35" s="104" t="n">
        <v>25</v>
      </c>
    </row>
    <row r="36" customFormat="false" ht="10.7" hidden="false" customHeight="true" outlineLevel="0" collapsed="false">
      <c r="A36" s="104" t="n">
        <v>26</v>
      </c>
      <c r="B36" s="44" t="s">
        <v>286</v>
      </c>
      <c r="C36" s="59" t="n">
        <v>5</v>
      </c>
      <c r="D36" s="185" t="n">
        <v>1</v>
      </c>
      <c r="E36" s="60" t="n">
        <v>3831</v>
      </c>
      <c r="F36" s="60" t="n">
        <v>1934</v>
      </c>
      <c r="G36" s="188" t="n">
        <v>50.4829026363874</v>
      </c>
      <c r="H36" s="89" t="n">
        <v>609</v>
      </c>
      <c r="I36" s="90" t="n">
        <v>1011</v>
      </c>
      <c r="J36" s="90" t="n">
        <v>518</v>
      </c>
      <c r="K36" s="90" t="n">
        <v>609</v>
      </c>
      <c r="L36" s="90" t="n">
        <v>285</v>
      </c>
      <c r="M36" s="59" t="n">
        <v>713</v>
      </c>
      <c r="N36" s="59" t="n">
        <v>308</v>
      </c>
      <c r="O36" s="59" t="n">
        <v>986</v>
      </c>
      <c r="P36" s="59" t="n">
        <v>519</v>
      </c>
      <c r="Q36" s="59" t="n">
        <v>512</v>
      </c>
      <c r="R36" s="59" t="n">
        <v>304</v>
      </c>
      <c r="S36" s="90" t="n">
        <v>13690</v>
      </c>
      <c r="T36" s="90" t="n">
        <v>6835</v>
      </c>
      <c r="U36" s="188" t="n">
        <v>49.926953981008</v>
      </c>
      <c r="V36" s="90" t="n">
        <v>6855</v>
      </c>
      <c r="W36" s="59" t="s">
        <v>440</v>
      </c>
      <c r="X36" s="59" t="s">
        <v>441</v>
      </c>
      <c r="Y36" s="104" t="n">
        <v>26</v>
      </c>
    </row>
    <row r="37" customFormat="false" ht="20.25" hidden="false" customHeight="true" outlineLevel="0" collapsed="false">
      <c r="A37" s="104" t="n">
        <v>27</v>
      </c>
      <c r="B37" s="64" t="s">
        <v>287</v>
      </c>
      <c r="C37" s="59" t="n">
        <v>49</v>
      </c>
      <c r="D37" s="185" t="n">
        <v>18</v>
      </c>
      <c r="E37" s="60" t="n">
        <v>47712</v>
      </c>
      <c r="F37" s="60" t="n">
        <v>23516</v>
      </c>
      <c r="G37" s="188" t="n">
        <v>49.2873910127431</v>
      </c>
      <c r="H37" s="89" t="n">
        <v>15427</v>
      </c>
      <c r="I37" s="90" t="n">
        <v>5511</v>
      </c>
      <c r="J37" s="90" t="n">
        <v>2724</v>
      </c>
      <c r="K37" s="90" t="n">
        <v>16153</v>
      </c>
      <c r="L37" s="90" t="n">
        <v>7801</v>
      </c>
      <c r="M37" s="59" t="n">
        <v>6029</v>
      </c>
      <c r="N37" s="59" t="n">
        <v>2585</v>
      </c>
      <c r="O37" s="59" t="n">
        <v>7773</v>
      </c>
      <c r="P37" s="59" t="n">
        <v>3762</v>
      </c>
      <c r="Q37" s="59" t="n">
        <v>12246</v>
      </c>
      <c r="R37" s="59" t="n">
        <v>6644</v>
      </c>
      <c r="S37" s="90" t="n">
        <v>130121</v>
      </c>
      <c r="T37" s="90" t="n">
        <v>64346</v>
      </c>
      <c r="U37" s="188" t="n">
        <v>49.4508957047671</v>
      </c>
      <c r="V37" s="90" t="n">
        <v>65775</v>
      </c>
      <c r="W37" s="59" t="n">
        <v>876</v>
      </c>
      <c r="X37" s="59" t="n">
        <v>397</v>
      </c>
      <c r="Y37" s="104" t="n">
        <v>27</v>
      </c>
    </row>
    <row r="38" customFormat="false" ht="20.25" hidden="false" customHeight="true" outlineLevel="0" collapsed="false">
      <c r="A38" s="104" t="n">
        <v>28</v>
      </c>
      <c r="B38" s="44" t="s">
        <v>288</v>
      </c>
      <c r="C38" s="59" t="n">
        <v>8</v>
      </c>
      <c r="D38" s="185" t="n">
        <v>2</v>
      </c>
      <c r="E38" s="60" t="n">
        <v>5979</v>
      </c>
      <c r="F38" s="60" t="n">
        <v>2849</v>
      </c>
      <c r="G38" s="188" t="n">
        <v>47.6501087138317</v>
      </c>
      <c r="H38" s="89" t="n">
        <v>1342</v>
      </c>
      <c r="I38" s="90" t="n">
        <v>1203</v>
      </c>
      <c r="J38" s="90" t="n">
        <v>552</v>
      </c>
      <c r="K38" s="90" t="n">
        <v>1117</v>
      </c>
      <c r="L38" s="90" t="n">
        <v>577</v>
      </c>
      <c r="M38" s="59" t="n">
        <v>1316</v>
      </c>
      <c r="N38" s="59" t="n">
        <v>597</v>
      </c>
      <c r="O38" s="59" t="n">
        <v>1417</v>
      </c>
      <c r="P38" s="59" t="n">
        <v>655</v>
      </c>
      <c r="Q38" s="59" t="n">
        <v>926</v>
      </c>
      <c r="R38" s="59" t="n">
        <v>468</v>
      </c>
      <c r="S38" s="90" t="n">
        <v>22910</v>
      </c>
      <c r="T38" s="90" t="n">
        <v>11283</v>
      </c>
      <c r="U38" s="188" t="n">
        <v>49.249236141423</v>
      </c>
      <c r="V38" s="90" t="n">
        <v>11627</v>
      </c>
      <c r="W38" s="59" t="n">
        <v>803</v>
      </c>
      <c r="X38" s="59" t="n">
        <v>377</v>
      </c>
      <c r="Y38" s="104" t="n">
        <v>28</v>
      </c>
    </row>
    <row r="39" customFormat="false" ht="20.25" hidden="false" customHeight="true" outlineLevel="0" collapsed="false">
      <c r="A39" s="104" t="n">
        <v>29</v>
      </c>
      <c r="B39" s="44" t="s">
        <v>289</v>
      </c>
      <c r="C39" s="59" t="n">
        <v>3</v>
      </c>
      <c r="D39" s="185" t="s">
        <v>472</v>
      </c>
      <c r="E39" s="60" t="n">
        <v>2541</v>
      </c>
      <c r="F39" s="60" t="n">
        <v>1257</v>
      </c>
      <c r="G39" s="188" t="n">
        <v>49.4687131050767</v>
      </c>
      <c r="H39" s="89" t="s">
        <v>453</v>
      </c>
      <c r="I39" s="90" t="n">
        <v>838</v>
      </c>
      <c r="J39" s="90" t="n">
        <v>420</v>
      </c>
      <c r="K39" s="90" t="s">
        <v>441</v>
      </c>
      <c r="L39" s="90" t="s">
        <v>441</v>
      </c>
      <c r="M39" s="59" t="n">
        <v>511</v>
      </c>
      <c r="N39" s="59" t="n">
        <v>221</v>
      </c>
      <c r="O39" s="59" t="n">
        <v>814</v>
      </c>
      <c r="P39" s="59" t="n">
        <v>409</v>
      </c>
      <c r="Q39" s="59" t="n">
        <v>378</v>
      </c>
      <c r="R39" s="59" t="n">
        <v>207</v>
      </c>
      <c r="S39" s="90" t="n">
        <v>28776</v>
      </c>
      <c r="T39" s="90" t="n">
        <v>14216</v>
      </c>
      <c r="U39" s="188" t="n">
        <v>49.402279677509</v>
      </c>
      <c r="V39" s="90" t="n">
        <v>14560</v>
      </c>
      <c r="W39" s="59" t="s">
        <v>440</v>
      </c>
      <c r="X39" s="59" t="s">
        <v>441</v>
      </c>
      <c r="Y39" s="104" t="n">
        <v>29</v>
      </c>
    </row>
    <row r="40" customFormat="false" ht="10.7" hidden="false" customHeight="true" outlineLevel="0" collapsed="false">
      <c r="A40" s="104" t="n">
        <v>30</v>
      </c>
      <c r="B40" s="66" t="s">
        <v>290</v>
      </c>
      <c r="C40" s="59" t="s">
        <v>472</v>
      </c>
      <c r="D40" s="185" t="s">
        <v>472</v>
      </c>
      <c r="E40" s="60" t="s">
        <v>453</v>
      </c>
      <c r="F40" s="60" t="s">
        <v>453</v>
      </c>
      <c r="G40" s="188" t="s">
        <v>472</v>
      </c>
      <c r="H40" s="89" t="s">
        <v>453</v>
      </c>
      <c r="I40" s="90" t="s">
        <v>441</v>
      </c>
      <c r="J40" s="90" t="s">
        <v>441</v>
      </c>
      <c r="K40" s="90" t="s">
        <v>441</v>
      </c>
      <c r="L40" s="90" t="s">
        <v>441</v>
      </c>
      <c r="M40" s="59" t="s">
        <v>441</v>
      </c>
      <c r="N40" s="59" t="s">
        <v>441</v>
      </c>
      <c r="O40" s="59" t="s">
        <v>441</v>
      </c>
      <c r="P40" s="59" t="s">
        <v>441</v>
      </c>
      <c r="Q40" s="59" t="s">
        <v>441</v>
      </c>
      <c r="R40" s="59" t="s">
        <v>441</v>
      </c>
      <c r="S40" s="90" t="n">
        <v>11218</v>
      </c>
      <c r="T40" s="90" t="n">
        <v>5778</v>
      </c>
      <c r="U40" s="188" t="n">
        <v>51.5065073988233</v>
      </c>
      <c r="V40" s="90" t="n">
        <v>5440</v>
      </c>
      <c r="W40" s="59" t="s">
        <v>440</v>
      </c>
      <c r="X40" s="59" t="s">
        <v>441</v>
      </c>
      <c r="Y40" s="104" t="n">
        <v>30</v>
      </c>
    </row>
    <row r="41" customFormat="false" ht="10.7" hidden="false" customHeight="true" outlineLevel="0" collapsed="false">
      <c r="A41" s="104" t="n">
        <v>31</v>
      </c>
      <c r="B41" s="44" t="s">
        <v>291</v>
      </c>
      <c r="C41" s="59" t="n">
        <v>9</v>
      </c>
      <c r="D41" s="185" t="n">
        <v>1</v>
      </c>
      <c r="E41" s="60" t="n">
        <v>7939</v>
      </c>
      <c r="F41" s="60" t="n">
        <v>3929</v>
      </c>
      <c r="G41" s="188" t="n">
        <v>49.4898601839023</v>
      </c>
      <c r="H41" s="89" t="n">
        <v>534</v>
      </c>
      <c r="I41" s="90" t="n">
        <v>2096</v>
      </c>
      <c r="J41" s="90" t="n">
        <v>1006</v>
      </c>
      <c r="K41" s="90" t="n">
        <v>534</v>
      </c>
      <c r="L41" s="90" t="n">
        <v>248</v>
      </c>
      <c r="M41" s="59" t="n">
        <v>1228</v>
      </c>
      <c r="N41" s="59" t="n">
        <v>504</v>
      </c>
      <c r="O41" s="59" t="n">
        <v>1993</v>
      </c>
      <c r="P41" s="59" t="n">
        <v>1029</v>
      </c>
      <c r="Q41" s="59" t="n">
        <v>2088</v>
      </c>
      <c r="R41" s="59" t="n">
        <v>1142</v>
      </c>
      <c r="S41" s="90" t="n">
        <v>14423</v>
      </c>
      <c r="T41" s="90" t="n">
        <v>7069</v>
      </c>
      <c r="U41" s="188" t="n">
        <v>49.0119947306386</v>
      </c>
      <c r="V41" s="90" t="n">
        <v>7354</v>
      </c>
      <c r="W41" s="59" t="s">
        <v>440</v>
      </c>
      <c r="X41" s="59" t="s">
        <v>441</v>
      </c>
      <c r="Y41" s="104" t="n">
        <v>31</v>
      </c>
    </row>
    <row r="42" customFormat="false" ht="10.7" hidden="false" customHeight="true" outlineLevel="0" collapsed="false">
      <c r="A42" s="104" t="n">
        <v>32</v>
      </c>
      <c r="B42" s="44" t="s">
        <v>292</v>
      </c>
      <c r="C42" s="59" t="n">
        <v>14</v>
      </c>
      <c r="D42" s="185" t="n">
        <v>6</v>
      </c>
      <c r="E42" s="60" t="n">
        <v>12228</v>
      </c>
      <c r="F42" s="60" t="n">
        <v>6012</v>
      </c>
      <c r="G42" s="188" t="n">
        <v>49.1658488714426</v>
      </c>
      <c r="H42" s="89" t="n">
        <v>4714</v>
      </c>
      <c r="I42" s="90" t="n">
        <v>1899</v>
      </c>
      <c r="J42" s="90" t="n">
        <v>893</v>
      </c>
      <c r="K42" s="90" t="n">
        <v>6104</v>
      </c>
      <c r="L42" s="90" t="n">
        <v>2976</v>
      </c>
      <c r="M42" s="59" t="n">
        <v>1013</v>
      </c>
      <c r="N42" s="59" t="n">
        <v>468</v>
      </c>
      <c r="O42" s="59" t="n">
        <v>1487</v>
      </c>
      <c r="P42" s="59" t="n">
        <v>728</v>
      </c>
      <c r="Q42" s="59" t="n">
        <v>1725</v>
      </c>
      <c r="R42" s="59" t="n">
        <v>947</v>
      </c>
      <c r="S42" s="90" t="n">
        <v>25602</v>
      </c>
      <c r="T42" s="90" t="n">
        <v>12626</v>
      </c>
      <c r="U42" s="188" t="n">
        <v>49.3164596515897</v>
      </c>
      <c r="V42" s="90" t="n">
        <v>12976</v>
      </c>
      <c r="W42" s="59" t="s">
        <v>440</v>
      </c>
      <c r="X42" s="59" t="s">
        <v>441</v>
      </c>
      <c r="Y42" s="104" t="n">
        <v>32</v>
      </c>
    </row>
    <row r="43" customFormat="false" ht="10.7" hidden="false" customHeight="true" outlineLevel="0" collapsed="false">
      <c r="A43" s="104" t="n">
        <v>33</v>
      </c>
      <c r="B43" s="44" t="s">
        <v>293</v>
      </c>
      <c r="C43" s="59" t="n">
        <v>9</v>
      </c>
      <c r="D43" s="185" t="n">
        <v>2</v>
      </c>
      <c r="E43" s="60" t="n">
        <v>8185</v>
      </c>
      <c r="F43" s="60" t="n">
        <v>4028</v>
      </c>
      <c r="G43" s="188" t="n">
        <v>49.2119731215638</v>
      </c>
      <c r="H43" s="89" t="n">
        <v>1746</v>
      </c>
      <c r="I43" s="90" t="n">
        <v>1625</v>
      </c>
      <c r="J43" s="90" t="n">
        <v>750</v>
      </c>
      <c r="K43" s="90" t="n">
        <v>1746</v>
      </c>
      <c r="L43" s="90" t="n">
        <v>816</v>
      </c>
      <c r="M43" s="59" t="n">
        <v>1192</v>
      </c>
      <c r="N43" s="59" t="n">
        <v>525</v>
      </c>
      <c r="O43" s="59" t="n">
        <v>1795</v>
      </c>
      <c r="P43" s="59" t="n">
        <v>881</v>
      </c>
      <c r="Q43" s="59" t="n">
        <v>1827</v>
      </c>
      <c r="R43" s="59" t="n">
        <v>1056</v>
      </c>
      <c r="S43" s="90" t="n">
        <v>24930</v>
      </c>
      <c r="T43" s="90" t="n">
        <v>12247</v>
      </c>
      <c r="U43" s="188" t="n">
        <v>49.1255515443241</v>
      </c>
      <c r="V43" s="90" t="n">
        <v>12683</v>
      </c>
      <c r="W43" s="59" t="s">
        <v>440</v>
      </c>
      <c r="X43" s="59" t="s">
        <v>441</v>
      </c>
      <c r="Y43" s="104" t="n">
        <v>33</v>
      </c>
    </row>
    <row r="44" customFormat="false" ht="10.7" hidden="false" customHeight="true" outlineLevel="0" collapsed="false">
      <c r="A44" s="104" t="n">
        <v>34</v>
      </c>
      <c r="B44" s="44" t="s">
        <v>294</v>
      </c>
      <c r="C44" s="59" t="n">
        <v>2</v>
      </c>
      <c r="D44" s="185" t="s">
        <v>472</v>
      </c>
      <c r="E44" s="60" t="n">
        <v>1657</v>
      </c>
      <c r="F44" s="60" t="n">
        <v>860</v>
      </c>
      <c r="G44" s="188" t="n">
        <v>51.901025950513</v>
      </c>
      <c r="H44" s="89" t="s">
        <v>453</v>
      </c>
      <c r="I44" s="90" t="n">
        <v>203</v>
      </c>
      <c r="J44" s="90" t="n">
        <v>101</v>
      </c>
      <c r="K44" s="90" t="s">
        <v>441</v>
      </c>
      <c r="L44" s="90" t="s">
        <v>441</v>
      </c>
      <c r="M44" s="59" t="n">
        <v>216</v>
      </c>
      <c r="N44" s="59" t="n">
        <v>74</v>
      </c>
      <c r="O44" s="59" t="n">
        <v>816</v>
      </c>
      <c r="P44" s="59" t="n">
        <v>439</v>
      </c>
      <c r="Q44" s="59" t="n">
        <v>422</v>
      </c>
      <c r="R44" s="59" t="n">
        <v>246</v>
      </c>
      <c r="S44" s="90" t="n">
        <v>21479</v>
      </c>
      <c r="T44" s="90" t="n">
        <v>10650</v>
      </c>
      <c r="U44" s="188" t="n">
        <v>49.5833139345407</v>
      </c>
      <c r="V44" s="90" t="n">
        <v>10829</v>
      </c>
      <c r="W44" s="59" t="s">
        <v>440</v>
      </c>
      <c r="X44" s="59" t="s">
        <v>441</v>
      </c>
      <c r="Y44" s="104" t="n">
        <v>34</v>
      </c>
    </row>
    <row r="45" customFormat="false" ht="10.7" hidden="false" customHeight="true" outlineLevel="0" collapsed="false">
      <c r="A45" s="104" t="n">
        <v>35</v>
      </c>
      <c r="B45" s="44" t="s">
        <v>295</v>
      </c>
      <c r="C45" s="59" t="n">
        <v>8</v>
      </c>
      <c r="D45" s="185" t="n">
        <v>2</v>
      </c>
      <c r="E45" s="60" t="n">
        <v>6160</v>
      </c>
      <c r="F45" s="60" t="n">
        <v>3127</v>
      </c>
      <c r="G45" s="188" t="n">
        <v>50.762987012987</v>
      </c>
      <c r="H45" s="89" t="n">
        <v>997</v>
      </c>
      <c r="I45" s="90" t="n">
        <v>1511</v>
      </c>
      <c r="J45" s="90" t="n">
        <v>737</v>
      </c>
      <c r="K45" s="90" t="n">
        <v>997</v>
      </c>
      <c r="L45" s="90" t="n">
        <v>495</v>
      </c>
      <c r="M45" s="59" t="n">
        <v>840</v>
      </c>
      <c r="N45" s="59" t="n">
        <v>381</v>
      </c>
      <c r="O45" s="59" t="n">
        <v>1486</v>
      </c>
      <c r="P45" s="59" t="n">
        <v>760</v>
      </c>
      <c r="Q45" s="59" t="n">
        <v>1326</v>
      </c>
      <c r="R45" s="59" t="n">
        <v>754</v>
      </c>
      <c r="S45" s="90" t="n">
        <v>13051</v>
      </c>
      <c r="T45" s="90" t="n">
        <v>6469</v>
      </c>
      <c r="U45" s="188" t="n">
        <v>49.567082982147</v>
      </c>
      <c r="V45" s="90" t="n">
        <v>6582</v>
      </c>
      <c r="W45" s="59" t="s">
        <v>440</v>
      </c>
      <c r="X45" s="59" t="s">
        <v>441</v>
      </c>
      <c r="Y45" s="104" t="n">
        <v>35</v>
      </c>
    </row>
    <row r="46" customFormat="false" ht="20.25" hidden="false" customHeight="true" outlineLevel="0" collapsed="false">
      <c r="A46" s="104" t="n">
        <v>36</v>
      </c>
      <c r="B46" s="64" t="s">
        <v>296</v>
      </c>
      <c r="C46" s="59" t="n">
        <v>53</v>
      </c>
      <c r="D46" s="185" t="n">
        <v>13</v>
      </c>
      <c r="E46" s="60" t="n">
        <v>44689</v>
      </c>
      <c r="F46" s="60" t="n">
        <v>22062</v>
      </c>
      <c r="G46" s="188" t="n">
        <v>49.3678533867395</v>
      </c>
      <c r="H46" s="89" t="n">
        <v>9333</v>
      </c>
      <c r="I46" s="90" t="n">
        <v>9375</v>
      </c>
      <c r="J46" s="90" t="n">
        <v>4459</v>
      </c>
      <c r="K46" s="90" t="n">
        <v>10498</v>
      </c>
      <c r="L46" s="90" t="n">
        <v>5112</v>
      </c>
      <c r="M46" s="59" t="n">
        <v>6316</v>
      </c>
      <c r="N46" s="59" t="n">
        <v>2770</v>
      </c>
      <c r="O46" s="59" t="n">
        <v>9808</v>
      </c>
      <c r="P46" s="59" t="n">
        <v>4901</v>
      </c>
      <c r="Q46" s="59" t="n">
        <v>8692</v>
      </c>
      <c r="R46" s="59" t="n">
        <v>4820</v>
      </c>
      <c r="S46" s="90" t="n">
        <v>151171</v>
      </c>
      <c r="T46" s="90" t="n">
        <v>74560</v>
      </c>
      <c r="U46" s="188" t="n">
        <v>49.3216291484478</v>
      </c>
      <c r="V46" s="90" t="n">
        <v>76611</v>
      </c>
      <c r="W46" s="59" t="n">
        <v>803</v>
      </c>
      <c r="X46" s="59" t="n">
        <v>377</v>
      </c>
      <c r="Y46" s="104" t="n">
        <v>36</v>
      </c>
    </row>
    <row r="47" customFormat="false" ht="20.25" hidden="false" customHeight="true" outlineLevel="0" collapsed="false">
      <c r="A47" s="104" t="n">
        <v>37</v>
      </c>
      <c r="B47" s="64" t="s">
        <v>297</v>
      </c>
      <c r="C47" s="59" t="n">
        <v>215</v>
      </c>
      <c r="D47" s="185" t="n">
        <v>81</v>
      </c>
      <c r="E47" s="60" t="n">
        <v>195906</v>
      </c>
      <c r="F47" s="60" t="n">
        <v>96286</v>
      </c>
      <c r="G47" s="188" t="n">
        <v>49.1490817024491</v>
      </c>
      <c r="H47" s="89" t="n">
        <v>63941</v>
      </c>
      <c r="I47" s="90" t="n">
        <v>24341</v>
      </c>
      <c r="J47" s="90" t="n">
        <v>11686</v>
      </c>
      <c r="K47" s="90" t="n">
        <v>62516</v>
      </c>
      <c r="L47" s="90" t="n">
        <v>30232</v>
      </c>
      <c r="M47" s="59" t="n">
        <v>24693</v>
      </c>
      <c r="N47" s="59" t="n">
        <v>10695</v>
      </c>
      <c r="O47" s="59" t="n">
        <v>39175</v>
      </c>
      <c r="P47" s="59" t="n">
        <v>19037</v>
      </c>
      <c r="Q47" s="59" t="n">
        <v>45181</v>
      </c>
      <c r="R47" s="59" t="n">
        <v>24636</v>
      </c>
      <c r="S47" s="90" t="n">
        <v>696377</v>
      </c>
      <c r="T47" s="90" t="n">
        <v>343731</v>
      </c>
      <c r="U47" s="188" t="n">
        <v>49.3599013178207</v>
      </c>
      <c r="V47" s="90" t="n">
        <v>352646</v>
      </c>
      <c r="W47" s="59" t="n">
        <v>4912</v>
      </c>
      <c r="X47" s="59" t="n">
        <v>2367</v>
      </c>
      <c r="Y47" s="104" t="n">
        <v>37</v>
      </c>
    </row>
    <row r="48" customFormat="false" ht="10.7" hidden="false" customHeight="true" outlineLevel="0" collapsed="false">
      <c r="A48" s="104"/>
      <c r="B48" s="44" t="s">
        <v>245</v>
      </c>
      <c r="C48" s="44"/>
      <c r="D48" s="44"/>
      <c r="E48" s="44"/>
      <c r="F48" s="44"/>
      <c r="G48" s="44"/>
      <c r="H48" s="44"/>
      <c r="I48" s="44"/>
      <c r="J48" s="44"/>
      <c r="K48" s="44"/>
      <c r="L48" s="44"/>
      <c r="M48" s="59"/>
      <c r="N48" s="59"/>
      <c r="O48" s="59"/>
      <c r="P48" s="59"/>
      <c r="Q48" s="59"/>
      <c r="R48" s="59"/>
      <c r="S48" s="90"/>
      <c r="T48" s="90"/>
      <c r="U48" s="188"/>
      <c r="V48" s="90"/>
      <c r="W48" s="59"/>
      <c r="X48" s="59"/>
      <c r="Y48" s="104"/>
    </row>
    <row r="49" customFormat="false" ht="10.7" hidden="false" customHeight="true" outlineLevel="0" collapsed="false">
      <c r="A49" s="104" t="n">
        <v>38</v>
      </c>
      <c r="B49" s="44" t="s">
        <v>298</v>
      </c>
      <c r="C49" s="59" t="n">
        <v>36</v>
      </c>
      <c r="D49" s="185" t="n">
        <v>18</v>
      </c>
      <c r="E49" s="60" t="n">
        <v>26661</v>
      </c>
      <c r="F49" s="60" t="n">
        <v>13457</v>
      </c>
      <c r="G49" s="188" t="n">
        <v>50.4744758261131</v>
      </c>
      <c r="H49" s="89" t="n">
        <v>11682</v>
      </c>
      <c r="I49" s="90" t="n">
        <v>3424</v>
      </c>
      <c r="J49" s="90" t="n">
        <v>1662</v>
      </c>
      <c r="K49" s="90" t="n">
        <v>10632</v>
      </c>
      <c r="L49" s="90" t="n">
        <v>5269</v>
      </c>
      <c r="M49" s="59" t="n">
        <v>4110</v>
      </c>
      <c r="N49" s="59" t="n">
        <v>1860</v>
      </c>
      <c r="O49" s="59" t="n">
        <v>4773</v>
      </c>
      <c r="P49" s="59" t="n">
        <v>2368</v>
      </c>
      <c r="Q49" s="59" t="n">
        <v>3722</v>
      </c>
      <c r="R49" s="59" t="n">
        <v>2298</v>
      </c>
      <c r="S49" s="90" t="n">
        <v>143115</v>
      </c>
      <c r="T49" s="90" t="n">
        <v>71125</v>
      </c>
      <c r="U49" s="188" t="n">
        <v>49.6977954791601</v>
      </c>
      <c r="V49" s="90" t="n">
        <v>71990</v>
      </c>
      <c r="W49" s="59" t="n">
        <v>3582</v>
      </c>
      <c r="X49" s="59" t="n">
        <v>1737</v>
      </c>
      <c r="Y49" s="104" t="n">
        <v>38</v>
      </c>
    </row>
    <row r="50" customFormat="false" ht="10.7" hidden="false" customHeight="true" outlineLevel="0" collapsed="false">
      <c r="A50" s="104" t="n">
        <v>39</v>
      </c>
      <c r="B50" s="44" t="s">
        <v>299</v>
      </c>
      <c r="C50" s="59" t="n">
        <v>179</v>
      </c>
      <c r="D50" s="185" t="n">
        <v>63</v>
      </c>
      <c r="E50" s="60" t="n">
        <v>169245</v>
      </c>
      <c r="F50" s="60" t="n">
        <v>82829</v>
      </c>
      <c r="G50" s="188" t="n">
        <v>48.9402936571243</v>
      </c>
      <c r="H50" s="89" t="n">
        <v>52259</v>
      </c>
      <c r="I50" s="90" t="n">
        <v>20917</v>
      </c>
      <c r="J50" s="90" t="n">
        <v>10024</v>
      </c>
      <c r="K50" s="90" t="n">
        <v>51884</v>
      </c>
      <c r="L50" s="90" t="n">
        <v>24963</v>
      </c>
      <c r="M50" s="59" t="n">
        <v>20583</v>
      </c>
      <c r="N50" s="59" t="n">
        <v>8835</v>
      </c>
      <c r="O50" s="59" t="n">
        <v>34402</v>
      </c>
      <c r="P50" s="59" t="n">
        <v>16669</v>
      </c>
      <c r="Q50" s="59" t="n">
        <v>41459</v>
      </c>
      <c r="R50" s="59" t="n">
        <v>22338</v>
      </c>
      <c r="S50" s="90" t="n">
        <v>553262</v>
      </c>
      <c r="T50" s="90" t="n">
        <v>272606</v>
      </c>
      <c r="U50" s="188" t="n">
        <v>49.2724965748597</v>
      </c>
      <c r="V50" s="90" t="n">
        <v>280656</v>
      </c>
      <c r="W50" s="59" t="n">
        <v>1330</v>
      </c>
      <c r="X50" s="59" t="n">
        <v>630</v>
      </c>
      <c r="Y50" s="104" t="n">
        <v>39</v>
      </c>
    </row>
    <row r="51" customFormat="false" ht="20.25" hidden="false" customHeight="true" outlineLevel="0" collapsed="false">
      <c r="A51" s="104" t="n">
        <v>40</v>
      </c>
      <c r="B51" s="68" t="s">
        <v>300</v>
      </c>
      <c r="C51" s="57" t="s">
        <v>268</v>
      </c>
      <c r="D51" s="57" t="s">
        <v>265</v>
      </c>
      <c r="E51" s="57" t="s">
        <v>381</v>
      </c>
      <c r="F51" s="57" t="s">
        <v>381</v>
      </c>
      <c r="G51" s="57" t="s">
        <v>268</v>
      </c>
      <c r="H51" s="57" t="s">
        <v>393</v>
      </c>
      <c r="I51" s="57" t="s">
        <v>383</v>
      </c>
      <c r="J51" s="57" t="s">
        <v>383</v>
      </c>
      <c r="K51" s="57" t="s">
        <v>381</v>
      </c>
      <c r="L51" s="57" t="s">
        <v>383</v>
      </c>
      <c r="M51" s="57" t="s">
        <v>383</v>
      </c>
      <c r="N51" s="57" t="s">
        <v>383</v>
      </c>
      <c r="O51" s="57" t="s">
        <v>383</v>
      </c>
      <c r="P51" s="57" t="s">
        <v>383</v>
      </c>
      <c r="Q51" s="57" t="s">
        <v>383</v>
      </c>
      <c r="R51" s="57" t="s">
        <v>383</v>
      </c>
      <c r="S51" s="57" t="s">
        <v>381</v>
      </c>
      <c r="T51" s="57" t="s">
        <v>381</v>
      </c>
      <c r="U51" s="57" t="s">
        <v>267</v>
      </c>
      <c r="V51" s="57" t="s">
        <v>381</v>
      </c>
      <c r="W51" s="57" t="s">
        <v>383</v>
      </c>
      <c r="X51" s="57" t="s">
        <v>383</v>
      </c>
      <c r="Y51" s="104" t="n">
        <v>40</v>
      </c>
    </row>
    <row r="52" customFormat="false" ht="6" hidden="false" customHeight="true" outlineLevel="0" collapsed="false"/>
    <row r="53" customFormat="false" ht="12.75" hidden="false" customHeight="false" outlineLevel="0" collapsed="false">
      <c r="A53" s="150" t="s">
        <v>473</v>
      </c>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row>
    <row r="54" customFormat="false" ht="12.75" hidden="false" customHeight="false" outlineLevel="0" collapsed="false">
      <c r="A54" s="150"/>
      <c r="B54" s="150"/>
      <c r="C54" s="150"/>
      <c r="D54" s="150"/>
      <c r="E54" s="150"/>
      <c r="F54" s="150"/>
      <c r="G54" s="150"/>
      <c r="H54" s="150"/>
      <c r="I54" s="150"/>
      <c r="J54" s="150"/>
      <c r="K54" s="150"/>
      <c r="L54" s="150"/>
      <c r="M54" s="150"/>
      <c r="N54" s="150"/>
      <c r="O54" s="150"/>
      <c r="P54" s="150"/>
      <c r="Q54" s="150"/>
      <c r="R54" s="150"/>
      <c r="S54" s="150"/>
      <c r="T54" s="150"/>
      <c r="U54" s="150"/>
      <c r="V54" s="150"/>
      <c r="W54" s="150"/>
      <c r="X54" s="150"/>
      <c r="Y54" s="150"/>
    </row>
  </sheetData>
  <sheetProtection sheet="true" password="caf2" objects="true" scenarios="true"/>
  <mergeCells count="36">
    <mergeCell ref="B1:D1"/>
    <mergeCell ref="A3:A10"/>
    <mergeCell ref="B3:B10"/>
    <mergeCell ref="Y3:Y10"/>
    <mergeCell ref="S4:V7"/>
    <mergeCell ref="W4:X7"/>
    <mergeCell ref="C5:D5"/>
    <mergeCell ref="E5:H5"/>
    <mergeCell ref="C6:C9"/>
    <mergeCell ref="D6:D9"/>
    <mergeCell ref="E6:E9"/>
    <mergeCell ref="F6:H6"/>
    <mergeCell ref="I6:J7"/>
    <mergeCell ref="K6:L7"/>
    <mergeCell ref="M6:N7"/>
    <mergeCell ref="O6:P7"/>
    <mergeCell ref="Q6:R7"/>
    <mergeCell ref="F7:G7"/>
    <mergeCell ref="H7:H9"/>
    <mergeCell ref="F8:F9"/>
    <mergeCell ref="G8:G9"/>
    <mergeCell ref="I8:I9"/>
    <mergeCell ref="J8:J9"/>
    <mergeCell ref="K8:K9"/>
    <mergeCell ref="L8:L9"/>
    <mergeCell ref="M8:M9"/>
    <mergeCell ref="N8:N9"/>
    <mergeCell ref="O8:O9"/>
    <mergeCell ref="P8:P9"/>
    <mergeCell ref="Q8:Q9"/>
    <mergeCell ref="R8:R9"/>
    <mergeCell ref="S8:S9"/>
    <mergeCell ref="T8:U8"/>
    <mergeCell ref="V8:V9"/>
    <mergeCell ref="W8:X8"/>
    <mergeCell ref="A53:Y54"/>
  </mergeCells>
  <hyperlinks>
    <hyperlink ref="B1" location="Inhalt!B68" display="Zurück zum Inhalt"/>
    <hyperlink ref="L1" location="39!I1" display=" ç"/>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56"/>
    <col collapsed="false" customWidth="true" hidden="false" outlineLevel="0" max="10" min="3" style="55" width="8.41"/>
    <col collapsed="false" customWidth="false" hidden="false" outlineLevel="0" max="257" min="11" style="55" width="11.42"/>
  </cols>
  <sheetData>
    <row r="1" customFormat="false" ht="15" hidden="false" customHeight="true" outlineLevel="0" collapsed="false">
      <c r="B1" s="56" t="s">
        <v>202</v>
      </c>
      <c r="C1" s="56"/>
      <c r="D1" s="56"/>
      <c r="J1" s="113" t="s">
        <v>303</v>
      </c>
    </row>
    <row r="2" customFormat="false" ht="21" hidden="false" customHeight="true" outlineLevel="0" collapsed="false">
      <c r="A2" s="131" t="s">
        <v>433</v>
      </c>
      <c r="B2" s="94"/>
      <c r="C2" s="94"/>
      <c r="D2" s="94"/>
      <c r="E2" s="94"/>
      <c r="F2" s="94"/>
      <c r="G2" s="94"/>
      <c r="H2" s="94"/>
      <c r="I2" s="94"/>
      <c r="J2" s="94"/>
    </row>
    <row r="3" customFormat="false" ht="24.95" hidden="false" customHeight="true" outlineLevel="0" collapsed="false">
      <c r="A3" s="96" t="s">
        <v>227</v>
      </c>
      <c r="B3" s="97" t="s">
        <v>228</v>
      </c>
      <c r="C3" s="127" t="s">
        <v>130</v>
      </c>
      <c r="D3" s="127"/>
      <c r="E3" s="127"/>
      <c r="F3" s="127"/>
      <c r="G3" s="127"/>
      <c r="H3" s="127"/>
      <c r="I3" s="127"/>
      <c r="J3" s="127"/>
    </row>
    <row r="4" customFormat="false" ht="24.95" hidden="false" customHeight="true" outlineLevel="0" collapsed="false">
      <c r="A4" s="96"/>
      <c r="B4" s="97"/>
      <c r="C4" s="100" t="s">
        <v>435</v>
      </c>
      <c r="D4" s="100"/>
      <c r="E4" s="100" t="s">
        <v>474</v>
      </c>
      <c r="F4" s="100"/>
      <c r="G4" s="100" t="s">
        <v>444</v>
      </c>
      <c r="H4" s="100"/>
      <c r="I4" s="152" t="s">
        <v>475</v>
      </c>
      <c r="J4" s="152"/>
    </row>
    <row r="5" customFormat="false" ht="24.95" hidden="false" customHeight="true" outlineLevel="0" collapsed="false">
      <c r="A5" s="96"/>
      <c r="B5" s="97"/>
      <c r="C5" s="100"/>
      <c r="D5" s="100"/>
      <c r="E5" s="100"/>
      <c r="F5" s="100"/>
      <c r="G5" s="100"/>
      <c r="H5" s="100"/>
      <c r="I5" s="152"/>
      <c r="J5" s="152"/>
    </row>
    <row r="6" customFormat="false" ht="24.95" hidden="false" customHeight="true" outlineLevel="0" collapsed="false">
      <c r="A6" s="96"/>
      <c r="B6" s="97"/>
      <c r="C6" s="165" t="s">
        <v>244</v>
      </c>
      <c r="D6" s="165" t="s">
        <v>255</v>
      </c>
      <c r="E6" s="165" t="s">
        <v>244</v>
      </c>
      <c r="F6" s="165" t="s">
        <v>255</v>
      </c>
      <c r="G6" s="165" t="s">
        <v>244</v>
      </c>
      <c r="H6" s="165" t="s">
        <v>255</v>
      </c>
      <c r="I6" s="165" t="s">
        <v>244</v>
      </c>
      <c r="J6" s="181" t="s">
        <v>255</v>
      </c>
    </row>
    <row r="7" customFormat="false" ht="15.95" hidden="false" customHeight="true" outlineLevel="0" collapsed="false">
      <c r="A7" s="96"/>
      <c r="B7" s="97"/>
      <c r="C7" s="102" t="n">
        <v>228</v>
      </c>
      <c r="D7" s="102" t="n">
        <v>229</v>
      </c>
      <c r="E7" s="102" t="n">
        <v>230</v>
      </c>
      <c r="F7" s="102" t="n">
        <v>231</v>
      </c>
      <c r="G7" s="102" t="n">
        <v>232</v>
      </c>
      <c r="H7" s="102" t="n">
        <v>233</v>
      </c>
      <c r="I7" s="102" t="n">
        <v>234</v>
      </c>
      <c r="J7" s="152" t="n">
        <v>235</v>
      </c>
    </row>
    <row r="8" customFormat="false" ht="20.25" hidden="false" customHeight="true" outlineLevel="0" collapsed="false">
      <c r="A8" s="104" t="n">
        <v>1</v>
      </c>
      <c r="B8" s="67" t="s">
        <v>257</v>
      </c>
      <c r="C8" s="59" t="n">
        <v>749</v>
      </c>
      <c r="D8" s="59" t="n">
        <v>395</v>
      </c>
      <c r="E8" s="59" t="n">
        <v>123</v>
      </c>
      <c r="F8" s="59" t="n">
        <v>53</v>
      </c>
      <c r="G8" s="59" t="s">
        <v>447</v>
      </c>
      <c r="H8" s="59" t="s">
        <v>447</v>
      </c>
      <c r="I8" s="59" t="n">
        <v>223</v>
      </c>
      <c r="J8" s="59" t="n">
        <v>105</v>
      </c>
    </row>
    <row r="9" customFormat="false" ht="10.7" hidden="false" customHeight="true" outlineLevel="0" collapsed="false">
      <c r="A9" s="104" t="n">
        <v>2</v>
      </c>
      <c r="B9" s="67" t="s">
        <v>258</v>
      </c>
      <c r="C9" s="59" t="n">
        <v>7061</v>
      </c>
      <c r="D9" s="59" t="n">
        <v>3442</v>
      </c>
      <c r="E9" s="59" t="n">
        <v>1764</v>
      </c>
      <c r="F9" s="59" t="n">
        <v>736</v>
      </c>
      <c r="G9" s="59" t="n">
        <v>478</v>
      </c>
      <c r="H9" s="59" t="n">
        <v>207</v>
      </c>
      <c r="I9" s="59" t="n">
        <v>2346</v>
      </c>
      <c r="J9" s="59" t="n">
        <v>1158</v>
      </c>
    </row>
    <row r="10" customFormat="false" ht="10.7" hidden="false" customHeight="true" outlineLevel="0" collapsed="false">
      <c r="A10" s="104" t="n">
        <v>3</v>
      </c>
      <c r="B10" s="67" t="s">
        <v>259</v>
      </c>
      <c r="C10" s="59" t="n">
        <v>1912</v>
      </c>
      <c r="D10" s="59" t="n">
        <v>929</v>
      </c>
      <c r="E10" s="59" t="n">
        <v>484</v>
      </c>
      <c r="F10" s="59" t="n">
        <v>229</v>
      </c>
      <c r="G10" s="59" t="n">
        <v>482</v>
      </c>
      <c r="H10" s="59" t="n">
        <v>237</v>
      </c>
      <c r="I10" s="59" t="n">
        <v>242</v>
      </c>
      <c r="J10" s="59" t="n">
        <v>132</v>
      </c>
    </row>
    <row r="11" customFormat="false" ht="10.7" hidden="false" customHeight="true" outlineLevel="0" collapsed="false">
      <c r="A11" s="104" t="n">
        <v>4</v>
      </c>
      <c r="B11" s="67" t="s">
        <v>260</v>
      </c>
      <c r="C11" s="59" t="n">
        <v>2439</v>
      </c>
      <c r="D11" s="59" t="n">
        <v>1246</v>
      </c>
      <c r="E11" s="59" t="n">
        <v>667</v>
      </c>
      <c r="F11" s="59" t="n">
        <v>286</v>
      </c>
      <c r="G11" s="59" t="n">
        <v>95</v>
      </c>
      <c r="H11" s="59" t="n">
        <v>44</v>
      </c>
      <c r="I11" s="59" t="n">
        <v>592</v>
      </c>
      <c r="J11" s="59" t="n">
        <v>300</v>
      </c>
    </row>
    <row r="12" customFormat="false" ht="20.25" hidden="false" customHeight="true" outlineLevel="0" collapsed="false">
      <c r="A12" s="104" t="n">
        <v>5</v>
      </c>
      <c r="B12" s="44" t="s">
        <v>261</v>
      </c>
      <c r="C12" s="59" t="n">
        <v>1407</v>
      </c>
      <c r="D12" s="59" t="n">
        <v>720</v>
      </c>
      <c r="E12" s="59" t="n">
        <v>575</v>
      </c>
      <c r="F12" s="59" t="n">
        <v>252</v>
      </c>
      <c r="G12" s="59" t="s">
        <v>447</v>
      </c>
      <c r="H12" s="59" t="s">
        <v>447</v>
      </c>
      <c r="I12" s="59" t="n">
        <v>466</v>
      </c>
      <c r="J12" s="59" t="n">
        <v>252</v>
      </c>
    </row>
    <row r="13" customFormat="false" ht="10.7" hidden="false" customHeight="true" outlineLevel="0" collapsed="false">
      <c r="A13" s="104" t="n">
        <v>6</v>
      </c>
      <c r="B13" s="44" t="s">
        <v>262</v>
      </c>
      <c r="C13" s="59" t="n">
        <v>1774</v>
      </c>
      <c r="D13" s="59" t="n">
        <v>835</v>
      </c>
      <c r="E13" s="59" t="n">
        <v>138</v>
      </c>
      <c r="F13" s="59" t="n">
        <v>56</v>
      </c>
      <c r="G13" s="59" t="n">
        <v>138</v>
      </c>
      <c r="H13" s="59" t="n">
        <v>68</v>
      </c>
      <c r="I13" s="59" t="n">
        <v>104</v>
      </c>
      <c r="J13" s="59" t="n">
        <v>54</v>
      </c>
    </row>
    <row r="14" customFormat="false" ht="10.7" hidden="false" customHeight="true" outlineLevel="0" collapsed="false">
      <c r="A14" s="104" t="n">
        <v>7</v>
      </c>
      <c r="B14" s="44" t="s">
        <v>263</v>
      </c>
      <c r="C14" s="59" t="n">
        <v>2760</v>
      </c>
      <c r="D14" s="59" t="n">
        <v>1402</v>
      </c>
      <c r="E14" s="59" t="n">
        <v>306</v>
      </c>
      <c r="F14" s="59" t="n">
        <v>132</v>
      </c>
      <c r="G14" s="59" t="n">
        <v>191</v>
      </c>
      <c r="H14" s="59" t="n">
        <v>101</v>
      </c>
      <c r="I14" s="59" t="n">
        <v>420</v>
      </c>
      <c r="J14" s="59" t="n">
        <v>209</v>
      </c>
    </row>
    <row r="15" customFormat="false" ht="10.7" hidden="false" customHeight="true" outlineLevel="0" collapsed="false">
      <c r="A15" s="104" t="n">
        <v>8</v>
      </c>
      <c r="B15" s="66" t="s">
        <v>264</v>
      </c>
      <c r="C15" s="59" t="n">
        <v>955</v>
      </c>
      <c r="D15" s="59" t="n">
        <v>492</v>
      </c>
      <c r="E15" s="59" t="n">
        <v>253</v>
      </c>
      <c r="F15" s="59" t="n">
        <v>104</v>
      </c>
      <c r="G15" s="59" t="n">
        <v>122</v>
      </c>
      <c r="H15" s="59" t="n">
        <v>63</v>
      </c>
      <c r="I15" s="59" t="n">
        <v>362</v>
      </c>
      <c r="J15" s="59" t="n">
        <v>185</v>
      </c>
    </row>
    <row r="16" customFormat="false" ht="10.7" hidden="false" customHeight="true" outlineLevel="0" collapsed="false">
      <c r="A16" s="104" t="n">
        <v>9</v>
      </c>
      <c r="B16" s="44" t="s">
        <v>269</v>
      </c>
      <c r="C16" s="59" t="n">
        <v>1225</v>
      </c>
      <c r="D16" s="59" t="n">
        <v>603</v>
      </c>
      <c r="E16" s="59" t="n">
        <v>172</v>
      </c>
      <c r="F16" s="59" t="n">
        <v>68</v>
      </c>
      <c r="G16" s="59" t="n">
        <v>112</v>
      </c>
      <c r="H16" s="59" t="n">
        <v>53</v>
      </c>
      <c r="I16" s="59" t="n">
        <v>180</v>
      </c>
      <c r="J16" s="59" t="n">
        <v>106</v>
      </c>
    </row>
    <row r="17" customFormat="false" ht="10.7" hidden="false" customHeight="true" outlineLevel="0" collapsed="false">
      <c r="A17" s="104" t="n">
        <v>10</v>
      </c>
      <c r="B17" s="66" t="s">
        <v>270</v>
      </c>
      <c r="C17" s="59" t="n">
        <v>331</v>
      </c>
      <c r="D17" s="59" t="n">
        <v>178</v>
      </c>
      <c r="E17" s="59" t="s">
        <v>447</v>
      </c>
      <c r="F17" s="59" t="s">
        <v>447</v>
      </c>
      <c r="G17" s="59" t="s">
        <v>447</v>
      </c>
      <c r="H17" s="59" t="s">
        <v>447</v>
      </c>
      <c r="I17" s="59" t="n">
        <v>13</v>
      </c>
      <c r="J17" s="59" t="n">
        <v>13</v>
      </c>
    </row>
    <row r="18" customFormat="false" ht="10.7" hidden="false" customHeight="true" outlineLevel="0" collapsed="false">
      <c r="A18" s="104" t="n">
        <v>11</v>
      </c>
      <c r="B18" s="44" t="s">
        <v>271</v>
      </c>
      <c r="C18" s="59" t="n">
        <v>2773</v>
      </c>
      <c r="D18" s="59" t="n">
        <v>1338</v>
      </c>
      <c r="E18" s="59" t="n">
        <v>831</v>
      </c>
      <c r="F18" s="59" t="n">
        <v>394</v>
      </c>
      <c r="G18" s="59" t="n">
        <v>382</v>
      </c>
      <c r="H18" s="59" t="n">
        <v>165</v>
      </c>
      <c r="I18" s="59" t="n">
        <v>610</v>
      </c>
      <c r="J18" s="59" t="n">
        <v>313</v>
      </c>
    </row>
    <row r="19" customFormat="false" ht="10.7" hidden="false" customHeight="true" outlineLevel="0" collapsed="false">
      <c r="A19" s="104" t="n">
        <v>12</v>
      </c>
      <c r="B19" s="66" t="s">
        <v>272</v>
      </c>
      <c r="C19" s="59" t="n">
        <v>1242</v>
      </c>
      <c r="D19" s="59" t="n">
        <v>624</v>
      </c>
      <c r="E19" s="59" t="n">
        <v>453</v>
      </c>
      <c r="F19" s="59" t="n">
        <v>216</v>
      </c>
      <c r="G19" s="59" t="n">
        <v>256</v>
      </c>
      <c r="H19" s="59" t="n">
        <v>108</v>
      </c>
      <c r="I19" s="59" t="n">
        <v>415</v>
      </c>
      <c r="J19" s="59" t="n">
        <v>213</v>
      </c>
    </row>
    <row r="20" customFormat="false" ht="10.7" hidden="false" customHeight="true" outlineLevel="0" collapsed="false">
      <c r="A20" s="104" t="n">
        <v>13</v>
      </c>
      <c r="B20" s="44" t="s">
        <v>273</v>
      </c>
      <c r="C20" s="59" t="n">
        <v>1272</v>
      </c>
      <c r="D20" s="59" t="n">
        <v>630</v>
      </c>
      <c r="E20" s="59" t="s">
        <v>447</v>
      </c>
      <c r="F20" s="59" t="s">
        <v>447</v>
      </c>
      <c r="G20" s="59" t="n">
        <v>27</v>
      </c>
      <c r="H20" s="59" t="n">
        <v>15</v>
      </c>
      <c r="I20" s="59" t="n">
        <v>17</v>
      </c>
      <c r="J20" s="59" t="n">
        <v>11</v>
      </c>
    </row>
    <row r="21" customFormat="false" ht="10.7" hidden="false" customHeight="true" outlineLevel="0" collapsed="false">
      <c r="A21" s="104" t="n">
        <v>14</v>
      </c>
      <c r="B21" s="44" t="s">
        <v>274</v>
      </c>
      <c r="C21" s="59" t="n">
        <v>751</v>
      </c>
      <c r="D21" s="59" t="n">
        <v>379</v>
      </c>
      <c r="E21" s="59" t="n">
        <v>83</v>
      </c>
      <c r="F21" s="59" t="n">
        <v>38</v>
      </c>
      <c r="G21" s="59" t="n">
        <v>114</v>
      </c>
      <c r="H21" s="59" t="n">
        <v>56</v>
      </c>
      <c r="I21" s="59" t="n">
        <v>58</v>
      </c>
      <c r="J21" s="59" t="n">
        <v>29</v>
      </c>
    </row>
    <row r="22" customFormat="false" ht="10.7" hidden="false" customHeight="true" outlineLevel="0" collapsed="false">
      <c r="A22" s="104" t="n">
        <v>15</v>
      </c>
      <c r="B22" s="44" t="s">
        <v>275</v>
      </c>
      <c r="C22" s="59" t="n">
        <v>2930</v>
      </c>
      <c r="D22" s="59" t="n">
        <v>1433</v>
      </c>
      <c r="E22" s="59" t="n">
        <v>226</v>
      </c>
      <c r="F22" s="59" t="n">
        <v>104</v>
      </c>
      <c r="G22" s="59" t="n">
        <v>181</v>
      </c>
      <c r="H22" s="59" t="n">
        <v>82</v>
      </c>
      <c r="I22" s="59" t="n">
        <v>212</v>
      </c>
      <c r="J22" s="59" t="n">
        <v>118</v>
      </c>
    </row>
    <row r="23" customFormat="false" ht="10.7" hidden="false" customHeight="true" outlineLevel="0" collapsed="false">
      <c r="A23" s="104" t="n">
        <v>16</v>
      </c>
      <c r="B23" s="44" t="s">
        <v>276</v>
      </c>
      <c r="C23" s="59" t="n">
        <v>836</v>
      </c>
      <c r="D23" s="59" t="n">
        <v>403</v>
      </c>
      <c r="E23" s="59" t="n">
        <v>326</v>
      </c>
      <c r="F23" s="59" t="n">
        <v>145</v>
      </c>
      <c r="G23" s="59" t="n">
        <v>124</v>
      </c>
      <c r="H23" s="59" t="n">
        <v>63</v>
      </c>
      <c r="I23" s="59" t="n">
        <v>163</v>
      </c>
      <c r="J23" s="59" t="n">
        <v>88</v>
      </c>
    </row>
    <row r="24" customFormat="false" ht="10.7" hidden="false" customHeight="true" outlineLevel="0" collapsed="false">
      <c r="A24" s="104" t="n">
        <v>17</v>
      </c>
      <c r="B24" s="44" t="s">
        <v>277</v>
      </c>
      <c r="C24" s="59" t="n">
        <v>1444</v>
      </c>
      <c r="D24" s="59" t="n">
        <v>697</v>
      </c>
      <c r="E24" s="59" t="n">
        <v>364</v>
      </c>
      <c r="F24" s="59" t="n">
        <v>171</v>
      </c>
      <c r="G24" s="59" t="n">
        <v>192</v>
      </c>
      <c r="H24" s="59" t="n">
        <v>91</v>
      </c>
      <c r="I24" s="59" t="n">
        <v>377</v>
      </c>
      <c r="J24" s="59" t="n">
        <v>204</v>
      </c>
    </row>
    <row r="25" customFormat="false" ht="20.25" hidden="false" customHeight="true" outlineLevel="0" collapsed="false">
      <c r="A25" s="104" t="n">
        <v>18</v>
      </c>
      <c r="B25" s="64" t="s">
        <v>278</v>
      </c>
      <c r="C25" s="59" t="n">
        <v>29333</v>
      </c>
      <c r="D25" s="59" t="n">
        <v>14452</v>
      </c>
      <c r="E25" s="59" t="n">
        <v>6059</v>
      </c>
      <c r="F25" s="59" t="n">
        <v>2664</v>
      </c>
      <c r="G25" s="59" t="n">
        <v>2516</v>
      </c>
      <c r="H25" s="59" t="n">
        <v>1182</v>
      </c>
      <c r="I25" s="59" t="n">
        <v>6010</v>
      </c>
      <c r="J25" s="59" t="n">
        <v>3079</v>
      </c>
    </row>
    <row r="26" customFormat="false" ht="20.25" hidden="false" customHeight="true" outlineLevel="0" collapsed="false">
      <c r="A26" s="104" t="n">
        <v>19</v>
      </c>
      <c r="B26" s="44" t="s">
        <v>279</v>
      </c>
      <c r="C26" s="59" t="n">
        <v>1327</v>
      </c>
      <c r="D26" s="59" t="n">
        <v>646</v>
      </c>
      <c r="E26" s="59" t="n">
        <v>19</v>
      </c>
      <c r="F26" s="59" t="n">
        <v>8</v>
      </c>
      <c r="G26" s="59" t="n">
        <v>70</v>
      </c>
      <c r="H26" s="59" t="n">
        <v>41</v>
      </c>
      <c r="I26" s="59" t="n">
        <v>34</v>
      </c>
      <c r="J26" s="59" t="n">
        <v>12</v>
      </c>
    </row>
    <row r="27" customFormat="false" ht="10.7" hidden="false" customHeight="true" outlineLevel="0" collapsed="false">
      <c r="A27" s="104" t="n">
        <v>20</v>
      </c>
      <c r="B27" s="66" t="s">
        <v>280</v>
      </c>
      <c r="C27" s="59" t="n">
        <v>519</v>
      </c>
      <c r="D27" s="59" t="n">
        <v>271</v>
      </c>
      <c r="E27" s="59" t="n">
        <v>19</v>
      </c>
      <c r="F27" s="59" t="n">
        <v>8</v>
      </c>
      <c r="G27" s="59" t="n">
        <v>56</v>
      </c>
      <c r="H27" s="59" t="n">
        <v>35</v>
      </c>
      <c r="I27" s="59" t="n">
        <v>25</v>
      </c>
      <c r="J27" s="59" t="n">
        <v>11</v>
      </c>
    </row>
    <row r="28" customFormat="false" ht="10.7" hidden="false" customHeight="true" outlineLevel="0" collapsed="false">
      <c r="A28" s="104" t="n">
        <v>21</v>
      </c>
      <c r="B28" s="44" t="s">
        <v>281</v>
      </c>
      <c r="C28" s="59" t="n">
        <v>1756</v>
      </c>
      <c r="D28" s="59" t="n">
        <v>871</v>
      </c>
      <c r="E28" s="59" t="n">
        <v>236</v>
      </c>
      <c r="F28" s="59" t="n">
        <v>101</v>
      </c>
      <c r="G28" s="59" t="n">
        <v>107</v>
      </c>
      <c r="H28" s="59" t="n">
        <v>48</v>
      </c>
      <c r="I28" s="59" t="n">
        <v>191</v>
      </c>
      <c r="J28" s="59" t="n">
        <v>109</v>
      </c>
    </row>
    <row r="29" customFormat="false" ht="10.7" hidden="false" customHeight="true" outlineLevel="0" collapsed="false">
      <c r="A29" s="104" t="n">
        <v>22</v>
      </c>
      <c r="B29" s="66" t="s">
        <v>282</v>
      </c>
      <c r="C29" s="59" t="n">
        <v>661</v>
      </c>
      <c r="D29" s="59" t="n">
        <v>327</v>
      </c>
      <c r="E29" s="59" t="s">
        <v>447</v>
      </c>
      <c r="F29" s="59" t="s">
        <v>447</v>
      </c>
      <c r="G29" s="59" t="n">
        <v>12</v>
      </c>
      <c r="H29" s="59" t="n">
        <v>4</v>
      </c>
      <c r="I29" s="59" t="s">
        <v>447</v>
      </c>
      <c r="J29" s="59" t="s">
        <v>447</v>
      </c>
    </row>
    <row r="30" customFormat="false" ht="10.7" hidden="false" customHeight="true" outlineLevel="0" collapsed="false">
      <c r="A30" s="104" t="n">
        <v>23</v>
      </c>
      <c r="B30" s="44" t="s">
        <v>283</v>
      </c>
      <c r="C30" s="59" t="n">
        <v>965</v>
      </c>
      <c r="D30" s="59" t="n">
        <v>471</v>
      </c>
      <c r="E30" s="59" t="n">
        <v>426</v>
      </c>
      <c r="F30" s="59" t="n">
        <v>197</v>
      </c>
      <c r="G30" s="59" t="n">
        <v>105</v>
      </c>
      <c r="H30" s="59" t="n">
        <v>52</v>
      </c>
      <c r="I30" s="59" t="n">
        <v>233</v>
      </c>
      <c r="J30" s="59" t="n">
        <v>123</v>
      </c>
    </row>
    <row r="31" customFormat="false" ht="10.7" hidden="false" customHeight="true" outlineLevel="0" collapsed="false">
      <c r="A31" s="104" t="n">
        <v>24</v>
      </c>
      <c r="B31" s="44" t="s">
        <v>284</v>
      </c>
      <c r="C31" s="59" t="n">
        <v>1060</v>
      </c>
      <c r="D31" s="59" t="n">
        <v>528</v>
      </c>
      <c r="E31" s="59" t="n">
        <v>175</v>
      </c>
      <c r="F31" s="59" t="n">
        <v>73</v>
      </c>
      <c r="G31" s="59" t="n">
        <v>154</v>
      </c>
      <c r="H31" s="59" t="n">
        <v>80</v>
      </c>
      <c r="I31" s="59" t="n">
        <v>169</v>
      </c>
      <c r="J31" s="59" t="n">
        <v>91</v>
      </c>
    </row>
    <row r="32" customFormat="false" ht="10.7" hidden="false" customHeight="true" outlineLevel="0" collapsed="false">
      <c r="A32" s="104" t="n">
        <v>25</v>
      </c>
      <c r="B32" s="66" t="s">
        <v>285</v>
      </c>
      <c r="C32" s="59" t="n">
        <v>227</v>
      </c>
      <c r="D32" s="59" t="n">
        <v>106</v>
      </c>
      <c r="E32" s="59" t="n">
        <v>54</v>
      </c>
      <c r="F32" s="59" t="n">
        <v>19</v>
      </c>
      <c r="G32" s="59" t="n">
        <v>37</v>
      </c>
      <c r="H32" s="59" t="n">
        <v>19</v>
      </c>
      <c r="I32" s="59" t="n">
        <v>85</v>
      </c>
      <c r="J32" s="59" t="n">
        <v>48</v>
      </c>
    </row>
    <row r="33" customFormat="false" ht="10.7" hidden="false" customHeight="true" outlineLevel="0" collapsed="false">
      <c r="A33" s="104" t="n">
        <v>26</v>
      </c>
      <c r="B33" s="44" t="s">
        <v>286</v>
      </c>
      <c r="C33" s="59" t="n">
        <v>272</v>
      </c>
      <c r="D33" s="59" t="n">
        <v>119</v>
      </c>
      <c r="E33" s="59" t="n">
        <v>40</v>
      </c>
      <c r="F33" s="59" t="n">
        <v>18</v>
      </c>
      <c r="G33" s="59" t="n">
        <v>52</v>
      </c>
      <c r="H33" s="59" t="n">
        <v>24</v>
      </c>
      <c r="I33" s="59" t="n">
        <v>63</v>
      </c>
      <c r="J33" s="59" t="n">
        <v>28</v>
      </c>
    </row>
    <row r="34" customFormat="false" ht="20.25" hidden="false" customHeight="true" outlineLevel="0" collapsed="false">
      <c r="A34" s="104" t="n">
        <v>27</v>
      </c>
      <c r="B34" s="64" t="s">
        <v>287</v>
      </c>
      <c r="C34" s="59" t="n">
        <v>5380</v>
      </c>
      <c r="D34" s="59" t="n">
        <v>2635</v>
      </c>
      <c r="E34" s="59" t="n">
        <v>896</v>
      </c>
      <c r="F34" s="59" t="n">
        <v>397</v>
      </c>
      <c r="G34" s="59" t="n">
        <v>488</v>
      </c>
      <c r="H34" s="59" t="n">
        <v>245</v>
      </c>
      <c r="I34" s="59" t="n">
        <v>690</v>
      </c>
      <c r="J34" s="59" t="n">
        <v>363</v>
      </c>
    </row>
    <row r="35" customFormat="false" ht="20.25" hidden="false" customHeight="true" outlineLevel="0" collapsed="false">
      <c r="A35" s="104" t="n">
        <v>28</v>
      </c>
      <c r="B35" s="44" t="s">
        <v>288</v>
      </c>
      <c r="C35" s="59" t="n">
        <v>1669</v>
      </c>
      <c r="D35" s="59" t="n">
        <v>833</v>
      </c>
      <c r="E35" s="59" t="n">
        <v>120</v>
      </c>
      <c r="F35" s="59" t="n">
        <v>48</v>
      </c>
      <c r="G35" s="59" t="n">
        <v>51</v>
      </c>
      <c r="H35" s="59" t="n">
        <v>26</v>
      </c>
      <c r="I35" s="59" t="n">
        <v>228</v>
      </c>
      <c r="J35" s="59" t="n">
        <v>130</v>
      </c>
    </row>
    <row r="36" customFormat="false" ht="20.25" hidden="false" customHeight="true" outlineLevel="0" collapsed="false">
      <c r="A36" s="104" t="n">
        <v>29</v>
      </c>
      <c r="B36" s="44" t="s">
        <v>289</v>
      </c>
      <c r="C36" s="59" t="n">
        <v>692</v>
      </c>
      <c r="D36" s="59" t="n">
        <v>341</v>
      </c>
      <c r="E36" s="59" t="n">
        <v>296</v>
      </c>
      <c r="F36" s="59" t="n">
        <v>145</v>
      </c>
      <c r="G36" s="59" t="n">
        <v>18</v>
      </c>
      <c r="H36" s="59" t="n">
        <v>6</v>
      </c>
      <c r="I36" s="59" t="n">
        <v>220</v>
      </c>
      <c r="J36" s="59" t="n">
        <v>105</v>
      </c>
    </row>
    <row r="37" customFormat="false" ht="10.7" hidden="false" customHeight="true" outlineLevel="0" collapsed="false">
      <c r="A37" s="104" t="n">
        <v>30</v>
      </c>
      <c r="B37" s="66" t="s">
        <v>290</v>
      </c>
      <c r="C37" s="59" t="n">
        <v>453</v>
      </c>
      <c r="D37" s="59" t="n">
        <v>232</v>
      </c>
      <c r="E37" s="59" t="n">
        <v>224</v>
      </c>
      <c r="F37" s="59" t="n">
        <v>110</v>
      </c>
      <c r="G37" s="59" t="s">
        <v>447</v>
      </c>
      <c r="H37" s="59" t="s">
        <v>447</v>
      </c>
      <c r="I37" s="59" t="n">
        <v>147</v>
      </c>
      <c r="J37" s="59" t="n">
        <v>69</v>
      </c>
    </row>
    <row r="38" customFormat="false" ht="10.7" hidden="false" customHeight="true" outlineLevel="0" collapsed="false">
      <c r="A38" s="104" t="n">
        <v>31</v>
      </c>
      <c r="B38" s="44" t="s">
        <v>291</v>
      </c>
      <c r="C38" s="59" t="n">
        <v>357</v>
      </c>
      <c r="D38" s="59" t="n">
        <v>173</v>
      </c>
      <c r="E38" s="59" t="n">
        <v>1</v>
      </c>
      <c r="F38" s="59" t="s">
        <v>447</v>
      </c>
      <c r="G38" s="59" t="n">
        <v>1</v>
      </c>
      <c r="H38" s="59" t="n">
        <v>1</v>
      </c>
      <c r="I38" s="59" t="s">
        <v>447</v>
      </c>
      <c r="J38" s="59" t="s">
        <v>447</v>
      </c>
    </row>
    <row r="39" customFormat="false" ht="10.7" hidden="false" customHeight="true" outlineLevel="0" collapsed="false">
      <c r="A39" s="104" t="n">
        <v>32</v>
      </c>
      <c r="B39" s="44" t="s">
        <v>292</v>
      </c>
      <c r="C39" s="59" t="n">
        <v>624</v>
      </c>
      <c r="D39" s="59" t="n">
        <v>331</v>
      </c>
      <c r="E39" s="59" t="n">
        <v>1</v>
      </c>
      <c r="F39" s="59" t="s">
        <v>447</v>
      </c>
      <c r="G39" s="59" t="n">
        <v>12</v>
      </c>
      <c r="H39" s="59" t="n">
        <v>4</v>
      </c>
      <c r="I39" s="59" t="s">
        <v>447</v>
      </c>
      <c r="J39" s="59" t="s">
        <v>447</v>
      </c>
    </row>
    <row r="40" customFormat="false" ht="10.7" hidden="false" customHeight="true" outlineLevel="0" collapsed="false">
      <c r="A40" s="104" t="n">
        <v>33</v>
      </c>
      <c r="B40" s="44" t="s">
        <v>293</v>
      </c>
      <c r="C40" s="59" t="n">
        <v>502</v>
      </c>
      <c r="D40" s="59" t="n">
        <v>227</v>
      </c>
      <c r="E40" s="59" t="n">
        <v>86</v>
      </c>
      <c r="F40" s="59" t="n">
        <v>47</v>
      </c>
      <c r="G40" s="59" t="n">
        <v>81</v>
      </c>
      <c r="H40" s="59" t="n">
        <v>38</v>
      </c>
      <c r="I40" s="59" t="n">
        <v>71</v>
      </c>
      <c r="J40" s="59" t="n">
        <v>27</v>
      </c>
    </row>
    <row r="41" customFormat="false" ht="10.7" hidden="false" customHeight="true" outlineLevel="0" collapsed="false">
      <c r="A41" s="104" t="n">
        <v>34</v>
      </c>
      <c r="B41" s="44" t="s">
        <v>294</v>
      </c>
      <c r="C41" s="59" t="n">
        <v>438</v>
      </c>
      <c r="D41" s="59" t="n">
        <v>236</v>
      </c>
      <c r="E41" s="59" t="n">
        <v>181</v>
      </c>
      <c r="F41" s="59" t="n">
        <v>82</v>
      </c>
      <c r="G41" s="59" t="n">
        <v>45</v>
      </c>
      <c r="H41" s="59" t="n">
        <v>26</v>
      </c>
      <c r="I41" s="59" t="n">
        <v>175</v>
      </c>
      <c r="J41" s="59" t="n">
        <v>98</v>
      </c>
    </row>
    <row r="42" customFormat="false" ht="10.7" hidden="false" customHeight="true" outlineLevel="0" collapsed="false">
      <c r="A42" s="104" t="n">
        <v>35</v>
      </c>
      <c r="B42" s="44" t="s">
        <v>295</v>
      </c>
      <c r="C42" s="59" t="n">
        <v>213</v>
      </c>
      <c r="D42" s="59" t="n">
        <v>108</v>
      </c>
      <c r="E42" s="59" t="n">
        <v>3</v>
      </c>
      <c r="F42" s="59" t="n">
        <v>1</v>
      </c>
      <c r="G42" s="59" t="n">
        <v>8</v>
      </c>
      <c r="H42" s="59" t="n">
        <v>2</v>
      </c>
      <c r="I42" s="59" t="n">
        <v>3</v>
      </c>
      <c r="J42" s="59" t="n">
        <v>2</v>
      </c>
    </row>
    <row r="43" customFormat="false" ht="20.25" hidden="false" customHeight="true" outlineLevel="0" collapsed="false">
      <c r="A43" s="104" t="n">
        <v>36</v>
      </c>
      <c r="B43" s="64" t="s">
        <v>296</v>
      </c>
      <c r="C43" s="59" t="n">
        <v>4495</v>
      </c>
      <c r="D43" s="59" t="n">
        <v>2249</v>
      </c>
      <c r="E43" s="59" t="n">
        <v>688</v>
      </c>
      <c r="F43" s="59" t="n">
        <v>323</v>
      </c>
      <c r="G43" s="59" t="n">
        <v>216</v>
      </c>
      <c r="H43" s="59" t="n">
        <v>103</v>
      </c>
      <c r="I43" s="59" t="n">
        <v>697</v>
      </c>
      <c r="J43" s="59" t="n">
        <v>362</v>
      </c>
    </row>
    <row r="44" customFormat="false" ht="20.25" hidden="false" customHeight="true" outlineLevel="0" collapsed="false">
      <c r="A44" s="104" t="n">
        <v>37</v>
      </c>
      <c r="B44" s="64" t="s">
        <v>297</v>
      </c>
      <c r="C44" s="59" t="n">
        <v>39208</v>
      </c>
      <c r="D44" s="59" t="n">
        <v>19336</v>
      </c>
      <c r="E44" s="59" t="n">
        <v>7643</v>
      </c>
      <c r="F44" s="59" t="n">
        <v>3384</v>
      </c>
      <c r="G44" s="59" t="n">
        <v>3220</v>
      </c>
      <c r="H44" s="59" t="n">
        <v>1530</v>
      </c>
      <c r="I44" s="59" t="n">
        <v>7397</v>
      </c>
      <c r="J44" s="59" t="n">
        <v>3804</v>
      </c>
    </row>
    <row r="45" customFormat="false" ht="10.7" hidden="false" customHeight="true" outlineLevel="0" collapsed="false">
      <c r="A45" s="104"/>
      <c r="B45" s="44" t="s">
        <v>245</v>
      </c>
      <c r="C45" s="44"/>
      <c r="D45" s="44"/>
      <c r="E45" s="44"/>
      <c r="F45" s="44"/>
      <c r="G45" s="44"/>
      <c r="H45" s="44"/>
      <c r="I45" s="44"/>
      <c r="J45" s="44"/>
    </row>
    <row r="46" customFormat="false" ht="10.7" hidden="false" customHeight="true" outlineLevel="0" collapsed="false">
      <c r="A46" s="104" t="n">
        <v>38</v>
      </c>
      <c r="B46" s="44" t="s">
        <v>298</v>
      </c>
      <c r="C46" s="59" t="n">
        <v>13830</v>
      </c>
      <c r="D46" s="59" t="n">
        <v>6845</v>
      </c>
      <c r="E46" s="59" t="n">
        <v>3158</v>
      </c>
      <c r="F46" s="59" t="n">
        <v>1352</v>
      </c>
      <c r="G46" s="59" t="n">
        <v>1106</v>
      </c>
      <c r="H46" s="59" t="n">
        <v>514</v>
      </c>
      <c r="I46" s="59" t="n">
        <v>3631</v>
      </c>
      <c r="J46" s="59" t="n">
        <v>1825</v>
      </c>
    </row>
    <row r="47" customFormat="false" ht="10.7" hidden="false" customHeight="true" outlineLevel="0" collapsed="false">
      <c r="A47" s="104" t="n">
        <v>39</v>
      </c>
      <c r="B47" s="44" t="s">
        <v>299</v>
      </c>
      <c r="C47" s="59" t="n">
        <v>25378</v>
      </c>
      <c r="D47" s="59" t="n">
        <v>12491</v>
      </c>
      <c r="E47" s="59" t="n">
        <v>4485</v>
      </c>
      <c r="F47" s="59" t="n">
        <v>2032</v>
      </c>
      <c r="G47" s="59" t="n">
        <v>2114</v>
      </c>
      <c r="H47" s="59" t="n">
        <v>1016</v>
      </c>
      <c r="I47" s="59" t="n">
        <v>3766</v>
      </c>
      <c r="J47" s="59" t="n">
        <v>1979</v>
      </c>
    </row>
    <row r="48" customFormat="false" ht="20.25" hidden="false" customHeight="true" outlineLevel="0" collapsed="false">
      <c r="A48" s="104" t="n">
        <v>40</v>
      </c>
      <c r="B48" s="68" t="s">
        <v>300</v>
      </c>
      <c r="C48" s="57" t="s">
        <v>393</v>
      </c>
      <c r="D48" s="57" t="s">
        <v>393</v>
      </c>
      <c r="E48" s="57" t="s">
        <v>393</v>
      </c>
      <c r="F48" s="57" t="s">
        <v>393</v>
      </c>
      <c r="G48" s="57" t="s">
        <v>393</v>
      </c>
      <c r="H48" s="57" t="s">
        <v>393</v>
      </c>
      <c r="I48" s="57" t="s">
        <v>393</v>
      </c>
      <c r="J48" s="57" t="s">
        <v>393</v>
      </c>
    </row>
    <row r="49" customFormat="false" ht="6" hidden="false" customHeight="true" outlineLevel="0" collapsed="false"/>
    <row r="50" customFormat="false" ht="12.75" hidden="false" customHeight="false" outlineLevel="0" collapsed="false">
      <c r="A50" s="150" t="s">
        <v>476</v>
      </c>
      <c r="B50" s="150"/>
      <c r="C50" s="150"/>
      <c r="D50" s="150"/>
    </row>
  </sheetData>
  <sheetProtection sheet="true" password="caf2" objects="true" scenarios="true"/>
  <mergeCells count="9">
    <mergeCell ref="B1:D1"/>
    <mergeCell ref="A3:A7"/>
    <mergeCell ref="B3:B7"/>
    <mergeCell ref="C3:J3"/>
    <mergeCell ref="C4:D5"/>
    <mergeCell ref="E4:F5"/>
    <mergeCell ref="G4:H5"/>
    <mergeCell ref="I4:J5"/>
    <mergeCell ref="A50:D50"/>
  </mergeCells>
  <hyperlinks>
    <hyperlink ref="B1" location="Inhalt!B69" display="Zurück zum Inhalt"/>
    <hyperlink ref="J1" location="43!J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56"/>
    <col collapsed="false" customWidth="true" hidden="false" outlineLevel="0" max="10" min="3" style="55" width="8.41"/>
    <col collapsed="false" customWidth="false" hidden="false" outlineLevel="0" max="257" min="11" style="55" width="11.42"/>
  </cols>
  <sheetData>
    <row r="1" customFormat="false" ht="15" hidden="false" customHeight="true" outlineLevel="0" collapsed="false">
      <c r="B1" s="56" t="s">
        <v>202</v>
      </c>
      <c r="C1" s="56"/>
      <c r="D1" s="56"/>
      <c r="J1" s="113" t="s">
        <v>342</v>
      </c>
    </row>
    <row r="2" customFormat="false" ht="21" hidden="false" customHeight="true" outlineLevel="0" collapsed="false">
      <c r="A2" s="131" t="s">
        <v>433</v>
      </c>
      <c r="B2" s="94"/>
      <c r="C2" s="94"/>
      <c r="D2" s="94"/>
      <c r="E2" s="94"/>
      <c r="F2" s="94"/>
      <c r="G2" s="94"/>
      <c r="H2" s="94"/>
      <c r="I2" s="94"/>
      <c r="J2" s="95"/>
    </row>
    <row r="3" customFormat="false" ht="24.95" hidden="false" customHeight="true" outlineLevel="0" collapsed="false">
      <c r="A3" s="96" t="s">
        <v>227</v>
      </c>
      <c r="B3" s="97" t="s">
        <v>228</v>
      </c>
      <c r="C3" s="127" t="s">
        <v>477</v>
      </c>
      <c r="D3" s="127"/>
      <c r="E3" s="127"/>
      <c r="F3" s="127"/>
      <c r="G3" s="127"/>
      <c r="H3" s="127"/>
      <c r="I3" s="127"/>
      <c r="J3" s="127"/>
    </row>
    <row r="4" customFormat="false" ht="24.95" hidden="false" customHeight="true" outlineLevel="0" collapsed="false">
      <c r="A4" s="96"/>
      <c r="B4" s="97"/>
      <c r="C4" s="100" t="s">
        <v>449</v>
      </c>
      <c r="D4" s="100"/>
      <c r="E4" s="100" t="s">
        <v>478</v>
      </c>
      <c r="F4" s="100"/>
      <c r="G4" s="100" t="s">
        <v>479</v>
      </c>
      <c r="H4" s="100"/>
      <c r="I4" s="99" t="s">
        <v>480</v>
      </c>
      <c r="J4" s="99"/>
    </row>
    <row r="5" customFormat="false" ht="24.95" hidden="false" customHeight="true" outlineLevel="0" collapsed="false">
      <c r="A5" s="96"/>
      <c r="B5" s="97"/>
      <c r="C5" s="100"/>
      <c r="D5" s="100"/>
      <c r="E5" s="100"/>
      <c r="F5" s="100"/>
      <c r="G5" s="100"/>
      <c r="H5" s="100"/>
      <c r="I5" s="99"/>
      <c r="J5" s="99"/>
    </row>
    <row r="6" customFormat="false" ht="24.95" hidden="false" customHeight="true" outlineLevel="0" collapsed="false">
      <c r="A6" s="96"/>
      <c r="B6" s="97"/>
      <c r="C6" s="165" t="s">
        <v>244</v>
      </c>
      <c r="D6" s="165" t="s">
        <v>255</v>
      </c>
      <c r="E6" s="165" t="s">
        <v>244</v>
      </c>
      <c r="F6" s="165" t="s">
        <v>255</v>
      </c>
      <c r="G6" s="165" t="s">
        <v>244</v>
      </c>
      <c r="H6" s="165" t="s">
        <v>255</v>
      </c>
      <c r="I6" s="165" t="s">
        <v>244</v>
      </c>
      <c r="J6" s="181" t="s">
        <v>255</v>
      </c>
    </row>
    <row r="7" customFormat="false" ht="15.95" hidden="false" customHeight="true" outlineLevel="0" collapsed="false">
      <c r="A7" s="96"/>
      <c r="B7" s="97"/>
      <c r="C7" s="102" t="n">
        <v>236</v>
      </c>
      <c r="D7" s="102" t="n">
        <v>237</v>
      </c>
      <c r="E7" s="102" t="n">
        <v>238</v>
      </c>
      <c r="F7" s="102" t="n">
        <v>239</v>
      </c>
      <c r="G7" s="102" t="n">
        <v>240</v>
      </c>
      <c r="H7" s="102" t="n">
        <v>241</v>
      </c>
      <c r="I7" s="102" t="n">
        <v>242</v>
      </c>
      <c r="J7" s="152" t="n">
        <v>243</v>
      </c>
    </row>
    <row r="8" customFormat="false" ht="20.25" hidden="false" customHeight="true" outlineLevel="0" collapsed="false">
      <c r="A8" s="104" t="n">
        <v>1</v>
      </c>
      <c r="B8" s="67" t="s">
        <v>257</v>
      </c>
      <c r="C8" s="185" t="n">
        <v>578</v>
      </c>
      <c r="D8" s="59" t="n">
        <v>297</v>
      </c>
      <c r="E8" s="59" t="n">
        <v>956</v>
      </c>
      <c r="F8" s="59" t="n">
        <v>482</v>
      </c>
      <c r="G8" s="185" t="n">
        <v>183</v>
      </c>
      <c r="H8" s="185" t="n">
        <v>76</v>
      </c>
      <c r="I8" s="89" t="n">
        <v>2812</v>
      </c>
      <c r="J8" s="59" t="n">
        <v>1408</v>
      </c>
    </row>
    <row r="9" customFormat="false" ht="10.7" hidden="false" customHeight="true" outlineLevel="0" collapsed="false">
      <c r="A9" s="104" t="n">
        <v>2</v>
      </c>
      <c r="B9" s="67" t="s">
        <v>258</v>
      </c>
      <c r="C9" s="185" t="n">
        <v>3170</v>
      </c>
      <c r="D9" s="59" t="n">
        <v>1738</v>
      </c>
      <c r="E9" s="59" t="n">
        <v>3254</v>
      </c>
      <c r="F9" s="59" t="n">
        <v>1611</v>
      </c>
      <c r="G9" s="185" t="n">
        <v>1142</v>
      </c>
      <c r="H9" s="185" t="n">
        <v>436</v>
      </c>
      <c r="I9" s="89" t="n">
        <v>19215</v>
      </c>
      <c r="J9" s="59" t="n">
        <v>9328</v>
      </c>
    </row>
    <row r="10" customFormat="false" ht="10.7" hidden="false" customHeight="true" outlineLevel="0" collapsed="false">
      <c r="A10" s="104" t="n">
        <v>3</v>
      </c>
      <c r="B10" s="67" t="s">
        <v>259</v>
      </c>
      <c r="C10" s="185" t="n">
        <v>612</v>
      </c>
      <c r="D10" s="59" t="n">
        <v>336</v>
      </c>
      <c r="E10" s="59" t="n">
        <v>743</v>
      </c>
      <c r="F10" s="59" t="n">
        <v>424</v>
      </c>
      <c r="G10" s="185" t="n">
        <v>307</v>
      </c>
      <c r="H10" s="185" t="n">
        <v>115</v>
      </c>
      <c r="I10" s="89" t="n">
        <v>4782</v>
      </c>
      <c r="J10" s="59" t="n">
        <v>2402</v>
      </c>
    </row>
    <row r="11" customFormat="false" ht="10.7" hidden="false" customHeight="true" outlineLevel="0" collapsed="false">
      <c r="A11" s="104" t="n">
        <v>4</v>
      </c>
      <c r="B11" s="67" t="s">
        <v>260</v>
      </c>
      <c r="C11" s="185" t="n">
        <v>739</v>
      </c>
      <c r="D11" s="59" t="n">
        <v>383</v>
      </c>
      <c r="E11" s="59" t="n">
        <v>1214</v>
      </c>
      <c r="F11" s="59" t="n">
        <v>597</v>
      </c>
      <c r="G11" s="185" t="n">
        <v>353</v>
      </c>
      <c r="H11" s="185" t="n">
        <v>127</v>
      </c>
      <c r="I11" s="89" t="n">
        <v>6099</v>
      </c>
      <c r="J11" s="59" t="n">
        <v>2983</v>
      </c>
    </row>
    <row r="12" customFormat="false" ht="20.25" hidden="false" customHeight="true" outlineLevel="0" collapsed="false">
      <c r="A12" s="104" t="n">
        <v>5</v>
      </c>
      <c r="B12" s="44" t="s">
        <v>261</v>
      </c>
      <c r="C12" s="185" t="n">
        <v>383</v>
      </c>
      <c r="D12" s="59" t="n">
        <v>221</v>
      </c>
      <c r="E12" s="59" t="n">
        <v>650</v>
      </c>
      <c r="F12" s="59" t="n">
        <v>309</v>
      </c>
      <c r="G12" s="185" t="n">
        <v>241</v>
      </c>
      <c r="H12" s="185" t="n">
        <v>111</v>
      </c>
      <c r="I12" s="89" t="n">
        <v>3722</v>
      </c>
      <c r="J12" s="59" t="n">
        <v>1865</v>
      </c>
    </row>
    <row r="13" customFormat="false" ht="10.7" hidden="false" customHeight="true" outlineLevel="0" collapsed="false">
      <c r="A13" s="104" t="n">
        <v>6</v>
      </c>
      <c r="B13" s="44" t="s">
        <v>262</v>
      </c>
      <c r="C13" s="185" t="n">
        <v>89</v>
      </c>
      <c r="D13" s="59" t="n">
        <v>54</v>
      </c>
      <c r="E13" s="59" t="n">
        <v>1755</v>
      </c>
      <c r="F13" s="59" t="n">
        <v>890</v>
      </c>
      <c r="G13" s="185" t="n">
        <v>279</v>
      </c>
      <c r="H13" s="185" t="n">
        <v>105</v>
      </c>
      <c r="I13" s="89" t="n">
        <v>4277</v>
      </c>
      <c r="J13" s="59" t="n">
        <v>2062</v>
      </c>
    </row>
    <row r="14" customFormat="false" ht="10.7" hidden="false" customHeight="true" outlineLevel="0" collapsed="false">
      <c r="A14" s="104" t="n">
        <v>7</v>
      </c>
      <c r="B14" s="44" t="s">
        <v>263</v>
      </c>
      <c r="C14" s="185" t="n">
        <v>518</v>
      </c>
      <c r="D14" s="59" t="n">
        <v>299</v>
      </c>
      <c r="E14" s="59" t="n">
        <v>2261</v>
      </c>
      <c r="F14" s="59" t="n">
        <v>1124</v>
      </c>
      <c r="G14" s="185" t="n">
        <v>349</v>
      </c>
      <c r="H14" s="185" t="n">
        <v>134</v>
      </c>
      <c r="I14" s="89" t="n">
        <v>6805</v>
      </c>
      <c r="J14" s="59" t="n">
        <v>3401</v>
      </c>
    </row>
    <row r="15" customFormat="false" ht="10.7" hidden="false" customHeight="true" outlineLevel="0" collapsed="false">
      <c r="A15" s="104" t="n">
        <v>8</v>
      </c>
      <c r="B15" s="66" t="s">
        <v>264</v>
      </c>
      <c r="C15" s="185" t="n">
        <v>351</v>
      </c>
      <c r="D15" s="59" t="n">
        <v>197</v>
      </c>
      <c r="E15" s="59" t="n">
        <v>380</v>
      </c>
      <c r="F15" s="59" t="n">
        <v>188</v>
      </c>
      <c r="G15" s="185" t="n">
        <v>142</v>
      </c>
      <c r="H15" s="185" t="n">
        <v>53</v>
      </c>
      <c r="I15" s="89" t="n">
        <v>2565</v>
      </c>
      <c r="J15" s="59" t="n">
        <v>1282</v>
      </c>
    </row>
    <row r="16" customFormat="false" ht="10.7" hidden="false" customHeight="true" outlineLevel="0" collapsed="false">
      <c r="A16" s="104" t="n">
        <v>9</v>
      </c>
      <c r="B16" s="44" t="s">
        <v>269</v>
      </c>
      <c r="C16" s="185" t="n">
        <v>476</v>
      </c>
      <c r="D16" s="59" t="n">
        <v>247</v>
      </c>
      <c r="E16" s="59" t="n">
        <v>938</v>
      </c>
      <c r="F16" s="59" t="n">
        <v>426</v>
      </c>
      <c r="G16" s="185" t="n">
        <v>213</v>
      </c>
      <c r="H16" s="185" t="n">
        <v>83</v>
      </c>
      <c r="I16" s="89" t="n">
        <v>3316</v>
      </c>
      <c r="J16" s="59" t="n">
        <v>1586</v>
      </c>
    </row>
    <row r="17" customFormat="false" ht="10.7" hidden="false" customHeight="true" outlineLevel="0" collapsed="false">
      <c r="A17" s="104" t="n">
        <v>10</v>
      </c>
      <c r="B17" s="66" t="s">
        <v>270</v>
      </c>
      <c r="C17" s="185" t="n">
        <v>248</v>
      </c>
      <c r="D17" s="59" t="n">
        <v>126</v>
      </c>
      <c r="E17" s="59" t="n">
        <v>292</v>
      </c>
      <c r="F17" s="59" t="n">
        <v>126</v>
      </c>
      <c r="G17" s="185" t="n">
        <v>39</v>
      </c>
      <c r="H17" s="185" t="n">
        <v>14</v>
      </c>
      <c r="I17" s="89" t="n">
        <v>923</v>
      </c>
      <c r="J17" s="59" t="n">
        <v>457</v>
      </c>
    </row>
    <row r="18" customFormat="false" ht="10.7" hidden="false" customHeight="true" outlineLevel="0" collapsed="false">
      <c r="A18" s="104" t="n">
        <v>11</v>
      </c>
      <c r="B18" s="44" t="s">
        <v>271</v>
      </c>
      <c r="C18" s="185" t="n">
        <v>434</v>
      </c>
      <c r="D18" s="59" t="n">
        <v>247</v>
      </c>
      <c r="E18" s="59" t="n">
        <v>1455</v>
      </c>
      <c r="F18" s="59" t="n">
        <v>724</v>
      </c>
      <c r="G18" s="185" t="n">
        <v>532</v>
      </c>
      <c r="H18" s="185" t="n">
        <v>214</v>
      </c>
      <c r="I18" s="89" t="n">
        <v>7017</v>
      </c>
      <c r="J18" s="59" t="n">
        <v>3395</v>
      </c>
    </row>
    <row r="19" customFormat="false" ht="10.7" hidden="false" customHeight="true" outlineLevel="0" collapsed="false">
      <c r="A19" s="104" t="n">
        <v>12</v>
      </c>
      <c r="B19" s="66" t="s">
        <v>272</v>
      </c>
      <c r="C19" s="185" t="n">
        <v>206</v>
      </c>
      <c r="D19" s="59" t="n">
        <v>115</v>
      </c>
      <c r="E19" s="59" t="n">
        <v>424</v>
      </c>
      <c r="F19" s="59" t="n">
        <v>213</v>
      </c>
      <c r="G19" s="185" t="n">
        <v>201</v>
      </c>
      <c r="H19" s="185" t="n">
        <v>87</v>
      </c>
      <c r="I19" s="89" t="n">
        <v>3197</v>
      </c>
      <c r="J19" s="59" t="n">
        <v>1576</v>
      </c>
    </row>
    <row r="20" customFormat="false" ht="10.7" hidden="false" customHeight="true" outlineLevel="0" collapsed="false">
      <c r="A20" s="104" t="n">
        <v>13</v>
      </c>
      <c r="B20" s="44" t="s">
        <v>273</v>
      </c>
      <c r="C20" s="185" t="n">
        <v>221</v>
      </c>
      <c r="D20" s="59" t="n">
        <v>126</v>
      </c>
      <c r="E20" s="59" t="n">
        <v>1622</v>
      </c>
      <c r="F20" s="59" t="n">
        <v>788</v>
      </c>
      <c r="G20" s="185" t="n">
        <v>157</v>
      </c>
      <c r="H20" s="185" t="n">
        <v>59</v>
      </c>
      <c r="I20" s="89" t="n">
        <v>3316</v>
      </c>
      <c r="J20" s="59" t="n">
        <v>1629</v>
      </c>
    </row>
    <row r="21" customFormat="false" ht="10.7" hidden="false" customHeight="true" outlineLevel="0" collapsed="false">
      <c r="A21" s="104" t="n">
        <v>14</v>
      </c>
      <c r="B21" s="44" t="s">
        <v>274</v>
      </c>
      <c r="C21" s="185" t="n">
        <v>44</v>
      </c>
      <c r="D21" s="59" t="n">
        <v>24</v>
      </c>
      <c r="E21" s="59" t="n">
        <v>605</v>
      </c>
      <c r="F21" s="59" t="n">
        <v>293</v>
      </c>
      <c r="G21" s="185" t="n">
        <v>124</v>
      </c>
      <c r="H21" s="185" t="n">
        <v>56</v>
      </c>
      <c r="I21" s="89" t="n">
        <v>1779</v>
      </c>
      <c r="J21" s="59" t="n">
        <v>875</v>
      </c>
    </row>
    <row r="22" customFormat="false" ht="10.7" hidden="false" customHeight="true" outlineLevel="0" collapsed="false">
      <c r="A22" s="104" t="n">
        <v>15</v>
      </c>
      <c r="B22" s="44" t="s">
        <v>275</v>
      </c>
      <c r="C22" s="185" t="n">
        <v>443</v>
      </c>
      <c r="D22" s="59" t="n">
        <v>241</v>
      </c>
      <c r="E22" s="59" t="n">
        <v>2990</v>
      </c>
      <c r="F22" s="59" t="n">
        <v>1474</v>
      </c>
      <c r="G22" s="185" t="n">
        <v>481</v>
      </c>
      <c r="H22" s="185" t="n">
        <v>185</v>
      </c>
      <c r="I22" s="89" t="n">
        <v>7463</v>
      </c>
      <c r="J22" s="59" t="n">
        <v>3637</v>
      </c>
    </row>
    <row r="23" customFormat="false" ht="10.7" hidden="false" customHeight="true" outlineLevel="0" collapsed="false">
      <c r="A23" s="104" t="n">
        <v>16</v>
      </c>
      <c r="B23" s="44" t="s">
        <v>276</v>
      </c>
      <c r="C23" s="185" t="n">
        <v>91</v>
      </c>
      <c r="D23" s="59" t="n">
        <v>46</v>
      </c>
      <c r="E23" s="59" t="n">
        <v>512</v>
      </c>
      <c r="F23" s="59" t="n">
        <v>247</v>
      </c>
      <c r="G23" s="185" t="n">
        <v>197</v>
      </c>
      <c r="H23" s="185" t="n">
        <v>69</v>
      </c>
      <c r="I23" s="89" t="n">
        <v>2249</v>
      </c>
      <c r="J23" s="59" t="n">
        <v>1061</v>
      </c>
    </row>
    <row r="24" customFormat="false" ht="10.7" hidden="false" customHeight="true" outlineLevel="0" collapsed="false">
      <c r="A24" s="104" t="n">
        <v>17</v>
      </c>
      <c r="B24" s="44" t="s">
        <v>277</v>
      </c>
      <c r="C24" s="185" t="n">
        <v>400</v>
      </c>
      <c r="D24" s="59" t="n">
        <v>215</v>
      </c>
      <c r="E24" s="59" t="n">
        <v>697</v>
      </c>
      <c r="F24" s="59" t="n">
        <v>348</v>
      </c>
      <c r="G24" s="185" t="n">
        <v>373</v>
      </c>
      <c r="H24" s="185" t="n">
        <v>151</v>
      </c>
      <c r="I24" s="89" t="n">
        <v>3847</v>
      </c>
      <c r="J24" s="59" t="n">
        <v>1877</v>
      </c>
    </row>
    <row r="25" customFormat="false" ht="20.25" hidden="false" customHeight="true" outlineLevel="0" collapsed="false">
      <c r="A25" s="104" t="n">
        <v>18</v>
      </c>
      <c r="B25" s="64" t="s">
        <v>278</v>
      </c>
      <c r="C25" s="185" t="n">
        <v>8198</v>
      </c>
      <c r="D25" s="59" t="n">
        <v>4474</v>
      </c>
      <c r="E25" s="59" t="n">
        <v>19652</v>
      </c>
      <c r="F25" s="59" t="n">
        <v>9737</v>
      </c>
      <c r="G25" s="185" t="n">
        <v>4931</v>
      </c>
      <c r="H25" s="185" t="n">
        <v>1921</v>
      </c>
      <c r="I25" s="89" t="n">
        <v>76699</v>
      </c>
      <c r="J25" s="59" t="n">
        <v>37509</v>
      </c>
    </row>
    <row r="26" customFormat="false" ht="20.25" hidden="false" customHeight="true" outlineLevel="0" collapsed="false">
      <c r="A26" s="104" t="n">
        <v>19</v>
      </c>
      <c r="B26" s="44" t="s">
        <v>279</v>
      </c>
      <c r="C26" s="185" t="n">
        <v>19</v>
      </c>
      <c r="D26" s="59" t="n">
        <v>12</v>
      </c>
      <c r="E26" s="59" t="n">
        <v>1828</v>
      </c>
      <c r="F26" s="59" t="n">
        <v>893</v>
      </c>
      <c r="G26" s="185" t="n">
        <v>233</v>
      </c>
      <c r="H26" s="185" t="n">
        <v>87</v>
      </c>
      <c r="I26" s="89" t="n">
        <v>3530</v>
      </c>
      <c r="J26" s="59" t="n">
        <v>1699</v>
      </c>
    </row>
    <row r="27" customFormat="false" ht="10.7" hidden="false" customHeight="true" outlineLevel="0" collapsed="false">
      <c r="A27" s="104" t="n">
        <v>20</v>
      </c>
      <c r="B27" s="66" t="s">
        <v>280</v>
      </c>
      <c r="C27" s="185" t="n">
        <v>11</v>
      </c>
      <c r="D27" s="59" t="n">
        <v>8</v>
      </c>
      <c r="E27" s="59" t="n">
        <v>763</v>
      </c>
      <c r="F27" s="59" t="n">
        <v>359</v>
      </c>
      <c r="G27" s="185" t="n">
        <v>118</v>
      </c>
      <c r="H27" s="185" t="n">
        <v>46</v>
      </c>
      <c r="I27" s="89" t="n">
        <v>1511</v>
      </c>
      <c r="J27" s="59" t="n">
        <v>738</v>
      </c>
    </row>
    <row r="28" customFormat="false" ht="10.7" hidden="false" customHeight="true" outlineLevel="0" collapsed="false">
      <c r="A28" s="104" t="n">
        <v>21</v>
      </c>
      <c r="B28" s="44" t="s">
        <v>281</v>
      </c>
      <c r="C28" s="185" t="n">
        <v>130</v>
      </c>
      <c r="D28" s="59" t="n">
        <v>67</v>
      </c>
      <c r="E28" s="59" t="n">
        <v>1435</v>
      </c>
      <c r="F28" s="59" t="n">
        <v>688</v>
      </c>
      <c r="G28" s="185" t="n">
        <v>178</v>
      </c>
      <c r="H28" s="185" t="n">
        <v>80</v>
      </c>
      <c r="I28" s="89" t="n">
        <v>4033</v>
      </c>
      <c r="J28" s="59" t="n">
        <v>1964</v>
      </c>
    </row>
    <row r="29" customFormat="false" ht="10.7" hidden="false" customHeight="true" outlineLevel="0" collapsed="false">
      <c r="A29" s="104" t="n">
        <v>22</v>
      </c>
      <c r="B29" s="66" t="s">
        <v>282</v>
      </c>
      <c r="C29" s="185" t="n">
        <v>22</v>
      </c>
      <c r="D29" s="59" t="n">
        <v>11</v>
      </c>
      <c r="E29" s="59" t="n">
        <v>542</v>
      </c>
      <c r="F29" s="59" t="n">
        <v>254</v>
      </c>
      <c r="G29" s="185" t="n">
        <v>99</v>
      </c>
      <c r="H29" s="185" t="n">
        <v>45</v>
      </c>
      <c r="I29" s="89" t="n">
        <v>1336</v>
      </c>
      <c r="J29" s="59" t="n">
        <v>641</v>
      </c>
    </row>
    <row r="30" customFormat="false" ht="10.7" hidden="false" customHeight="true" outlineLevel="0" collapsed="false">
      <c r="A30" s="104" t="n">
        <v>23</v>
      </c>
      <c r="B30" s="44" t="s">
        <v>283</v>
      </c>
      <c r="C30" s="185" t="n">
        <v>90</v>
      </c>
      <c r="D30" s="59" t="n">
        <v>53</v>
      </c>
      <c r="E30" s="59" t="n">
        <v>334</v>
      </c>
      <c r="F30" s="59" t="n">
        <v>172</v>
      </c>
      <c r="G30" s="185" t="n">
        <v>178</v>
      </c>
      <c r="H30" s="185" t="n">
        <v>70</v>
      </c>
      <c r="I30" s="89" t="n">
        <v>2331</v>
      </c>
      <c r="J30" s="59" t="n">
        <v>1138</v>
      </c>
    </row>
    <row r="31" customFormat="false" ht="10.7" hidden="false" customHeight="true" outlineLevel="0" collapsed="false">
      <c r="A31" s="104" t="n">
        <v>24</v>
      </c>
      <c r="B31" s="44" t="s">
        <v>284</v>
      </c>
      <c r="C31" s="185" t="n">
        <v>195</v>
      </c>
      <c r="D31" s="59" t="n">
        <v>121</v>
      </c>
      <c r="E31" s="59" t="n">
        <v>934</v>
      </c>
      <c r="F31" s="59" t="n">
        <v>452</v>
      </c>
      <c r="G31" s="185" t="n">
        <v>189</v>
      </c>
      <c r="H31" s="185" t="n">
        <v>65</v>
      </c>
      <c r="I31" s="89" t="n">
        <v>2876</v>
      </c>
      <c r="J31" s="59" t="n">
        <v>1410</v>
      </c>
    </row>
    <row r="32" customFormat="false" ht="10.7" hidden="false" customHeight="true" outlineLevel="0" collapsed="false">
      <c r="A32" s="104" t="n">
        <v>25</v>
      </c>
      <c r="B32" s="66" t="s">
        <v>285</v>
      </c>
      <c r="C32" s="185" t="n">
        <v>154</v>
      </c>
      <c r="D32" s="59" t="n">
        <v>95</v>
      </c>
      <c r="E32" s="59" t="n">
        <v>45</v>
      </c>
      <c r="F32" s="59" t="n">
        <v>21</v>
      </c>
      <c r="G32" s="185" t="n">
        <v>57</v>
      </c>
      <c r="H32" s="185" t="n">
        <v>18</v>
      </c>
      <c r="I32" s="89" t="n">
        <v>659</v>
      </c>
      <c r="J32" s="59" t="n">
        <v>326</v>
      </c>
    </row>
    <row r="33" customFormat="false" ht="10.7" hidden="false" customHeight="true" outlineLevel="0" collapsed="false">
      <c r="A33" s="104" t="n">
        <v>26</v>
      </c>
      <c r="B33" s="44" t="s">
        <v>286</v>
      </c>
      <c r="C33" s="185" t="n">
        <v>33</v>
      </c>
      <c r="D33" s="59" t="n">
        <v>18</v>
      </c>
      <c r="E33" s="59" t="n">
        <v>139</v>
      </c>
      <c r="F33" s="59" t="n">
        <v>70</v>
      </c>
      <c r="G33" s="185" t="n">
        <v>42</v>
      </c>
      <c r="H33" s="185" t="n">
        <v>18</v>
      </c>
      <c r="I33" s="89" t="n">
        <v>641</v>
      </c>
      <c r="J33" s="59" t="n">
        <v>295</v>
      </c>
    </row>
    <row r="34" customFormat="false" ht="20.25" hidden="false" customHeight="true" outlineLevel="0" collapsed="false">
      <c r="A34" s="104" t="n">
        <v>27</v>
      </c>
      <c r="B34" s="64" t="s">
        <v>287</v>
      </c>
      <c r="C34" s="185" t="n">
        <v>467</v>
      </c>
      <c r="D34" s="59" t="n">
        <v>271</v>
      </c>
      <c r="E34" s="59" t="n">
        <v>4670</v>
      </c>
      <c r="F34" s="59" t="n">
        <v>2275</v>
      </c>
      <c r="G34" s="185" t="n">
        <v>820</v>
      </c>
      <c r="H34" s="185" t="n">
        <v>320</v>
      </c>
      <c r="I34" s="89" t="n">
        <v>13411</v>
      </c>
      <c r="J34" s="59" t="n">
        <v>6506</v>
      </c>
    </row>
    <row r="35" customFormat="false" ht="20.25" hidden="false" customHeight="true" outlineLevel="0" collapsed="false">
      <c r="A35" s="104" t="n">
        <v>28</v>
      </c>
      <c r="B35" s="44" t="s">
        <v>288</v>
      </c>
      <c r="C35" s="185" t="n">
        <v>361</v>
      </c>
      <c r="D35" s="59" t="n">
        <v>183</v>
      </c>
      <c r="E35" s="59" t="n">
        <v>1420</v>
      </c>
      <c r="F35" s="59" t="n">
        <v>665</v>
      </c>
      <c r="G35" s="185" t="n">
        <v>380</v>
      </c>
      <c r="H35" s="185" t="n">
        <v>157</v>
      </c>
      <c r="I35" s="89" t="n">
        <v>4229</v>
      </c>
      <c r="J35" s="59" t="n">
        <v>2042</v>
      </c>
    </row>
    <row r="36" customFormat="false" ht="20.25" hidden="false" customHeight="true" outlineLevel="0" collapsed="false">
      <c r="A36" s="104" t="n">
        <v>29</v>
      </c>
      <c r="B36" s="44" t="s">
        <v>289</v>
      </c>
      <c r="C36" s="185" t="n">
        <v>126</v>
      </c>
      <c r="D36" s="59" t="n">
        <v>74</v>
      </c>
      <c r="E36" s="59" t="n">
        <v>66</v>
      </c>
      <c r="F36" s="59" t="n">
        <v>32</v>
      </c>
      <c r="G36" s="185" t="n">
        <v>112</v>
      </c>
      <c r="H36" s="185" t="n">
        <v>51</v>
      </c>
      <c r="I36" s="89" t="n">
        <v>1530</v>
      </c>
      <c r="J36" s="59" t="n">
        <v>754</v>
      </c>
    </row>
    <row r="37" customFormat="false" ht="10.7" hidden="false" customHeight="true" outlineLevel="0" collapsed="false">
      <c r="A37" s="104" t="n">
        <v>30</v>
      </c>
      <c r="B37" s="66" t="s">
        <v>290</v>
      </c>
      <c r="C37" s="185" t="n">
        <v>110</v>
      </c>
      <c r="D37" s="59" t="n">
        <v>66</v>
      </c>
      <c r="E37" s="59" t="s">
        <v>447</v>
      </c>
      <c r="F37" s="59" t="s">
        <v>447</v>
      </c>
      <c r="G37" s="185" t="n">
        <v>82</v>
      </c>
      <c r="H37" s="185" t="n">
        <v>38</v>
      </c>
      <c r="I37" s="89" t="n">
        <v>1016</v>
      </c>
      <c r="J37" s="59" t="n">
        <v>515</v>
      </c>
    </row>
    <row r="38" customFormat="false" ht="10.7" hidden="false" customHeight="true" outlineLevel="0" collapsed="false">
      <c r="A38" s="104" t="n">
        <v>31</v>
      </c>
      <c r="B38" s="44" t="s">
        <v>291</v>
      </c>
      <c r="C38" s="185" t="n">
        <v>24</v>
      </c>
      <c r="D38" s="59" t="n">
        <v>14</v>
      </c>
      <c r="E38" s="59" t="n">
        <v>492</v>
      </c>
      <c r="F38" s="59" t="n">
        <v>238</v>
      </c>
      <c r="G38" s="185" t="n">
        <v>56</v>
      </c>
      <c r="H38" s="185" t="n">
        <v>22</v>
      </c>
      <c r="I38" s="89" t="n">
        <v>931</v>
      </c>
      <c r="J38" s="59" t="n">
        <v>448</v>
      </c>
    </row>
    <row r="39" customFormat="false" ht="10.7" hidden="false" customHeight="true" outlineLevel="0" collapsed="false">
      <c r="A39" s="104" t="n">
        <v>32</v>
      </c>
      <c r="B39" s="44" t="s">
        <v>292</v>
      </c>
      <c r="C39" s="185" t="n">
        <v>102</v>
      </c>
      <c r="D39" s="59" t="n">
        <v>55</v>
      </c>
      <c r="E39" s="59" t="n">
        <v>678</v>
      </c>
      <c r="F39" s="59" t="n">
        <v>341</v>
      </c>
      <c r="G39" s="185" t="n">
        <v>80</v>
      </c>
      <c r="H39" s="185" t="n">
        <v>34</v>
      </c>
      <c r="I39" s="89" t="n">
        <v>1497</v>
      </c>
      <c r="J39" s="59" t="n">
        <v>765</v>
      </c>
    </row>
    <row r="40" customFormat="false" ht="10.7" hidden="false" customHeight="true" outlineLevel="0" collapsed="false">
      <c r="A40" s="104" t="n">
        <v>33</v>
      </c>
      <c r="B40" s="44" t="s">
        <v>293</v>
      </c>
      <c r="C40" s="185" t="n">
        <v>83</v>
      </c>
      <c r="D40" s="59" t="n">
        <v>33</v>
      </c>
      <c r="E40" s="59" t="n">
        <v>395</v>
      </c>
      <c r="F40" s="59" t="n">
        <v>198</v>
      </c>
      <c r="G40" s="185" t="n">
        <v>121</v>
      </c>
      <c r="H40" s="185" t="n">
        <v>39</v>
      </c>
      <c r="I40" s="89" t="n">
        <v>1339</v>
      </c>
      <c r="J40" s="59" t="n">
        <v>609</v>
      </c>
    </row>
    <row r="41" customFormat="false" ht="10.7" hidden="false" customHeight="true" outlineLevel="0" collapsed="false">
      <c r="A41" s="104" t="n">
        <v>34</v>
      </c>
      <c r="B41" s="44" t="s">
        <v>294</v>
      </c>
      <c r="C41" s="185" t="n">
        <v>95</v>
      </c>
      <c r="D41" s="59" t="n">
        <v>47</v>
      </c>
      <c r="E41" s="59" t="n">
        <v>83</v>
      </c>
      <c r="F41" s="59" t="n">
        <v>41</v>
      </c>
      <c r="G41" s="185" t="n">
        <v>121</v>
      </c>
      <c r="H41" s="185" t="n">
        <v>44</v>
      </c>
      <c r="I41" s="89" t="n">
        <v>1138</v>
      </c>
      <c r="J41" s="59" t="n">
        <v>574</v>
      </c>
    </row>
    <row r="42" customFormat="false" ht="10.7" hidden="false" customHeight="true" outlineLevel="0" collapsed="false">
      <c r="A42" s="104" t="n">
        <v>35</v>
      </c>
      <c r="B42" s="44" t="s">
        <v>295</v>
      </c>
      <c r="C42" s="185" t="n">
        <v>18</v>
      </c>
      <c r="D42" s="59" t="n">
        <v>8</v>
      </c>
      <c r="E42" s="59" t="n">
        <v>242</v>
      </c>
      <c r="F42" s="59" t="n">
        <v>137</v>
      </c>
      <c r="G42" s="185" t="n">
        <v>26</v>
      </c>
      <c r="H42" s="185" t="n">
        <v>10</v>
      </c>
      <c r="I42" s="89" t="n">
        <v>513</v>
      </c>
      <c r="J42" s="59" t="n">
        <v>268</v>
      </c>
    </row>
    <row r="43" customFormat="false" ht="20.25" hidden="false" customHeight="true" outlineLevel="0" collapsed="false">
      <c r="A43" s="104" t="n">
        <v>36</v>
      </c>
      <c r="B43" s="64" t="s">
        <v>296</v>
      </c>
      <c r="C43" s="185" t="n">
        <v>809</v>
      </c>
      <c r="D43" s="59" t="n">
        <v>414</v>
      </c>
      <c r="E43" s="59" t="n">
        <v>3376</v>
      </c>
      <c r="F43" s="59" t="n">
        <v>1652</v>
      </c>
      <c r="G43" s="185" t="n">
        <v>896</v>
      </c>
      <c r="H43" s="185" t="n">
        <v>357</v>
      </c>
      <c r="I43" s="89" t="n">
        <v>11177</v>
      </c>
      <c r="J43" s="59" t="n">
        <v>5460</v>
      </c>
    </row>
    <row r="44" customFormat="false" ht="20.25" hidden="false" customHeight="true" outlineLevel="0" collapsed="false">
      <c r="A44" s="104" t="n">
        <v>37</v>
      </c>
      <c r="B44" s="64" t="s">
        <v>297</v>
      </c>
      <c r="C44" s="185" t="n">
        <v>9474</v>
      </c>
      <c r="D44" s="59" t="n">
        <v>5159</v>
      </c>
      <c r="E44" s="59" t="n">
        <v>27698</v>
      </c>
      <c r="F44" s="59" t="n">
        <v>13664</v>
      </c>
      <c r="G44" s="185" t="n">
        <v>6647</v>
      </c>
      <c r="H44" s="185" t="n">
        <v>2598</v>
      </c>
      <c r="I44" s="89" t="n">
        <v>101287</v>
      </c>
      <c r="J44" s="59" t="n">
        <v>49475</v>
      </c>
    </row>
    <row r="45" customFormat="false" ht="10.7" hidden="false" customHeight="true" outlineLevel="0" collapsed="false">
      <c r="A45" s="104"/>
      <c r="B45" s="44" t="s">
        <v>245</v>
      </c>
      <c r="C45" s="59"/>
      <c r="D45" s="59"/>
      <c r="E45" s="59"/>
      <c r="F45" s="59"/>
      <c r="G45" s="59"/>
      <c r="H45" s="59"/>
      <c r="I45" s="59"/>
      <c r="J45" s="59"/>
    </row>
    <row r="46" customFormat="false" ht="10.7" hidden="false" customHeight="true" outlineLevel="0" collapsed="false">
      <c r="A46" s="104" t="n">
        <v>38</v>
      </c>
      <c r="B46" s="44" t="s">
        <v>298</v>
      </c>
      <c r="C46" s="185" t="n">
        <v>5460</v>
      </c>
      <c r="D46" s="59" t="n">
        <v>2937</v>
      </c>
      <c r="E46" s="59" t="n">
        <v>7587</v>
      </c>
      <c r="F46" s="59" t="n">
        <v>3779</v>
      </c>
      <c r="G46" s="185" t="n">
        <v>2365</v>
      </c>
      <c r="H46" s="185" t="n">
        <v>911</v>
      </c>
      <c r="I46" s="89" t="n">
        <v>37137</v>
      </c>
      <c r="J46" s="59" t="n">
        <v>18163</v>
      </c>
    </row>
    <row r="47" customFormat="false" ht="10.7" hidden="false" customHeight="true" outlineLevel="0" collapsed="false">
      <c r="A47" s="104" t="n">
        <v>39</v>
      </c>
      <c r="B47" s="44" t="s">
        <v>299</v>
      </c>
      <c r="C47" s="185" t="n">
        <v>4014</v>
      </c>
      <c r="D47" s="59" t="n">
        <v>2222</v>
      </c>
      <c r="E47" s="59" t="n">
        <v>20111</v>
      </c>
      <c r="F47" s="59" t="n">
        <v>9885</v>
      </c>
      <c r="G47" s="185" t="n">
        <v>4282</v>
      </c>
      <c r="H47" s="185" t="n">
        <v>1687</v>
      </c>
      <c r="I47" s="89" t="n">
        <v>64150</v>
      </c>
      <c r="J47" s="59" t="n">
        <v>31312</v>
      </c>
    </row>
    <row r="48" customFormat="false" ht="20.25" hidden="false" customHeight="true" outlineLevel="0" collapsed="false">
      <c r="A48" s="104" t="n">
        <v>40</v>
      </c>
      <c r="B48" s="68" t="s">
        <v>300</v>
      </c>
      <c r="C48" s="57" t="s">
        <v>393</v>
      </c>
      <c r="D48" s="57" t="s">
        <v>382</v>
      </c>
      <c r="E48" s="57" t="s">
        <v>393</v>
      </c>
      <c r="F48" s="57" t="s">
        <v>382</v>
      </c>
      <c r="G48" s="57" t="s">
        <v>393</v>
      </c>
      <c r="H48" s="57" t="s">
        <v>381</v>
      </c>
      <c r="I48" s="57" t="s">
        <v>382</v>
      </c>
      <c r="J48" s="57" t="s">
        <v>393</v>
      </c>
    </row>
    <row r="49" customFormat="false" ht="6" hidden="false" customHeight="true" outlineLevel="0" collapsed="false"/>
    <row r="50" customFormat="false" ht="12.75" hidden="false" customHeight="false" outlineLevel="0" collapsed="false">
      <c r="A50" s="150" t="s">
        <v>481</v>
      </c>
      <c r="B50" s="150"/>
      <c r="C50" s="150"/>
      <c r="D50" s="150"/>
      <c r="E50" s="150"/>
      <c r="F50" s="150"/>
      <c r="G50" s="150"/>
      <c r="H50" s="150"/>
    </row>
  </sheetData>
  <sheetProtection sheet="true" password="caf2" objects="true" scenarios="true"/>
  <mergeCells count="9">
    <mergeCell ref="B1:D1"/>
    <mergeCell ref="A3:A7"/>
    <mergeCell ref="B3:B7"/>
    <mergeCell ref="C3:J3"/>
    <mergeCell ref="C4:D5"/>
    <mergeCell ref="E4:F5"/>
    <mergeCell ref="G4:H5"/>
    <mergeCell ref="I4:J5"/>
    <mergeCell ref="A50:H50"/>
  </mergeCells>
  <hyperlinks>
    <hyperlink ref="B1" location="Inhalt!B69" display="Zurück zum Inhalt"/>
    <hyperlink ref="J1" location="42!J1" display=" ç"/>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7"/>
    <col collapsed="false" customWidth="true" hidden="false" outlineLevel="0" max="11" min="3" style="55" width="7.56"/>
    <col collapsed="false" customWidth="true" hidden="false" outlineLevel="0" max="20" min="12" style="55" width="9.7"/>
    <col collapsed="false" customWidth="true" hidden="false" outlineLevel="0" max="21" min="21" style="55" width="4.14"/>
    <col collapsed="false" customWidth="false" hidden="false" outlineLevel="0" max="257" min="22" style="55" width="11.42"/>
  </cols>
  <sheetData>
    <row r="1" customFormat="false" ht="15" hidden="false" customHeight="true" outlineLevel="0" collapsed="false">
      <c r="B1" s="56" t="s">
        <v>202</v>
      </c>
      <c r="C1" s="56"/>
      <c r="D1" s="56"/>
    </row>
    <row r="2" customFormat="false" ht="21" hidden="false" customHeight="true" outlineLevel="0" collapsed="false">
      <c r="A2" s="114" t="s">
        <v>433</v>
      </c>
      <c r="B2" s="94"/>
      <c r="C2" s="94"/>
      <c r="D2" s="94"/>
      <c r="E2" s="94"/>
      <c r="F2" s="94"/>
      <c r="G2" s="94"/>
      <c r="H2" s="94"/>
      <c r="I2" s="94"/>
      <c r="J2" s="94"/>
      <c r="K2" s="94"/>
      <c r="L2" s="94"/>
      <c r="M2" s="94"/>
      <c r="N2" s="94"/>
      <c r="O2" s="94"/>
      <c r="P2" s="94"/>
      <c r="Q2" s="94"/>
      <c r="R2" s="94"/>
      <c r="S2" s="94"/>
      <c r="T2" s="94"/>
      <c r="U2" s="95" t="s">
        <v>433</v>
      </c>
    </row>
    <row r="3" customFormat="false" ht="15" hidden="false" customHeight="true" outlineLevel="0" collapsed="false">
      <c r="A3" s="96" t="s">
        <v>227</v>
      </c>
      <c r="B3" s="97" t="s">
        <v>228</v>
      </c>
      <c r="C3" s="189"/>
      <c r="D3" s="190"/>
      <c r="E3" s="190"/>
      <c r="F3" s="117"/>
      <c r="G3" s="117"/>
      <c r="H3" s="117"/>
      <c r="I3" s="117"/>
      <c r="J3" s="117"/>
      <c r="K3" s="116" t="s">
        <v>482</v>
      </c>
      <c r="L3" s="117" t="s">
        <v>483</v>
      </c>
      <c r="M3" s="117"/>
      <c r="N3" s="117"/>
      <c r="O3" s="117"/>
      <c r="P3" s="117"/>
      <c r="Q3" s="117"/>
      <c r="R3" s="117"/>
      <c r="S3" s="117"/>
      <c r="T3" s="187"/>
      <c r="U3" s="99" t="s">
        <v>227</v>
      </c>
    </row>
    <row r="4" customFormat="false" ht="15" hidden="false" customHeight="true" outlineLevel="0" collapsed="false">
      <c r="A4" s="96"/>
      <c r="B4" s="97"/>
      <c r="C4" s="100" t="s">
        <v>244</v>
      </c>
      <c r="D4" s="100"/>
      <c r="E4" s="100"/>
      <c r="F4" s="117"/>
      <c r="G4" s="117"/>
      <c r="H4" s="117"/>
      <c r="I4" s="117"/>
      <c r="J4" s="117"/>
      <c r="K4" s="116" t="s">
        <v>245</v>
      </c>
      <c r="L4" s="117" t="s">
        <v>484</v>
      </c>
      <c r="M4" s="117"/>
      <c r="N4" s="117"/>
      <c r="O4" s="117"/>
      <c r="P4" s="117"/>
      <c r="Q4" s="117"/>
      <c r="R4" s="117"/>
      <c r="S4" s="117"/>
      <c r="T4" s="187"/>
      <c r="U4" s="99"/>
    </row>
    <row r="5" customFormat="false" ht="35.1" hidden="false" customHeight="true" outlineLevel="0" collapsed="false">
      <c r="A5" s="96"/>
      <c r="B5" s="97"/>
      <c r="C5" s="100"/>
      <c r="D5" s="100"/>
      <c r="E5" s="100"/>
      <c r="F5" s="97" t="s">
        <v>485</v>
      </c>
      <c r="G5" s="97"/>
      <c r="H5" s="97"/>
      <c r="I5" s="97" t="s">
        <v>486</v>
      </c>
      <c r="J5" s="97"/>
      <c r="K5" s="97"/>
      <c r="L5" s="96" t="s">
        <v>487</v>
      </c>
      <c r="M5" s="96"/>
      <c r="N5" s="96"/>
      <c r="O5" s="97" t="s">
        <v>488</v>
      </c>
      <c r="P5" s="97"/>
      <c r="Q5" s="97"/>
      <c r="R5" s="97" t="s">
        <v>489</v>
      </c>
      <c r="S5" s="97"/>
      <c r="T5" s="97"/>
      <c r="U5" s="99"/>
    </row>
    <row r="6" customFormat="false" ht="14.1" hidden="false" customHeight="true" outlineLevel="0" collapsed="false">
      <c r="A6" s="96"/>
      <c r="B6" s="97"/>
      <c r="C6" s="97" t="s">
        <v>490</v>
      </c>
      <c r="D6" s="152" t="s">
        <v>398</v>
      </c>
      <c r="E6" s="152"/>
      <c r="F6" s="97" t="s">
        <v>490</v>
      </c>
      <c r="G6" s="152" t="s">
        <v>398</v>
      </c>
      <c r="H6" s="152"/>
      <c r="I6" s="97" t="s">
        <v>490</v>
      </c>
      <c r="J6" s="100" t="s">
        <v>398</v>
      </c>
      <c r="K6" s="100"/>
      <c r="L6" s="96" t="s">
        <v>490</v>
      </c>
      <c r="M6" s="152" t="s">
        <v>398</v>
      </c>
      <c r="N6" s="152"/>
      <c r="O6" s="97" t="s">
        <v>490</v>
      </c>
      <c r="P6" s="152" t="s">
        <v>398</v>
      </c>
      <c r="Q6" s="152"/>
      <c r="R6" s="97" t="s">
        <v>490</v>
      </c>
      <c r="S6" s="100" t="s">
        <v>398</v>
      </c>
      <c r="T6" s="100"/>
      <c r="U6" s="99"/>
    </row>
    <row r="7" customFormat="false" ht="20.1" hidden="false" customHeight="true" outlineLevel="0" collapsed="false">
      <c r="A7" s="96"/>
      <c r="B7" s="97"/>
      <c r="C7" s="97"/>
      <c r="D7" s="98" t="s">
        <v>255</v>
      </c>
      <c r="E7" s="98" t="s">
        <v>404</v>
      </c>
      <c r="F7" s="97"/>
      <c r="G7" s="98" t="s">
        <v>255</v>
      </c>
      <c r="H7" s="98" t="s">
        <v>404</v>
      </c>
      <c r="I7" s="97"/>
      <c r="J7" s="98" t="s">
        <v>255</v>
      </c>
      <c r="K7" s="165" t="s">
        <v>404</v>
      </c>
      <c r="L7" s="96"/>
      <c r="M7" s="98" t="s">
        <v>255</v>
      </c>
      <c r="N7" s="98" t="s">
        <v>404</v>
      </c>
      <c r="O7" s="97"/>
      <c r="P7" s="98" t="s">
        <v>255</v>
      </c>
      <c r="Q7" s="98" t="s">
        <v>404</v>
      </c>
      <c r="R7" s="97"/>
      <c r="S7" s="98" t="s">
        <v>255</v>
      </c>
      <c r="T7" s="98" t="s">
        <v>404</v>
      </c>
      <c r="U7" s="99"/>
    </row>
    <row r="8" customFormat="false" ht="15.95" hidden="false" customHeight="true" outlineLevel="0" collapsed="false">
      <c r="A8" s="96"/>
      <c r="B8" s="97"/>
      <c r="C8" s="119" t="n">
        <v>244</v>
      </c>
      <c r="D8" s="119" t="n">
        <v>245</v>
      </c>
      <c r="E8" s="119" t="n">
        <v>246</v>
      </c>
      <c r="F8" s="119" t="n">
        <v>247</v>
      </c>
      <c r="G8" s="119" t="n">
        <v>248</v>
      </c>
      <c r="H8" s="119" t="n">
        <v>249</v>
      </c>
      <c r="I8" s="191" t="n">
        <v>250</v>
      </c>
      <c r="J8" s="119" t="n">
        <v>251</v>
      </c>
      <c r="K8" s="121" t="n">
        <v>252</v>
      </c>
      <c r="L8" s="119" t="n">
        <v>253</v>
      </c>
      <c r="M8" s="119" t="n">
        <v>254</v>
      </c>
      <c r="N8" s="119" t="n">
        <v>255</v>
      </c>
      <c r="O8" s="119" t="n">
        <v>256</v>
      </c>
      <c r="P8" s="119" t="n">
        <v>257</v>
      </c>
      <c r="Q8" s="119" t="n">
        <v>258</v>
      </c>
      <c r="R8" s="119" t="n">
        <v>259</v>
      </c>
      <c r="S8" s="119" t="n">
        <v>260</v>
      </c>
      <c r="T8" s="119" t="n">
        <v>261</v>
      </c>
      <c r="U8" s="99"/>
    </row>
    <row r="9" customFormat="false" ht="20.25" hidden="false" customHeight="true" outlineLevel="0" collapsed="false">
      <c r="A9" s="104" t="n">
        <v>1</v>
      </c>
      <c r="B9" s="67" t="s">
        <v>257</v>
      </c>
      <c r="C9" s="90" t="n">
        <v>1778</v>
      </c>
      <c r="D9" s="90" t="n">
        <v>887</v>
      </c>
      <c r="E9" s="89" t="n">
        <v>264</v>
      </c>
      <c r="F9" s="89" t="n">
        <v>65</v>
      </c>
      <c r="G9" s="89" t="n">
        <v>30</v>
      </c>
      <c r="H9" s="89" t="n">
        <v>24</v>
      </c>
      <c r="I9" s="90" t="n">
        <v>288</v>
      </c>
      <c r="J9" s="89" t="n">
        <v>103</v>
      </c>
      <c r="K9" s="89" t="n">
        <v>87</v>
      </c>
      <c r="L9" s="185" t="n">
        <v>492</v>
      </c>
      <c r="M9" s="185" t="n">
        <v>231</v>
      </c>
      <c r="N9" s="84" t="n">
        <v>77</v>
      </c>
      <c r="O9" s="185" t="n">
        <v>882</v>
      </c>
      <c r="P9" s="84" t="n">
        <v>508</v>
      </c>
      <c r="Q9" s="84" t="n">
        <v>54</v>
      </c>
      <c r="R9" s="84" t="n">
        <v>51</v>
      </c>
      <c r="S9" s="182" t="n">
        <v>15</v>
      </c>
      <c r="T9" s="182" t="n">
        <v>22</v>
      </c>
      <c r="U9" s="104" t="n">
        <v>1</v>
      </c>
    </row>
    <row r="10" customFormat="false" ht="10.7" hidden="false" customHeight="true" outlineLevel="0" collapsed="false">
      <c r="A10" s="104" t="n">
        <v>2</v>
      </c>
      <c r="B10" s="67" t="s">
        <v>258</v>
      </c>
      <c r="C10" s="90" t="n">
        <v>4993</v>
      </c>
      <c r="D10" s="90" t="n">
        <v>2444</v>
      </c>
      <c r="E10" s="89" t="n">
        <v>1669</v>
      </c>
      <c r="F10" s="89" t="n">
        <v>298</v>
      </c>
      <c r="G10" s="89" t="n">
        <v>117</v>
      </c>
      <c r="H10" s="89" t="n">
        <v>173</v>
      </c>
      <c r="I10" s="90" t="n">
        <v>959</v>
      </c>
      <c r="J10" s="89" t="n">
        <v>428</v>
      </c>
      <c r="K10" s="89" t="n">
        <v>487</v>
      </c>
      <c r="L10" s="185" t="n">
        <v>1644</v>
      </c>
      <c r="M10" s="185" t="n">
        <v>783</v>
      </c>
      <c r="N10" s="84" t="n">
        <v>630</v>
      </c>
      <c r="O10" s="185" t="n">
        <v>1946</v>
      </c>
      <c r="P10" s="84" t="n">
        <v>1056</v>
      </c>
      <c r="Q10" s="84" t="n">
        <v>304</v>
      </c>
      <c r="R10" s="84" t="n">
        <v>146</v>
      </c>
      <c r="S10" s="182" t="n">
        <v>60</v>
      </c>
      <c r="T10" s="182" t="n">
        <v>75</v>
      </c>
      <c r="U10" s="104" t="n">
        <v>2</v>
      </c>
    </row>
    <row r="11" customFormat="false" ht="10.7" hidden="false" customHeight="true" outlineLevel="0" collapsed="false">
      <c r="A11" s="104" t="n">
        <v>3</v>
      </c>
      <c r="B11" s="67" t="s">
        <v>259</v>
      </c>
      <c r="C11" s="90" t="n">
        <v>1137</v>
      </c>
      <c r="D11" s="90" t="n">
        <v>631</v>
      </c>
      <c r="E11" s="89" t="n">
        <v>360</v>
      </c>
      <c r="F11" s="89" t="n">
        <v>103</v>
      </c>
      <c r="G11" s="89" t="n">
        <v>41</v>
      </c>
      <c r="H11" s="89" t="n">
        <v>48</v>
      </c>
      <c r="I11" s="90" t="n">
        <v>284</v>
      </c>
      <c r="J11" s="89" t="n">
        <v>146</v>
      </c>
      <c r="K11" s="89" t="n">
        <v>139</v>
      </c>
      <c r="L11" s="185" t="n">
        <v>355</v>
      </c>
      <c r="M11" s="185" t="n">
        <v>208</v>
      </c>
      <c r="N11" s="84" t="n">
        <v>88</v>
      </c>
      <c r="O11" s="185" t="n">
        <v>346</v>
      </c>
      <c r="P11" s="84" t="n">
        <v>219</v>
      </c>
      <c r="Q11" s="84" t="n">
        <v>55</v>
      </c>
      <c r="R11" s="84" t="n">
        <v>49</v>
      </c>
      <c r="S11" s="182" t="n">
        <v>17</v>
      </c>
      <c r="T11" s="182" t="n">
        <v>30</v>
      </c>
      <c r="U11" s="104" t="n">
        <v>3</v>
      </c>
    </row>
    <row r="12" customFormat="false" ht="10.7" hidden="false" customHeight="true" outlineLevel="0" collapsed="false">
      <c r="A12" s="104" t="n">
        <v>4</v>
      </c>
      <c r="B12" s="67" t="s">
        <v>260</v>
      </c>
      <c r="C12" s="90" t="n">
        <v>2441</v>
      </c>
      <c r="D12" s="90" t="n">
        <v>1192</v>
      </c>
      <c r="E12" s="89" t="n">
        <v>422</v>
      </c>
      <c r="F12" s="89" t="n">
        <v>156</v>
      </c>
      <c r="G12" s="89" t="n">
        <v>67</v>
      </c>
      <c r="H12" s="89" t="n">
        <v>53</v>
      </c>
      <c r="I12" s="90" t="n">
        <v>465</v>
      </c>
      <c r="J12" s="89" t="n">
        <v>189</v>
      </c>
      <c r="K12" s="89" t="n">
        <v>135</v>
      </c>
      <c r="L12" s="185" t="n">
        <v>740</v>
      </c>
      <c r="M12" s="185" t="n">
        <v>385</v>
      </c>
      <c r="N12" s="84" t="n">
        <v>138</v>
      </c>
      <c r="O12" s="185" t="n">
        <v>1010</v>
      </c>
      <c r="P12" s="84" t="n">
        <v>525</v>
      </c>
      <c r="Q12" s="84" t="n">
        <v>71</v>
      </c>
      <c r="R12" s="84" t="n">
        <v>70</v>
      </c>
      <c r="S12" s="182" t="n">
        <v>26</v>
      </c>
      <c r="T12" s="182" t="n">
        <v>25</v>
      </c>
      <c r="U12" s="104" t="n">
        <v>4</v>
      </c>
    </row>
    <row r="13" customFormat="false" ht="20.25" hidden="false" customHeight="true" outlineLevel="0" collapsed="false">
      <c r="A13" s="104" t="n">
        <v>5</v>
      </c>
      <c r="B13" s="44" t="s">
        <v>261</v>
      </c>
      <c r="C13" s="90" t="n">
        <v>2713</v>
      </c>
      <c r="D13" s="90" t="n">
        <v>1352</v>
      </c>
      <c r="E13" s="89" t="n">
        <v>306</v>
      </c>
      <c r="F13" s="89" t="n">
        <v>65</v>
      </c>
      <c r="G13" s="89" t="n">
        <v>26</v>
      </c>
      <c r="H13" s="89" t="n">
        <v>24</v>
      </c>
      <c r="I13" s="90" t="n">
        <v>666</v>
      </c>
      <c r="J13" s="89" t="n">
        <v>265</v>
      </c>
      <c r="K13" s="89" t="n">
        <v>137</v>
      </c>
      <c r="L13" s="185" t="n">
        <v>1071</v>
      </c>
      <c r="M13" s="185" t="n">
        <v>554</v>
      </c>
      <c r="N13" s="84" t="n">
        <v>89</v>
      </c>
      <c r="O13" s="185" t="n">
        <v>846</v>
      </c>
      <c r="P13" s="84" t="n">
        <v>482</v>
      </c>
      <c r="Q13" s="84" t="n">
        <v>34</v>
      </c>
      <c r="R13" s="84" t="n">
        <v>65</v>
      </c>
      <c r="S13" s="182" t="n">
        <v>25</v>
      </c>
      <c r="T13" s="182" t="n">
        <v>22</v>
      </c>
      <c r="U13" s="104" t="n">
        <v>5</v>
      </c>
    </row>
    <row r="14" customFormat="false" ht="10.7" hidden="false" customHeight="true" outlineLevel="0" collapsed="false">
      <c r="A14" s="104" t="n">
        <v>6</v>
      </c>
      <c r="B14" s="44" t="s">
        <v>262</v>
      </c>
      <c r="C14" s="90" t="n">
        <v>2677</v>
      </c>
      <c r="D14" s="90" t="n">
        <v>1336</v>
      </c>
      <c r="E14" s="89" t="n">
        <v>343</v>
      </c>
      <c r="F14" s="89" t="n">
        <v>168</v>
      </c>
      <c r="G14" s="89" t="n">
        <v>71</v>
      </c>
      <c r="H14" s="89" t="n">
        <v>59</v>
      </c>
      <c r="I14" s="90" t="n">
        <v>615</v>
      </c>
      <c r="J14" s="89" t="n">
        <v>270</v>
      </c>
      <c r="K14" s="89" t="n">
        <v>129</v>
      </c>
      <c r="L14" s="185" t="n">
        <v>1140</v>
      </c>
      <c r="M14" s="185" t="n">
        <v>582</v>
      </c>
      <c r="N14" s="84" t="n">
        <v>93</v>
      </c>
      <c r="O14" s="185" t="n">
        <v>627</v>
      </c>
      <c r="P14" s="84" t="n">
        <v>353</v>
      </c>
      <c r="Q14" s="84" t="n">
        <v>26</v>
      </c>
      <c r="R14" s="84" t="n">
        <v>127</v>
      </c>
      <c r="S14" s="182" t="n">
        <v>60</v>
      </c>
      <c r="T14" s="182" t="n">
        <v>36</v>
      </c>
      <c r="U14" s="104" t="n">
        <v>6</v>
      </c>
    </row>
    <row r="15" customFormat="false" ht="10.7" hidden="false" customHeight="true" outlineLevel="0" collapsed="false">
      <c r="A15" s="104" t="n">
        <v>7</v>
      </c>
      <c r="B15" s="44" t="s">
        <v>263</v>
      </c>
      <c r="C15" s="90" t="n">
        <v>2259</v>
      </c>
      <c r="D15" s="90" t="n">
        <v>1063</v>
      </c>
      <c r="E15" s="89" t="n">
        <v>581</v>
      </c>
      <c r="F15" s="89" t="n">
        <v>102</v>
      </c>
      <c r="G15" s="89" t="n">
        <v>36</v>
      </c>
      <c r="H15" s="89" t="n">
        <v>56</v>
      </c>
      <c r="I15" s="90" t="n">
        <v>513</v>
      </c>
      <c r="J15" s="89" t="n">
        <v>210</v>
      </c>
      <c r="K15" s="89" t="n">
        <v>185</v>
      </c>
      <c r="L15" s="185" t="n">
        <v>1084</v>
      </c>
      <c r="M15" s="185" t="n">
        <v>539</v>
      </c>
      <c r="N15" s="84" t="n">
        <v>259</v>
      </c>
      <c r="O15" s="185" t="n">
        <v>481</v>
      </c>
      <c r="P15" s="84" t="n">
        <v>258</v>
      </c>
      <c r="Q15" s="84" t="n">
        <v>43</v>
      </c>
      <c r="R15" s="84" t="n">
        <v>79</v>
      </c>
      <c r="S15" s="182" t="n">
        <v>20</v>
      </c>
      <c r="T15" s="182" t="n">
        <v>38</v>
      </c>
      <c r="U15" s="104" t="n">
        <v>7</v>
      </c>
    </row>
    <row r="16" customFormat="false" ht="10.7" hidden="false" customHeight="true" outlineLevel="0" collapsed="false">
      <c r="A16" s="104" t="n">
        <v>8</v>
      </c>
      <c r="B16" s="66" t="s">
        <v>264</v>
      </c>
      <c r="C16" s="90" t="n">
        <v>685</v>
      </c>
      <c r="D16" s="90" t="n">
        <v>339</v>
      </c>
      <c r="E16" s="89" t="n">
        <v>216</v>
      </c>
      <c r="F16" s="89" t="n">
        <v>31</v>
      </c>
      <c r="G16" s="89" t="n">
        <v>9</v>
      </c>
      <c r="H16" s="89" t="n">
        <v>21</v>
      </c>
      <c r="I16" s="90" t="n">
        <v>136</v>
      </c>
      <c r="J16" s="89" t="n">
        <v>66</v>
      </c>
      <c r="K16" s="89" t="n">
        <v>64</v>
      </c>
      <c r="L16" s="185" t="n">
        <v>277</v>
      </c>
      <c r="M16" s="185" t="n">
        <v>138</v>
      </c>
      <c r="N16" s="84" t="n">
        <v>94</v>
      </c>
      <c r="O16" s="185" t="n">
        <v>220</v>
      </c>
      <c r="P16" s="84" t="n">
        <v>120</v>
      </c>
      <c r="Q16" s="84" t="n">
        <v>29</v>
      </c>
      <c r="R16" s="84" t="n">
        <v>21</v>
      </c>
      <c r="S16" s="182" t="n">
        <v>6</v>
      </c>
      <c r="T16" s="182" t="n">
        <v>8</v>
      </c>
      <c r="U16" s="104" t="n">
        <v>8</v>
      </c>
    </row>
    <row r="17" customFormat="false" ht="10.7" hidden="false" customHeight="true" outlineLevel="0" collapsed="false">
      <c r="A17" s="104" t="n">
        <v>9</v>
      </c>
      <c r="B17" s="44" t="s">
        <v>269</v>
      </c>
      <c r="C17" s="90" t="n">
        <v>2058</v>
      </c>
      <c r="D17" s="90" t="n">
        <v>971</v>
      </c>
      <c r="E17" s="89" t="n">
        <v>295</v>
      </c>
      <c r="F17" s="89" t="n">
        <v>109</v>
      </c>
      <c r="G17" s="89" t="n">
        <v>49</v>
      </c>
      <c r="H17" s="89" t="n">
        <v>57</v>
      </c>
      <c r="I17" s="90" t="n">
        <v>319</v>
      </c>
      <c r="J17" s="89" t="n">
        <v>128</v>
      </c>
      <c r="K17" s="89" t="n">
        <v>88</v>
      </c>
      <c r="L17" s="185" t="n">
        <v>721</v>
      </c>
      <c r="M17" s="185" t="n">
        <v>315</v>
      </c>
      <c r="N17" s="84" t="n">
        <v>87</v>
      </c>
      <c r="O17" s="185" t="n">
        <v>857</v>
      </c>
      <c r="P17" s="84" t="n">
        <v>457</v>
      </c>
      <c r="Q17" s="84" t="n">
        <v>42</v>
      </c>
      <c r="R17" s="84" t="n">
        <v>52</v>
      </c>
      <c r="S17" s="182" t="n">
        <v>22</v>
      </c>
      <c r="T17" s="182" t="n">
        <v>21</v>
      </c>
      <c r="U17" s="104" t="n">
        <v>9</v>
      </c>
    </row>
    <row r="18" customFormat="false" ht="10.7" hidden="false" customHeight="true" outlineLevel="0" collapsed="false">
      <c r="A18" s="104" t="n">
        <v>10</v>
      </c>
      <c r="B18" s="66" t="s">
        <v>270</v>
      </c>
      <c r="C18" s="90" t="n">
        <v>434</v>
      </c>
      <c r="D18" s="90" t="n">
        <v>229</v>
      </c>
      <c r="E18" s="89" t="n">
        <v>76</v>
      </c>
      <c r="F18" s="89" t="n">
        <v>38</v>
      </c>
      <c r="G18" s="89" t="n">
        <v>19</v>
      </c>
      <c r="H18" s="89" t="n">
        <v>21</v>
      </c>
      <c r="I18" s="90" t="n">
        <v>55</v>
      </c>
      <c r="J18" s="89" t="n">
        <v>25</v>
      </c>
      <c r="K18" s="89" t="n">
        <v>10</v>
      </c>
      <c r="L18" s="185" t="n">
        <v>126</v>
      </c>
      <c r="M18" s="185" t="n">
        <v>76</v>
      </c>
      <c r="N18" s="84" t="n">
        <v>23</v>
      </c>
      <c r="O18" s="185" t="n">
        <v>198</v>
      </c>
      <c r="P18" s="84" t="n">
        <v>101</v>
      </c>
      <c r="Q18" s="84" t="n">
        <v>16</v>
      </c>
      <c r="R18" s="84" t="n">
        <v>17</v>
      </c>
      <c r="S18" s="182" t="n">
        <v>8</v>
      </c>
      <c r="T18" s="182" t="n">
        <v>6</v>
      </c>
      <c r="U18" s="104" t="n">
        <v>10</v>
      </c>
    </row>
    <row r="19" customFormat="false" ht="10.7" hidden="false" customHeight="true" outlineLevel="0" collapsed="false">
      <c r="A19" s="104" t="n">
        <v>11</v>
      </c>
      <c r="B19" s="44" t="s">
        <v>271</v>
      </c>
      <c r="C19" s="90" t="n">
        <v>4073</v>
      </c>
      <c r="D19" s="90" t="n">
        <v>2006</v>
      </c>
      <c r="E19" s="89" t="n">
        <v>532</v>
      </c>
      <c r="F19" s="89" t="n">
        <v>270</v>
      </c>
      <c r="G19" s="89" t="n">
        <v>104</v>
      </c>
      <c r="H19" s="89" t="n">
        <v>88</v>
      </c>
      <c r="I19" s="90" t="n">
        <v>1030</v>
      </c>
      <c r="J19" s="89" t="n">
        <v>439</v>
      </c>
      <c r="K19" s="89" t="n">
        <v>215</v>
      </c>
      <c r="L19" s="185" t="n">
        <v>1727</v>
      </c>
      <c r="M19" s="185" t="n">
        <v>919</v>
      </c>
      <c r="N19" s="84" t="n">
        <v>135</v>
      </c>
      <c r="O19" s="185" t="n">
        <v>892</v>
      </c>
      <c r="P19" s="84" t="n">
        <v>496</v>
      </c>
      <c r="Q19" s="84" t="n">
        <v>44</v>
      </c>
      <c r="R19" s="84" t="n">
        <v>154</v>
      </c>
      <c r="S19" s="182" t="n">
        <v>48</v>
      </c>
      <c r="T19" s="182" t="n">
        <v>50</v>
      </c>
      <c r="U19" s="104" t="n">
        <v>11</v>
      </c>
    </row>
    <row r="20" customFormat="false" ht="10.7" hidden="false" customHeight="true" outlineLevel="0" collapsed="false">
      <c r="A20" s="104" t="n">
        <v>12</v>
      </c>
      <c r="B20" s="66" t="s">
        <v>272</v>
      </c>
      <c r="C20" s="90" t="n">
        <v>1131</v>
      </c>
      <c r="D20" s="90" t="n">
        <v>552</v>
      </c>
      <c r="E20" s="89" t="n">
        <v>273</v>
      </c>
      <c r="F20" s="89" t="n">
        <v>109</v>
      </c>
      <c r="G20" s="89" t="n">
        <v>40</v>
      </c>
      <c r="H20" s="89" t="n">
        <v>50</v>
      </c>
      <c r="I20" s="90" t="n">
        <v>291</v>
      </c>
      <c r="J20" s="89" t="n">
        <v>129</v>
      </c>
      <c r="K20" s="89" t="n">
        <v>124</v>
      </c>
      <c r="L20" s="185" t="n">
        <v>413</v>
      </c>
      <c r="M20" s="185" t="n">
        <v>226</v>
      </c>
      <c r="N20" s="84" t="n">
        <v>58</v>
      </c>
      <c r="O20" s="185" t="n">
        <v>275</v>
      </c>
      <c r="P20" s="84" t="n">
        <v>143</v>
      </c>
      <c r="Q20" s="84" t="n">
        <v>21</v>
      </c>
      <c r="R20" s="84" t="n">
        <v>43</v>
      </c>
      <c r="S20" s="182" t="n">
        <v>14</v>
      </c>
      <c r="T20" s="182" t="n">
        <v>20</v>
      </c>
      <c r="U20" s="104" t="n">
        <v>12</v>
      </c>
    </row>
    <row r="21" customFormat="false" ht="10.7" hidden="false" customHeight="true" outlineLevel="0" collapsed="false">
      <c r="A21" s="104" t="n">
        <v>13</v>
      </c>
      <c r="B21" s="44" t="s">
        <v>273</v>
      </c>
      <c r="C21" s="90" t="n">
        <v>1539</v>
      </c>
      <c r="D21" s="90" t="n">
        <v>766</v>
      </c>
      <c r="E21" s="89" t="n">
        <v>228</v>
      </c>
      <c r="F21" s="89" t="n">
        <v>65</v>
      </c>
      <c r="G21" s="89" t="n">
        <v>24</v>
      </c>
      <c r="H21" s="89" t="n">
        <v>16</v>
      </c>
      <c r="I21" s="90" t="n">
        <v>322</v>
      </c>
      <c r="J21" s="89" t="n">
        <v>148</v>
      </c>
      <c r="K21" s="89" t="n">
        <v>94</v>
      </c>
      <c r="L21" s="185" t="n">
        <v>687</v>
      </c>
      <c r="M21" s="185" t="n">
        <v>339</v>
      </c>
      <c r="N21" s="84" t="n">
        <v>76</v>
      </c>
      <c r="O21" s="185" t="n">
        <v>404</v>
      </c>
      <c r="P21" s="84" t="n">
        <v>228</v>
      </c>
      <c r="Q21" s="84" t="n">
        <v>22</v>
      </c>
      <c r="R21" s="84" t="n">
        <v>61</v>
      </c>
      <c r="S21" s="182" t="n">
        <v>27</v>
      </c>
      <c r="T21" s="182" t="n">
        <v>20</v>
      </c>
      <c r="U21" s="104" t="n">
        <v>13</v>
      </c>
    </row>
    <row r="22" customFormat="false" ht="10.7" hidden="false" customHeight="true" outlineLevel="0" collapsed="false">
      <c r="A22" s="104" t="n">
        <v>14</v>
      </c>
      <c r="B22" s="44" t="s">
        <v>274</v>
      </c>
      <c r="C22" s="90" t="n">
        <v>1133</v>
      </c>
      <c r="D22" s="90" t="n">
        <v>538</v>
      </c>
      <c r="E22" s="89" t="n">
        <v>129</v>
      </c>
      <c r="F22" s="89" t="n">
        <v>73</v>
      </c>
      <c r="G22" s="89" t="n">
        <v>23</v>
      </c>
      <c r="H22" s="89" t="n">
        <v>11</v>
      </c>
      <c r="I22" s="90" t="n">
        <v>308</v>
      </c>
      <c r="J22" s="89" t="n">
        <v>125</v>
      </c>
      <c r="K22" s="89" t="n">
        <v>54</v>
      </c>
      <c r="L22" s="185" t="n">
        <v>521</v>
      </c>
      <c r="M22" s="185" t="n">
        <v>265</v>
      </c>
      <c r="N22" s="84" t="n">
        <v>42</v>
      </c>
      <c r="O22" s="185" t="n">
        <v>193</v>
      </c>
      <c r="P22" s="84" t="n">
        <v>104</v>
      </c>
      <c r="Q22" s="84" t="n">
        <v>6</v>
      </c>
      <c r="R22" s="84" t="n">
        <v>38</v>
      </c>
      <c r="S22" s="182" t="n">
        <v>21</v>
      </c>
      <c r="T22" s="182" t="n">
        <v>16</v>
      </c>
      <c r="U22" s="104" t="n">
        <v>14</v>
      </c>
    </row>
    <row r="23" customFormat="false" ht="10.7" hidden="false" customHeight="true" outlineLevel="0" collapsed="false">
      <c r="A23" s="104" t="n">
        <v>15</v>
      </c>
      <c r="B23" s="44" t="s">
        <v>275</v>
      </c>
      <c r="C23" s="90" t="n">
        <v>2968</v>
      </c>
      <c r="D23" s="90" t="n">
        <v>1380</v>
      </c>
      <c r="E23" s="89" t="n">
        <v>588</v>
      </c>
      <c r="F23" s="89" t="n">
        <v>171</v>
      </c>
      <c r="G23" s="89" t="n">
        <v>48</v>
      </c>
      <c r="H23" s="89" t="n">
        <v>73</v>
      </c>
      <c r="I23" s="90" t="n">
        <v>672</v>
      </c>
      <c r="J23" s="89" t="n">
        <v>272</v>
      </c>
      <c r="K23" s="89" t="n">
        <v>248</v>
      </c>
      <c r="L23" s="185" t="n">
        <v>1110</v>
      </c>
      <c r="M23" s="185" t="n">
        <v>523</v>
      </c>
      <c r="N23" s="84" t="n">
        <v>159</v>
      </c>
      <c r="O23" s="185" t="n">
        <v>912</v>
      </c>
      <c r="P23" s="84" t="n">
        <v>506</v>
      </c>
      <c r="Q23" s="84" t="n">
        <v>64</v>
      </c>
      <c r="R23" s="84" t="n">
        <v>103</v>
      </c>
      <c r="S23" s="182" t="n">
        <v>31</v>
      </c>
      <c r="T23" s="182" t="n">
        <v>44</v>
      </c>
      <c r="U23" s="104" t="n">
        <v>15</v>
      </c>
    </row>
    <row r="24" customFormat="false" ht="10.7" hidden="false" customHeight="true" outlineLevel="0" collapsed="false">
      <c r="A24" s="104" t="n">
        <v>16</v>
      </c>
      <c r="B24" s="44" t="s">
        <v>276</v>
      </c>
      <c r="C24" s="90" t="n">
        <v>1493</v>
      </c>
      <c r="D24" s="90" t="n">
        <v>734</v>
      </c>
      <c r="E24" s="89" t="n">
        <v>161</v>
      </c>
      <c r="F24" s="89" t="n">
        <v>79</v>
      </c>
      <c r="G24" s="89" t="n">
        <v>27</v>
      </c>
      <c r="H24" s="89" t="n">
        <v>18</v>
      </c>
      <c r="I24" s="90" t="n">
        <v>351</v>
      </c>
      <c r="J24" s="89" t="n">
        <v>142</v>
      </c>
      <c r="K24" s="89" t="n">
        <v>71</v>
      </c>
      <c r="L24" s="185" t="n">
        <v>619</v>
      </c>
      <c r="M24" s="185" t="n">
        <v>318</v>
      </c>
      <c r="N24" s="84" t="n">
        <v>42</v>
      </c>
      <c r="O24" s="185" t="n">
        <v>361</v>
      </c>
      <c r="P24" s="84" t="n">
        <v>213</v>
      </c>
      <c r="Q24" s="84" t="n">
        <v>8</v>
      </c>
      <c r="R24" s="84" t="n">
        <v>83</v>
      </c>
      <c r="S24" s="182" t="n">
        <v>34</v>
      </c>
      <c r="T24" s="182" t="n">
        <v>22</v>
      </c>
      <c r="U24" s="104" t="n">
        <v>16</v>
      </c>
    </row>
    <row r="25" customFormat="false" ht="10.7" hidden="false" customHeight="true" outlineLevel="0" collapsed="false">
      <c r="A25" s="104" t="n">
        <v>17</v>
      </c>
      <c r="B25" s="44" t="s">
        <v>277</v>
      </c>
      <c r="C25" s="90" t="n">
        <v>2972</v>
      </c>
      <c r="D25" s="90" t="n">
        <v>1438</v>
      </c>
      <c r="E25" s="89" t="n">
        <v>273</v>
      </c>
      <c r="F25" s="89" t="n">
        <v>166</v>
      </c>
      <c r="G25" s="89" t="n">
        <v>58</v>
      </c>
      <c r="H25" s="89" t="n">
        <v>31</v>
      </c>
      <c r="I25" s="90" t="n">
        <v>641</v>
      </c>
      <c r="J25" s="89" t="n">
        <v>266</v>
      </c>
      <c r="K25" s="89" t="n">
        <v>96</v>
      </c>
      <c r="L25" s="185" t="n">
        <v>1140</v>
      </c>
      <c r="M25" s="185" t="n">
        <v>569</v>
      </c>
      <c r="N25" s="84" t="n">
        <v>93</v>
      </c>
      <c r="O25" s="185" t="n">
        <v>911</v>
      </c>
      <c r="P25" s="84" t="n">
        <v>510</v>
      </c>
      <c r="Q25" s="84" t="n">
        <v>30</v>
      </c>
      <c r="R25" s="84" t="n">
        <v>114</v>
      </c>
      <c r="S25" s="182" t="n">
        <v>35</v>
      </c>
      <c r="T25" s="182" t="n">
        <v>23</v>
      </c>
      <c r="U25" s="104" t="n">
        <v>17</v>
      </c>
    </row>
    <row r="26" customFormat="false" ht="20.25" hidden="false" customHeight="true" outlineLevel="0" collapsed="false">
      <c r="A26" s="104" t="n">
        <v>18</v>
      </c>
      <c r="B26" s="64" t="s">
        <v>278</v>
      </c>
      <c r="C26" s="90" t="n">
        <v>34234</v>
      </c>
      <c r="D26" s="90" t="n">
        <v>16738</v>
      </c>
      <c r="E26" s="89" t="n">
        <v>6151</v>
      </c>
      <c r="F26" s="89" t="n">
        <v>1890</v>
      </c>
      <c r="G26" s="89" t="n">
        <v>721</v>
      </c>
      <c r="H26" s="89" t="n">
        <v>731</v>
      </c>
      <c r="I26" s="90" t="n">
        <v>7433</v>
      </c>
      <c r="J26" s="89" t="n">
        <v>3131</v>
      </c>
      <c r="K26" s="89" t="n">
        <v>2165</v>
      </c>
      <c r="L26" s="185" t="n">
        <v>13051</v>
      </c>
      <c r="M26" s="185" t="n">
        <v>6530</v>
      </c>
      <c r="N26" s="84" t="n">
        <v>2008</v>
      </c>
      <c r="O26" s="185" t="n">
        <v>10668</v>
      </c>
      <c r="P26" s="84" t="n">
        <v>5915</v>
      </c>
      <c r="Q26" s="84" t="n">
        <v>803</v>
      </c>
      <c r="R26" s="84" t="n">
        <v>1192</v>
      </c>
      <c r="S26" s="182" t="n">
        <v>441</v>
      </c>
      <c r="T26" s="182" t="n">
        <v>444</v>
      </c>
      <c r="U26" s="104" t="n">
        <v>18</v>
      </c>
    </row>
    <row r="27" customFormat="false" ht="20.25" hidden="false" customHeight="true" outlineLevel="0" collapsed="false">
      <c r="A27" s="104" t="n">
        <v>19</v>
      </c>
      <c r="B27" s="44" t="s">
        <v>279</v>
      </c>
      <c r="C27" s="90" t="n">
        <v>2984</v>
      </c>
      <c r="D27" s="90" t="n">
        <v>1432</v>
      </c>
      <c r="E27" s="89" t="n">
        <v>305</v>
      </c>
      <c r="F27" s="89" t="n">
        <v>79</v>
      </c>
      <c r="G27" s="89" t="n">
        <v>39</v>
      </c>
      <c r="H27" s="89" t="n">
        <v>22</v>
      </c>
      <c r="I27" s="90" t="n">
        <v>604</v>
      </c>
      <c r="J27" s="89" t="n">
        <v>240</v>
      </c>
      <c r="K27" s="89" t="n">
        <v>90</v>
      </c>
      <c r="L27" s="185" t="n">
        <v>1320</v>
      </c>
      <c r="M27" s="185" t="n">
        <v>621</v>
      </c>
      <c r="N27" s="84" t="n">
        <v>123</v>
      </c>
      <c r="O27" s="185" t="n">
        <v>862</v>
      </c>
      <c r="P27" s="84" t="n">
        <v>484</v>
      </c>
      <c r="Q27" s="84" t="n">
        <v>44</v>
      </c>
      <c r="R27" s="84" t="n">
        <v>119</v>
      </c>
      <c r="S27" s="182" t="n">
        <v>48</v>
      </c>
      <c r="T27" s="182" t="n">
        <v>26</v>
      </c>
      <c r="U27" s="104" t="n">
        <v>19</v>
      </c>
    </row>
    <row r="28" customFormat="false" ht="10.7" hidden="false" customHeight="true" outlineLevel="0" collapsed="false">
      <c r="A28" s="104" t="n">
        <v>20</v>
      </c>
      <c r="B28" s="66" t="s">
        <v>280</v>
      </c>
      <c r="C28" s="90" t="n">
        <v>1341</v>
      </c>
      <c r="D28" s="90" t="n">
        <v>697</v>
      </c>
      <c r="E28" s="89" t="n">
        <v>190</v>
      </c>
      <c r="F28" s="89" t="n">
        <v>42</v>
      </c>
      <c r="G28" s="89" t="n">
        <v>20</v>
      </c>
      <c r="H28" s="89" t="n">
        <v>16</v>
      </c>
      <c r="I28" s="90" t="n">
        <v>200</v>
      </c>
      <c r="J28" s="89" t="n">
        <v>84</v>
      </c>
      <c r="K28" s="89" t="n">
        <v>57</v>
      </c>
      <c r="L28" s="185" t="n">
        <v>444</v>
      </c>
      <c r="M28" s="185" t="n">
        <v>223</v>
      </c>
      <c r="N28" s="84" t="n">
        <v>68</v>
      </c>
      <c r="O28" s="185" t="n">
        <v>617</v>
      </c>
      <c r="P28" s="84" t="n">
        <v>354</v>
      </c>
      <c r="Q28" s="84" t="n">
        <v>35</v>
      </c>
      <c r="R28" s="84" t="n">
        <v>38</v>
      </c>
      <c r="S28" s="182" t="n">
        <v>16</v>
      </c>
      <c r="T28" s="182" t="n">
        <v>14</v>
      </c>
      <c r="U28" s="104" t="n">
        <v>20</v>
      </c>
    </row>
    <row r="29" customFormat="false" ht="10.7" hidden="false" customHeight="true" outlineLevel="0" collapsed="false">
      <c r="A29" s="104" t="n">
        <v>21</v>
      </c>
      <c r="B29" s="44" t="s">
        <v>281</v>
      </c>
      <c r="C29" s="90" t="n">
        <v>2740</v>
      </c>
      <c r="D29" s="90" t="n">
        <v>1385</v>
      </c>
      <c r="E29" s="89" t="n">
        <v>258</v>
      </c>
      <c r="F29" s="89" t="n">
        <v>124</v>
      </c>
      <c r="G29" s="89" t="n">
        <v>48</v>
      </c>
      <c r="H29" s="89" t="n">
        <v>33</v>
      </c>
      <c r="I29" s="90" t="n">
        <v>753</v>
      </c>
      <c r="J29" s="89" t="n">
        <v>322</v>
      </c>
      <c r="K29" s="89" t="n">
        <v>112</v>
      </c>
      <c r="L29" s="185" t="n">
        <v>1317</v>
      </c>
      <c r="M29" s="185" t="n">
        <v>717</v>
      </c>
      <c r="N29" s="84" t="n">
        <v>93</v>
      </c>
      <c r="O29" s="185" t="n">
        <v>475</v>
      </c>
      <c r="P29" s="84" t="n">
        <v>276</v>
      </c>
      <c r="Q29" s="84" t="n">
        <v>3</v>
      </c>
      <c r="R29" s="84" t="n">
        <v>71</v>
      </c>
      <c r="S29" s="182" t="n">
        <v>22</v>
      </c>
      <c r="T29" s="182" t="n">
        <v>17</v>
      </c>
      <c r="U29" s="104" t="n">
        <v>21</v>
      </c>
    </row>
    <row r="30" customFormat="false" ht="10.7" hidden="false" customHeight="true" outlineLevel="0" collapsed="false">
      <c r="A30" s="104" t="n">
        <v>22</v>
      </c>
      <c r="B30" s="66" t="s">
        <v>282</v>
      </c>
      <c r="C30" s="90" t="n">
        <v>751</v>
      </c>
      <c r="D30" s="90" t="n">
        <v>381</v>
      </c>
      <c r="E30" s="89" t="n">
        <v>98</v>
      </c>
      <c r="F30" s="89" t="n">
        <v>36</v>
      </c>
      <c r="G30" s="89" t="n">
        <v>15</v>
      </c>
      <c r="H30" s="89" t="n">
        <v>13</v>
      </c>
      <c r="I30" s="90" t="n">
        <v>149</v>
      </c>
      <c r="J30" s="89" t="n">
        <v>61</v>
      </c>
      <c r="K30" s="89" t="n">
        <v>38</v>
      </c>
      <c r="L30" s="185" t="n">
        <v>294</v>
      </c>
      <c r="M30" s="185" t="n">
        <v>159</v>
      </c>
      <c r="N30" s="84" t="n">
        <v>39</v>
      </c>
      <c r="O30" s="185" t="n">
        <v>237</v>
      </c>
      <c r="P30" s="84" t="n">
        <v>135</v>
      </c>
      <c r="Q30" s="84" t="s">
        <v>491</v>
      </c>
      <c r="R30" s="84" t="n">
        <v>35</v>
      </c>
      <c r="S30" s="182" t="n">
        <v>11</v>
      </c>
      <c r="T30" s="182" t="n">
        <v>8</v>
      </c>
      <c r="U30" s="104" t="n">
        <v>22</v>
      </c>
    </row>
    <row r="31" customFormat="false" ht="10.7" hidden="false" customHeight="true" outlineLevel="0" collapsed="false">
      <c r="A31" s="104" t="n">
        <v>23</v>
      </c>
      <c r="B31" s="44" t="s">
        <v>283</v>
      </c>
      <c r="C31" s="90" t="n">
        <v>2232</v>
      </c>
      <c r="D31" s="90" t="n">
        <v>1131</v>
      </c>
      <c r="E31" s="89" t="n">
        <v>223</v>
      </c>
      <c r="F31" s="89" t="n">
        <v>154</v>
      </c>
      <c r="G31" s="89" t="n">
        <v>60</v>
      </c>
      <c r="H31" s="89" t="n">
        <v>48</v>
      </c>
      <c r="I31" s="90" t="n">
        <v>616</v>
      </c>
      <c r="J31" s="89" t="n">
        <v>278</v>
      </c>
      <c r="K31" s="89" t="n">
        <v>105</v>
      </c>
      <c r="L31" s="185" t="n">
        <v>791</v>
      </c>
      <c r="M31" s="185" t="n">
        <v>418</v>
      </c>
      <c r="N31" s="84" t="n">
        <v>38</v>
      </c>
      <c r="O31" s="185" t="n">
        <v>577</v>
      </c>
      <c r="P31" s="84" t="n">
        <v>334</v>
      </c>
      <c r="Q31" s="84" t="n">
        <v>10</v>
      </c>
      <c r="R31" s="84" t="n">
        <v>94</v>
      </c>
      <c r="S31" s="182" t="n">
        <v>41</v>
      </c>
      <c r="T31" s="182" t="n">
        <v>22</v>
      </c>
      <c r="U31" s="104" t="n">
        <v>23</v>
      </c>
    </row>
    <row r="32" customFormat="false" ht="10.7" hidden="false" customHeight="true" outlineLevel="0" collapsed="false">
      <c r="A32" s="104" t="n">
        <v>24</v>
      </c>
      <c r="B32" s="44" t="s">
        <v>284</v>
      </c>
      <c r="C32" s="90" t="n">
        <v>2656</v>
      </c>
      <c r="D32" s="90" t="n">
        <v>1303</v>
      </c>
      <c r="E32" s="89" t="n">
        <v>257</v>
      </c>
      <c r="F32" s="89" t="n">
        <v>164</v>
      </c>
      <c r="G32" s="89" t="n">
        <v>70</v>
      </c>
      <c r="H32" s="89" t="n">
        <v>35</v>
      </c>
      <c r="I32" s="90" t="n">
        <v>636</v>
      </c>
      <c r="J32" s="89" t="n">
        <v>260</v>
      </c>
      <c r="K32" s="89" t="n">
        <v>80</v>
      </c>
      <c r="L32" s="185" t="n">
        <v>1029</v>
      </c>
      <c r="M32" s="185" t="n">
        <v>521</v>
      </c>
      <c r="N32" s="84" t="n">
        <v>88</v>
      </c>
      <c r="O32" s="185" t="n">
        <v>738</v>
      </c>
      <c r="P32" s="84" t="n">
        <v>414</v>
      </c>
      <c r="Q32" s="84" t="n">
        <v>20</v>
      </c>
      <c r="R32" s="84" t="n">
        <v>89</v>
      </c>
      <c r="S32" s="182" t="n">
        <v>38</v>
      </c>
      <c r="T32" s="182" t="n">
        <v>34</v>
      </c>
      <c r="U32" s="104" t="n">
        <v>24</v>
      </c>
    </row>
    <row r="33" customFormat="false" ht="10.7" hidden="false" customHeight="true" outlineLevel="0" collapsed="false">
      <c r="A33" s="104" t="n">
        <v>25</v>
      </c>
      <c r="B33" s="66" t="s">
        <v>285</v>
      </c>
      <c r="C33" s="90" t="n">
        <v>881</v>
      </c>
      <c r="D33" s="90" t="n">
        <v>455</v>
      </c>
      <c r="E33" s="89" t="n">
        <v>65</v>
      </c>
      <c r="F33" s="89" t="n">
        <v>32</v>
      </c>
      <c r="G33" s="89" t="n">
        <v>12</v>
      </c>
      <c r="H33" s="89" t="n">
        <v>4</v>
      </c>
      <c r="I33" s="90" t="n">
        <v>132</v>
      </c>
      <c r="J33" s="89" t="n">
        <v>52</v>
      </c>
      <c r="K33" s="89" t="n">
        <v>19</v>
      </c>
      <c r="L33" s="185" t="n">
        <v>257</v>
      </c>
      <c r="M33" s="185" t="n">
        <v>133</v>
      </c>
      <c r="N33" s="84" t="n">
        <v>26</v>
      </c>
      <c r="O33" s="185" t="n">
        <v>430</v>
      </c>
      <c r="P33" s="84" t="n">
        <v>248</v>
      </c>
      <c r="Q33" s="84" t="n">
        <v>11</v>
      </c>
      <c r="R33" s="84" t="n">
        <v>30</v>
      </c>
      <c r="S33" s="182" t="n">
        <v>10</v>
      </c>
      <c r="T33" s="182" t="n">
        <v>5</v>
      </c>
      <c r="U33" s="104" t="n">
        <v>25</v>
      </c>
    </row>
    <row r="34" customFormat="false" ht="10.7" hidden="false" customHeight="true" outlineLevel="0" collapsed="false">
      <c r="A34" s="104" t="n">
        <v>26</v>
      </c>
      <c r="B34" s="44" t="s">
        <v>286</v>
      </c>
      <c r="C34" s="90" t="n">
        <v>1246</v>
      </c>
      <c r="D34" s="90" t="n">
        <v>591</v>
      </c>
      <c r="E34" s="89" t="n">
        <v>68</v>
      </c>
      <c r="F34" s="89" t="n">
        <v>68</v>
      </c>
      <c r="G34" s="89" t="n">
        <v>22</v>
      </c>
      <c r="H34" s="89" t="n">
        <v>9</v>
      </c>
      <c r="I34" s="90" t="n">
        <v>380</v>
      </c>
      <c r="J34" s="89" t="n">
        <v>180</v>
      </c>
      <c r="K34" s="89" t="n">
        <v>29</v>
      </c>
      <c r="L34" s="185" t="n">
        <v>561</v>
      </c>
      <c r="M34" s="185" t="n">
        <v>273</v>
      </c>
      <c r="N34" s="84" t="n">
        <v>22</v>
      </c>
      <c r="O34" s="185" t="n">
        <v>170</v>
      </c>
      <c r="P34" s="84" t="n">
        <v>91</v>
      </c>
      <c r="Q34" s="84" t="n">
        <v>2</v>
      </c>
      <c r="R34" s="84" t="n">
        <v>67</v>
      </c>
      <c r="S34" s="182" t="n">
        <v>25</v>
      </c>
      <c r="T34" s="182" t="n">
        <v>6</v>
      </c>
      <c r="U34" s="104" t="n">
        <v>26</v>
      </c>
    </row>
    <row r="35" customFormat="false" ht="20.25" hidden="false" customHeight="true" outlineLevel="0" collapsed="false">
      <c r="A35" s="104" t="n">
        <v>27</v>
      </c>
      <c r="B35" s="64" t="s">
        <v>287</v>
      </c>
      <c r="C35" s="90" t="n">
        <v>11858</v>
      </c>
      <c r="D35" s="90" t="n">
        <v>5842</v>
      </c>
      <c r="E35" s="89" t="n">
        <v>1111</v>
      </c>
      <c r="F35" s="89" t="n">
        <v>589</v>
      </c>
      <c r="G35" s="89" t="n">
        <v>239</v>
      </c>
      <c r="H35" s="89" t="n">
        <v>147</v>
      </c>
      <c r="I35" s="90" t="n">
        <v>2989</v>
      </c>
      <c r="J35" s="89" t="n">
        <v>1280</v>
      </c>
      <c r="K35" s="89" t="n">
        <v>416</v>
      </c>
      <c r="L35" s="185" t="n">
        <v>5018</v>
      </c>
      <c r="M35" s="185" t="n">
        <v>2550</v>
      </c>
      <c r="N35" s="84" t="n">
        <v>364</v>
      </c>
      <c r="O35" s="185" t="n">
        <v>2822</v>
      </c>
      <c r="P35" s="84" t="n">
        <v>1599</v>
      </c>
      <c r="Q35" s="84" t="n">
        <v>79</v>
      </c>
      <c r="R35" s="84" t="n">
        <v>440</v>
      </c>
      <c r="S35" s="182" t="n">
        <v>174</v>
      </c>
      <c r="T35" s="182" t="n">
        <v>105</v>
      </c>
      <c r="U35" s="104" t="n">
        <v>27</v>
      </c>
    </row>
    <row r="36" customFormat="false" ht="20.25" hidden="false" customHeight="true" outlineLevel="0" collapsed="false">
      <c r="A36" s="104" t="n">
        <v>28</v>
      </c>
      <c r="B36" s="44" t="s">
        <v>288</v>
      </c>
      <c r="C36" s="90" t="n">
        <v>2229</v>
      </c>
      <c r="D36" s="90" t="n">
        <v>1144</v>
      </c>
      <c r="E36" s="89" t="n">
        <v>362</v>
      </c>
      <c r="F36" s="89" t="n">
        <v>93</v>
      </c>
      <c r="G36" s="89" t="n">
        <v>39</v>
      </c>
      <c r="H36" s="89" t="n">
        <v>28</v>
      </c>
      <c r="I36" s="90" t="n">
        <v>488</v>
      </c>
      <c r="J36" s="89" t="n">
        <v>192</v>
      </c>
      <c r="K36" s="89" t="n">
        <v>131</v>
      </c>
      <c r="L36" s="185" t="n">
        <v>749</v>
      </c>
      <c r="M36" s="185" t="n">
        <v>401</v>
      </c>
      <c r="N36" s="84" t="n">
        <v>119</v>
      </c>
      <c r="O36" s="185" t="n">
        <v>709</v>
      </c>
      <c r="P36" s="84" t="n">
        <v>421</v>
      </c>
      <c r="Q36" s="84" t="n">
        <v>36</v>
      </c>
      <c r="R36" s="84" t="n">
        <v>190</v>
      </c>
      <c r="S36" s="182" t="n">
        <v>91</v>
      </c>
      <c r="T36" s="182" t="n">
        <v>48</v>
      </c>
      <c r="U36" s="104" t="n">
        <v>28</v>
      </c>
    </row>
    <row r="37" customFormat="false" ht="20.25" hidden="false" customHeight="true" outlineLevel="0" collapsed="false">
      <c r="A37" s="104" t="n">
        <v>29</v>
      </c>
      <c r="B37" s="44" t="s">
        <v>289</v>
      </c>
      <c r="C37" s="90" t="n">
        <v>2315</v>
      </c>
      <c r="D37" s="90" t="n">
        <v>1118</v>
      </c>
      <c r="E37" s="89" t="n">
        <v>89</v>
      </c>
      <c r="F37" s="89" t="n">
        <v>67</v>
      </c>
      <c r="G37" s="89" t="n">
        <v>28</v>
      </c>
      <c r="H37" s="89" t="n">
        <v>15</v>
      </c>
      <c r="I37" s="90" t="n">
        <v>651</v>
      </c>
      <c r="J37" s="89" t="n">
        <v>263</v>
      </c>
      <c r="K37" s="89" t="n">
        <v>34</v>
      </c>
      <c r="L37" s="185" t="n">
        <v>956</v>
      </c>
      <c r="M37" s="185" t="n">
        <v>466</v>
      </c>
      <c r="N37" s="84" t="n">
        <v>13</v>
      </c>
      <c r="O37" s="185" t="n">
        <v>536</v>
      </c>
      <c r="P37" s="84" t="n">
        <v>316</v>
      </c>
      <c r="Q37" s="84" t="n">
        <v>10</v>
      </c>
      <c r="R37" s="84" t="n">
        <v>105</v>
      </c>
      <c r="S37" s="182" t="n">
        <v>45</v>
      </c>
      <c r="T37" s="182" t="n">
        <v>17</v>
      </c>
      <c r="U37" s="104" t="n">
        <v>29</v>
      </c>
    </row>
    <row r="38" customFormat="false" ht="10.7" hidden="false" customHeight="true" outlineLevel="0" collapsed="false">
      <c r="A38" s="104" t="n">
        <v>30</v>
      </c>
      <c r="B38" s="66" t="s">
        <v>290</v>
      </c>
      <c r="C38" s="90" t="n">
        <v>854</v>
      </c>
      <c r="D38" s="90" t="n">
        <v>449</v>
      </c>
      <c r="E38" s="89" t="n">
        <v>61</v>
      </c>
      <c r="F38" s="89" t="n">
        <v>34</v>
      </c>
      <c r="G38" s="89" t="n">
        <v>13</v>
      </c>
      <c r="H38" s="89" t="n">
        <v>14</v>
      </c>
      <c r="I38" s="90" t="n">
        <v>172</v>
      </c>
      <c r="J38" s="89" t="n">
        <v>80</v>
      </c>
      <c r="K38" s="89" t="n">
        <v>22</v>
      </c>
      <c r="L38" s="185" t="n">
        <v>173</v>
      </c>
      <c r="M38" s="185" t="n">
        <v>78</v>
      </c>
      <c r="N38" s="84" t="n">
        <v>4</v>
      </c>
      <c r="O38" s="185" t="n">
        <v>422</v>
      </c>
      <c r="P38" s="84" t="n">
        <v>253</v>
      </c>
      <c r="Q38" s="84" t="n">
        <v>10</v>
      </c>
      <c r="R38" s="84" t="n">
        <v>53</v>
      </c>
      <c r="S38" s="182" t="n">
        <v>25</v>
      </c>
      <c r="T38" s="182" t="n">
        <v>11</v>
      </c>
      <c r="U38" s="104" t="n">
        <v>30</v>
      </c>
    </row>
    <row r="39" customFormat="false" ht="10.7" hidden="false" customHeight="true" outlineLevel="0" collapsed="false">
      <c r="A39" s="104" t="n">
        <v>31</v>
      </c>
      <c r="B39" s="44" t="s">
        <v>291</v>
      </c>
      <c r="C39" s="90" t="n">
        <v>1399</v>
      </c>
      <c r="D39" s="90" t="n">
        <v>698</v>
      </c>
      <c r="E39" s="89" t="n">
        <v>78</v>
      </c>
      <c r="F39" s="89" t="n">
        <v>60</v>
      </c>
      <c r="G39" s="89" t="n">
        <v>19</v>
      </c>
      <c r="H39" s="89" t="n">
        <v>10</v>
      </c>
      <c r="I39" s="90" t="n">
        <v>453</v>
      </c>
      <c r="J39" s="89" t="n">
        <v>191</v>
      </c>
      <c r="K39" s="89" t="n">
        <v>34</v>
      </c>
      <c r="L39" s="185" t="n">
        <v>527</v>
      </c>
      <c r="M39" s="185" t="n">
        <v>314</v>
      </c>
      <c r="N39" s="84" t="n">
        <v>23</v>
      </c>
      <c r="O39" s="185" t="n">
        <v>302</v>
      </c>
      <c r="P39" s="84" t="n">
        <v>155</v>
      </c>
      <c r="Q39" s="84" t="n">
        <v>5</v>
      </c>
      <c r="R39" s="84" t="n">
        <v>57</v>
      </c>
      <c r="S39" s="182" t="n">
        <v>19</v>
      </c>
      <c r="T39" s="182" t="n">
        <v>6</v>
      </c>
      <c r="U39" s="104" t="n">
        <v>31</v>
      </c>
    </row>
    <row r="40" customFormat="false" ht="10.7" hidden="false" customHeight="true" outlineLevel="0" collapsed="false">
      <c r="A40" s="104" t="n">
        <v>32</v>
      </c>
      <c r="B40" s="44" t="s">
        <v>292</v>
      </c>
      <c r="C40" s="90" t="n">
        <v>2265</v>
      </c>
      <c r="D40" s="90" t="n">
        <v>1041</v>
      </c>
      <c r="E40" s="89" t="n">
        <v>105</v>
      </c>
      <c r="F40" s="89" t="n">
        <v>85</v>
      </c>
      <c r="G40" s="89" t="n">
        <v>21</v>
      </c>
      <c r="H40" s="89" t="n">
        <v>12</v>
      </c>
      <c r="I40" s="90" t="n">
        <v>586</v>
      </c>
      <c r="J40" s="89" t="n">
        <v>246</v>
      </c>
      <c r="K40" s="89" t="n">
        <v>36</v>
      </c>
      <c r="L40" s="185" t="n">
        <v>1091</v>
      </c>
      <c r="M40" s="185" t="n">
        <v>517</v>
      </c>
      <c r="N40" s="84" t="n">
        <v>40</v>
      </c>
      <c r="O40" s="185" t="n">
        <v>430</v>
      </c>
      <c r="P40" s="84" t="n">
        <v>233</v>
      </c>
      <c r="Q40" s="84" t="n">
        <v>9</v>
      </c>
      <c r="R40" s="84" t="n">
        <v>73</v>
      </c>
      <c r="S40" s="182" t="n">
        <v>24</v>
      </c>
      <c r="T40" s="182" t="n">
        <v>8</v>
      </c>
      <c r="U40" s="104" t="n">
        <v>32</v>
      </c>
    </row>
    <row r="41" customFormat="false" ht="10.7" hidden="false" customHeight="true" outlineLevel="0" collapsed="false">
      <c r="A41" s="104" t="n">
        <v>33</v>
      </c>
      <c r="B41" s="44" t="s">
        <v>293</v>
      </c>
      <c r="C41" s="90" t="n">
        <v>2380</v>
      </c>
      <c r="D41" s="90" t="n">
        <v>1132</v>
      </c>
      <c r="E41" s="89" t="n">
        <v>129</v>
      </c>
      <c r="F41" s="89" t="n">
        <v>174</v>
      </c>
      <c r="G41" s="89" t="n">
        <v>59</v>
      </c>
      <c r="H41" s="89" t="n">
        <v>27</v>
      </c>
      <c r="I41" s="90" t="n">
        <v>684</v>
      </c>
      <c r="J41" s="89" t="n">
        <v>303</v>
      </c>
      <c r="K41" s="89" t="n">
        <v>48</v>
      </c>
      <c r="L41" s="185" t="n">
        <v>896</v>
      </c>
      <c r="M41" s="185" t="n">
        <v>440</v>
      </c>
      <c r="N41" s="84" t="n">
        <v>39</v>
      </c>
      <c r="O41" s="185" t="n">
        <v>525</v>
      </c>
      <c r="P41" s="84" t="n">
        <v>292</v>
      </c>
      <c r="Q41" s="84" t="n">
        <v>5</v>
      </c>
      <c r="R41" s="84" t="n">
        <v>101</v>
      </c>
      <c r="S41" s="182" t="n">
        <v>38</v>
      </c>
      <c r="T41" s="182" t="n">
        <v>10</v>
      </c>
      <c r="U41" s="104" t="n">
        <v>33</v>
      </c>
    </row>
    <row r="42" customFormat="false" ht="10.7" hidden="false" customHeight="true" outlineLevel="0" collapsed="false">
      <c r="A42" s="104" t="n">
        <v>34</v>
      </c>
      <c r="B42" s="44" t="s">
        <v>294</v>
      </c>
      <c r="C42" s="90" t="n">
        <v>1864</v>
      </c>
      <c r="D42" s="90" t="n">
        <v>869</v>
      </c>
      <c r="E42" s="89" t="n">
        <v>77</v>
      </c>
      <c r="F42" s="89" t="n">
        <v>128</v>
      </c>
      <c r="G42" s="89" t="n">
        <v>45</v>
      </c>
      <c r="H42" s="89" t="n">
        <v>13</v>
      </c>
      <c r="I42" s="90" t="n">
        <v>491</v>
      </c>
      <c r="J42" s="89" t="n">
        <v>207</v>
      </c>
      <c r="K42" s="89" t="n">
        <v>28</v>
      </c>
      <c r="L42" s="185" t="n">
        <v>787</v>
      </c>
      <c r="M42" s="185" t="n">
        <v>380</v>
      </c>
      <c r="N42" s="84" t="n">
        <v>25</v>
      </c>
      <c r="O42" s="185" t="n">
        <v>368</v>
      </c>
      <c r="P42" s="84" t="n">
        <v>204</v>
      </c>
      <c r="Q42" s="84" t="n">
        <v>4</v>
      </c>
      <c r="R42" s="84" t="n">
        <v>90</v>
      </c>
      <c r="S42" s="182" t="n">
        <v>33</v>
      </c>
      <c r="T42" s="182" t="n">
        <v>7</v>
      </c>
      <c r="U42" s="104" t="n">
        <v>34</v>
      </c>
    </row>
    <row r="43" customFormat="false" ht="10.7" hidden="false" customHeight="true" outlineLevel="0" collapsed="false">
      <c r="A43" s="104" t="n">
        <v>35</v>
      </c>
      <c r="B43" s="44" t="s">
        <v>295</v>
      </c>
      <c r="C43" s="90" t="n">
        <v>1177</v>
      </c>
      <c r="D43" s="90" t="n">
        <v>588</v>
      </c>
      <c r="E43" s="89" t="n">
        <v>47</v>
      </c>
      <c r="F43" s="89" t="n">
        <v>31</v>
      </c>
      <c r="G43" s="89" t="n">
        <v>11</v>
      </c>
      <c r="H43" s="89" t="n">
        <v>3</v>
      </c>
      <c r="I43" s="90" t="n">
        <v>361</v>
      </c>
      <c r="J43" s="89" t="n">
        <v>148</v>
      </c>
      <c r="K43" s="89" t="n">
        <v>22</v>
      </c>
      <c r="L43" s="185" t="n">
        <v>527</v>
      </c>
      <c r="M43" s="185" t="n">
        <v>289</v>
      </c>
      <c r="N43" s="84" t="n">
        <v>15</v>
      </c>
      <c r="O43" s="185" t="n">
        <v>204</v>
      </c>
      <c r="P43" s="84" t="n">
        <v>120</v>
      </c>
      <c r="Q43" s="84" t="n">
        <v>4</v>
      </c>
      <c r="R43" s="84" t="n">
        <v>54</v>
      </c>
      <c r="S43" s="182" t="n">
        <v>20</v>
      </c>
      <c r="T43" s="182" t="n">
        <v>3</v>
      </c>
      <c r="U43" s="104" t="n">
        <v>35</v>
      </c>
    </row>
    <row r="44" customFormat="false" ht="20.25" hidden="false" customHeight="true" outlineLevel="0" collapsed="false">
      <c r="A44" s="104" t="n">
        <v>36</v>
      </c>
      <c r="B44" s="64" t="s">
        <v>296</v>
      </c>
      <c r="C44" s="90" t="n">
        <v>13629</v>
      </c>
      <c r="D44" s="90" t="n">
        <v>6590</v>
      </c>
      <c r="E44" s="89" t="n">
        <v>887</v>
      </c>
      <c r="F44" s="89" t="n">
        <v>638</v>
      </c>
      <c r="G44" s="89" t="n">
        <v>222</v>
      </c>
      <c r="H44" s="89" t="n">
        <v>108</v>
      </c>
      <c r="I44" s="90" t="n">
        <v>3714</v>
      </c>
      <c r="J44" s="89" t="n">
        <v>1550</v>
      </c>
      <c r="K44" s="89" t="n">
        <v>333</v>
      </c>
      <c r="L44" s="185" t="n">
        <v>5533</v>
      </c>
      <c r="M44" s="185" t="n">
        <v>2807</v>
      </c>
      <c r="N44" s="84" t="n">
        <v>274</v>
      </c>
      <c r="O44" s="185" t="n">
        <v>3074</v>
      </c>
      <c r="P44" s="84" t="n">
        <v>1741</v>
      </c>
      <c r="Q44" s="84" t="n">
        <v>73</v>
      </c>
      <c r="R44" s="84" t="n">
        <v>670</v>
      </c>
      <c r="S44" s="182" t="n">
        <v>270</v>
      </c>
      <c r="T44" s="182" t="n">
        <v>99</v>
      </c>
      <c r="U44" s="104" t="n">
        <v>36</v>
      </c>
    </row>
    <row r="45" customFormat="false" ht="20.25" hidden="false" customHeight="true" outlineLevel="0" collapsed="false">
      <c r="A45" s="104" t="n">
        <v>37</v>
      </c>
      <c r="B45" s="64" t="s">
        <v>297</v>
      </c>
      <c r="C45" s="90" t="n">
        <v>59721</v>
      </c>
      <c r="D45" s="90" t="n">
        <v>29170</v>
      </c>
      <c r="E45" s="89" t="n">
        <v>8149</v>
      </c>
      <c r="F45" s="89" t="n">
        <v>3117</v>
      </c>
      <c r="G45" s="89" t="n">
        <v>1182</v>
      </c>
      <c r="H45" s="89" t="n">
        <v>986</v>
      </c>
      <c r="I45" s="90" t="n">
        <v>14136</v>
      </c>
      <c r="J45" s="89" t="n">
        <v>5961</v>
      </c>
      <c r="K45" s="89" t="n">
        <v>2914</v>
      </c>
      <c r="L45" s="185" t="n">
        <v>23602</v>
      </c>
      <c r="M45" s="185" t="n">
        <v>11887</v>
      </c>
      <c r="N45" s="84" t="n">
        <v>2646</v>
      </c>
      <c r="O45" s="185" t="n">
        <v>16564</v>
      </c>
      <c r="P45" s="84" t="n">
        <v>9255</v>
      </c>
      <c r="Q45" s="84" t="n">
        <v>955</v>
      </c>
      <c r="R45" s="84" t="n">
        <v>2302</v>
      </c>
      <c r="S45" s="182" t="n">
        <v>885</v>
      </c>
      <c r="T45" s="182" t="n">
        <v>648</v>
      </c>
      <c r="U45" s="104" t="n">
        <v>37</v>
      </c>
    </row>
    <row r="46" customFormat="false" ht="10.7" hidden="false" customHeight="true" outlineLevel="0" collapsed="false">
      <c r="A46" s="104"/>
      <c r="B46" s="44" t="s">
        <v>245</v>
      </c>
      <c r="C46" s="44"/>
      <c r="D46" s="44"/>
      <c r="E46" s="44"/>
      <c r="F46" s="44"/>
      <c r="G46" s="44"/>
      <c r="H46" s="44"/>
      <c r="I46" s="44"/>
      <c r="J46" s="44"/>
      <c r="K46" s="44"/>
      <c r="L46" s="44"/>
      <c r="M46" s="44"/>
      <c r="N46" s="44"/>
      <c r="O46" s="44"/>
      <c r="P46" s="44"/>
      <c r="Q46" s="44"/>
      <c r="R46" s="44"/>
      <c r="S46" s="44"/>
      <c r="T46" s="44"/>
      <c r="U46" s="104"/>
    </row>
    <row r="47" customFormat="false" ht="10.7" hidden="false" customHeight="true" outlineLevel="0" collapsed="false">
      <c r="A47" s="104" t="n">
        <v>38</v>
      </c>
      <c r="B47" s="44" t="s">
        <v>298</v>
      </c>
      <c r="C47" s="90" t="n">
        <v>12578</v>
      </c>
      <c r="D47" s="90" t="n">
        <v>6298</v>
      </c>
      <c r="E47" s="89" t="n">
        <v>3077</v>
      </c>
      <c r="F47" s="89" t="n">
        <v>715</v>
      </c>
      <c r="G47" s="89" t="n">
        <v>294</v>
      </c>
      <c r="H47" s="89" t="n">
        <v>326</v>
      </c>
      <c r="I47" s="90" t="n">
        <v>2484</v>
      </c>
      <c r="J47" s="89" t="n">
        <v>1058</v>
      </c>
      <c r="K47" s="89" t="n">
        <v>979</v>
      </c>
      <c r="L47" s="185" t="n">
        <v>3980</v>
      </c>
      <c r="M47" s="185" t="n">
        <v>2008</v>
      </c>
      <c r="N47" s="84" t="n">
        <v>1052</v>
      </c>
      <c r="O47" s="185" t="n">
        <v>4893</v>
      </c>
      <c r="P47" s="84" t="n">
        <v>2729</v>
      </c>
      <c r="Q47" s="84" t="n">
        <v>520</v>
      </c>
      <c r="R47" s="84" t="n">
        <v>506</v>
      </c>
      <c r="S47" s="182" t="n">
        <v>209</v>
      </c>
      <c r="T47" s="182" t="n">
        <v>200</v>
      </c>
      <c r="U47" s="104" t="n">
        <v>38</v>
      </c>
    </row>
    <row r="48" customFormat="false" ht="10.7" hidden="false" customHeight="true" outlineLevel="0" collapsed="false">
      <c r="A48" s="104" t="n">
        <v>39</v>
      </c>
      <c r="B48" s="44" t="s">
        <v>299</v>
      </c>
      <c r="C48" s="90" t="n">
        <v>47143</v>
      </c>
      <c r="D48" s="90" t="n">
        <v>22872</v>
      </c>
      <c r="E48" s="89" t="n">
        <v>5072</v>
      </c>
      <c r="F48" s="89" t="n">
        <v>2402</v>
      </c>
      <c r="G48" s="89" t="n">
        <v>888</v>
      </c>
      <c r="H48" s="89" t="n">
        <v>660</v>
      </c>
      <c r="I48" s="90" t="n">
        <v>11652</v>
      </c>
      <c r="J48" s="89" t="n">
        <v>4903</v>
      </c>
      <c r="K48" s="89" t="n">
        <v>1935</v>
      </c>
      <c r="L48" s="185" t="n">
        <v>19622</v>
      </c>
      <c r="M48" s="185" t="n">
        <v>9879</v>
      </c>
      <c r="N48" s="84" t="n">
        <v>1594</v>
      </c>
      <c r="O48" s="185" t="n">
        <v>11671</v>
      </c>
      <c r="P48" s="84" t="n">
        <v>6526</v>
      </c>
      <c r="Q48" s="84" t="n">
        <v>435</v>
      </c>
      <c r="R48" s="84" t="n">
        <v>1796</v>
      </c>
      <c r="S48" s="182" t="n">
        <v>676</v>
      </c>
      <c r="T48" s="182" t="n">
        <v>448</v>
      </c>
      <c r="U48" s="104" t="n">
        <v>39</v>
      </c>
    </row>
    <row r="49" customFormat="false" ht="20.25" hidden="false" customHeight="true" outlineLevel="0" collapsed="false">
      <c r="A49" s="104" t="n">
        <v>40</v>
      </c>
      <c r="B49" s="68" t="s">
        <v>300</v>
      </c>
      <c r="C49" s="57" t="s">
        <v>393</v>
      </c>
      <c r="D49" s="57" t="s">
        <v>393</v>
      </c>
      <c r="E49" s="57" t="s">
        <v>393</v>
      </c>
      <c r="F49" s="57" t="s">
        <v>393</v>
      </c>
      <c r="G49" s="57" t="s">
        <v>393</v>
      </c>
      <c r="H49" s="57" t="s">
        <v>393</v>
      </c>
      <c r="I49" s="57" t="s">
        <v>393</v>
      </c>
      <c r="J49" s="57" t="s">
        <v>393</v>
      </c>
      <c r="K49" s="57" t="s">
        <v>393</v>
      </c>
      <c r="L49" s="57" t="s">
        <v>492</v>
      </c>
      <c r="M49" s="57" t="s">
        <v>492</v>
      </c>
      <c r="N49" s="57" t="s">
        <v>380</v>
      </c>
      <c r="O49" s="57" t="s">
        <v>380</v>
      </c>
      <c r="P49" s="57" t="s">
        <v>382</v>
      </c>
      <c r="Q49" s="57" t="s">
        <v>382</v>
      </c>
      <c r="R49" s="57" t="s">
        <v>382</v>
      </c>
      <c r="S49" s="57" t="s">
        <v>382</v>
      </c>
      <c r="T49" s="57" t="s">
        <v>382</v>
      </c>
      <c r="U49" s="104" t="n">
        <v>40</v>
      </c>
    </row>
    <row r="50" customFormat="false" ht="6" hidden="false" customHeight="true" outlineLevel="0" collapsed="false">
      <c r="A50" s="44"/>
      <c r="B50" s="44"/>
      <c r="C50" s="0"/>
      <c r="D50" s="0"/>
      <c r="E50" s="0"/>
      <c r="F50" s="0"/>
      <c r="G50" s="0"/>
      <c r="H50" s="0"/>
      <c r="I50" s="0"/>
      <c r="J50" s="0"/>
      <c r="K50" s="0"/>
      <c r="L50" s="0"/>
      <c r="M50" s="0"/>
      <c r="N50" s="0"/>
      <c r="O50" s="0"/>
      <c r="P50" s="0"/>
      <c r="Q50" s="0"/>
      <c r="R50" s="0"/>
      <c r="S50" s="0"/>
      <c r="T50" s="0"/>
      <c r="U50" s="44"/>
    </row>
    <row r="51" customFormat="false" ht="12.75" hidden="false" customHeight="true" outlineLevel="0" collapsed="false">
      <c r="A51" s="150" t="s">
        <v>493</v>
      </c>
      <c r="B51" s="150"/>
      <c r="C51" s="150"/>
      <c r="D51" s="150"/>
      <c r="E51" s="150"/>
      <c r="F51" s="150"/>
      <c r="G51" s="150"/>
    </row>
    <row r="52" customFormat="false" ht="12.75" hidden="false" customHeight="true" outlineLevel="0" collapsed="false"/>
    <row r="53" customFormat="false" ht="12.75" hidden="false" customHeight="false" outlineLevel="0" collapsed="false">
      <c r="N53" s="44"/>
    </row>
    <row r="54" customFormat="false" ht="12.75" hidden="false" customHeight="false" outlineLevel="0" collapsed="false">
      <c r="N54" s="44"/>
    </row>
  </sheetData>
  <sheetProtection sheet="true" password="caf2" objects="true" scenarios="true"/>
  <mergeCells count="23">
    <mergeCell ref="B1:D1"/>
    <mergeCell ref="A3:A8"/>
    <mergeCell ref="B3:B8"/>
    <mergeCell ref="U3:U8"/>
    <mergeCell ref="C4:E5"/>
    <mergeCell ref="F5:H5"/>
    <mergeCell ref="I5:K5"/>
    <mergeCell ref="L5:N5"/>
    <mergeCell ref="O5:Q5"/>
    <mergeCell ref="R5:T5"/>
    <mergeCell ref="C6:C7"/>
    <mergeCell ref="D6:E6"/>
    <mergeCell ref="F6:F7"/>
    <mergeCell ref="G6:H6"/>
    <mergeCell ref="I6:I7"/>
    <mergeCell ref="J6:K6"/>
    <mergeCell ref="L6:L7"/>
    <mergeCell ref="M6:N6"/>
    <mergeCell ref="O6:O7"/>
    <mergeCell ref="P6:Q6"/>
    <mergeCell ref="R6:R7"/>
    <mergeCell ref="S6:T6"/>
    <mergeCell ref="A51:G51"/>
  </mergeCells>
  <hyperlinks>
    <hyperlink ref="B1" location="Inhalt!B70"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8.99"/>
    <col collapsed="false" customWidth="true" hidden="false" outlineLevel="0" max="3" min="3" style="55" width="5.85"/>
    <col collapsed="false" customWidth="true" hidden="false" outlineLevel="0" max="4" min="4" style="55" width="6.41"/>
    <col collapsed="false" customWidth="true" hidden="false" outlineLevel="0" max="5" min="5" style="55" width="6.13"/>
    <col collapsed="false" customWidth="true" hidden="false" outlineLevel="0" max="6" min="6" style="55" width="6.7"/>
    <col collapsed="false" customWidth="true" hidden="false" outlineLevel="0" max="7" min="7" style="55" width="6.13"/>
    <col collapsed="false" customWidth="true" hidden="false" outlineLevel="0" max="8" min="8" style="55" width="6.99"/>
    <col collapsed="false" customWidth="true" hidden="false" outlineLevel="0" max="13" min="9" style="55" width="6.13"/>
    <col collapsed="false" customWidth="true" hidden="false" outlineLevel="0" max="14" min="14" style="55" width="7.28"/>
    <col collapsed="false" customWidth="true" hidden="false" outlineLevel="0" max="15" min="15" style="55" width="7.42"/>
    <col collapsed="false" customWidth="true" hidden="false" outlineLevel="0" max="17" min="16" style="55" width="7.28"/>
    <col collapsed="false" customWidth="true" hidden="false" outlineLevel="0" max="18" min="18" style="55" width="7.42"/>
    <col collapsed="false" customWidth="true" hidden="false" outlineLevel="0" max="20" min="19" style="55" width="7.28"/>
    <col collapsed="false" customWidth="true" hidden="false" outlineLevel="0" max="21" min="21" style="55" width="7.42"/>
    <col collapsed="false" customWidth="true" hidden="false" outlineLevel="0" max="23" min="22" style="55" width="7.28"/>
    <col collapsed="false" customWidth="true" hidden="false" outlineLevel="0" max="24" min="24" style="55" width="7.42"/>
    <col collapsed="false" customWidth="true" hidden="false" outlineLevel="0" max="25" min="25" style="55" width="7.28"/>
    <col collapsed="false" customWidth="true" hidden="false" outlineLevel="0" max="26" min="26" style="55" width="4.14"/>
    <col collapsed="false" customWidth="false" hidden="false" outlineLevel="0" max="257" min="27" style="55" width="11.42"/>
  </cols>
  <sheetData>
    <row r="1" customFormat="false" ht="15" hidden="false" customHeight="true" outlineLevel="0" collapsed="false">
      <c r="B1" s="56" t="s">
        <v>202</v>
      </c>
      <c r="C1" s="56"/>
      <c r="D1" s="56"/>
    </row>
    <row r="2" customFormat="false" ht="21" hidden="false" customHeight="true" outlineLevel="0" collapsed="false">
      <c r="A2" s="131" t="s">
        <v>494</v>
      </c>
      <c r="B2" s="94"/>
      <c r="C2" s="94"/>
      <c r="D2" s="94"/>
      <c r="E2" s="94"/>
      <c r="F2" s="94"/>
      <c r="G2" s="94"/>
      <c r="H2" s="94"/>
      <c r="I2" s="94"/>
      <c r="J2" s="94"/>
      <c r="K2" s="94"/>
      <c r="L2" s="94"/>
      <c r="M2" s="94"/>
      <c r="N2" s="94"/>
      <c r="O2" s="94"/>
      <c r="P2" s="94"/>
      <c r="Q2" s="94"/>
      <c r="R2" s="94"/>
      <c r="S2" s="94"/>
      <c r="T2" s="94"/>
      <c r="U2" s="94"/>
      <c r="V2" s="94"/>
      <c r="W2" s="94"/>
      <c r="X2" s="94"/>
      <c r="Y2" s="94"/>
      <c r="Z2" s="95" t="s">
        <v>494</v>
      </c>
    </row>
    <row r="3" customFormat="false" ht="14.1" hidden="false" customHeight="true" outlineLevel="0" collapsed="false">
      <c r="A3" s="96" t="s">
        <v>227</v>
      </c>
      <c r="B3" s="97" t="s">
        <v>228</v>
      </c>
      <c r="C3" s="186"/>
      <c r="D3" s="117"/>
      <c r="E3" s="117"/>
      <c r="F3" s="117"/>
      <c r="G3" s="117"/>
      <c r="H3" s="117"/>
      <c r="I3" s="117"/>
      <c r="J3" s="117"/>
      <c r="K3" s="117"/>
      <c r="L3" s="117"/>
      <c r="M3" s="116" t="s">
        <v>494</v>
      </c>
      <c r="N3" s="192" t="s">
        <v>495</v>
      </c>
      <c r="O3" s="117"/>
      <c r="P3" s="117"/>
      <c r="Q3" s="117"/>
      <c r="R3" s="117"/>
      <c r="S3" s="117"/>
      <c r="T3" s="117"/>
      <c r="U3" s="117"/>
      <c r="V3" s="117"/>
      <c r="W3" s="117"/>
      <c r="X3" s="117"/>
      <c r="Y3" s="187"/>
      <c r="Z3" s="99" t="s">
        <v>227</v>
      </c>
    </row>
    <row r="4" customFormat="false" ht="14.1" hidden="false" customHeight="true" outlineLevel="0" collapsed="false">
      <c r="A4" s="96"/>
      <c r="B4" s="97"/>
      <c r="C4" s="98" t="s">
        <v>496</v>
      </c>
      <c r="D4" s="98"/>
      <c r="E4" s="98"/>
      <c r="F4" s="98"/>
      <c r="G4" s="98"/>
      <c r="H4" s="98"/>
      <c r="I4" s="98"/>
      <c r="J4" s="98"/>
      <c r="K4" s="98" t="s">
        <v>497</v>
      </c>
      <c r="L4" s="98"/>
      <c r="M4" s="98"/>
      <c r="N4" s="98" t="s">
        <v>498</v>
      </c>
      <c r="O4" s="98"/>
      <c r="P4" s="98"/>
      <c r="Q4" s="98" t="s">
        <v>499</v>
      </c>
      <c r="R4" s="98"/>
      <c r="S4" s="98"/>
      <c r="T4" s="98" t="s">
        <v>500</v>
      </c>
      <c r="U4" s="98"/>
      <c r="V4" s="98"/>
      <c r="W4" s="98" t="s">
        <v>501</v>
      </c>
      <c r="X4" s="98"/>
      <c r="Y4" s="98"/>
      <c r="Z4" s="99"/>
    </row>
    <row r="5" customFormat="false" ht="14.1" hidden="false" customHeight="true" outlineLevel="0" collapsed="false">
      <c r="A5" s="96"/>
      <c r="B5" s="97"/>
      <c r="C5" s="100" t="s">
        <v>437</v>
      </c>
      <c r="D5" s="98" t="s">
        <v>439</v>
      </c>
      <c r="E5" s="98"/>
      <c r="F5" s="98"/>
      <c r="G5" s="98"/>
      <c r="H5" s="98"/>
      <c r="I5" s="98"/>
      <c r="J5" s="98"/>
      <c r="K5" s="100" t="s">
        <v>437</v>
      </c>
      <c r="L5" s="100" t="s">
        <v>439</v>
      </c>
      <c r="M5" s="100"/>
      <c r="N5" s="158" t="s">
        <v>437</v>
      </c>
      <c r="O5" s="100" t="s">
        <v>439</v>
      </c>
      <c r="P5" s="100"/>
      <c r="Q5" s="100" t="s">
        <v>437</v>
      </c>
      <c r="R5" s="100" t="s">
        <v>439</v>
      </c>
      <c r="S5" s="100"/>
      <c r="T5" s="100" t="s">
        <v>437</v>
      </c>
      <c r="U5" s="100" t="s">
        <v>439</v>
      </c>
      <c r="V5" s="100"/>
      <c r="W5" s="100" t="s">
        <v>437</v>
      </c>
      <c r="X5" s="100" t="s">
        <v>439</v>
      </c>
      <c r="Y5" s="100"/>
      <c r="Z5" s="99"/>
    </row>
    <row r="6" customFormat="false" ht="14.1" hidden="false" customHeight="true" outlineLevel="0" collapsed="false">
      <c r="A6" s="96"/>
      <c r="B6" s="97"/>
      <c r="C6" s="97"/>
      <c r="D6" s="97" t="s">
        <v>463</v>
      </c>
      <c r="E6" s="98" t="s">
        <v>502</v>
      </c>
      <c r="F6" s="98"/>
      <c r="G6" s="98"/>
      <c r="H6" s="98"/>
      <c r="I6" s="98"/>
      <c r="J6" s="98"/>
      <c r="K6" s="100"/>
      <c r="L6" s="100"/>
      <c r="M6" s="100"/>
      <c r="N6" s="158"/>
      <c r="O6" s="100"/>
      <c r="P6" s="100"/>
      <c r="Q6" s="100"/>
      <c r="R6" s="100"/>
      <c r="S6" s="100"/>
      <c r="T6" s="100"/>
      <c r="U6" s="100"/>
      <c r="V6" s="100"/>
      <c r="W6" s="100"/>
      <c r="X6" s="100"/>
      <c r="Y6" s="100"/>
      <c r="Z6" s="99"/>
    </row>
    <row r="7" customFormat="false" ht="11.1" hidden="false" customHeight="true" outlineLevel="0" collapsed="false">
      <c r="A7" s="96"/>
      <c r="B7" s="97"/>
      <c r="C7" s="97"/>
      <c r="D7" s="97"/>
      <c r="E7" s="100" t="s">
        <v>255</v>
      </c>
      <c r="F7" s="97" t="s">
        <v>503</v>
      </c>
      <c r="G7" s="97"/>
      <c r="H7" s="97" t="s">
        <v>504</v>
      </c>
      <c r="I7" s="100" t="s">
        <v>505</v>
      </c>
      <c r="J7" s="100"/>
      <c r="K7" s="100"/>
      <c r="L7" s="100"/>
      <c r="M7" s="100"/>
      <c r="N7" s="158"/>
      <c r="O7" s="100"/>
      <c r="P7" s="100"/>
      <c r="Q7" s="100"/>
      <c r="R7" s="100"/>
      <c r="S7" s="100"/>
      <c r="T7" s="100"/>
      <c r="U7" s="100"/>
      <c r="V7" s="100"/>
      <c r="W7" s="100"/>
      <c r="X7" s="100"/>
      <c r="Y7" s="100"/>
      <c r="Z7" s="99"/>
    </row>
    <row r="8" customFormat="false" ht="11.1" hidden="false" customHeight="true" outlineLevel="0" collapsed="false">
      <c r="A8" s="96"/>
      <c r="B8" s="97"/>
      <c r="C8" s="97"/>
      <c r="D8" s="97"/>
      <c r="E8" s="97"/>
      <c r="F8" s="97"/>
      <c r="G8" s="97"/>
      <c r="H8" s="97"/>
      <c r="I8" s="100"/>
      <c r="J8" s="100"/>
      <c r="K8" s="100"/>
      <c r="L8" s="97" t="s">
        <v>463</v>
      </c>
      <c r="M8" s="159" t="s">
        <v>255</v>
      </c>
      <c r="N8" s="158"/>
      <c r="O8" s="100" t="s">
        <v>244</v>
      </c>
      <c r="P8" s="100" t="s">
        <v>255</v>
      </c>
      <c r="Q8" s="100"/>
      <c r="R8" s="100" t="s">
        <v>244</v>
      </c>
      <c r="S8" s="100" t="s">
        <v>255</v>
      </c>
      <c r="T8" s="100"/>
      <c r="U8" s="100" t="s">
        <v>244</v>
      </c>
      <c r="V8" s="100" t="s">
        <v>255</v>
      </c>
      <c r="W8" s="100"/>
      <c r="X8" s="100" t="s">
        <v>244</v>
      </c>
      <c r="Y8" s="100" t="s">
        <v>255</v>
      </c>
      <c r="Z8" s="99"/>
    </row>
    <row r="9" customFormat="false" ht="21.95" hidden="false" customHeight="true" outlineLevel="0" collapsed="false">
      <c r="A9" s="96"/>
      <c r="B9" s="97"/>
      <c r="C9" s="100"/>
      <c r="D9" s="100"/>
      <c r="E9" s="100"/>
      <c r="F9" s="165" t="s">
        <v>506</v>
      </c>
      <c r="G9" s="193" t="s">
        <v>507</v>
      </c>
      <c r="H9" s="97"/>
      <c r="I9" s="193" t="s">
        <v>463</v>
      </c>
      <c r="J9" s="165" t="s">
        <v>255</v>
      </c>
      <c r="K9" s="100"/>
      <c r="L9" s="100"/>
      <c r="M9" s="159"/>
      <c r="N9" s="158"/>
      <c r="O9" s="100"/>
      <c r="P9" s="100"/>
      <c r="Q9" s="100"/>
      <c r="R9" s="100"/>
      <c r="S9" s="100"/>
      <c r="T9" s="100"/>
      <c r="U9" s="100"/>
      <c r="V9" s="100"/>
      <c r="W9" s="100"/>
      <c r="X9" s="100"/>
      <c r="Y9" s="100"/>
      <c r="Z9" s="99"/>
    </row>
    <row r="10" customFormat="false" ht="15.95" hidden="false" customHeight="true" outlineLevel="0" collapsed="false">
      <c r="A10" s="96"/>
      <c r="B10" s="97"/>
      <c r="C10" s="102" t="n">
        <v>262</v>
      </c>
      <c r="D10" s="102" t="n">
        <v>263</v>
      </c>
      <c r="E10" s="102" t="n">
        <v>264</v>
      </c>
      <c r="F10" s="102" t="n">
        <v>265</v>
      </c>
      <c r="G10" s="102" t="n">
        <v>266</v>
      </c>
      <c r="H10" s="102" t="n">
        <v>267</v>
      </c>
      <c r="I10" s="102" t="n">
        <v>268</v>
      </c>
      <c r="J10" s="102" t="n">
        <v>269</v>
      </c>
      <c r="K10" s="102" t="n">
        <v>270</v>
      </c>
      <c r="L10" s="102" t="n">
        <v>271</v>
      </c>
      <c r="M10" s="102" t="n">
        <v>272</v>
      </c>
      <c r="N10" s="102" t="n">
        <v>273</v>
      </c>
      <c r="O10" s="102" t="n">
        <v>274</v>
      </c>
      <c r="P10" s="102" t="n">
        <v>275</v>
      </c>
      <c r="Q10" s="102" t="n">
        <v>276</v>
      </c>
      <c r="R10" s="102" t="n">
        <v>277</v>
      </c>
      <c r="S10" s="102" t="n">
        <v>278</v>
      </c>
      <c r="T10" s="102" t="n">
        <v>279</v>
      </c>
      <c r="U10" s="102" t="n">
        <v>280</v>
      </c>
      <c r="V10" s="102" t="n">
        <v>281</v>
      </c>
      <c r="W10" s="102" t="n">
        <v>282</v>
      </c>
      <c r="X10" s="102" t="n">
        <v>283</v>
      </c>
      <c r="Y10" s="102" t="n">
        <v>284</v>
      </c>
      <c r="Z10" s="99"/>
    </row>
    <row r="11" customFormat="false" ht="20.25" hidden="false" customHeight="true" outlineLevel="0" collapsed="false">
      <c r="A11" s="104" t="n">
        <v>1</v>
      </c>
      <c r="B11" s="67" t="s">
        <v>257</v>
      </c>
      <c r="C11" s="78" t="n">
        <v>6</v>
      </c>
      <c r="D11" s="194" t="n">
        <v>8930</v>
      </c>
      <c r="E11" s="195" t="n">
        <v>3913</v>
      </c>
      <c r="F11" s="196" t="n">
        <v>137</v>
      </c>
      <c r="G11" s="78" t="s">
        <v>472</v>
      </c>
      <c r="H11" s="196" t="n">
        <v>222</v>
      </c>
      <c r="I11" s="194" t="n">
        <v>8073</v>
      </c>
      <c r="J11" s="194" t="n">
        <v>3529</v>
      </c>
      <c r="K11" s="197" t="s">
        <v>508</v>
      </c>
      <c r="L11" s="80" t="s">
        <v>509</v>
      </c>
      <c r="M11" s="80" t="s">
        <v>509</v>
      </c>
      <c r="N11" s="80" t="n">
        <v>7</v>
      </c>
      <c r="O11" s="78" t="n">
        <v>979</v>
      </c>
      <c r="P11" s="80" t="n">
        <v>648</v>
      </c>
      <c r="Q11" s="197" t="n">
        <v>8</v>
      </c>
      <c r="R11" s="196" t="n">
        <v>925</v>
      </c>
      <c r="S11" s="78" t="n">
        <v>535</v>
      </c>
      <c r="T11" s="198" t="n">
        <v>5</v>
      </c>
      <c r="U11" s="196" t="n">
        <v>752</v>
      </c>
      <c r="V11" s="78" t="n">
        <v>303</v>
      </c>
      <c r="W11" s="198" t="n">
        <v>1</v>
      </c>
      <c r="X11" s="196" t="n">
        <v>318</v>
      </c>
      <c r="Y11" s="80" t="n">
        <v>107</v>
      </c>
      <c r="Z11" s="104" t="n">
        <v>1</v>
      </c>
    </row>
    <row r="12" customFormat="false" ht="10.7" hidden="false" customHeight="true" outlineLevel="0" collapsed="false">
      <c r="A12" s="104" t="n">
        <v>2</v>
      </c>
      <c r="B12" s="67" t="s">
        <v>258</v>
      </c>
      <c r="C12" s="78" t="n">
        <v>19</v>
      </c>
      <c r="D12" s="194" t="n">
        <v>23924</v>
      </c>
      <c r="E12" s="195" t="n">
        <v>12028</v>
      </c>
      <c r="F12" s="196" t="n">
        <v>343</v>
      </c>
      <c r="G12" s="78" t="n">
        <v>85</v>
      </c>
      <c r="H12" s="196" t="n">
        <v>651</v>
      </c>
      <c r="I12" s="194" t="n">
        <v>22084</v>
      </c>
      <c r="J12" s="194" t="n">
        <v>11223</v>
      </c>
      <c r="K12" s="80" t="n">
        <v>1</v>
      </c>
      <c r="L12" s="78" t="n">
        <v>28</v>
      </c>
      <c r="M12" s="78" t="n">
        <v>11</v>
      </c>
      <c r="N12" s="80" t="n">
        <v>17</v>
      </c>
      <c r="O12" s="78" t="n">
        <v>1566</v>
      </c>
      <c r="P12" s="80" t="n">
        <v>906</v>
      </c>
      <c r="Q12" s="197" t="n">
        <v>12</v>
      </c>
      <c r="R12" s="196" t="n">
        <v>1378</v>
      </c>
      <c r="S12" s="78" t="n">
        <v>719</v>
      </c>
      <c r="T12" s="198" t="n">
        <v>13</v>
      </c>
      <c r="U12" s="196" t="n">
        <v>1591</v>
      </c>
      <c r="V12" s="78" t="n">
        <v>755</v>
      </c>
      <c r="W12" s="198" t="n">
        <v>4</v>
      </c>
      <c r="X12" s="196" t="n">
        <v>652</v>
      </c>
      <c r="Y12" s="80" t="n">
        <v>209</v>
      </c>
      <c r="Z12" s="104" t="n">
        <v>2</v>
      </c>
    </row>
    <row r="13" customFormat="false" ht="10.7" hidden="false" customHeight="true" outlineLevel="0" collapsed="false">
      <c r="A13" s="104" t="n">
        <v>3</v>
      </c>
      <c r="B13" s="67" t="s">
        <v>259</v>
      </c>
      <c r="C13" s="78" t="n">
        <v>3</v>
      </c>
      <c r="D13" s="194" t="n">
        <v>3491</v>
      </c>
      <c r="E13" s="195" t="n">
        <v>1456</v>
      </c>
      <c r="F13" s="196" t="n">
        <v>139</v>
      </c>
      <c r="G13" s="78" t="n">
        <v>28</v>
      </c>
      <c r="H13" s="196" t="n">
        <v>252</v>
      </c>
      <c r="I13" s="194" t="n">
        <v>2604</v>
      </c>
      <c r="J13" s="194" t="n">
        <v>1130</v>
      </c>
      <c r="K13" s="197" t="s">
        <v>508</v>
      </c>
      <c r="L13" s="80" t="s">
        <v>509</v>
      </c>
      <c r="M13" s="80" t="s">
        <v>509</v>
      </c>
      <c r="N13" s="80" t="n">
        <v>4</v>
      </c>
      <c r="O13" s="78" t="n">
        <v>646</v>
      </c>
      <c r="P13" s="80" t="n">
        <v>474</v>
      </c>
      <c r="Q13" s="197" t="n">
        <v>2</v>
      </c>
      <c r="R13" s="196" t="n">
        <v>360</v>
      </c>
      <c r="S13" s="78" t="n">
        <v>146</v>
      </c>
      <c r="T13" s="198" t="n">
        <v>2</v>
      </c>
      <c r="U13" s="196" t="n">
        <v>273</v>
      </c>
      <c r="V13" s="78" t="n">
        <v>165</v>
      </c>
      <c r="W13" s="198" t="n">
        <v>2</v>
      </c>
      <c r="X13" s="196" t="n">
        <v>432</v>
      </c>
      <c r="Y13" s="80" t="n">
        <v>119</v>
      </c>
      <c r="Z13" s="104" t="n">
        <v>3</v>
      </c>
    </row>
    <row r="14" customFormat="false" ht="10.7" hidden="false" customHeight="true" outlineLevel="0" collapsed="false">
      <c r="A14" s="104" t="n">
        <v>4</v>
      </c>
      <c r="B14" s="67" t="s">
        <v>260</v>
      </c>
      <c r="C14" s="78" t="n">
        <v>5</v>
      </c>
      <c r="D14" s="194" t="n">
        <v>8066</v>
      </c>
      <c r="E14" s="195" t="n">
        <v>3717</v>
      </c>
      <c r="F14" s="196" t="n">
        <v>99</v>
      </c>
      <c r="G14" s="78" t="s">
        <v>472</v>
      </c>
      <c r="H14" s="196" t="n">
        <v>181</v>
      </c>
      <c r="I14" s="194" t="n">
        <v>7174</v>
      </c>
      <c r="J14" s="194" t="n">
        <v>3375</v>
      </c>
      <c r="K14" s="80" t="n">
        <v>1</v>
      </c>
      <c r="L14" s="78" t="n">
        <v>28</v>
      </c>
      <c r="M14" s="78" t="n">
        <v>5</v>
      </c>
      <c r="N14" s="80" t="n">
        <v>6</v>
      </c>
      <c r="O14" s="78" t="n">
        <v>682</v>
      </c>
      <c r="P14" s="80" t="n">
        <v>364</v>
      </c>
      <c r="Q14" s="197" t="n">
        <v>6</v>
      </c>
      <c r="R14" s="196" t="n">
        <v>728</v>
      </c>
      <c r="S14" s="78" t="n">
        <v>290</v>
      </c>
      <c r="T14" s="198" t="n">
        <v>4</v>
      </c>
      <c r="U14" s="196" t="n">
        <v>794</v>
      </c>
      <c r="V14" s="78" t="n">
        <v>367</v>
      </c>
      <c r="W14" s="198" t="n">
        <v>2</v>
      </c>
      <c r="X14" s="196" t="n">
        <v>430</v>
      </c>
      <c r="Y14" s="80" t="n">
        <v>158</v>
      </c>
      <c r="Z14" s="104" t="n">
        <v>4</v>
      </c>
    </row>
    <row r="15" customFormat="false" ht="20.25" hidden="false" customHeight="true" outlineLevel="0" collapsed="false">
      <c r="A15" s="104" t="n">
        <v>5</v>
      </c>
      <c r="B15" s="44" t="s">
        <v>261</v>
      </c>
      <c r="C15" s="78" t="n">
        <v>3</v>
      </c>
      <c r="D15" s="194" t="n">
        <v>3281</v>
      </c>
      <c r="E15" s="195" t="n">
        <v>1267</v>
      </c>
      <c r="F15" s="196" t="n">
        <v>72</v>
      </c>
      <c r="G15" s="78" t="s">
        <v>472</v>
      </c>
      <c r="H15" s="196" t="n">
        <v>92</v>
      </c>
      <c r="I15" s="194" t="n">
        <v>2650</v>
      </c>
      <c r="J15" s="194" t="n">
        <v>1011</v>
      </c>
      <c r="K15" s="197" t="s">
        <v>508</v>
      </c>
      <c r="L15" s="80" t="s">
        <v>509</v>
      </c>
      <c r="M15" s="80" t="s">
        <v>509</v>
      </c>
      <c r="N15" s="80" t="n">
        <v>3</v>
      </c>
      <c r="O15" s="78" t="n">
        <v>569</v>
      </c>
      <c r="P15" s="80" t="n">
        <v>338</v>
      </c>
      <c r="Q15" s="197" t="n">
        <v>3</v>
      </c>
      <c r="R15" s="196" t="n">
        <v>151</v>
      </c>
      <c r="S15" s="78" t="n">
        <v>122</v>
      </c>
      <c r="T15" s="198" t="n">
        <v>4</v>
      </c>
      <c r="U15" s="196" t="n">
        <v>260</v>
      </c>
      <c r="V15" s="78" t="n">
        <v>74</v>
      </c>
      <c r="W15" s="198" t="n">
        <v>1</v>
      </c>
      <c r="X15" s="196" t="n">
        <v>358</v>
      </c>
      <c r="Y15" s="80" t="n">
        <v>119</v>
      </c>
      <c r="Z15" s="104" t="n">
        <v>5</v>
      </c>
    </row>
    <row r="16" customFormat="false" ht="10.7" hidden="false" customHeight="true" outlineLevel="0" collapsed="false">
      <c r="A16" s="104" t="n">
        <v>6</v>
      </c>
      <c r="B16" s="44" t="s">
        <v>262</v>
      </c>
      <c r="C16" s="78" t="n">
        <v>1</v>
      </c>
      <c r="D16" s="194" t="n">
        <v>1137</v>
      </c>
      <c r="E16" s="195" t="n">
        <v>351</v>
      </c>
      <c r="F16" s="196" t="n">
        <v>27</v>
      </c>
      <c r="G16" s="78" t="s">
        <v>472</v>
      </c>
      <c r="H16" s="196" t="n">
        <v>94</v>
      </c>
      <c r="I16" s="194" t="n">
        <v>817</v>
      </c>
      <c r="J16" s="194" t="n">
        <v>242</v>
      </c>
      <c r="K16" s="197" t="s">
        <v>508</v>
      </c>
      <c r="L16" s="80" t="s">
        <v>509</v>
      </c>
      <c r="M16" s="80" t="s">
        <v>509</v>
      </c>
      <c r="N16" s="80" t="n">
        <v>1</v>
      </c>
      <c r="O16" s="78" t="n">
        <v>212</v>
      </c>
      <c r="P16" s="80" t="n">
        <v>84</v>
      </c>
      <c r="Q16" s="197" t="n">
        <v>1</v>
      </c>
      <c r="R16" s="196" t="n">
        <v>118</v>
      </c>
      <c r="S16" s="78" t="n">
        <v>110</v>
      </c>
      <c r="T16" s="198" t="n">
        <v>1</v>
      </c>
      <c r="U16" s="196" t="n">
        <v>101</v>
      </c>
      <c r="V16" s="78" t="n">
        <v>31</v>
      </c>
      <c r="W16" s="198" t="n">
        <v>1</v>
      </c>
      <c r="X16" s="196" t="n">
        <v>225</v>
      </c>
      <c r="Y16" s="80" t="n">
        <v>110</v>
      </c>
      <c r="Z16" s="104" t="n">
        <v>6</v>
      </c>
    </row>
    <row r="17" customFormat="false" ht="10.7" hidden="false" customHeight="true" outlineLevel="0" collapsed="false">
      <c r="A17" s="104" t="n">
        <v>7</v>
      </c>
      <c r="B17" s="44" t="s">
        <v>263</v>
      </c>
      <c r="C17" s="78" t="n">
        <v>2</v>
      </c>
      <c r="D17" s="194" t="n">
        <v>3647</v>
      </c>
      <c r="E17" s="195" t="n">
        <v>1165</v>
      </c>
      <c r="F17" s="196" t="n">
        <v>70</v>
      </c>
      <c r="G17" s="78" t="n">
        <v>8</v>
      </c>
      <c r="H17" s="196" t="n">
        <v>136</v>
      </c>
      <c r="I17" s="194" t="n">
        <v>3072</v>
      </c>
      <c r="J17" s="194" t="n">
        <v>960</v>
      </c>
      <c r="K17" s="197" t="s">
        <v>508</v>
      </c>
      <c r="L17" s="80" t="s">
        <v>509</v>
      </c>
      <c r="M17" s="80" t="s">
        <v>509</v>
      </c>
      <c r="N17" s="80" t="n">
        <v>2</v>
      </c>
      <c r="O17" s="78" t="n">
        <v>419</v>
      </c>
      <c r="P17" s="80" t="n">
        <v>261</v>
      </c>
      <c r="Q17" s="197" t="n">
        <v>1</v>
      </c>
      <c r="R17" s="196" t="n">
        <v>119</v>
      </c>
      <c r="S17" s="78" t="n">
        <v>1</v>
      </c>
      <c r="T17" s="198" t="n">
        <v>2</v>
      </c>
      <c r="U17" s="196" t="n">
        <v>507</v>
      </c>
      <c r="V17" s="78" t="n">
        <v>193</v>
      </c>
      <c r="W17" s="198" t="n">
        <v>2</v>
      </c>
      <c r="X17" s="196" t="n">
        <v>395</v>
      </c>
      <c r="Y17" s="80" t="n">
        <v>137</v>
      </c>
      <c r="Z17" s="104" t="n">
        <v>7</v>
      </c>
    </row>
    <row r="18" customFormat="false" ht="10.7" hidden="false" customHeight="true" outlineLevel="0" collapsed="false">
      <c r="A18" s="104" t="n">
        <v>8</v>
      </c>
      <c r="B18" s="66" t="s">
        <v>264</v>
      </c>
      <c r="C18" s="78" t="n">
        <v>1</v>
      </c>
      <c r="D18" s="194" t="n">
        <v>1338</v>
      </c>
      <c r="E18" s="195" t="n">
        <v>399</v>
      </c>
      <c r="F18" s="196" t="n">
        <v>15</v>
      </c>
      <c r="G18" s="78" t="s">
        <v>472</v>
      </c>
      <c r="H18" s="196" t="n">
        <v>30</v>
      </c>
      <c r="I18" s="194" t="n">
        <v>979</v>
      </c>
      <c r="J18" s="194" t="n">
        <v>267</v>
      </c>
      <c r="K18" s="197" t="s">
        <v>508</v>
      </c>
      <c r="L18" s="80" t="s">
        <v>509</v>
      </c>
      <c r="M18" s="80" t="s">
        <v>509</v>
      </c>
      <c r="N18" s="80" t="n">
        <v>1</v>
      </c>
      <c r="O18" s="78" t="n">
        <v>250</v>
      </c>
      <c r="P18" s="80" t="n">
        <v>171</v>
      </c>
      <c r="Q18" s="197" t="n">
        <v>1</v>
      </c>
      <c r="R18" s="196" t="n">
        <v>119</v>
      </c>
      <c r="S18" s="78" t="n">
        <v>1</v>
      </c>
      <c r="T18" s="198" t="n">
        <v>1</v>
      </c>
      <c r="U18" s="196" t="n">
        <v>213</v>
      </c>
      <c r="V18" s="78" t="n">
        <v>84</v>
      </c>
      <c r="W18" s="198" t="n">
        <v>1</v>
      </c>
      <c r="X18" s="196" t="n">
        <v>177</v>
      </c>
      <c r="Y18" s="80" t="n">
        <v>69</v>
      </c>
      <c r="Z18" s="104" t="n">
        <v>8</v>
      </c>
    </row>
    <row r="19" customFormat="false" ht="10.7" hidden="false" customHeight="true" outlineLevel="0" collapsed="false">
      <c r="A19" s="104" t="n">
        <v>9</v>
      </c>
      <c r="B19" s="44" t="s">
        <v>269</v>
      </c>
      <c r="C19" s="78" t="n">
        <v>3</v>
      </c>
      <c r="D19" s="194" t="n">
        <v>2947</v>
      </c>
      <c r="E19" s="195" t="n">
        <v>1198</v>
      </c>
      <c r="F19" s="196" t="n">
        <v>33</v>
      </c>
      <c r="G19" s="78" t="s">
        <v>472</v>
      </c>
      <c r="H19" s="196" t="n">
        <v>80</v>
      </c>
      <c r="I19" s="194" t="n">
        <v>2618</v>
      </c>
      <c r="J19" s="194" t="n">
        <v>1072</v>
      </c>
      <c r="K19" s="197" t="s">
        <v>508</v>
      </c>
      <c r="L19" s="80" t="s">
        <v>509</v>
      </c>
      <c r="M19" s="80" t="s">
        <v>509</v>
      </c>
      <c r="N19" s="80" t="n">
        <v>5</v>
      </c>
      <c r="O19" s="78" t="n">
        <v>522</v>
      </c>
      <c r="P19" s="80" t="n">
        <v>289</v>
      </c>
      <c r="Q19" s="197" t="n">
        <v>1</v>
      </c>
      <c r="R19" s="196" t="n">
        <v>130</v>
      </c>
      <c r="S19" s="78" t="n">
        <v>119</v>
      </c>
      <c r="T19" s="198" t="n">
        <v>2</v>
      </c>
      <c r="U19" s="196" t="n">
        <v>371</v>
      </c>
      <c r="V19" s="78" t="n">
        <v>157</v>
      </c>
      <c r="W19" s="198" t="n">
        <v>3</v>
      </c>
      <c r="X19" s="196" t="n">
        <v>464</v>
      </c>
      <c r="Y19" s="80" t="n">
        <v>163</v>
      </c>
      <c r="Z19" s="104" t="n">
        <v>9</v>
      </c>
    </row>
    <row r="20" customFormat="false" ht="10.7" hidden="false" customHeight="true" outlineLevel="0" collapsed="false">
      <c r="A20" s="104" t="n">
        <v>10</v>
      </c>
      <c r="B20" s="66" t="s">
        <v>270</v>
      </c>
      <c r="C20" s="78" t="n">
        <v>1</v>
      </c>
      <c r="D20" s="194" t="n">
        <v>1350</v>
      </c>
      <c r="E20" s="195" t="n">
        <v>502</v>
      </c>
      <c r="F20" s="196" t="n">
        <v>23</v>
      </c>
      <c r="G20" s="78" t="s">
        <v>472</v>
      </c>
      <c r="H20" s="196" t="n">
        <v>11</v>
      </c>
      <c r="I20" s="194" t="n">
        <v>1145</v>
      </c>
      <c r="J20" s="194" t="n">
        <v>431</v>
      </c>
      <c r="K20" s="197" t="s">
        <v>508</v>
      </c>
      <c r="L20" s="80" t="s">
        <v>509</v>
      </c>
      <c r="M20" s="80" t="s">
        <v>509</v>
      </c>
      <c r="N20" s="80" t="n">
        <v>2</v>
      </c>
      <c r="O20" s="78" t="n">
        <v>201</v>
      </c>
      <c r="P20" s="80" t="n">
        <v>84</v>
      </c>
      <c r="Q20" s="197" t="s">
        <v>440</v>
      </c>
      <c r="R20" s="197" t="s">
        <v>447</v>
      </c>
      <c r="S20" s="197" t="s">
        <v>453</v>
      </c>
      <c r="T20" s="197" t="s">
        <v>472</v>
      </c>
      <c r="U20" s="197" t="s">
        <v>447</v>
      </c>
      <c r="V20" s="197" t="s">
        <v>453</v>
      </c>
      <c r="W20" s="198" t="n">
        <v>1</v>
      </c>
      <c r="X20" s="196" t="n">
        <v>120</v>
      </c>
      <c r="Y20" s="80" t="n">
        <v>5</v>
      </c>
      <c r="Z20" s="104" t="n">
        <v>10</v>
      </c>
    </row>
    <row r="21" customFormat="false" ht="10.7" hidden="false" customHeight="true" outlineLevel="0" collapsed="false">
      <c r="A21" s="104" t="n">
        <v>11</v>
      </c>
      <c r="B21" s="44" t="s">
        <v>271</v>
      </c>
      <c r="C21" s="78" t="n">
        <v>8</v>
      </c>
      <c r="D21" s="194" t="n">
        <v>7437</v>
      </c>
      <c r="E21" s="195" t="n">
        <v>2838</v>
      </c>
      <c r="F21" s="196" t="n">
        <v>139</v>
      </c>
      <c r="G21" s="78" t="n">
        <v>20</v>
      </c>
      <c r="H21" s="196" t="n">
        <v>413</v>
      </c>
      <c r="I21" s="194" t="n">
        <v>6173</v>
      </c>
      <c r="J21" s="194" t="n">
        <v>2331</v>
      </c>
      <c r="K21" s="197" t="s">
        <v>508</v>
      </c>
      <c r="L21" s="80" t="s">
        <v>509</v>
      </c>
      <c r="M21" s="80" t="s">
        <v>509</v>
      </c>
      <c r="N21" s="80" t="n">
        <v>6</v>
      </c>
      <c r="O21" s="78" t="n">
        <v>1522</v>
      </c>
      <c r="P21" s="80" t="n">
        <v>952</v>
      </c>
      <c r="Q21" s="197" t="n">
        <v>8</v>
      </c>
      <c r="R21" s="196" t="n">
        <v>658</v>
      </c>
      <c r="S21" s="78" t="n">
        <v>329</v>
      </c>
      <c r="T21" s="198" t="n">
        <v>5</v>
      </c>
      <c r="U21" s="196" t="n">
        <v>937</v>
      </c>
      <c r="V21" s="78" t="n">
        <v>314</v>
      </c>
      <c r="W21" s="198" t="n">
        <v>4</v>
      </c>
      <c r="X21" s="196" t="n">
        <v>1465</v>
      </c>
      <c r="Y21" s="80" t="n">
        <v>650</v>
      </c>
      <c r="Z21" s="104" t="n">
        <v>11</v>
      </c>
    </row>
    <row r="22" customFormat="false" ht="10.7" hidden="false" customHeight="true" outlineLevel="0" collapsed="false">
      <c r="A22" s="104" t="n">
        <v>12</v>
      </c>
      <c r="B22" s="66" t="s">
        <v>272</v>
      </c>
      <c r="C22" s="78" t="n">
        <v>5</v>
      </c>
      <c r="D22" s="194" t="n">
        <v>4712</v>
      </c>
      <c r="E22" s="195" t="n">
        <v>2027</v>
      </c>
      <c r="F22" s="196" t="n">
        <v>75</v>
      </c>
      <c r="G22" s="78" t="n">
        <v>20</v>
      </c>
      <c r="H22" s="196" t="n">
        <v>206</v>
      </c>
      <c r="I22" s="194" t="n">
        <v>3807</v>
      </c>
      <c r="J22" s="194" t="n">
        <v>1656</v>
      </c>
      <c r="K22" s="197" t="s">
        <v>508</v>
      </c>
      <c r="L22" s="80" t="s">
        <v>509</v>
      </c>
      <c r="M22" s="80" t="s">
        <v>509</v>
      </c>
      <c r="N22" s="80" t="n">
        <v>4</v>
      </c>
      <c r="O22" s="78" t="n">
        <v>875</v>
      </c>
      <c r="P22" s="80" t="n">
        <v>572</v>
      </c>
      <c r="Q22" s="197" t="n">
        <v>4</v>
      </c>
      <c r="R22" s="196" t="n">
        <v>408</v>
      </c>
      <c r="S22" s="78" t="n">
        <v>202</v>
      </c>
      <c r="T22" s="198" t="n">
        <v>3</v>
      </c>
      <c r="U22" s="196" t="n">
        <v>646</v>
      </c>
      <c r="V22" s="78" t="n">
        <v>196</v>
      </c>
      <c r="W22" s="198" t="n">
        <v>2</v>
      </c>
      <c r="X22" s="196" t="n">
        <v>648</v>
      </c>
      <c r="Y22" s="80" t="n">
        <v>214</v>
      </c>
      <c r="Z22" s="104" t="n">
        <v>12</v>
      </c>
    </row>
    <row r="23" customFormat="false" ht="10.7" hidden="false" customHeight="true" outlineLevel="0" collapsed="false">
      <c r="A23" s="104" t="n">
        <v>13</v>
      </c>
      <c r="B23" s="44" t="s">
        <v>273</v>
      </c>
      <c r="C23" s="78" t="n">
        <v>3</v>
      </c>
      <c r="D23" s="194" t="n">
        <v>2115</v>
      </c>
      <c r="E23" s="195" t="n">
        <v>895</v>
      </c>
      <c r="F23" s="196" t="n">
        <v>106</v>
      </c>
      <c r="G23" s="78" t="s">
        <v>472</v>
      </c>
      <c r="H23" s="196" t="n">
        <v>94</v>
      </c>
      <c r="I23" s="194" t="n">
        <v>1783</v>
      </c>
      <c r="J23" s="194" t="n">
        <v>788</v>
      </c>
      <c r="K23" s="197" t="s">
        <v>508</v>
      </c>
      <c r="L23" s="80" t="s">
        <v>509</v>
      </c>
      <c r="M23" s="80" t="s">
        <v>509</v>
      </c>
      <c r="N23" s="80" t="n">
        <v>3</v>
      </c>
      <c r="O23" s="78" t="n">
        <v>336</v>
      </c>
      <c r="P23" s="80" t="n">
        <v>180</v>
      </c>
      <c r="Q23" s="197" t="s">
        <v>440</v>
      </c>
      <c r="R23" s="197" t="s">
        <v>447</v>
      </c>
      <c r="S23" s="197" t="s">
        <v>453</v>
      </c>
      <c r="T23" s="198" t="n">
        <v>3</v>
      </c>
      <c r="U23" s="196" t="n">
        <v>211</v>
      </c>
      <c r="V23" s="78" t="n">
        <v>65</v>
      </c>
      <c r="W23" s="198" t="n">
        <v>2</v>
      </c>
      <c r="X23" s="196" t="n">
        <v>298</v>
      </c>
      <c r="Y23" s="80" t="n">
        <v>59</v>
      </c>
      <c r="Z23" s="104" t="n">
        <v>13</v>
      </c>
    </row>
    <row r="24" customFormat="false" ht="10.7" hidden="false" customHeight="true" outlineLevel="0" collapsed="false">
      <c r="A24" s="104" t="n">
        <v>14</v>
      </c>
      <c r="B24" s="44" t="s">
        <v>274</v>
      </c>
      <c r="C24" s="78" t="n">
        <v>1</v>
      </c>
      <c r="D24" s="194" t="n">
        <v>1432</v>
      </c>
      <c r="E24" s="195" t="n">
        <v>541</v>
      </c>
      <c r="F24" s="196" t="n">
        <v>14</v>
      </c>
      <c r="G24" s="78" t="s">
        <v>472</v>
      </c>
      <c r="H24" s="196" t="n">
        <v>110</v>
      </c>
      <c r="I24" s="194" t="n">
        <v>1104</v>
      </c>
      <c r="J24" s="194" t="n">
        <v>396</v>
      </c>
      <c r="K24" s="197" t="s">
        <v>508</v>
      </c>
      <c r="L24" s="80" t="s">
        <v>509</v>
      </c>
      <c r="M24" s="80" t="s">
        <v>509</v>
      </c>
      <c r="N24" s="80" t="n">
        <v>1</v>
      </c>
      <c r="O24" s="78" t="n">
        <v>391</v>
      </c>
      <c r="P24" s="80" t="n">
        <v>238</v>
      </c>
      <c r="Q24" s="197" t="n">
        <v>2</v>
      </c>
      <c r="R24" s="196" t="n">
        <v>95</v>
      </c>
      <c r="S24" s="78" t="n">
        <v>56</v>
      </c>
      <c r="T24" s="197" t="s">
        <v>472</v>
      </c>
      <c r="U24" s="197" t="s">
        <v>447</v>
      </c>
      <c r="V24" s="197" t="s">
        <v>453</v>
      </c>
      <c r="W24" s="198" t="n">
        <v>1</v>
      </c>
      <c r="X24" s="196" t="n">
        <v>258</v>
      </c>
      <c r="Y24" s="80" t="n">
        <v>84</v>
      </c>
      <c r="Z24" s="104" t="n">
        <v>14</v>
      </c>
    </row>
    <row r="25" customFormat="false" ht="10.7" hidden="false" customHeight="true" outlineLevel="0" collapsed="false">
      <c r="A25" s="104" t="n">
        <v>15</v>
      </c>
      <c r="B25" s="44" t="s">
        <v>275</v>
      </c>
      <c r="C25" s="78" t="n">
        <v>3</v>
      </c>
      <c r="D25" s="194" t="n">
        <v>3781</v>
      </c>
      <c r="E25" s="195" t="n">
        <v>1434</v>
      </c>
      <c r="F25" s="196" t="n">
        <v>169</v>
      </c>
      <c r="G25" s="78" t="n">
        <v>15</v>
      </c>
      <c r="H25" s="196" t="n">
        <v>209</v>
      </c>
      <c r="I25" s="194" t="n">
        <v>3088</v>
      </c>
      <c r="J25" s="194" t="n">
        <v>1175</v>
      </c>
      <c r="K25" s="197" t="s">
        <v>508</v>
      </c>
      <c r="L25" s="80" t="s">
        <v>509</v>
      </c>
      <c r="M25" s="80" t="s">
        <v>509</v>
      </c>
      <c r="N25" s="80" t="n">
        <v>3</v>
      </c>
      <c r="O25" s="78" t="n">
        <v>611</v>
      </c>
      <c r="P25" s="80" t="n">
        <v>332</v>
      </c>
      <c r="Q25" s="197" t="n">
        <v>1</v>
      </c>
      <c r="R25" s="196" t="n">
        <v>81</v>
      </c>
      <c r="S25" s="78" t="n">
        <v>2</v>
      </c>
      <c r="T25" s="198" t="n">
        <v>1</v>
      </c>
      <c r="U25" s="196" t="n">
        <v>110</v>
      </c>
      <c r="V25" s="78" t="n">
        <v>8</v>
      </c>
      <c r="W25" s="198" t="n">
        <v>3</v>
      </c>
      <c r="X25" s="196" t="n">
        <v>957</v>
      </c>
      <c r="Y25" s="80" t="n">
        <v>499</v>
      </c>
      <c r="Z25" s="104" t="n">
        <v>15</v>
      </c>
    </row>
    <row r="26" customFormat="false" ht="10.7" hidden="false" customHeight="true" outlineLevel="0" collapsed="false">
      <c r="A26" s="104" t="n">
        <v>16</v>
      </c>
      <c r="B26" s="44" t="s">
        <v>276</v>
      </c>
      <c r="C26" s="78" t="n">
        <v>2</v>
      </c>
      <c r="D26" s="194" t="n">
        <v>1434</v>
      </c>
      <c r="E26" s="195" t="n">
        <v>444</v>
      </c>
      <c r="F26" s="196" t="n">
        <v>58</v>
      </c>
      <c r="G26" s="78" t="s">
        <v>472</v>
      </c>
      <c r="H26" s="196" t="n">
        <v>62</v>
      </c>
      <c r="I26" s="194" t="n">
        <v>1153</v>
      </c>
      <c r="J26" s="194" t="n">
        <v>337</v>
      </c>
      <c r="K26" s="197" t="s">
        <v>508</v>
      </c>
      <c r="L26" s="80" t="s">
        <v>509</v>
      </c>
      <c r="M26" s="80" t="s">
        <v>509</v>
      </c>
      <c r="N26" s="80" t="n">
        <v>3</v>
      </c>
      <c r="O26" s="78" t="n">
        <v>520</v>
      </c>
      <c r="P26" s="80" t="n">
        <v>305</v>
      </c>
      <c r="Q26" s="197" t="n">
        <v>1</v>
      </c>
      <c r="R26" s="196" t="n">
        <v>10</v>
      </c>
      <c r="S26" s="78" t="n">
        <v>3</v>
      </c>
      <c r="T26" s="198" t="n">
        <v>2</v>
      </c>
      <c r="U26" s="196" t="n">
        <v>315</v>
      </c>
      <c r="V26" s="78" t="n">
        <v>84</v>
      </c>
      <c r="W26" s="198" t="s">
        <v>472</v>
      </c>
      <c r="X26" s="196" t="s">
        <v>447</v>
      </c>
      <c r="Y26" s="80" t="s">
        <v>441</v>
      </c>
      <c r="Z26" s="104" t="n">
        <v>16</v>
      </c>
    </row>
    <row r="27" customFormat="false" ht="10.7" hidden="false" customHeight="true" outlineLevel="0" collapsed="false">
      <c r="A27" s="104" t="n">
        <v>17</v>
      </c>
      <c r="B27" s="44" t="s">
        <v>277</v>
      </c>
      <c r="C27" s="78" t="n">
        <v>9</v>
      </c>
      <c r="D27" s="194" t="n">
        <v>5037</v>
      </c>
      <c r="E27" s="195" t="n">
        <v>1908</v>
      </c>
      <c r="F27" s="196" t="n">
        <v>203</v>
      </c>
      <c r="G27" s="78" t="s">
        <v>472</v>
      </c>
      <c r="H27" s="196" t="n">
        <v>238</v>
      </c>
      <c r="I27" s="194" t="n">
        <v>4038</v>
      </c>
      <c r="J27" s="194" t="n">
        <v>1553</v>
      </c>
      <c r="K27" s="197" t="s">
        <v>508</v>
      </c>
      <c r="L27" s="80" t="s">
        <v>509</v>
      </c>
      <c r="M27" s="80" t="s">
        <v>509</v>
      </c>
      <c r="N27" s="80" t="n">
        <v>8</v>
      </c>
      <c r="O27" s="78" t="n">
        <v>995</v>
      </c>
      <c r="P27" s="80" t="n">
        <v>567</v>
      </c>
      <c r="Q27" s="197" t="n">
        <v>2</v>
      </c>
      <c r="R27" s="196" t="n">
        <v>471</v>
      </c>
      <c r="S27" s="78" t="n">
        <v>169</v>
      </c>
      <c r="T27" s="198" t="n">
        <v>4</v>
      </c>
      <c r="U27" s="196" t="n">
        <v>569</v>
      </c>
      <c r="V27" s="78" t="n">
        <v>173</v>
      </c>
      <c r="W27" s="198" t="n">
        <v>1</v>
      </c>
      <c r="X27" s="196" t="n">
        <v>99</v>
      </c>
      <c r="Y27" s="80" t="n">
        <v>4</v>
      </c>
      <c r="Z27" s="104" t="n">
        <v>17</v>
      </c>
    </row>
    <row r="28" customFormat="false" ht="20.25" hidden="false" customHeight="true" outlineLevel="0" collapsed="false">
      <c r="A28" s="104" t="n">
        <v>18</v>
      </c>
      <c r="B28" s="64" t="s">
        <v>278</v>
      </c>
      <c r="C28" s="78" t="n">
        <v>68</v>
      </c>
      <c r="D28" s="194" t="n">
        <v>76659</v>
      </c>
      <c r="E28" s="195" t="n">
        <v>33155</v>
      </c>
      <c r="F28" s="196" t="n">
        <v>1609</v>
      </c>
      <c r="G28" s="78" t="n">
        <v>156</v>
      </c>
      <c r="H28" s="196" t="n">
        <v>2834</v>
      </c>
      <c r="I28" s="194" t="n">
        <v>66431</v>
      </c>
      <c r="J28" s="194" t="n">
        <v>29122</v>
      </c>
      <c r="K28" s="80" t="n">
        <v>2</v>
      </c>
      <c r="L28" s="78" t="n">
        <v>56</v>
      </c>
      <c r="M28" s="78" t="n">
        <v>16</v>
      </c>
      <c r="N28" s="80" t="n">
        <v>69</v>
      </c>
      <c r="O28" s="78" t="n">
        <v>9970</v>
      </c>
      <c r="P28" s="80" t="n">
        <v>5938</v>
      </c>
      <c r="Q28" s="197" t="n">
        <v>48</v>
      </c>
      <c r="R28" s="196" t="n">
        <v>5224</v>
      </c>
      <c r="S28" s="78" t="n">
        <v>2601</v>
      </c>
      <c r="T28" s="198" t="n">
        <v>48</v>
      </c>
      <c r="U28" s="196" t="n">
        <v>6791</v>
      </c>
      <c r="V28" s="78" t="n">
        <v>2689</v>
      </c>
      <c r="W28" s="198" t="n">
        <v>27</v>
      </c>
      <c r="X28" s="196" t="n">
        <v>6351</v>
      </c>
      <c r="Y28" s="80" t="n">
        <v>2418</v>
      </c>
      <c r="Z28" s="104" t="n">
        <v>18</v>
      </c>
    </row>
    <row r="29" customFormat="false" ht="20.25" hidden="false" customHeight="true" outlineLevel="0" collapsed="false">
      <c r="A29" s="104" t="n">
        <v>19</v>
      </c>
      <c r="B29" s="44" t="s">
        <v>279</v>
      </c>
      <c r="C29" s="78" t="n">
        <v>5</v>
      </c>
      <c r="D29" s="194" t="n">
        <v>6235</v>
      </c>
      <c r="E29" s="195" t="n">
        <v>2856</v>
      </c>
      <c r="F29" s="196" t="n">
        <v>151</v>
      </c>
      <c r="G29" s="78" t="s">
        <v>472</v>
      </c>
      <c r="H29" s="196" t="n">
        <v>188</v>
      </c>
      <c r="I29" s="194" t="n">
        <v>5569</v>
      </c>
      <c r="J29" s="194" t="n">
        <v>2588</v>
      </c>
      <c r="K29" s="197" t="s">
        <v>508</v>
      </c>
      <c r="L29" s="80" t="s">
        <v>509</v>
      </c>
      <c r="M29" s="80" t="s">
        <v>509</v>
      </c>
      <c r="N29" s="80" t="n">
        <v>4</v>
      </c>
      <c r="O29" s="78" t="n">
        <v>826</v>
      </c>
      <c r="P29" s="80" t="n">
        <v>540</v>
      </c>
      <c r="Q29" s="197" t="n">
        <v>4</v>
      </c>
      <c r="R29" s="196" t="n">
        <v>313</v>
      </c>
      <c r="S29" s="78" t="n">
        <v>201</v>
      </c>
      <c r="T29" s="198" t="n">
        <v>3</v>
      </c>
      <c r="U29" s="196" t="n">
        <v>614</v>
      </c>
      <c r="V29" s="78" t="n">
        <v>270</v>
      </c>
      <c r="W29" s="198" t="n">
        <v>3</v>
      </c>
      <c r="X29" s="196" t="n">
        <v>561</v>
      </c>
      <c r="Y29" s="80" t="n">
        <v>237</v>
      </c>
      <c r="Z29" s="104" t="n">
        <v>19</v>
      </c>
    </row>
    <row r="30" customFormat="false" ht="10.7" hidden="false" customHeight="true" outlineLevel="0" collapsed="false">
      <c r="A30" s="104" t="n">
        <v>20</v>
      </c>
      <c r="B30" s="66" t="s">
        <v>280</v>
      </c>
      <c r="C30" s="78" t="n">
        <v>5</v>
      </c>
      <c r="D30" s="194" t="n">
        <v>6235</v>
      </c>
      <c r="E30" s="195" t="n">
        <v>2856</v>
      </c>
      <c r="F30" s="196" t="n">
        <v>151</v>
      </c>
      <c r="G30" s="78" t="s">
        <v>472</v>
      </c>
      <c r="H30" s="196" t="n">
        <v>188</v>
      </c>
      <c r="I30" s="194" t="n">
        <v>5569</v>
      </c>
      <c r="J30" s="194" t="n">
        <v>2588</v>
      </c>
      <c r="K30" s="197" t="s">
        <v>508</v>
      </c>
      <c r="L30" s="80" t="s">
        <v>509</v>
      </c>
      <c r="M30" s="80" t="s">
        <v>509</v>
      </c>
      <c r="N30" s="80" t="n">
        <v>4</v>
      </c>
      <c r="O30" s="78" t="n">
        <v>826</v>
      </c>
      <c r="P30" s="80" t="n">
        <v>540</v>
      </c>
      <c r="Q30" s="197" t="n">
        <v>4</v>
      </c>
      <c r="R30" s="196" t="n">
        <v>313</v>
      </c>
      <c r="S30" s="78" t="n">
        <v>201</v>
      </c>
      <c r="T30" s="198" t="n">
        <v>3</v>
      </c>
      <c r="U30" s="196" t="n">
        <v>614</v>
      </c>
      <c r="V30" s="78" t="n">
        <v>270</v>
      </c>
      <c r="W30" s="198" t="n">
        <v>3</v>
      </c>
      <c r="X30" s="196" t="n">
        <v>561</v>
      </c>
      <c r="Y30" s="80" t="n">
        <v>237</v>
      </c>
      <c r="Z30" s="104" t="n">
        <v>20</v>
      </c>
    </row>
    <row r="31" customFormat="false" ht="10.7" hidden="false" customHeight="true" outlineLevel="0" collapsed="false">
      <c r="A31" s="104" t="n">
        <v>21</v>
      </c>
      <c r="B31" s="44" t="s">
        <v>281</v>
      </c>
      <c r="C31" s="78" t="n">
        <v>5</v>
      </c>
      <c r="D31" s="194" t="n">
        <v>6136</v>
      </c>
      <c r="E31" s="195" t="n">
        <v>2242</v>
      </c>
      <c r="F31" s="196" t="n">
        <v>269</v>
      </c>
      <c r="G31" s="78" t="s">
        <v>472</v>
      </c>
      <c r="H31" s="196" t="n">
        <v>294</v>
      </c>
      <c r="I31" s="194" t="n">
        <v>5010</v>
      </c>
      <c r="J31" s="194" t="n">
        <v>1826</v>
      </c>
      <c r="K31" s="197" t="s">
        <v>508</v>
      </c>
      <c r="L31" s="80" t="s">
        <v>509</v>
      </c>
      <c r="M31" s="80" t="s">
        <v>509</v>
      </c>
      <c r="N31" s="80" t="n">
        <v>5</v>
      </c>
      <c r="O31" s="78" t="n">
        <v>972</v>
      </c>
      <c r="P31" s="80" t="n">
        <v>660</v>
      </c>
      <c r="Q31" s="197" t="n">
        <v>5</v>
      </c>
      <c r="R31" s="196" t="n">
        <v>629</v>
      </c>
      <c r="S31" s="78" t="n">
        <v>306</v>
      </c>
      <c r="T31" s="198" t="n">
        <v>4</v>
      </c>
      <c r="U31" s="196" t="n">
        <v>501</v>
      </c>
      <c r="V31" s="78" t="n">
        <v>248</v>
      </c>
      <c r="W31" s="198" t="n">
        <v>3</v>
      </c>
      <c r="X31" s="196" t="n">
        <v>773</v>
      </c>
      <c r="Y31" s="80" t="n">
        <v>336</v>
      </c>
      <c r="Z31" s="104" t="n">
        <v>21</v>
      </c>
    </row>
    <row r="32" customFormat="false" ht="10.7" hidden="false" customHeight="true" outlineLevel="0" collapsed="false">
      <c r="A32" s="104" t="n">
        <v>22</v>
      </c>
      <c r="B32" s="66" t="s">
        <v>282</v>
      </c>
      <c r="C32" s="78" t="n">
        <v>3</v>
      </c>
      <c r="D32" s="194" t="n">
        <v>3653</v>
      </c>
      <c r="E32" s="195" t="n">
        <v>1430</v>
      </c>
      <c r="F32" s="196" t="n">
        <v>137</v>
      </c>
      <c r="G32" s="78" t="s">
        <v>472</v>
      </c>
      <c r="H32" s="196" t="n">
        <v>14</v>
      </c>
      <c r="I32" s="194" t="n">
        <v>3040</v>
      </c>
      <c r="J32" s="194" t="n">
        <v>1220</v>
      </c>
      <c r="K32" s="197" t="s">
        <v>508</v>
      </c>
      <c r="L32" s="80" t="s">
        <v>509</v>
      </c>
      <c r="M32" s="80" t="s">
        <v>509</v>
      </c>
      <c r="N32" s="80" t="n">
        <v>3</v>
      </c>
      <c r="O32" s="78" t="n">
        <v>549</v>
      </c>
      <c r="P32" s="80" t="n">
        <v>337</v>
      </c>
      <c r="Q32" s="197" t="n">
        <v>2</v>
      </c>
      <c r="R32" s="196" t="n">
        <v>232</v>
      </c>
      <c r="S32" s="78" t="n">
        <v>144</v>
      </c>
      <c r="T32" s="198" t="n">
        <v>3</v>
      </c>
      <c r="U32" s="196" t="n">
        <v>486</v>
      </c>
      <c r="V32" s="78" t="n">
        <v>248</v>
      </c>
      <c r="W32" s="198" t="n">
        <v>2</v>
      </c>
      <c r="X32" s="196" t="n">
        <v>428</v>
      </c>
      <c r="Y32" s="80" t="n">
        <v>164</v>
      </c>
      <c r="Z32" s="104" t="n">
        <v>22</v>
      </c>
    </row>
    <row r="33" customFormat="false" ht="10.7" hidden="false" customHeight="true" outlineLevel="0" collapsed="false">
      <c r="A33" s="104" t="n">
        <v>23</v>
      </c>
      <c r="B33" s="44" t="s">
        <v>283</v>
      </c>
      <c r="C33" s="78" t="n">
        <v>5</v>
      </c>
      <c r="D33" s="194" t="n">
        <v>3613</v>
      </c>
      <c r="E33" s="195" t="n">
        <v>1555</v>
      </c>
      <c r="F33" s="196" t="n">
        <v>211</v>
      </c>
      <c r="G33" s="78" t="n">
        <v>23</v>
      </c>
      <c r="H33" s="196" t="n">
        <v>211</v>
      </c>
      <c r="I33" s="194" t="n">
        <v>2918</v>
      </c>
      <c r="J33" s="194" t="n">
        <v>1219</v>
      </c>
      <c r="K33" s="80" t="n">
        <v>1</v>
      </c>
      <c r="L33" s="78" t="n">
        <v>23</v>
      </c>
      <c r="M33" s="78" t="n">
        <v>6</v>
      </c>
      <c r="N33" s="80" t="n">
        <v>7</v>
      </c>
      <c r="O33" s="78" t="n">
        <v>1203</v>
      </c>
      <c r="P33" s="80" t="n">
        <v>767</v>
      </c>
      <c r="Q33" s="197" t="n">
        <v>7</v>
      </c>
      <c r="R33" s="196" t="n">
        <v>833</v>
      </c>
      <c r="S33" s="78" t="n">
        <v>354</v>
      </c>
      <c r="T33" s="198" t="n">
        <v>3</v>
      </c>
      <c r="U33" s="196" t="n">
        <v>564</v>
      </c>
      <c r="V33" s="78" t="n">
        <v>247</v>
      </c>
      <c r="W33" s="198" t="n">
        <v>4</v>
      </c>
      <c r="X33" s="196" t="n">
        <v>825</v>
      </c>
      <c r="Y33" s="80" t="n">
        <v>387</v>
      </c>
      <c r="Z33" s="104" t="n">
        <v>23</v>
      </c>
    </row>
    <row r="34" customFormat="false" ht="10.7" hidden="false" customHeight="true" outlineLevel="0" collapsed="false">
      <c r="A34" s="104" t="n">
        <v>24</v>
      </c>
      <c r="B34" s="44" t="s">
        <v>284</v>
      </c>
      <c r="C34" s="78" t="n">
        <v>6</v>
      </c>
      <c r="D34" s="194" t="n">
        <v>5127</v>
      </c>
      <c r="E34" s="195" t="n">
        <v>2058</v>
      </c>
      <c r="F34" s="196" t="n">
        <v>170</v>
      </c>
      <c r="G34" s="78" t="n">
        <v>49</v>
      </c>
      <c r="H34" s="196" t="n">
        <v>156</v>
      </c>
      <c r="I34" s="194" t="n">
        <v>4495</v>
      </c>
      <c r="J34" s="194" t="n">
        <v>1795</v>
      </c>
      <c r="K34" s="197" t="s">
        <v>508</v>
      </c>
      <c r="L34" s="80" t="s">
        <v>509</v>
      </c>
      <c r="M34" s="80" t="s">
        <v>509</v>
      </c>
      <c r="N34" s="80" t="n">
        <v>6</v>
      </c>
      <c r="O34" s="78" t="n">
        <v>1102</v>
      </c>
      <c r="P34" s="80" t="n">
        <v>662</v>
      </c>
      <c r="Q34" s="197" t="n">
        <v>5</v>
      </c>
      <c r="R34" s="196" t="n">
        <v>426</v>
      </c>
      <c r="S34" s="78" t="n">
        <v>302</v>
      </c>
      <c r="T34" s="198" t="n">
        <v>6</v>
      </c>
      <c r="U34" s="196" t="n">
        <v>757</v>
      </c>
      <c r="V34" s="78" t="n">
        <v>356</v>
      </c>
      <c r="W34" s="198" t="n">
        <v>4</v>
      </c>
      <c r="X34" s="196" t="n">
        <v>396</v>
      </c>
      <c r="Y34" s="80" t="n">
        <v>120</v>
      </c>
      <c r="Z34" s="104" t="n">
        <v>24</v>
      </c>
    </row>
    <row r="35" customFormat="false" ht="10.7" hidden="false" customHeight="true" outlineLevel="0" collapsed="false">
      <c r="A35" s="104" t="n">
        <v>25</v>
      </c>
      <c r="B35" s="66" t="s">
        <v>285</v>
      </c>
      <c r="C35" s="78" t="n">
        <v>4</v>
      </c>
      <c r="D35" s="194" t="n">
        <v>3161</v>
      </c>
      <c r="E35" s="195" t="n">
        <v>1611</v>
      </c>
      <c r="F35" s="196" t="n">
        <v>79</v>
      </c>
      <c r="G35" s="78" t="s">
        <v>472</v>
      </c>
      <c r="H35" s="196" t="n">
        <v>44</v>
      </c>
      <c r="I35" s="194" t="n">
        <v>2837</v>
      </c>
      <c r="J35" s="194" t="n">
        <v>1465</v>
      </c>
      <c r="K35" s="197" t="s">
        <v>508</v>
      </c>
      <c r="L35" s="80" t="s">
        <v>509</v>
      </c>
      <c r="M35" s="80" t="s">
        <v>509</v>
      </c>
      <c r="N35" s="80" t="n">
        <v>4</v>
      </c>
      <c r="O35" s="78" t="n">
        <v>696</v>
      </c>
      <c r="P35" s="80" t="n">
        <v>435</v>
      </c>
      <c r="Q35" s="197" t="n">
        <v>3</v>
      </c>
      <c r="R35" s="196" t="n">
        <v>330</v>
      </c>
      <c r="S35" s="78" t="n">
        <v>267</v>
      </c>
      <c r="T35" s="198" t="n">
        <v>4</v>
      </c>
      <c r="U35" s="196" t="n">
        <v>394</v>
      </c>
      <c r="V35" s="78" t="n">
        <v>212</v>
      </c>
      <c r="W35" s="198" t="n">
        <v>3</v>
      </c>
      <c r="X35" s="196" t="n">
        <v>374</v>
      </c>
      <c r="Y35" s="80" t="n">
        <v>110</v>
      </c>
      <c r="Z35" s="104" t="n">
        <v>25</v>
      </c>
    </row>
    <row r="36" customFormat="false" ht="10.7" hidden="false" customHeight="true" outlineLevel="0" collapsed="false">
      <c r="A36" s="104" t="n">
        <v>26</v>
      </c>
      <c r="B36" s="44" t="s">
        <v>286</v>
      </c>
      <c r="C36" s="78" t="n">
        <v>2</v>
      </c>
      <c r="D36" s="194" t="n">
        <v>2654</v>
      </c>
      <c r="E36" s="195" t="n">
        <v>983</v>
      </c>
      <c r="F36" s="196" t="n">
        <v>126</v>
      </c>
      <c r="G36" s="78" t="n">
        <v>38</v>
      </c>
      <c r="H36" s="196" t="n">
        <v>190</v>
      </c>
      <c r="I36" s="194" t="n">
        <v>1769</v>
      </c>
      <c r="J36" s="194" t="n">
        <v>607</v>
      </c>
      <c r="K36" s="197" t="s">
        <v>508</v>
      </c>
      <c r="L36" s="80" t="s">
        <v>509</v>
      </c>
      <c r="M36" s="80" t="s">
        <v>509</v>
      </c>
      <c r="N36" s="80" t="n">
        <v>3</v>
      </c>
      <c r="O36" s="78" t="n">
        <v>694</v>
      </c>
      <c r="P36" s="80" t="n">
        <v>434</v>
      </c>
      <c r="Q36" s="197" t="n">
        <v>6</v>
      </c>
      <c r="R36" s="196" t="n">
        <v>380</v>
      </c>
      <c r="S36" s="78" t="n">
        <v>145</v>
      </c>
      <c r="T36" s="198" t="n">
        <v>2</v>
      </c>
      <c r="U36" s="196" t="n">
        <v>382</v>
      </c>
      <c r="V36" s="78" t="n">
        <v>154</v>
      </c>
      <c r="W36" s="198" t="n">
        <v>2</v>
      </c>
      <c r="X36" s="196" t="n">
        <v>340</v>
      </c>
      <c r="Y36" s="80" t="n">
        <v>168</v>
      </c>
      <c r="Z36" s="104" t="n">
        <v>26</v>
      </c>
    </row>
    <row r="37" customFormat="false" ht="20.25" hidden="false" customHeight="true" outlineLevel="0" collapsed="false">
      <c r="A37" s="104" t="n">
        <v>27</v>
      </c>
      <c r="B37" s="64" t="s">
        <v>287</v>
      </c>
      <c r="C37" s="78" t="n">
        <v>23</v>
      </c>
      <c r="D37" s="194" t="n">
        <v>23765</v>
      </c>
      <c r="E37" s="195" t="n">
        <v>9694</v>
      </c>
      <c r="F37" s="196" t="n">
        <v>927</v>
      </c>
      <c r="G37" s="78" t="n">
        <v>110</v>
      </c>
      <c r="H37" s="196" t="n">
        <v>1039</v>
      </c>
      <c r="I37" s="194" t="n">
        <v>19761</v>
      </c>
      <c r="J37" s="194" t="n">
        <v>8035</v>
      </c>
      <c r="K37" s="80" t="n">
        <v>1</v>
      </c>
      <c r="L37" s="78" t="n">
        <v>23</v>
      </c>
      <c r="M37" s="78" t="n">
        <v>6</v>
      </c>
      <c r="N37" s="80" t="n">
        <v>25</v>
      </c>
      <c r="O37" s="78" t="n">
        <v>4797</v>
      </c>
      <c r="P37" s="80" t="n">
        <v>3063</v>
      </c>
      <c r="Q37" s="197" t="n">
        <v>27</v>
      </c>
      <c r="R37" s="196" t="n">
        <v>2581</v>
      </c>
      <c r="S37" s="78" t="n">
        <v>1308</v>
      </c>
      <c r="T37" s="198" t="n">
        <v>18</v>
      </c>
      <c r="U37" s="196" t="n">
        <v>2818</v>
      </c>
      <c r="V37" s="78" t="n">
        <v>1275</v>
      </c>
      <c r="W37" s="198" t="n">
        <v>16</v>
      </c>
      <c r="X37" s="196" t="n">
        <v>2895</v>
      </c>
      <c r="Y37" s="80" t="n">
        <v>1248</v>
      </c>
      <c r="Z37" s="104" t="n">
        <v>27</v>
      </c>
    </row>
    <row r="38" customFormat="false" ht="20.25" hidden="false" customHeight="true" outlineLevel="0" collapsed="false">
      <c r="A38" s="104" t="n">
        <v>28</v>
      </c>
      <c r="B38" s="44" t="s">
        <v>288</v>
      </c>
      <c r="C38" s="78" t="n">
        <v>8</v>
      </c>
      <c r="D38" s="194" t="n">
        <v>9042</v>
      </c>
      <c r="E38" s="195" t="n">
        <v>3737</v>
      </c>
      <c r="F38" s="196" t="n">
        <v>193</v>
      </c>
      <c r="G38" s="78" t="n">
        <v>33</v>
      </c>
      <c r="H38" s="196" t="n">
        <v>260</v>
      </c>
      <c r="I38" s="194" t="n">
        <v>8146</v>
      </c>
      <c r="J38" s="194" t="n">
        <v>3396</v>
      </c>
      <c r="K38" s="197" t="s">
        <v>508</v>
      </c>
      <c r="L38" s="80" t="s">
        <v>509</v>
      </c>
      <c r="M38" s="80" t="s">
        <v>509</v>
      </c>
      <c r="N38" s="80" t="n">
        <v>7</v>
      </c>
      <c r="O38" s="78" t="n">
        <v>1141</v>
      </c>
      <c r="P38" s="80" t="n">
        <v>645</v>
      </c>
      <c r="Q38" s="197" t="n">
        <v>12</v>
      </c>
      <c r="R38" s="196" t="n">
        <v>1372</v>
      </c>
      <c r="S38" s="78" t="n">
        <v>763</v>
      </c>
      <c r="T38" s="198" t="n">
        <v>4</v>
      </c>
      <c r="U38" s="196" t="n">
        <v>1454</v>
      </c>
      <c r="V38" s="78" t="n">
        <v>654</v>
      </c>
      <c r="W38" s="198" t="n">
        <v>3</v>
      </c>
      <c r="X38" s="196" t="n">
        <v>798</v>
      </c>
      <c r="Y38" s="80" t="n">
        <v>386</v>
      </c>
      <c r="Z38" s="104" t="n">
        <v>28</v>
      </c>
    </row>
    <row r="39" customFormat="false" ht="20.25" hidden="false" customHeight="true" outlineLevel="0" collapsed="false">
      <c r="A39" s="104" t="n">
        <v>29</v>
      </c>
      <c r="B39" s="44" t="s">
        <v>289</v>
      </c>
      <c r="C39" s="78" t="n">
        <v>4</v>
      </c>
      <c r="D39" s="194" t="n">
        <v>5908</v>
      </c>
      <c r="E39" s="195" t="n">
        <v>2534</v>
      </c>
      <c r="F39" s="196" t="s">
        <v>441</v>
      </c>
      <c r="G39" s="78" t="n">
        <v>23</v>
      </c>
      <c r="H39" s="196" t="n">
        <v>179</v>
      </c>
      <c r="I39" s="194" t="n">
        <v>5476</v>
      </c>
      <c r="J39" s="194" t="n">
        <v>2348</v>
      </c>
      <c r="K39" s="197" t="s">
        <v>508</v>
      </c>
      <c r="L39" s="80" t="s">
        <v>509</v>
      </c>
      <c r="M39" s="80" t="s">
        <v>509</v>
      </c>
      <c r="N39" s="80" t="n">
        <v>6</v>
      </c>
      <c r="O39" s="78" t="n">
        <v>1082</v>
      </c>
      <c r="P39" s="80" t="n">
        <v>629</v>
      </c>
      <c r="Q39" s="197" t="n">
        <v>8</v>
      </c>
      <c r="R39" s="196" t="n">
        <v>794</v>
      </c>
      <c r="S39" s="78" t="n">
        <v>367</v>
      </c>
      <c r="T39" s="198" t="n">
        <v>5</v>
      </c>
      <c r="U39" s="196" t="n">
        <v>940</v>
      </c>
      <c r="V39" s="78" t="n">
        <v>443</v>
      </c>
      <c r="W39" s="198" t="n">
        <v>3</v>
      </c>
      <c r="X39" s="196" t="n">
        <v>385</v>
      </c>
      <c r="Y39" s="80" t="n">
        <v>154</v>
      </c>
      <c r="Z39" s="104" t="n">
        <v>29</v>
      </c>
    </row>
    <row r="40" customFormat="false" ht="10.7" hidden="false" customHeight="true" outlineLevel="0" collapsed="false">
      <c r="A40" s="104" t="n">
        <v>30</v>
      </c>
      <c r="B40" s="66" t="s">
        <v>290</v>
      </c>
      <c r="C40" s="78" t="n">
        <v>3</v>
      </c>
      <c r="D40" s="194" t="n">
        <v>5394</v>
      </c>
      <c r="E40" s="195" t="n">
        <v>2362</v>
      </c>
      <c r="F40" s="196" t="s">
        <v>441</v>
      </c>
      <c r="G40" s="78" t="n">
        <v>23</v>
      </c>
      <c r="H40" s="196" t="n">
        <v>88</v>
      </c>
      <c r="I40" s="194" t="n">
        <v>5155</v>
      </c>
      <c r="J40" s="194" t="n">
        <v>2258</v>
      </c>
      <c r="K40" s="197" t="s">
        <v>508</v>
      </c>
      <c r="L40" s="80" t="s">
        <v>509</v>
      </c>
      <c r="M40" s="80" t="s">
        <v>509</v>
      </c>
      <c r="N40" s="80" t="n">
        <v>5</v>
      </c>
      <c r="O40" s="78" t="n">
        <v>736</v>
      </c>
      <c r="P40" s="80" t="n">
        <v>447</v>
      </c>
      <c r="Q40" s="197" t="n">
        <v>6</v>
      </c>
      <c r="R40" s="196" t="n">
        <v>621</v>
      </c>
      <c r="S40" s="78" t="n">
        <v>210</v>
      </c>
      <c r="T40" s="198" t="n">
        <v>4</v>
      </c>
      <c r="U40" s="196" t="n">
        <v>792</v>
      </c>
      <c r="V40" s="78" t="n">
        <v>369</v>
      </c>
      <c r="W40" s="198" t="n">
        <v>3</v>
      </c>
      <c r="X40" s="196" t="n">
        <v>385</v>
      </c>
      <c r="Y40" s="80" t="n">
        <v>154</v>
      </c>
      <c r="Z40" s="104" t="n">
        <v>30</v>
      </c>
    </row>
    <row r="41" customFormat="false" ht="10.7" hidden="false" customHeight="true" outlineLevel="0" collapsed="false">
      <c r="A41" s="104" t="n">
        <v>31</v>
      </c>
      <c r="B41" s="44" t="s">
        <v>291</v>
      </c>
      <c r="C41" s="78" t="n">
        <v>3</v>
      </c>
      <c r="D41" s="194" t="n">
        <v>3085</v>
      </c>
      <c r="E41" s="195" t="n">
        <v>1137</v>
      </c>
      <c r="F41" s="196" t="n">
        <v>110</v>
      </c>
      <c r="G41" s="78" t="s">
        <v>472</v>
      </c>
      <c r="H41" s="196" t="n">
        <v>131</v>
      </c>
      <c r="I41" s="194" t="n">
        <v>2719</v>
      </c>
      <c r="J41" s="194" t="n">
        <v>987</v>
      </c>
      <c r="K41" s="197" t="s">
        <v>508</v>
      </c>
      <c r="L41" s="80" t="s">
        <v>509</v>
      </c>
      <c r="M41" s="80" t="s">
        <v>509</v>
      </c>
      <c r="N41" s="80" t="n">
        <v>3</v>
      </c>
      <c r="O41" s="78" t="n">
        <v>482</v>
      </c>
      <c r="P41" s="80" t="n">
        <v>278</v>
      </c>
      <c r="Q41" s="197" t="n">
        <v>2</v>
      </c>
      <c r="R41" s="196" t="n">
        <v>134</v>
      </c>
      <c r="S41" s="78" t="n">
        <v>5</v>
      </c>
      <c r="T41" s="198" t="n">
        <v>3</v>
      </c>
      <c r="U41" s="196" t="n">
        <v>555</v>
      </c>
      <c r="V41" s="78" t="n">
        <v>226</v>
      </c>
      <c r="W41" s="198" t="s">
        <v>472</v>
      </c>
      <c r="X41" s="196" t="s">
        <v>447</v>
      </c>
      <c r="Y41" s="80" t="s">
        <v>441</v>
      </c>
      <c r="Z41" s="104" t="n">
        <v>31</v>
      </c>
    </row>
    <row r="42" customFormat="false" ht="10.7" hidden="false" customHeight="true" outlineLevel="0" collapsed="false">
      <c r="A42" s="104" t="n">
        <v>32</v>
      </c>
      <c r="B42" s="44" t="s">
        <v>292</v>
      </c>
      <c r="C42" s="78" t="n">
        <v>2</v>
      </c>
      <c r="D42" s="194" t="n">
        <v>3019</v>
      </c>
      <c r="E42" s="195" t="n">
        <v>1575</v>
      </c>
      <c r="F42" s="196" t="n">
        <v>133</v>
      </c>
      <c r="G42" s="78" t="s">
        <v>472</v>
      </c>
      <c r="H42" s="196" t="n">
        <v>242</v>
      </c>
      <c r="I42" s="194" t="n">
        <v>2238</v>
      </c>
      <c r="J42" s="194" t="n">
        <v>1211</v>
      </c>
      <c r="K42" s="197" t="s">
        <v>508</v>
      </c>
      <c r="L42" s="80" t="s">
        <v>509</v>
      </c>
      <c r="M42" s="80" t="s">
        <v>509</v>
      </c>
      <c r="N42" s="80" t="n">
        <v>3</v>
      </c>
      <c r="O42" s="78" t="n">
        <v>509</v>
      </c>
      <c r="P42" s="80" t="n">
        <v>315</v>
      </c>
      <c r="Q42" s="197" t="n">
        <v>1</v>
      </c>
      <c r="R42" s="196" t="n">
        <v>12</v>
      </c>
      <c r="S42" s="78" t="n">
        <v>11</v>
      </c>
      <c r="T42" s="198" t="n">
        <v>2</v>
      </c>
      <c r="U42" s="196" t="n">
        <v>510</v>
      </c>
      <c r="V42" s="78" t="n">
        <v>298</v>
      </c>
      <c r="W42" s="198" t="s">
        <v>472</v>
      </c>
      <c r="X42" s="196" t="s">
        <v>447</v>
      </c>
      <c r="Y42" s="80" t="s">
        <v>441</v>
      </c>
      <c r="Z42" s="104" t="n">
        <v>32</v>
      </c>
    </row>
    <row r="43" customFormat="false" ht="10.7" hidden="false" customHeight="true" outlineLevel="0" collapsed="false">
      <c r="A43" s="104" t="n">
        <v>33</v>
      </c>
      <c r="B43" s="44" t="s">
        <v>293</v>
      </c>
      <c r="C43" s="78" t="n">
        <v>4</v>
      </c>
      <c r="D43" s="194" t="n">
        <v>3330</v>
      </c>
      <c r="E43" s="195" t="n">
        <v>1128</v>
      </c>
      <c r="F43" s="196" t="n">
        <v>162</v>
      </c>
      <c r="G43" s="78" t="s">
        <v>472</v>
      </c>
      <c r="H43" s="196" t="n">
        <v>216</v>
      </c>
      <c r="I43" s="194" t="n">
        <v>2504</v>
      </c>
      <c r="J43" s="194" t="n">
        <v>828</v>
      </c>
      <c r="K43" s="197" t="s">
        <v>508</v>
      </c>
      <c r="L43" s="80" t="s">
        <v>509</v>
      </c>
      <c r="M43" s="80" t="s">
        <v>509</v>
      </c>
      <c r="N43" s="80" t="n">
        <v>3</v>
      </c>
      <c r="O43" s="78" t="n">
        <v>591</v>
      </c>
      <c r="P43" s="80" t="n">
        <v>325</v>
      </c>
      <c r="Q43" s="197" t="n">
        <v>5</v>
      </c>
      <c r="R43" s="196" t="n">
        <v>376</v>
      </c>
      <c r="S43" s="78" t="n">
        <v>304</v>
      </c>
      <c r="T43" s="198" t="n">
        <v>3</v>
      </c>
      <c r="U43" s="196" t="n">
        <v>722</v>
      </c>
      <c r="V43" s="78" t="n">
        <v>335</v>
      </c>
      <c r="W43" s="198" t="s">
        <v>472</v>
      </c>
      <c r="X43" s="196" t="s">
        <v>447</v>
      </c>
      <c r="Y43" s="80" t="s">
        <v>441</v>
      </c>
      <c r="Z43" s="104" t="n">
        <v>33</v>
      </c>
    </row>
    <row r="44" customFormat="false" ht="10.7" hidden="false" customHeight="true" outlineLevel="0" collapsed="false">
      <c r="A44" s="104" t="n">
        <v>34</v>
      </c>
      <c r="B44" s="44" t="s">
        <v>294</v>
      </c>
      <c r="C44" s="78" t="n">
        <v>4</v>
      </c>
      <c r="D44" s="194" t="n">
        <v>5026</v>
      </c>
      <c r="E44" s="195" t="n">
        <v>1849</v>
      </c>
      <c r="F44" s="196" t="n">
        <v>164</v>
      </c>
      <c r="G44" s="78" t="s">
        <v>472</v>
      </c>
      <c r="H44" s="196" t="n">
        <v>167</v>
      </c>
      <c r="I44" s="194" t="n">
        <v>4310</v>
      </c>
      <c r="J44" s="194" t="n">
        <v>1566</v>
      </c>
      <c r="K44" s="197" t="s">
        <v>508</v>
      </c>
      <c r="L44" s="80" t="s">
        <v>509</v>
      </c>
      <c r="M44" s="80" t="s">
        <v>509</v>
      </c>
      <c r="N44" s="80" t="n">
        <v>3</v>
      </c>
      <c r="O44" s="78" t="n">
        <v>439</v>
      </c>
      <c r="P44" s="80" t="n">
        <v>276</v>
      </c>
      <c r="Q44" s="197" t="n">
        <v>4</v>
      </c>
      <c r="R44" s="196" t="n">
        <v>256</v>
      </c>
      <c r="S44" s="78" t="n">
        <v>137</v>
      </c>
      <c r="T44" s="198" t="n">
        <v>2</v>
      </c>
      <c r="U44" s="196" t="n">
        <v>550</v>
      </c>
      <c r="V44" s="78" t="n">
        <v>268</v>
      </c>
      <c r="W44" s="198" t="s">
        <v>472</v>
      </c>
      <c r="X44" s="196" t="s">
        <v>447</v>
      </c>
      <c r="Y44" s="80" t="s">
        <v>441</v>
      </c>
      <c r="Z44" s="104" t="n">
        <v>34</v>
      </c>
    </row>
    <row r="45" customFormat="false" ht="10.7" hidden="false" customHeight="true" outlineLevel="0" collapsed="false">
      <c r="A45" s="104" t="n">
        <v>35</v>
      </c>
      <c r="B45" s="44" t="s">
        <v>295</v>
      </c>
      <c r="C45" s="78" t="n">
        <v>2</v>
      </c>
      <c r="D45" s="194" t="n">
        <v>2066</v>
      </c>
      <c r="E45" s="195" t="n">
        <v>895</v>
      </c>
      <c r="F45" s="196" t="n">
        <v>126</v>
      </c>
      <c r="G45" s="78" t="s">
        <v>472</v>
      </c>
      <c r="H45" s="196" t="n">
        <v>104</v>
      </c>
      <c r="I45" s="194" t="n">
        <v>1579</v>
      </c>
      <c r="J45" s="194" t="n">
        <v>714</v>
      </c>
      <c r="K45" s="197" t="s">
        <v>508</v>
      </c>
      <c r="L45" s="80" t="s">
        <v>509</v>
      </c>
      <c r="M45" s="80" t="s">
        <v>509</v>
      </c>
      <c r="N45" s="80" t="n">
        <v>2</v>
      </c>
      <c r="O45" s="78" t="n">
        <v>342</v>
      </c>
      <c r="P45" s="80" t="n">
        <v>192</v>
      </c>
      <c r="Q45" s="197" t="s">
        <v>440</v>
      </c>
      <c r="R45" s="197" t="s">
        <v>447</v>
      </c>
      <c r="S45" s="197" t="s">
        <v>453</v>
      </c>
      <c r="T45" s="198" t="n">
        <v>2</v>
      </c>
      <c r="U45" s="196" t="n">
        <v>273</v>
      </c>
      <c r="V45" s="78" t="n">
        <v>139</v>
      </c>
      <c r="W45" s="198" t="n">
        <v>2</v>
      </c>
      <c r="X45" s="196" t="n">
        <v>522</v>
      </c>
      <c r="Y45" s="80" t="n">
        <v>234</v>
      </c>
      <c r="Z45" s="104" t="n">
        <v>35</v>
      </c>
    </row>
    <row r="46" customFormat="false" ht="20.25" hidden="false" customHeight="true" outlineLevel="0" collapsed="false">
      <c r="A46" s="104" t="n">
        <v>36</v>
      </c>
      <c r="B46" s="64" t="s">
        <v>296</v>
      </c>
      <c r="C46" s="78" t="n">
        <v>27</v>
      </c>
      <c r="D46" s="194" t="n">
        <v>31476</v>
      </c>
      <c r="E46" s="195" t="n">
        <v>12855</v>
      </c>
      <c r="F46" s="196" t="n">
        <v>888</v>
      </c>
      <c r="G46" s="78" t="n">
        <v>56</v>
      </c>
      <c r="H46" s="196" t="n">
        <v>1299</v>
      </c>
      <c r="I46" s="194" t="n">
        <v>26972</v>
      </c>
      <c r="J46" s="194" t="n">
        <v>11050</v>
      </c>
      <c r="K46" s="197" t="s">
        <v>508</v>
      </c>
      <c r="L46" s="80" t="s">
        <v>509</v>
      </c>
      <c r="M46" s="80" t="s">
        <v>509</v>
      </c>
      <c r="N46" s="80" t="n">
        <v>27</v>
      </c>
      <c r="O46" s="78" t="n">
        <v>4586</v>
      </c>
      <c r="P46" s="80" t="n">
        <v>2660</v>
      </c>
      <c r="Q46" s="197" t="n">
        <v>32</v>
      </c>
      <c r="R46" s="196" t="n">
        <v>2944</v>
      </c>
      <c r="S46" s="78" t="n">
        <v>1587</v>
      </c>
      <c r="T46" s="198" t="n">
        <v>21</v>
      </c>
      <c r="U46" s="196" t="n">
        <v>5004</v>
      </c>
      <c r="V46" s="78" t="n">
        <v>2363</v>
      </c>
      <c r="W46" s="198" t="n">
        <v>8</v>
      </c>
      <c r="X46" s="196" t="n">
        <v>1705</v>
      </c>
      <c r="Y46" s="80" t="n">
        <v>774</v>
      </c>
      <c r="Z46" s="104" t="n">
        <v>36</v>
      </c>
    </row>
    <row r="47" customFormat="false" ht="20.25" hidden="false" customHeight="true" outlineLevel="0" collapsed="false">
      <c r="A47" s="104" t="n">
        <v>37</v>
      </c>
      <c r="B47" s="64" t="s">
        <v>297</v>
      </c>
      <c r="C47" s="78" t="n">
        <v>118</v>
      </c>
      <c r="D47" s="194" t="n">
        <v>131900</v>
      </c>
      <c r="E47" s="195" t="n">
        <v>55704</v>
      </c>
      <c r="F47" s="196" t="n">
        <v>3424</v>
      </c>
      <c r="G47" s="78" t="n">
        <v>322</v>
      </c>
      <c r="H47" s="196" t="n">
        <v>5172</v>
      </c>
      <c r="I47" s="194" t="n">
        <v>113164</v>
      </c>
      <c r="J47" s="194" t="n">
        <v>48207</v>
      </c>
      <c r="K47" s="80" t="n">
        <v>3</v>
      </c>
      <c r="L47" s="78" t="n">
        <v>79</v>
      </c>
      <c r="M47" s="78" t="n">
        <v>22</v>
      </c>
      <c r="N47" s="80" t="n">
        <v>121</v>
      </c>
      <c r="O47" s="78" t="n">
        <v>19353</v>
      </c>
      <c r="P47" s="80" t="n">
        <v>11661</v>
      </c>
      <c r="Q47" s="197" t="n">
        <v>107</v>
      </c>
      <c r="R47" s="196" t="n">
        <v>10749</v>
      </c>
      <c r="S47" s="78" t="n">
        <v>5496</v>
      </c>
      <c r="T47" s="198" t="n">
        <v>87</v>
      </c>
      <c r="U47" s="196" t="n">
        <v>14613</v>
      </c>
      <c r="V47" s="78" t="n">
        <v>6327</v>
      </c>
      <c r="W47" s="198" t="n">
        <v>51</v>
      </c>
      <c r="X47" s="196" t="n">
        <v>10951</v>
      </c>
      <c r="Y47" s="80" t="n">
        <v>4440</v>
      </c>
      <c r="Z47" s="104" t="n">
        <v>37</v>
      </c>
    </row>
    <row r="48" customFormat="false" ht="10.7" hidden="false" customHeight="true" outlineLevel="0" collapsed="false">
      <c r="A48" s="104"/>
      <c r="B48" s="44" t="s">
        <v>245</v>
      </c>
      <c r="C48" s="82"/>
      <c r="D48" s="82"/>
      <c r="E48" s="82"/>
      <c r="F48" s="82"/>
      <c r="G48" s="82"/>
      <c r="H48" s="82"/>
      <c r="I48" s="82"/>
      <c r="J48" s="194"/>
      <c r="K48" s="80"/>
      <c r="L48" s="78"/>
      <c r="M48" s="78"/>
      <c r="N48" s="82"/>
      <c r="O48" s="82"/>
      <c r="P48" s="82"/>
      <c r="Q48" s="82"/>
      <c r="R48" s="82"/>
      <c r="S48" s="82"/>
      <c r="T48" s="82"/>
      <c r="U48" s="82"/>
      <c r="V48" s="82"/>
      <c r="W48" s="82"/>
      <c r="X48" s="82"/>
      <c r="Y48" s="82"/>
      <c r="Z48" s="104"/>
    </row>
    <row r="49" customFormat="false" ht="10.7" hidden="false" customHeight="true" outlineLevel="0" collapsed="false">
      <c r="A49" s="104" t="n">
        <v>38</v>
      </c>
      <c r="B49" s="44" t="s">
        <v>298</v>
      </c>
      <c r="C49" s="78" t="n">
        <v>41</v>
      </c>
      <c r="D49" s="194" t="n">
        <v>53453</v>
      </c>
      <c r="E49" s="195" t="n">
        <v>24851</v>
      </c>
      <c r="F49" s="196" t="n">
        <v>911</v>
      </c>
      <c r="G49" s="78" t="n">
        <v>146</v>
      </c>
      <c r="H49" s="196" t="n">
        <v>1566</v>
      </c>
      <c r="I49" s="194" t="n">
        <v>48081</v>
      </c>
      <c r="J49" s="194" t="n">
        <v>22653</v>
      </c>
      <c r="K49" s="80" t="n">
        <v>2</v>
      </c>
      <c r="L49" s="78" t="n">
        <v>56</v>
      </c>
      <c r="M49" s="78" t="n">
        <v>16</v>
      </c>
      <c r="N49" s="80" t="n">
        <v>41</v>
      </c>
      <c r="O49" s="78" t="n">
        <v>5014</v>
      </c>
      <c r="P49" s="80" t="n">
        <v>3037</v>
      </c>
      <c r="Q49" s="197" t="n">
        <v>40</v>
      </c>
      <c r="R49" s="196" t="n">
        <v>4763</v>
      </c>
      <c r="S49" s="78" t="n">
        <v>2453</v>
      </c>
      <c r="T49" s="198" t="n">
        <v>28</v>
      </c>
      <c r="U49" s="196" t="n">
        <v>4864</v>
      </c>
      <c r="V49" s="78" t="n">
        <v>2244</v>
      </c>
      <c r="W49" s="198" t="n">
        <v>12</v>
      </c>
      <c r="X49" s="196" t="n">
        <v>2630</v>
      </c>
      <c r="Y49" s="80" t="n">
        <v>979</v>
      </c>
      <c r="Z49" s="104" t="n">
        <v>38</v>
      </c>
    </row>
    <row r="50" customFormat="false" ht="10.7" hidden="false" customHeight="true" outlineLevel="0" collapsed="false">
      <c r="A50" s="104" t="n">
        <v>39</v>
      </c>
      <c r="B50" s="44" t="s">
        <v>299</v>
      </c>
      <c r="C50" s="78" t="n">
        <v>77</v>
      </c>
      <c r="D50" s="194" t="n">
        <v>78447</v>
      </c>
      <c r="E50" s="195" t="n">
        <v>30853</v>
      </c>
      <c r="F50" s="196" t="n">
        <v>2513</v>
      </c>
      <c r="G50" s="78" t="n">
        <v>176</v>
      </c>
      <c r="H50" s="196" t="n">
        <v>3606</v>
      </c>
      <c r="I50" s="194" t="n">
        <v>65083</v>
      </c>
      <c r="J50" s="194" t="n">
        <v>25554</v>
      </c>
      <c r="K50" s="80" t="n">
        <v>1</v>
      </c>
      <c r="L50" s="78" t="n">
        <v>23</v>
      </c>
      <c r="M50" s="78" t="n">
        <v>6</v>
      </c>
      <c r="N50" s="80" t="n">
        <v>80</v>
      </c>
      <c r="O50" s="78" t="n">
        <v>14339</v>
      </c>
      <c r="P50" s="80" t="n">
        <v>8624</v>
      </c>
      <c r="Q50" s="197" t="n">
        <v>67</v>
      </c>
      <c r="R50" s="196" t="n">
        <v>5986</v>
      </c>
      <c r="S50" s="78" t="n">
        <v>3043</v>
      </c>
      <c r="T50" s="198" t="n">
        <v>59</v>
      </c>
      <c r="U50" s="196" t="n">
        <v>9749</v>
      </c>
      <c r="V50" s="78" t="n">
        <v>4083</v>
      </c>
      <c r="W50" s="198" t="n">
        <v>39</v>
      </c>
      <c r="X50" s="196" t="n">
        <v>8321</v>
      </c>
      <c r="Y50" s="80" t="n">
        <v>3461</v>
      </c>
      <c r="Z50" s="104" t="n">
        <v>39</v>
      </c>
    </row>
    <row r="51" customFormat="false" ht="20.25" hidden="false" customHeight="true" outlineLevel="0" collapsed="false">
      <c r="A51" s="104" t="n">
        <v>40</v>
      </c>
      <c r="B51" s="68" t="s">
        <v>300</v>
      </c>
      <c r="C51" s="57" t="s">
        <v>510</v>
      </c>
      <c r="D51" s="57" t="s">
        <v>265</v>
      </c>
      <c r="E51" s="57" t="s">
        <v>268</v>
      </c>
      <c r="F51" s="57" t="s">
        <v>268</v>
      </c>
      <c r="G51" s="57" t="s">
        <v>266</v>
      </c>
      <c r="H51" s="57" t="s">
        <v>265</v>
      </c>
      <c r="I51" s="57" t="s">
        <v>268</v>
      </c>
      <c r="J51" s="57" t="s">
        <v>265</v>
      </c>
      <c r="K51" s="57" t="s">
        <v>266</v>
      </c>
      <c r="L51" s="57" t="s">
        <v>267</v>
      </c>
      <c r="M51" s="57" t="s">
        <v>266</v>
      </c>
      <c r="N51" s="57" t="s">
        <v>268</v>
      </c>
      <c r="O51" s="57" t="s">
        <v>265</v>
      </c>
      <c r="P51" s="57" t="s">
        <v>268</v>
      </c>
      <c r="Q51" s="57" t="s">
        <v>267</v>
      </c>
      <c r="R51" s="57" t="s">
        <v>383</v>
      </c>
      <c r="S51" s="57" t="s">
        <v>265</v>
      </c>
      <c r="T51" s="57" t="s">
        <v>267</v>
      </c>
      <c r="U51" s="57" t="s">
        <v>383</v>
      </c>
      <c r="V51" s="57" t="s">
        <v>265</v>
      </c>
      <c r="W51" s="57" t="s">
        <v>267</v>
      </c>
      <c r="X51" s="57" t="s">
        <v>383</v>
      </c>
      <c r="Y51" s="57" t="s">
        <v>268</v>
      </c>
      <c r="Z51" s="104" t="n">
        <v>40</v>
      </c>
    </row>
    <row r="52" customFormat="false" ht="6" hidden="false" customHeight="true" outlineLevel="0" collapsed="false"/>
    <row r="53" customFormat="false" ht="12.75" hidden="false" customHeight="true" outlineLevel="0" collapsed="false">
      <c r="A53" s="112" t="s">
        <v>511</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row>
    <row r="54" customFormat="false" ht="12.75" hidden="false" customHeight="fals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row>
    <row r="55" customFormat="false" ht="12.75" hidden="false" customHeight="false" outlineLevel="0" collapsed="false">
      <c r="C55" s="0"/>
      <c r="D55" s="0"/>
      <c r="E55" s="0"/>
      <c r="F55" s="0"/>
      <c r="G55" s="0"/>
      <c r="H55" s="0"/>
      <c r="I55" s="0"/>
      <c r="J55" s="0"/>
      <c r="K55" s="0"/>
      <c r="L55" s="0"/>
      <c r="M55" s="0"/>
      <c r="N55" s="0"/>
      <c r="O55" s="0"/>
      <c r="P55" s="0"/>
      <c r="Q55" s="0"/>
      <c r="R55" s="0"/>
      <c r="S55" s="0"/>
      <c r="T55" s="0"/>
      <c r="U55" s="0"/>
      <c r="V55" s="0"/>
      <c r="W55" s="0"/>
      <c r="X55" s="0"/>
      <c r="Y55" s="0"/>
    </row>
    <row r="57" customFormat="false" ht="12.75" hidden="false" customHeight="false" outlineLevel="0" collapsed="false">
      <c r="C57" s="0"/>
      <c r="D57" s="0"/>
      <c r="E57" s="0"/>
      <c r="F57" s="0"/>
      <c r="G57" s="0"/>
      <c r="H57" s="0"/>
      <c r="I57" s="0"/>
      <c r="J57" s="0"/>
      <c r="K57" s="0"/>
      <c r="L57" s="0"/>
      <c r="M57" s="0"/>
      <c r="N57" s="0"/>
      <c r="O57" s="0"/>
      <c r="P57" s="0"/>
      <c r="Q57" s="0"/>
      <c r="R57" s="0"/>
      <c r="S57" s="0"/>
      <c r="T57" s="0"/>
      <c r="U57" s="0"/>
      <c r="V57" s="0"/>
      <c r="W57" s="0"/>
      <c r="X57" s="0"/>
      <c r="Y57" s="0"/>
    </row>
    <row r="58" customFormat="false" ht="12.75" hidden="false" customHeight="false" outlineLevel="0" collapsed="false">
      <c r="C58" s="0"/>
      <c r="D58" s="0"/>
      <c r="E58" s="0"/>
      <c r="F58" s="0"/>
      <c r="G58" s="0"/>
      <c r="H58" s="0"/>
      <c r="I58" s="0"/>
      <c r="J58" s="0"/>
      <c r="K58" s="0"/>
      <c r="L58" s="0"/>
      <c r="M58" s="0"/>
      <c r="N58" s="0"/>
      <c r="O58" s="0"/>
      <c r="P58" s="0"/>
      <c r="Q58" s="0"/>
      <c r="R58" s="0"/>
      <c r="S58" s="0"/>
      <c r="T58" s="0"/>
      <c r="U58" s="0"/>
      <c r="V58" s="0"/>
      <c r="W58" s="0"/>
      <c r="X58" s="0"/>
      <c r="Y58" s="0"/>
    </row>
    <row r="60" customFormat="false" ht="12.75" hidden="false" customHeight="false" outlineLevel="0" collapsed="false">
      <c r="C60" s="0"/>
      <c r="D60" s="0"/>
      <c r="E60" s="0"/>
      <c r="F60" s="0"/>
      <c r="G60" s="0"/>
      <c r="H60" s="0"/>
      <c r="I60" s="0"/>
      <c r="J60" s="0"/>
      <c r="K60" s="0"/>
      <c r="L60" s="0"/>
      <c r="M60" s="0"/>
      <c r="N60" s="0"/>
      <c r="O60" s="0"/>
      <c r="P60" s="0"/>
      <c r="Q60" s="0"/>
      <c r="R60" s="0"/>
      <c r="S60" s="0"/>
      <c r="T60" s="0"/>
      <c r="U60" s="0"/>
      <c r="V60" s="0"/>
      <c r="W60" s="0"/>
      <c r="X60" s="0"/>
      <c r="Y60" s="0"/>
    </row>
  </sheetData>
  <sheetProtection sheet="true" password="caf2" objects="true" scenarios="true"/>
  <mergeCells count="39">
    <mergeCell ref="B1:D1"/>
    <mergeCell ref="A3:A10"/>
    <mergeCell ref="B3:B10"/>
    <mergeCell ref="Z3:Z10"/>
    <mergeCell ref="C4:J4"/>
    <mergeCell ref="K4:M4"/>
    <mergeCell ref="N4:P4"/>
    <mergeCell ref="Q4:S4"/>
    <mergeCell ref="T4:V4"/>
    <mergeCell ref="W4:Y4"/>
    <mergeCell ref="C5:C9"/>
    <mergeCell ref="D5:J5"/>
    <mergeCell ref="K5:K9"/>
    <mergeCell ref="L5:M7"/>
    <mergeCell ref="N5:N9"/>
    <mergeCell ref="O5:P7"/>
    <mergeCell ref="Q5:Q9"/>
    <mergeCell ref="R5:S7"/>
    <mergeCell ref="T5:T9"/>
    <mergeCell ref="U5:V7"/>
    <mergeCell ref="W5:W9"/>
    <mergeCell ref="X5:Y7"/>
    <mergeCell ref="D6:D9"/>
    <mergeCell ref="E6:J6"/>
    <mergeCell ref="E7:E9"/>
    <mergeCell ref="F7:G8"/>
    <mergeCell ref="H7:H9"/>
    <mergeCell ref="I7:J8"/>
    <mergeCell ref="L8:L9"/>
    <mergeCell ref="M8:M9"/>
    <mergeCell ref="O8:O9"/>
    <mergeCell ref="P8:P9"/>
    <mergeCell ref="R8:R9"/>
    <mergeCell ref="S8:S9"/>
    <mergeCell ref="U8:U9"/>
    <mergeCell ref="V8:V9"/>
    <mergeCell ref="X8:X9"/>
    <mergeCell ref="Y8:Y9"/>
    <mergeCell ref="A53:Z54"/>
  </mergeCells>
  <hyperlinks>
    <hyperlink ref="B1" location="Inhalt!B7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85"/>
    <col collapsed="false" customWidth="true" hidden="false" outlineLevel="0" max="3" min="3" style="55" width="8.7"/>
    <col collapsed="false" customWidth="true" hidden="false" outlineLevel="0" max="5" min="4" style="55" width="8.41"/>
    <col collapsed="false" customWidth="true" hidden="false" outlineLevel="0" max="6" min="6" style="55" width="8.7"/>
    <col collapsed="false" customWidth="true" hidden="false" outlineLevel="0" max="8" min="7" style="55" width="8.41"/>
    <col collapsed="false" customWidth="true" hidden="false" outlineLevel="0" max="9" min="9" style="55" width="8.56"/>
    <col collapsed="false" customWidth="true" hidden="false" outlineLevel="0" max="10" min="10" style="55" width="8.41"/>
    <col collapsed="false" customWidth="false" hidden="false" outlineLevel="0" max="257" min="11" style="55" width="11.42"/>
  </cols>
  <sheetData>
    <row r="1" customFormat="false" ht="15" hidden="false" customHeight="true" outlineLevel="0" collapsed="false">
      <c r="B1" s="56" t="s">
        <v>202</v>
      </c>
      <c r="C1" s="56"/>
      <c r="D1" s="56"/>
    </row>
    <row r="2" customFormat="false" ht="21" hidden="false" customHeight="true" outlineLevel="0" collapsed="false">
      <c r="A2" s="131" t="s">
        <v>84</v>
      </c>
      <c r="B2" s="94"/>
      <c r="C2" s="94"/>
      <c r="D2" s="94"/>
      <c r="E2" s="94"/>
      <c r="F2" s="94"/>
      <c r="G2" s="94"/>
      <c r="H2" s="94"/>
      <c r="I2" s="94"/>
      <c r="J2" s="94"/>
    </row>
    <row r="3" customFormat="false" ht="39.95" hidden="false" customHeight="true" outlineLevel="0" collapsed="false">
      <c r="A3" s="96" t="s">
        <v>227</v>
      </c>
      <c r="B3" s="97" t="s">
        <v>228</v>
      </c>
      <c r="C3" s="97" t="s">
        <v>512</v>
      </c>
      <c r="D3" s="97"/>
      <c r="E3" s="97"/>
      <c r="F3" s="97" t="s">
        <v>513</v>
      </c>
      <c r="G3" s="97"/>
      <c r="H3" s="97"/>
      <c r="I3" s="99" t="s">
        <v>514</v>
      </c>
      <c r="J3" s="99"/>
    </row>
    <row r="4" customFormat="false" ht="60" hidden="false" customHeight="true" outlineLevel="0" collapsed="false">
      <c r="A4" s="96"/>
      <c r="B4" s="97"/>
      <c r="C4" s="100" t="s">
        <v>248</v>
      </c>
      <c r="D4" s="97" t="s">
        <v>515</v>
      </c>
      <c r="E4" s="96" t="s">
        <v>516</v>
      </c>
      <c r="F4" s="100" t="s">
        <v>248</v>
      </c>
      <c r="G4" s="97" t="s">
        <v>515</v>
      </c>
      <c r="H4" s="96" t="s">
        <v>517</v>
      </c>
      <c r="I4" s="100" t="s">
        <v>244</v>
      </c>
      <c r="J4" s="153" t="s">
        <v>255</v>
      </c>
    </row>
    <row r="5" customFormat="false" ht="15.95" hidden="false" customHeight="true" outlineLevel="0" collapsed="false">
      <c r="A5" s="96"/>
      <c r="B5" s="97"/>
      <c r="C5" s="100" t="n">
        <v>285</v>
      </c>
      <c r="D5" s="100" t="n">
        <v>286</v>
      </c>
      <c r="E5" s="100" t="n">
        <v>287</v>
      </c>
      <c r="F5" s="100" t="n">
        <v>288</v>
      </c>
      <c r="G5" s="100" t="n">
        <v>289</v>
      </c>
      <c r="H5" s="100" t="n">
        <v>290</v>
      </c>
      <c r="I5" s="100" t="n">
        <v>291</v>
      </c>
      <c r="J5" s="153" t="n">
        <v>292</v>
      </c>
    </row>
    <row r="6" customFormat="false" ht="20.25" hidden="false" customHeight="true" outlineLevel="0" collapsed="false">
      <c r="A6" s="104" t="n">
        <v>1</v>
      </c>
      <c r="B6" s="67" t="s">
        <v>257</v>
      </c>
      <c r="C6" s="199" t="n">
        <v>937</v>
      </c>
      <c r="D6" s="155" t="n">
        <v>67.7</v>
      </c>
      <c r="E6" s="75" t="n">
        <v>148</v>
      </c>
      <c r="F6" s="75" t="n">
        <v>49</v>
      </c>
      <c r="G6" s="155" t="n">
        <v>3.5</v>
      </c>
      <c r="H6" s="199" t="n">
        <v>2826</v>
      </c>
      <c r="I6" s="75" t="n">
        <v>280</v>
      </c>
      <c r="J6" s="75" t="n">
        <v>175</v>
      </c>
    </row>
    <row r="7" customFormat="false" ht="10.7" hidden="false" customHeight="true" outlineLevel="0" collapsed="false">
      <c r="A7" s="104" t="n">
        <v>2</v>
      </c>
      <c r="B7" s="67" t="s">
        <v>258</v>
      </c>
      <c r="C7" s="199" t="n">
        <v>4388</v>
      </c>
      <c r="D7" s="155" t="n">
        <v>68.4</v>
      </c>
      <c r="E7" s="75" t="n">
        <v>146</v>
      </c>
      <c r="F7" s="75" t="n">
        <v>193</v>
      </c>
      <c r="G7" s="155" t="n">
        <v>3</v>
      </c>
      <c r="H7" s="199" t="n">
        <v>3322</v>
      </c>
      <c r="I7" s="75" t="n">
        <v>877</v>
      </c>
      <c r="J7" s="75" t="n">
        <v>568</v>
      </c>
    </row>
    <row r="8" customFormat="false" ht="10.7" hidden="false" customHeight="true" outlineLevel="0" collapsed="false">
      <c r="A8" s="104" t="n">
        <v>3</v>
      </c>
      <c r="B8" s="67" t="s">
        <v>259</v>
      </c>
      <c r="C8" s="199" t="n">
        <v>684</v>
      </c>
      <c r="D8" s="155" t="n">
        <v>57.8</v>
      </c>
      <c r="E8" s="75" t="n">
        <v>173</v>
      </c>
      <c r="F8" s="75" t="n">
        <v>38</v>
      </c>
      <c r="G8" s="155" t="n">
        <v>3.2</v>
      </c>
      <c r="H8" s="199" t="n">
        <v>3117</v>
      </c>
      <c r="I8" s="75" t="n">
        <v>104</v>
      </c>
      <c r="J8" s="75" t="n">
        <v>71</v>
      </c>
    </row>
    <row r="9" customFormat="false" ht="10.7" hidden="false" customHeight="true" outlineLevel="0" collapsed="false">
      <c r="A9" s="104" t="n">
        <v>4</v>
      </c>
      <c r="B9" s="67" t="s">
        <v>260</v>
      </c>
      <c r="C9" s="199" t="n">
        <v>1620</v>
      </c>
      <c r="D9" s="155" t="n">
        <v>59.8</v>
      </c>
      <c r="E9" s="75" t="n">
        <v>167</v>
      </c>
      <c r="F9" s="75" t="n">
        <v>84</v>
      </c>
      <c r="G9" s="155" t="n">
        <v>3.1</v>
      </c>
      <c r="H9" s="199" t="n">
        <v>3227</v>
      </c>
      <c r="I9" s="75" t="n">
        <v>255</v>
      </c>
      <c r="J9" s="75" t="n">
        <v>186</v>
      </c>
    </row>
    <row r="10" customFormat="false" ht="20.25" hidden="false" customHeight="true" outlineLevel="0" collapsed="false">
      <c r="A10" s="104" t="n">
        <v>5</v>
      </c>
      <c r="B10" s="44" t="s">
        <v>261</v>
      </c>
      <c r="C10" s="199" t="n">
        <v>632</v>
      </c>
      <c r="D10" s="155" t="n">
        <v>23.9</v>
      </c>
      <c r="E10" s="75" t="n">
        <v>419</v>
      </c>
      <c r="F10" s="75" t="n">
        <v>74</v>
      </c>
      <c r="G10" s="155" t="n">
        <v>2.8</v>
      </c>
      <c r="H10" s="199" t="n">
        <v>3577</v>
      </c>
      <c r="I10" s="75" t="n">
        <v>181</v>
      </c>
      <c r="J10" s="75" t="n">
        <v>117</v>
      </c>
    </row>
    <row r="11" customFormat="false" ht="10.7" hidden="false" customHeight="true" outlineLevel="0" collapsed="false">
      <c r="A11" s="104" t="n">
        <v>6</v>
      </c>
      <c r="B11" s="44" t="s">
        <v>262</v>
      </c>
      <c r="C11" s="199" t="n">
        <v>549</v>
      </c>
      <c r="D11" s="155" t="n">
        <v>19</v>
      </c>
      <c r="E11" s="75" t="n">
        <v>525</v>
      </c>
      <c r="F11" s="75" t="n">
        <v>64</v>
      </c>
      <c r="G11" s="155" t="n">
        <v>2.2</v>
      </c>
      <c r="H11" s="199" t="n">
        <v>4507</v>
      </c>
      <c r="I11" s="75" t="n">
        <v>191</v>
      </c>
      <c r="J11" s="75" t="n">
        <v>139</v>
      </c>
    </row>
    <row r="12" customFormat="false" ht="10.7" hidden="false" customHeight="true" outlineLevel="0" collapsed="false">
      <c r="A12" s="104" t="n">
        <v>7</v>
      </c>
      <c r="B12" s="44" t="s">
        <v>263</v>
      </c>
      <c r="C12" s="199" t="n">
        <v>589</v>
      </c>
      <c r="D12" s="155" t="n">
        <v>23.5</v>
      </c>
      <c r="E12" s="75" t="n">
        <v>425</v>
      </c>
      <c r="F12" s="75" t="n">
        <v>71</v>
      </c>
      <c r="G12" s="155" t="n">
        <v>2.8</v>
      </c>
      <c r="H12" s="199" t="n">
        <v>3528</v>
      </c>
      <c r="I12" s="75" t="n">
        <v>178</v>
      </c>
      <c r="J12" s="75" t="n">
        <v>121</v>
      </c>
    </row>
    <row r="13" customFormat="false" ht="10.7" hidden="false" customHeight="true" outlineLevel="0" collapsed="false">
      <c r="A13" s="104" t="n">
        <v>8</v>
      </c>
      <c r="B13" s="76" t="s">
        <v>518</v>
      </c>
      <c r="C13" s="77" t="s">
        <v>393</v>
      </c>
      <c r="D13" s="77" t="s">
        <v>383</v>
      </c>
      <c r="E13" s="77" t="s">
        <v>381</v>
      </c>
      <c r="F13" s="77" t="s">
        <v>381</v>
      </c>
      <c r="G13" s="77" t="s">
        <v>383</v>
      </c>
      <c r="H13" s="77" t="s">
        <v>381</v>
      </c>
      <c r="I13" s="77" t="s">
        <v>381</v>
      </c>
      <c r="J13" s="77" t="s">
        <v>383</v>
      </c>
    </row>
    <row r="14" customFormat="false" ht="10.7" hidden="false" customHeight="true" outlineLevel="0" collapsed="false">
      <c r="A14" s="104" t="n">
        <v>9</v>
      </c>
      <c r="B14" s="44" t="s">
        <v>269</v>
      </c>
      <c r="C14" s="199" t="n">
        <v>977</v>
      </c>
      <c r="D14" s="155" t="n">
        <v>43.1</v>
      </c>
      <c r="E14" s="75" t="n">
        <v>232</v>
      </c>
      <c r="F14" s="75" t="n">
        <v>66</v>
      </c>
      <c r="G14" s="155" t="n">
        <v>2.9</v>
      </c>
      <c r="H14" s="199" t="n">
        <v>3435</v>
      </c>
      <c r="I14" s="75" t="n">
        <v>253</v>
      </c>
      <c r="J14" s="75" t="n">
        <v>181</v>
      </c>
    </row>
    <row r="15" customFormat="false" ht="10.7" hidden="false" customHeight="true" outlineLevel="0" collapsed="false">
      <c r="A15" s="104" t="n">
        <v>10</v>
      </c>
      <c r="B15" s="76" t="s">
        <v>519</v>
      </c>
      <c r="C15" s="77" t="s">
        <v>393</v>
      </c>
      <c r="D15" s="77" t="s">
        <v>383</v>
      </c>
      <c r="E15" s="77" t="s">
        <v>381</v>
      </c>
      <c r="F15" s="77" t="s">
        <v>381</v>
      </c>
      <c r="G15" s="77" t="s">
        <v>383</v>
      </c>
      <c r="H15" s="77" t="s">
        <v>381</v>
      </c>
      <c r="I15" s="77" t="s">
        <v>381</v>
      </c>
      <c r="J15" s="77" t="s">
        <v>383</v>
      </c>
    </row>
    <row r="16" customFormat="false" ht="10.7" hidden="false" customHeight="true" outlineLevel="0" collapsed="false">
      <c r="A16" s="104" t="n">
        <v>11</v>
      </c>
      <c r="B16" s="44" t="s">
        <v>271</v>
      </c>
      <c r="C16" s="199" t="n">
        <v>1075</v>
      </c>
      <c r="D16" s="155" t="n">
        <v>26.3</v>
      </c>
      <c r="E16" s="75" t="n">
        <v>380</v>
      </c>
      <c r="F16" s="75" t="n">
        <v>107</v>
      </c>
      <c r="G16" s="155" t="n">
        <v>2.6</v>
      </c>
      <c r="H16" s="199" t="n">
        <v>3814</v>
      </c>
      <c r="I16" s="75" t="n">
        <v>259</v>
      </c>
      <c r="J16" s="75" t="n">
        <v>169</v>
      </c>
    </row>
    <row r="17" customFormat="false" ht="10.7" hidden="false" customHeight="true" outlineLevel="0" collapsed="false">
      <c r="A17" s="104" t="n">
        <v>12</v>
      </c>
      <c r="B17" s="76" t="s">
        <v>520</v>
      </c>
      <c r="C17" s="77" t="s">
        <v>393</v>
      </c>
      <c r="D17" s="77" t="s">
        <v>383</v>
      </c>
      <c r="E17" s="77" t="s">
        <v>381</v>
      </c>
      <c r="F17" s="77" t="s">
        <v>381</v>
      </c>
      <c r="G17" s="77" t="s">
        <v>383</v>
      </c>
      <c r="H17" s="77" t="s">
        <v>381</v>
      </c>
      <c r="I17" s="77" t="s">
        <v>381</v>
      </c>
      <c r="J17" s="77" t="s">
        <v>383</v>
      </c>
    </row>
    <row r="18" customFormat="false" ht="10.7" hidden="false" customHeight="true" outlineLevel="0" collapsed="false">
      <c r="A18" s="104" t="n">
        <v>13</v>
      </c>
      <c r="B18" s="44" t="s">
        <v>273</v>
      </c>
      <c r="C18" s="199" t="n">
        <v>664</v>
      </c>
      <c r="D18" s="155" t="n">
        <v>29.9</v>
      </c>
      <c r="E18" s="75" t="n">
        <v>334</v>
      </c>
      <c r="F18" s="75" t="n">
        <v>55</v>
      </c>
      <c r="G18" s="155" t="n">
        <v>2.5</v>
      </c>
      <c r="H18" s="199" t="n">
        <v>4031</v>
      </c>
      <c r="I18" s="75" t="n">
        <v>229</v>
      </c>
      <c r="J18" s="75" t="n">
        <v>168</v>
      </c>
    </row>
    <row r="19" customFormat="false" ht="10.7" hidden="false" customHeight="true" outlineLevel="0" collapsed="false">
      <c r="A19" s="104" t="n">
        <v>14</v>
      </c>
      <c r="B19" s="44" t="s">
        <v>274</v>
      </c>
      <c r="C19" s="199" t="n">
        <v>215</v>
      </c>
      <c r="D19" s="155" t="n">
        <v>21.5</v>
      </c>
      <c r="E19" s="75" t="n">
        <v>466</v>
      </c>
      <c r="F19" s="75" t="n">
        <v>23</v>
      </c>
      <c r="G19" s="155" t="n">
        <v>2.3</v>
      </c>
      <c r="H19" s="199" t="n">
        <v>4353</v>
      </c>
      <c r="I19" s="75" t="n">
        <v>48</v>
      </c>
      <c r="J19" s="75" t="n">
        <v>26</v>
      </c>
    </row>
    <row r="20" customFormat="false" ht="10.7" hidden="false" customHeight="true" outlineLevel="0" collapsed="false">
      <c r="A20" s="104" t="n">
        <v>15</v>
      </c>
      <c r="B20" s="44" t="s">
        <v>275</v>
      </c>
      <c r="C20" s="199" t="n">
        <v>584</v>
      </c>
      <c r="D20" s="155" t="n">
        <v>17.4</v>
      </c>
      <c r="E20" s="75" t="n">
        <v>576</v>
      </c>
      <c r="F20" s="75" t="n">
        <v>90</v>
      </c>
      <c r="G20" s="155" t="n">
        <v>2.7</v>
      </c>
      <c r="H20" s="199" t="n">
        <v>3740</v>
      </c>
      <c r="I20" s="75" t="n">
        <v>220</v>
      </c>
      <c r="J20" s="75" t="n">
        <v>151</v>
      </c>
    </row>
    <row r="21" customFormat="false" ht="10.7" hidden="false" customHeight="true" outlineLevel="0" collapsed="false">
      <c r="A21" s="104" t="n">
        <v>16</v>
      </c>
      <c r="B21" s="44" t="s">
        <v>276</v>
      </c>
      <c r="C21" s="199" t="n">
        <v>501</v>
      </c>
      <c r="D21" s="155" t="n">
        <v>27.1</v>
      </c>
      <c r="E21" s="75" t="n">
        <v>369</v>
      </c>
      <c r="F21" s="75" t="n">
        <v>43</v>
      </c>
      <c r="G21" s="155" t="n">
        <v>2.3</v>
      </c>
      <c r="H21" s="199" t="n">
        <v>4300</v>
      </c>
      <c r="I21" s="75" t="n">
        <v>109</v>
      </c>
      <c r="J21" s="75" t="n">
        <v>75</v>
      </c>
    </row>
    <row r="22" customFormat="false" ht="10.7" hidden="false" customHeight="true" outlineLevel="0" collapsed="false">
      <c r="A22" s="104" t="n">
        <v>17</v>
      </c>
      <c r="B22" s="44" t="s">
        <v>277</v>
      </c>
      <c r="C22" s="199" t="n">
        <v>905</v>
      </c>
      <c r="D22" s="155" t="n">
        <v>30.6</v>
      </c>
      <c r="E22" s="75" t="n">
        <v>327</v>
      </c>
      <c r="F22" s="75" t="n">
        <v>67</v>
      </c>
      <c r="G22" s="155" t="n">
        <v>2.3</v>
      </c>
      <c r="H22" s="199" t="n">
        <v>4419</v>
      </c>
      <c r="I22" s="75" t="n">
        <v>199</v>
      </c>
      <c r="J22" s="75" t="n">
        <v>136</v>
      </c>
    </row>
    <row r="23" customFormat="false" ht="20.25" hidden="false" customHeight="true" outlineLevel="0" collapsed="false">
      <c r="A23" s="104" t="n">
        <v>18</v>
      </c>
      <c r="B23" s="64" t="s">
        <v>278</v>
      </c>
      <c r="C23" s="199" t="n">
        <v>14320</v>
      </c>
      <c r="D23" s="155" t="n">
        <v>38.2</v>
      </c>
      <c r="E23" s="75" t="n">
        <v>262</v>
      </c>
      <c r="F23" s="75" t="n">
        <v>1024</v>
      </c>
      <c r="G23" s="155" t="n">
        <v>2.7</v>
      </c>
      <c r="H23" s="199" t="n">
        <v>3659</v>
      </c>
      <c r="I23" s="75" t="n">
        <v>3383</v>
      </c>
      <c r="J23" s="75" t="n">
        <v>2283</v>
      </c>
    </row>
    <row r="24" customFormat="false" ht="20.25" hidden="false" customHeight="true" outlineLevel="0" collapsed="false">
      <c r="A24" s="104" t="n">
        <v>19</v>
      </c>
      <c r="B24" s="44" t="s">
        <v>279</v>
      </c>
      <c r="C24" s="199" t="n">
        <v>1494</v>
      </c>
      <c r="D24" s="155" t="n">
        <v>58.7</v>
      </c>
      <c r="E24" s="75" t="n">
        <v>170</v>
      </c>
      <c r="F24" s="75" t="n">
        <v>64</v>
      </c>
      <c r="G24" s="155" t="n">
        <v>2.5</v>
      </c>
      <c r="H24" s="199" t="n">
        <v>3974</v>
      </c>
      <c r="I24" s="75" t="n">
        <v>210</v>
      </c>
      <c r="J24" s="75" t="n">
        <v>131</v>
      </c>
    </row>
    <row r="25" customFormat="false" ht="10.7" hidden="false" customHeight="true" outlineLevel="0" collapsed="false">
      <c r="A25" s="104" t="n">
        <v>20</v>
      </c>
      <c r="B25" s="76" t="s">
        <v>521</v>
      </c>
      <c r="C25" s="77" t="s">
        <v>393</v>
      </c>
      <c r="D25" s="77" t="s">
        <v>383</v>
      </c>
      <c r="E25" s="77" t="s">
        <v>381</v>
      </c>
      <c r="F25" s="77" t="s">
        <v>381</v>
      </c>
      <c r="G25" s="77" t="s">
        <v>383</v>
      </c>
      <c r="H25" s="77" t="s">
        <v>381</v>
      </c>
      <c r="I25" s="77" t="s">
        <v>381</v>
      </c>
      <c r="J25" s="77" t="s">
        <v>383</v>
      </c>
    </row>
    <row r="26" customFormat="false" ht="10.7" hidden="false" customHeight="true" outlineLevel="0" collapsed="false">
      <c r="A26" s="104" t="n">
        <v>21</v>
      </c>
      <c r="B26" s="44" t="s">
        <v>281</v>
      </c>
      <c r="C26" s="199" t="n">
        <v>779</v>
      </c>
      <c r="D26" s="155" t="n">
        <v>29.6</v>
      </c>
      <c r="E26" s="75" t="n">
        <v>338</v>
      </c>
      <c r="F26" s="75" t="n">
        <v>65</v>
      </c>
      <c r="G26" s="155" t="n">
        <v>2.5</v>
      </c>
      <c r="H26" s="199" t="n">
        <v>4047</v>
      </c>
      <c r="I26" s="75" t="n">
        <v>148</v>
      </c>
      <c r="J26" s="75" t="n">
        <v>98</v>
      </c>
    </row>
    <row r="27" customFormat="false" ht="10.7" hidden="false" customHeight="true" outlineLevel="0" collapsed="false">
      <c r="A27" s="104" t="n">
        <v>22</v>
      </c>
      <c r="B27" s="76" t="s">
        <v>522</v>
      </c>
      <c r="C27" s="77" t="s">
        <v>393</v>
      </c>
      <c r="D27" s="77" t="s">
        <v>383</v>
      </c>
      <c r="E27" s="77" t="s">
        <v>381</v>
      </c>
      <c r="F27" s="77" t="s">
        <v>381</v>
      </c>
      <c r="G27" s="77" t="s">
        <v>383</v>
      </c>
      <c r="H27" s="77" t="s">
        <v>381</v>
      </c>
      <c r="I27" s="77" t="s">
        <v>381</v>
      </c>
      <c r="J27" s="77" t="s">
        <v>383</v>
      </c>
    </row>
    <row r="28" customFormat="false" ht="10.7" hidden="false" customHeight="true" outlineLevel="0" collapsed="false">
      <c r="A28" s="104" t="n">
        <v>23</v>
      </c>
      <c r="B28" s="44" t="s">
        <v>283</v>
      </c>
      <c r="C28" s="199" t="n">
        <v>522</v>
      </c>
      <c r="D28" s="155" t="n">
        <v>29.7</v>
      </c>
      <c r="E28" s="75" t="n">
        <v>337</v>
      </c>
      <c r="F28" s="75" t="n">
        <v>51</v>
      </c>
      <c r="G28" s="155" t="n">
        <v>2.9</v>
      </c>
      <c r="H28" s="199" t="n">
        <v>3445</v>
      </c>
      <c r="I28" s="75" t="n">
        <v>116</v>
      </c>
      <c r="J28" s="75" t="n">
        <v>68</v>
      </c>
    </row>
    <row r="29" customFormat="false" ht="10.7" hidden="false" customHeight="true" outlineLevel="0" collapsed="false">
      <c r="A29" s="104" t="n">
        <v>24</v>
      </c>
      <c r="B29" s="44" t="s">
        <v>284</v>
      </c>
      <c r="C29" s="199" t="n">
        <v>1286</v>
      </c>
      <c r="D29" s="155" t="n">
        <v>50.7</v>
      </c>
      <c r="E29" s="75" t="n">
        <v>197</v>
      </c>
      <c r="F29" s="75" t="n">
        <v>76</v>
      </c>
      <c r="G29" s="155" t="n">
        <v>3</v>
      </c>
      <c r="H29" s="199" t="n">
        <v>3336</v>
      </c>
      <c r="I29" s="75" t="n">
        <v>309</v>
      </c>
      <c r="J29" s="75" t="n">
        <v>181</v>
      </c>
    </row>
    <row r="30" customFormat="false" ht="10.7" hidden="false" customHeight="true" outlineLevel="0" collapsed="false">
      <c r="A30" s="104" t="n">
        <v>25</v>
      </c>
      <c r="B30" s="76" t="s">
        <v>523</v>
      </c>
      <c r="C30" s="77" t="s">
        <v>393</v>
      </c>
      <c r="D30" s="77" t="s">
        <v>383</v>
      </c>
      <c r="E30" s="77" t="s">
        <v>381</v>
      </c>
      <c r="F30" s="77" t="s">
        <v>381</v>
      </c>
      <c r="G30" s="77" t="s">
        <v>383</v>
      </c>
      <c r="H30" s="77" t="s">
        <v>381</v>
      </c>
      <c r="I30" s="77" t="s">
        <v>381</v>
      </c>
      <c r="J30" s="77" t="s">
        <v>383</v>
      </c>
    </row>
    <row r="31" customFormat="false" ht="10.7" hidden="false" customHeight="true" outlineLevel="0" collapsed="false">
      <c r="A31" s="104" t="n">
        <v>26</v>
      </c>
      <c r="B31" s="44" t="s">
        <v>286</v>
      </c>
      <c r="C31" s="199" t="n">
        <v>273</v>
      </c>
      <c r="D31" s="155" t="n">
        <v>23</v>
      </c>
      <c r="E31" s="75" t="n">
        <v>434</v>
      </c>
      <c r="F31" s="75" t="n">
        <v>28</v>
      </c>
      <c r="G31" s="155" t="n">
        <v>2.4</v>
      </c>
      <c r="H31" s="199" t="n">
        <v>4231</v>
      </c>
      <c r="I31" s="75" t="n">
        <v>64</v>
      </c>
      <c r="J31" s="75" t="n">
        <v>34</v>
      </c>
    </row>
    <row r="32" customFormat="false" ht="20.25" hidden="false" customHeight="true" outlineLevel="0" collapsed="false">
      <c r="A32" s="104" t="n">
        <v>27</v>
      </c>
      <c r="B32" s="64" t="s">
        <v>287</v>
      </c>
      <c r="C32" s="199" t="n">
        <v>4354</v>
      </c>
      <c r="D32" s="155" t="n">
        <v>40.9</v>
      </c>
      <c r="E32" s="75" t="n">
        <v>245</v>
      </c>
      <c r="F32" s="75" t="n">
        <v>284</v>
      </c>
      <c r="G32" s="155" t="n">
        <v>2.7</v>
      </c>
      <c r="H32" s="199" t="n">
        <v>3750</v>
      </c>
      <c r="I32" s="75" t="n">
        <v>847</v>
      </c>
      <c r="J32" s="75" t="n">
        <v>512</v>
      </c>
    </row>
    <row r="33" customFormat="false" ht="20.25" hidden="false" customHeight="true" outlineLevel="0" collapsed="false">
      <c r="A33" s="104" t="n">
        <v>28</v>
      </c>
      <c r="B33" s="44" t="s">
        <v>288</v>
      </c>
      <c r="C33" s="199" t="n">
        <v>1316</v>
      </c>
      <c r="D33" s="155" t="n">
        <v>67.6</v>
      </c>
      <c r="E33" s="75" t="n">
        <v>148</v>
      </c>
      <c r="F33" s="75" t="n">
        <v>71</v>
      </c>
      <c r="G33" s="155" t="n">
        <v>3.6</v>
      </c>
      <c r="H33" s="199" t="n">
        <v>2743</v>
      </c>
      <c r="I33" s="75" t="n">
        <v>152</v>
      </c>
      <c r="J33" s="75" t="n">
        <v>96</v>
      </c>
    </row>
    <row r="34" customFormat="false" ht="20.25" hidden="false" customHeight="true" outlineLevel="0" collapsed="false">
      <c r="A34" s="104" t="n">
        <v>29</v>
      </c>
      <c r="B34" s="44" t="s">
        <v>289</v>
      </c>
      <c r="C34" s="199" t="n">
        <v>748</v>
      </c>
      <c r="D34" s="155" t="n">
        <v>34.3</v>
      </c>
      <c r="E34" s="75" t="n">
        <v>292</v>
      </c>
      <c r="F34" s="75" t="n">
        <v>57</v>
      </c>
      <c r="G34" s="155" t="n">
        <v>2.6</v>
      </c>
      <c r="H34" s="199" t="n">
        <v>3830</v>
      </c>
      <c r="I34" s="75" t="n">
        <v>126</v>
      </c>
      <c r="J34" s="75" t="n">
        <v>69</v>
      </c>
    </row>
    <row r="35" customFormat="false" ht="10.7" hidden="false" customHeight="true" outlineLevel="0" collapsed="false">
      <c r="A35" s="104" t="n">
        <v>30</v>
      </c>
      <c r="B35" s="76" t="s">
        <v>524</v>
      </c>
      <c r="C35" s="77" t="s">
        <v>393</v>
      </c>
      <c r="D35" s="77" t="s">
        <v>383</v>
      </c>
      <c r="E35" s="77" t="s">
        <v>381</v>
      </c>
      <c r="F35" s="77" t="s">
        <v>381</v>
      </c>
      <c r="G35" s="77" t="s">
        <v>383</v>
      </c>
      <c r="H35" s="77" t="s">
        <v>381</v>
      </c>
      <c r="I35" s="77" t="s">
        <v>381</v>
      </c>
      <c r="J35" s="77" t="s">
        <v>383</v>
      </c>
    </row>
    <row r="36" customFormat="false" ht="10.7" hidden="false" customHeight="true" outlineLevel="0" collapsed="false">
      <c r="A36" s="104" t="n">
        <v>31</v>
      </c>
      <c r="B36" s="44" t="s">
        <v>291</v>
      </c>
      <c r="C36" s="199" t="n">
        <v>451</v>
      </c>
      <c r="D36" s="155" t="n">
        <v>34.7</v>
      </c>
      <c r="E36" s="75" t="n">
        <v>288</v>
      </c>
      <c r="F36" s="75" t="n">
        <v>36</v>
      </c>
      <c r="G36" s="155" t="n">
        <v>2.8</v>
      </c>
      <c r="H36" s="199" t="n">
        <v>3611</v>
      </c>
      <c r="I36" s="75" t="n">
        <v>67</v>
      </c>
      <c r="J36" s="75" t="n">
        <v>33</v>
      </c>
    </row>
    <row r="37" customFormat="false" ht="10.7" hidden="false" customHeight="true" outlineLevel="0" collapsed="false">
      <c r="A37" s="104" t="n">
        <v>32</v>
      </c>
      <c r="B37" s="44" t="s">
        <v>292</v>
      </c>
      <c r="C37" s="199" t="n">
        <v>502</v>
      </c>
      <c r="D37" s="155" t="n">
        <v>20.4</v>
      </c>
      <c r="E37" s="75" t="n">
        <v>490</v>
      </c>
      <c r="F37" s="75" t="n">
        <v>59</v>
      </c>
      <c r="G37" s="155" t="n">
        <v>2.4</v>
      </c>
      <c r="H37" s="199" t="n">
        <v>4165</v>
      </c>
      <c r="I37" s="75" t="n">
        <v>131</v>
      </c>
      <c r="J37" s="75" t="n">
        <v>82</v>
      </c>
    </row>
    <row r="38" customFormat="false" ht="10.7" hidden="false" customHeight="true" outlineLevel="0" collapsed="false">
      <c r="A38" s="104" t="n">
        <v>33</v>
      </c>
      <c r="B38" s="44" t="s">
        <v>293</v>
      </c>
      <c r="C38" s="199" t="n">
        <v>467</v>
      </c>
      <c r="D38" s="155" t="n">
        <v>24.1</v>
      </c>
      <c r="E38" s="75" t="n">
        <v>414</v>
      </c>
      <c r="F38" s="75" t="n">
        <v>52</v>
      </c>
      <c r="G38" s="155" t="n">
        <v>2.7</v>
      </c>
      <c r="H38" s="199" t="n">
        <v>3719</v>
      </c>
      <c r="I38" s="75" t="n">
        <v>120</v>
      </c>
      <c r="J38" s="75" t="n">
        <v>62</v>
      </c>
    </row>
    <row r="39" customFormat="false" ht="10.7" hidden="false" customHeight="true" outlineLevel="0" collapsed="false">
      <c r="A39" s="104" t="n">
        <v>34</v>
      </c>
      <c r="B39" s="44" t="s">
        <v>294</v>
      </c>
      <c r="C39" s="199" t="n">
        <v>720</v>
      </c>
      <c r="D39" s="155" t="n">
        <v>42.2</v>
      </c>
      <c r="E39" s="75" t="n">
        <v>237</v>
      </c>
      <c r="F39" s="75" t="n">
        <v>47</v>
      </c>
      <c r="G39" s="155" t="n">
        <v>2.8</v>
      </c>
      <c r="H39" s="199" t="n">
        <v>3626</v>
      </c>
      <c r="I39" s="75" t="n">
        <v>92</v>
      </c>
      <c r="J39" s="75" t="n">
        <v>54</v>
      </c>
    </row>
    <row r="40" customFormat="false" ht="10.7" hidden="false" customHeight="true" outlineLevel="0" collapsed="false">
      <c r="A40" s="104" t="n">
        <v>35</v>
      </c>
      <c r="B40" s="44" t="s">
        <v>295</v>
      </c>
      <c r="C40" s="199" t="n">
        <v>366</v>
      </c>
      <c r="D40" s="155" t="n">
        <v>32.3</v>
      </c>
      <c r="E40" s="75" t="n">
        <v>310</v>
      </c>
      <c r="F40" s="75" t="n">
        <v>28</v>
      </c>
      <c r="G40" s="155" t="n">
        <v>2.5</v>
      </c>
      <c r="H40" s="199" t="n">
        <v>4046</v>
      </c>
      <c r="I40" s="75" t="n">
        <v>63</v>
      </c>
      <c r="J40" s="75" t="n">
        <v>39</v>
      </c>
    </row>
    <row r="41" customFormat="false" ht="20.25" hidden="false" customHeight="true" outlineLevel="0" collapsed="false">
      <c r="A41" s="104" t="n">
        <v>36</v>
      </c>
      <c r="B41" s="64" t="s">
        <v>296</v>
      </c>
      <c r="C41" s="199" t="n">
        <v>4570</v>
      </c>
      <c r="D41" s="155" t="n">
        <v>36.1</v>
      </c>
      <c r="E41" s="75" t="n">
        <v>277</v>
      </c>
      <c r="F41" s="75" t="n">
        <v>350</v>
      </c>
      <c r="G41" s="155" t="n">
        <v>2.8</v>
      </c>
      <c r="H41" s="199" t="n">
        <v>3617</v>
      </c>
      <c r="I41" s="75" t="n">
        <v>751</v>
      </c>
      <c r="J41" s="75" t="n">
        <v>435</v>
      </c>
    </row>
    <row r="42" customFormat="false" ht="20.25" hidden="false" customHeight="true" outlineLevel="0" collapsed="false">
      <c r="A42" s="104" t="n">
        <v>37</v>
      </c>
      <c r="B42" s="64" t="s">
        <v>297</v>
      </c>
      <c r="C42" s="199" t="n">
        <v>23244</v>
      </c>
      <c r="D42" s="155" t="n">
        <v>38.2</v>
      </c>
      <c r="E42" s="75" t="n">
        <v>261</v>
      </c>
      <c r="F42" s="75" t="n">
        <v>1658</v>
      </c>
      <c r="G42" s="155" t="n">
        <v>2.7</v>
      </c>
      <c r="H42" s="199" t="n">
        <v>3666</v>
      </c>
      <c r="I42" s="75" t="n">
        <v>4981</v>
      </c>
      <c r="J42" s="75" t="n">
        <v>3230</v>
      </c>
    </row>
    <row r="43" customFormat="false" ht="10.7" hidden="false" customHeight="true" outlineLevel="0" collapsed="false">
      <c r="A43" s="104"/>
      <c r="B43" s="44" t="s">
        <v>245</v>
      </c>
      <c r="C43" s="199"/>
      <c r="D43" s="155"/>
      <c r="E43" s="75"/>
      <c r="F43" s="75"/>
      <c r="G43" s="155"/>
      <c r="H43" s="199"/>
      <c r="I43" s="75"/>
      <c r="J43" s="75"/>
    </row>
    <row r="44" customFormat="false" ht="10.7" hidden="false" customHeight="true" outlineLevel="0" collapsed="false">
      <c r="A44" s="104" t="n">
        <v>38</v>
      </c>
      <c r="B44" s="44" t="s">
        <v>298</v>
      </c>
      <c r="C44" s="199" t="n">
        <v>8945</v>
      </c>
      <c r="D44" s="155" t="n">
        <v>65.6</v>
      </c>
      <c r="E44" s="75" t="n">
        <v>152</v>
      </c>
      <c r="F44" s="75" t="n">
        <v>435</v>
      </c>
      <c r="G44" s="155" t="n">
        <v>3.2</v>
      </c>
      <c r="H44" s="199" t="n">
        <v>3135</v>
      </c>
      <c r="I44" s="75" t="n">
        <v>1668</v>
      </c>
      <c r="J44" s="75" t="n">
        <v>1096</v>
      </c>
    </row>
    <row r="45" customFormat="false" ht="10.7" hidden="false" customHeight="true" outlineLevel="0" collapsed="false">
      <c r="A45" s="104" t="n">
        <v>39</v>
      </c>
      <c r="B45" s="44" t="s">
        <v>299</v>
      </c>
      <c r="C45" s="199" t="n">
        <v>14299</v>
      </c>
      <c r="D45" s="155" t="n">
        <v>30.3</v>
      </c>
      <c r="E45" s="75" t="n">
        <v>330</v>
      </c>
      <c r="F45" s="75" t="n">
        <v>1223</v>
      </c>
      <c r="G45" s="155" t="n">
        <v>2.6</v>
      </c>
      <c r="H45" s="199" t="n">
        <v>3854</v>
      </c>
      <c r="I45" s="75" t="n">
        <v>3313</v>
      </c>
      <c r="J45" s="75" t="n">
        <v>2134</v>
      </c>
    </row>
    <row r="46" customFormat="false" ht="20.25" hidden="false" customHeight="true" outlineLevel="0" collapsed="false">
      <c r="A46" s="104" t="n">
        <v>40</v>
      </c>
      <c r="B46" s="68" t="s">
        <v>300</v>
      </c>
      <c r="C46" s="77" t="s">
        <v>393</v>
      </c>
      <c r="D46" s="77" t="s">
        <v>383</v>
      </c>
      <c r="E46" s="77" t="s">
        <v>381</v>
      </c>
      <c r="F46" s="77" t="s">
        <v>381</v>
      </c>
      <c r="G46" s="77" t="s">
        <v>383</v>
      </c>
      <c r="H46" s="77" t="s">
        <v>381</v>
      </c>
      <c r="I46" s="77" t="s">
        <v>381</v>
      </c>
      <c r="J46" s="77" t="s">
        <v>383</v>
      </c>
    </row>
    <row r="47" customFormat="false" ht="6" hidden="false" customHeight="true" outlineLevel="0" collapsed="false"/>
    <row r="48" customFormat="false" ht="12.75" hidden="false" customHeight="true" outlineLevel="0" collapsed="false">
      <c r="A48" s="112" t="s">
        <v>525</v>
      </c>
      <c r="B48" s="112"/>
      <c r="C48" s="112"/>
      <c r="D48" s="112"/>
      <c r="E48" s="112"/>
      <c r="F48" s="112"/>
      <c r="G48" s="112"/>
      <c r="H48" s="112"/>
      <c r="I48" s="112"/>
      <c r="J48" s="112"/>
    </row>
    <row r="49" customFormat="false" ht="12.75" hidden="false" customHeight="false" outlineLevel="0" collapsed="false">
      <c r="A49" s="112"/>
      <c r="B49" s="112"/>
      <c r="C49" s="112"/>
      <c r="D49" s="112"/>
      <c r="E49" s="112"/>
      <c r="F49" s="112"/>
      <c r="G49" s="112"/>
      <c r="H49" s="112"/>
      <c r="I49" s="112"/>
      <c r="J49" s="112"/>
    </row>
    <row r="50" customFormat="false" ht="12.75" hidden="false" customHeight="false" outlineLevel="0" collapsed="false">
      <c r="A50" s="162"/>
      <c r="B50" s="162"/>
    </row>
    <row r="51" customFormat="false" ht="12.75" hidden="false" customHeight="false" outlineLevel="0" collapsed="false">
      <c r="A51" s="162"/>
      <c r="B51" s="162"/>
    </row>
    <row r="52" customFormat="false" ht="12.75" hidden="false" customHeight="false" outlineLevel="0" collapsed="false">
      <c r="A52" s="151"/>
      <c r="B52" s="151"/>
    </row>
  </sheetData>
  <sheetProtection sheet="true" password="caf2" objects="true" scenarios="true"/>
  <mergeCells count="7">
    <mergeCell ref="B1:D1"/>
    <mergeCell ref="A3:A5"/>
    <mergeCell ref="B3:B5"/>
    <mergeCell ref="C3:E3"/>
    <mergeCell ref="F3:H3"/>
    <mergeCell ref="I3:J3"/>
    <mergeCell ref="A48:J49"/>
  </mergeCells>
  <hyperlinks>
    <hyperlink ref="B1" location="Inhalt!B74"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14"/>
    <col collapsed="false" customWidth="true" hidden="false" outlineLevel="0" max="12" min="3" style="55" width="6.85"/>
    <col collapsed="false" customWidth="false" hidden="false" outlineLevel="0" max="257" min="13" style="55" width="11.42"/>
  </cols>
  <sheetData>
    <row r="1" customFormat="false" ht="15" hidden="false" customHeight="true" outlineLevel="0" collapsed="false">
      <c r="B1" s="56" t="s">
        <v>202</v>
      </c>
      <c r="C1" s="56"/>
      <c r="D1" s="56"/>
    </row>
    <row r="2" customFormat="false" ht="21" hidden="false" customHeight="true" outlineLevel="0" collapsed="false">
      <c r="A2" s="131" t="s">
        <v>137</v>
      </c>
      <c r="B2" s="94"/>
      <c r="C2" s="94"/>
      <c r="D2" s="94"/>
      <c r="E2" s="94"/>
      <c r="F2" s="94"/>
      <c r="G2" s="94"/>
      <c r="H2" s="94"/>
      <c r="I2" s="94"/>
      <c r="J2" s="94"/>
      <c r="K2" s="94"/>
      <c r="L2" s="95"/>
    </row>
    <row r="3" customFormat="false" ht="20.1" hidden="false" customHeight="true" outlineLevel="0" collapsed="false">
      <c r="A3" s="96" t="s">
        <v>227</v>
      </c>
      <c r="B3" s="97" t="s">
        <v>228</v>
      </c>
      <c r="C3" s="127" t="s">
        <v>526</v>
      </c>
      <c r="D3" s="127"/>
      <c r="E3" s="127"/>
      <c r="F3" s="127"/>
      <c r="G3" s="127"/>
      <c r="H3" s="127"/>
      <c r="I3" s="127"/>
      <c r="J3" s="127"/>
      <c r="K3" s="127"/>
      <c r="L3" s="127"/>
    </row>
    <row r="4" customFormat="false" ht="20.1" hidden="false" customHeight="true" outlineLevel="0" collapsed="false">
      <c r="A4" s="96"/>
      <c r="B4" s="97"/>
      <c r="C4" s="97" t="s">
        <v>527</v>
      </c>
      <c r="D4" s="98" t="s">
        <v>465</v>
      </c>
      <c r="E4" s="98"/>
      <c r="F4" s="98"/>
      <c r="G4" s="98"/>
      <c r="H4" s="98"/>
      <c r="I4" s="100" t="s">
        <v>528</v>
      </c>
      <c r="J4" s="97" t="s">
        <v>529</v>
      </c>
      <c r="K4" s="97" t="s">
        <v>530</v>
      </c>
      <c r="L4" s="176" t="s">
        <v>531</v>
      </c>
    </row>
    <row r="5" customFormat="false" ht="15" hidden="false" customHeight="true" outlineLevel="0" collapsed="false">
      <c r="A5" s="96"/>
      <c r="B5" s="97"/>
      <c r="C5" s="97"/>
      <c r="D5" s="100" t="s">
        <v>532</v>
      </c>
      <c r="E5" s="100" t="s">
        <v>533</v>
      </c>
      <c r="F5" s="100" t="s">
        <v>534</v>
      </c>
      <c r="G5" s="100" t="s">
        <v>535</v>
      </c>
      <c r="H5" s="97" t="s">
        <v>536</v>
      </c>
      <c r="I5" s="100"/>
      <c r="J5" s="100"/>
      <c r="K5" s="100"/>
      <c r="L5" s="176"/>
    </row>
    <row r="6" customFormat="false" ht="15" hidden="false" customHeight="true" outlineLevel="0" collapsed="false">
      <c r="A6" s="96"/>
      <c r="B6" s="97"/>
      <c r="C6" s="97"/>
      <c r="D6" s="97"/>
      <c r="E6" s="97"/>
      <c r="F6" s="97"/>
      <c r="G6" s="97"/>
      <c r="H6" s="97"/>
      <c r="I6" s="97"/>
      <c r="J6" s="97"/>
      <c r="K6" s="97"/>
      <c r="L6" s="176"/>
    </row>
    <row r="7" customFormat="false" ht="15" hidden="false" customHeight="true" outlineLevel="0" collapsed="false">
      <c r="A7" s="96"/>
      <c r="B7" s="97"/>
      <c r="C7" s="97"/>
      <c r="D7" s="97"/>
      <c r="E7" s="97"/>
      <c r="F7" s="97"/>
      <c r="G7" s="97"/>
      <c r="H7" s="97"/>
      <c r="I7" s="97"/>
      <c r="J7" s="97"/>
      <c r="K7" s="97"/>
      <c r="L7" s="176"/>
    </row>
    <row r="8" customFormat="false" ht="15" hidden="false" customHeight="true" outlineLevel="0" collapsed="false">
      <c r="A8" s="96"/>
      <c r="B8" s="97"/>
      <c r="C8" s="97"/>
      <c r="D8" s="97"/>
      <c r="E8" s="97"/>
      <c r="F8" s="97"/>
      <c r="G8" s="97"/>
      <c r="H8" s="97"/>
      <c r="I8" s="97"/>
      <c r="J8" s="97"/>
      <c r="K8" s="97"/>
      <c r="L8" s="176"/>
    </row>
    <row r="9" customFormat="false" ht="15.95" hidden="false" customHeight="true" outlineLevel="0" collapsed="false">
      <c r="A9" s="96"/>
      <c r="B9" s="97"/>
      <c r="C9" s="98" t="s">
        <v>537</v>
      </c>
      <c r="D9" s="98" t="n">
        <v>294</v>
      </c>
      <c r="E9" s="98" t="n">
        <v>295</v>
      </c>
      <c r="F9" s="98" t="n">
        <v>296</v>
      </c>
      <c r="G9" s="98" t="n">
        <v>297</v>
      </c>
      <c r="H9" s="98" t="n">
        <v>298</v>
      </c>
      <c r="I9" s="98" t="n">
        <v>299</v>
      </c>
      <c r="J9" s="98" t="n">
        <v>300</v>
      </c>
      <c r="K9" s="98" t="n">
        <v>301</v>
      </c>
      <c r="L9" s="152" t="n">
        <v>302</v>
      </c>
    </row>
    <row r="10" customFormat="false" ht="20.25" hidden="false" customHeight="true" outlineLevel="0" collapsed="false">
      <c r="A10" s="104" t="n">
        <v>1</v>
      </c>
      <c r="B10" s="67" t="s">
        <v>257</v>
      </c>
      <c r="C10" s="200" t="n">
        <v>4017</v>
      </c>
      <c r="D10" s="201" t="n">
        <v>724</v>
      </c>
      <c r="E10" s="202" t="n">
        <v>1542</v>
      </c>
      <c r="F10" s="202" t="n">
        <v>1185</v>
      </c>
      <c r="G10" s="202" t="n">
        <v>80</v>
      </c>
      <c r="H10" s="202" t="n">
        <v>460</v>
      </c>
      <c r="I10" s="202" t="n">
        <v>1299</v>
      </c>
      <c r="J10" s="201" t="n">
        <v>6435</v>
      </c>
      <c r="K10" s="167" t="n">
        <v>1903</v>
      </c>
      <c r="L10" s="203" t="s">
        <v>453</v>
      </c>
    </row>
    <row r="11" customFormat="false" ht="10.7" hidden="false" customHeight="true" outlineLevel="0" collapsed="false">
      <c r="A11" s="104" t="n">
        <v>2</v>
      </c>
      <c r="B11" s="67" t="s">
        <v>258</v>
      </c>
      <c r="C11" s="200" t="n">
        <v>16525</v>
      </c>
      <c r="D11" s="201" t="n">
        <v>13120</v>
      </c>
      <c r="E11" s="202" t="n">
        <v>1013</v>
      </c>
      <c r="F11" s="202" t="n">
        <v>2162</v>
      </c>
      <c r="G11" s="202" t="n">
        <v>231</v>
      </c>
      <c r="H11" s="204" t="s">
        <v>265</v>
      </c>
      <c r="I11" s="202" t="n">
        <v>2450</v>
      </c>
      <c r="J11" s="201" t="n">
        <v>29991</v>
      </c>
      <c r="K11" s="167" t="n">
        <v>1383</v>
      </c>
      <c r="L11" s="202" t="n">
        <v>402</v>
      </c>
    </row>
    <row r="12" customFormat="false" ht="10.7" hidden="false" customHeight="true" outlineLevel="0" collapsed="false">
      <c r="A12" s="104" t="n">
        <v>3</v>
      </c>
      <c r="B12" s="67" t="s">
        <v>259</v>
      </c>
      <c r="C12" s="200" t="n">
        <v>777</v>
      </c>
      <c r="D12" s="201" t="n">
        <v>358</v>
      </c>
      <c r="E12" s="202" t="n">
        <v>130</v>
      </c>
      <c r="F12" s="202" t="n">
        <v>244</v>
      </c>
      <c r="G12" s="204" t="s">
        <v>383</v>
      </c>
      <c r="H12" s="203" t="s">
        <v>447</v>
      </c>
      <c r="I12" s="204" t="s">
        <v>383</v>
      </c>
      <c r="J12" s="204" t="s">
        <v>381</v>
      </c>
      <c r="K12" s="204" t="s">
        <v>381</v>
      </c>
      <c r="L12" s="202" t="n">
        <v>130</v>
      </c>
    </row>
    <row r="13" customFormat="false" ht="10.7" hidden="false" customHeight="true" outlineLevel="0" collapsed="false">
      <c r="A13" s="104" t="n">
        <v>4</v>
      </c>
      <c r="B13" s="67" t="s">
        <v>260</v>
      </c>
      <c r="C13" s="200" t="n">
        <v>14589</v>
      </c>
      <c r="D13" s="201" t="n">
        <v>9819</v>
      </c>
      <c r="E13" s="202" t="n">
        <v>1418</v>
      </c>
      <c r="F13" s="202" t="n">
        <v>2726</v>
      </c>
      <c r="G13" s="202" t="n">
        <v>369</v>
      </c>
      <c r="H13" s="202" t="n">
        <v>242</v>
      </c>
      <c r="I13" s="202" t="n">
        <v>5318</v>
      </c>
      <c r="J13" s="201" t="n">
        <v>29645</v>
      </c>
      <c r="K13" s="167" t="n">
        <v>2526</v>
      </c>
      <c r="L13" s="202" t="n">
        <v>781</v>
      </c>
    </row>
    <row r="14" customFormat="false" ht="20.25" hidden="false" customHeight="true" outlineLevel="0" collapsed="false">
      <c r="A14" s="104" t="n">
        <v>5</v>
      </c>
      <c r="B14" s="44" t="s">
        <v>261</v>
      </c>
      <c r="C14" s="200" t="n">
        <v>35858</v>
      </c>
      <c r="D14" s="201" t="n">
        <v>22870</v>
      </c>
      <c r="E14" s="202" t="n">
        <v>938</v>
      </c>
      <c r="F14" s="202" t="n">
        <v>9603</v>
      </c>
      <c r="G14" s="202" t="n">
        <v>830</v>
      </c>
      <c r="H14" s="202" t="n">
        <v>1362</v>
      </c>
      <c r="I14" s="202" t="n">
        <v>17938</v>
      </c>
      <c r="J14" s="201" t="n">
        <v>66042</v>
      </c>
      <c r="K14" s="167" t="n">
        <v>49201</v>
      </c>
      <c r="L14" s="202" t="n">
        <v>91</v>
      </c>
    </row>
    <row r="15" customFormat="false" ht="10.7" hidden="false" customHeight="true" outlineLevel="0" collapsed="false">
      <c r="A15" s="104" t="n">
        <v>6</v>
      </c>
      <c r="B15" s="44" t="s">
        <v>262</v>
      </c>
      <c r="C15" s="200" t="n">
        <v>68846</v>
      </c>
      <c r="D15" s="201" t="n">
        <v>44917</v>
      </c>
      <c r="E15" s="202" t="n">
        <v>4789</v>
      </c>
      <c r="F15" s="202" t="n">
        <v>14689</v>
      </c>
      <c r="G15" s="202" t="n">
        <v>1730</v>
      </c>
      <c r="H15" s="202" t="n">
        <v>2588</v>
      </c>
      <c r="I15" s="202" t="n">
        <v>21883</v>
      </c>
      <c r="J15" s="201" t="n">
        <v>111302</v>
      </c>
      <c r="K15" s="167" t="n">
        <v>70640</v>
      </c>
      <c r="L15" s="202" t="n">
        <v>2014</v>
      </c>
    </row>
    <row r="16" customFormat="false" ht="10.7" hidden="false" customHeight="true" outlineLevel="0" collapsed="false">
      <c r="A16" s="104" t="n">
        <v>7</v>
      </c>
      <c r="B16" s="44" t="s">
        <v>263</v>
      </c>
      <c r="C16" s="200" t="n">
        <v>41889</v>
      </c>
      <c r="D16" s="201" t="n">
        <v>24096</v>
      </c>
      <c r="E16" s="202" t="n">
        <v>1357</v>
      </c>
      <c r="F16" s="202" t="n">
        <v>14537</v>
      </c>
      <c r="G16" s="202" t="n">
        <v>657</v>
      </c>
      <c r="H16" s="202" t="n">
        <v>1017</v>
      </c>
      <c r="I16" s="202" t="n">
        <v>31631</v>
      </c>
      <c r="J16" s="201" t="n">
        <v>84526</v>
      </c>
      <c r="K16" s="167" t="n">
        <v>14000</v>
      </c>
      <c r="L16" s="202" t="n">
        <v>599</v>
      </c>
    </row>
    <row r="17" customFormat="false" ht="10.7" hidden="false" customHeight="true" outlineLevel="0" collapsed="false">
      <c r="A17" s="104" t="n">
        <v>8</v>
      </c>
      <c r="B17" s="66" t="s">
        <v>264</v>
      </c>
      <c r="C17" s="204" t="s">
        <v>393</v>
      </c>
      <c r="D17" s="204" t="s">
        <v>381</v>
      </c>
      <c r="E17" s="204" t="s">
        <v>383</v>
      </c>
      <c r="F17" s="204" t="s">
        <v>383</v>
      </c>
      <c r="G17" s="204" t="s">
        <v>383</v>
      </c>
      <c r="H17" s="204" t="s">
        <v>265</v>
      </c>
      <c r="I17" s="204" t="s">
        <v>383</v>
      </c>
      <c r="J17" s="204" t="s">
        <v>381</v>
      </c>
      <c r="K17" s="204" t="s">
        <v>381</v>
      </c>
      <c r="L17" s="204" t="s">
        <v>383</v>
      </c>
    </row>
    <row r="18" customFormat="false" ht="10.7" hidden="false" customHeight="true" outlineLevel="0" collapsed="false">
      <c r="A18" s="104" t="n">
        <v>9</v>
      </c>
      <c r="B18" s="44" t="s">
        <v>269</v>
      </c>
      <c r="C18" s="200" t="n">
        <v>30310</v>
      </c>
      <c r="D18" s="201" t="n">
        <v>19217</v>
      </c>
      <c r="E18" s="202" t="n">
        <v>3892</v>
      </c>
      <c r="F18" s="202" t="n">
        <v>5682</v>
      </c>
      <c r="G18" s="202" t="n">
        <v>1193</v>
      </c>
      <c r="H18" s="202" t="n">
        <v>280</v>
      </c>
      <c r="I18" s="202" t="n">
        <v>1710</v>
      </c>
      <c r="J18" s="201" t="n">
        <v>27507</v>
      </c>
      <c r="K18" s="167" t="n">
        <v>12753</v>
      </c>
      <c r="L18" s="202" t="n">
        <v>2209</v>
      </c>
    </row>
    <row r="19" customFormat="false" ht="10.7" hidden="false" customHeight="true" outlineLevel="0" collapsed="false">
      <c r="A19" s="104" t="n">
        <v>10</v>
      </c>
      <c r="B19" s="66" t="s">
        <v>270</v>
      </c>
      <c r="C19" s="204" t="s">
        <v>393</v>
      </c>
      <c r="D19" s="204" t="s">
        <v>381</v>
      </c>
      <c r="E19" s="204" t="s">
        <v>383</v>
      </c>
      <c r="F19" s="204" t="s">
        <v>383</v>
      </c>
      <c r="G19" s="204" t="s">
        <v>383</v>
      </c>
      <c r="H19" s="204" t="s">
        <v>265</v>
      </c>
      <c r="I19" s="204" t="s">
        <v>383</v>
      </c>
      <c r="J19" s="204" t="s">
        <v>381</v>
      </c>
      <c r="K19" s="204" t="s">
        <v>381</v>
      </c>
      <c r="L19" s="204" t="s">
        <v>383</v>
      </c>
    </row>
    <row r="20" customFormat="false" ht="10.7" hidden="false" customHeight="true" outlineLevel="0" collapsed="false">
      <c r="A20" s="104" t="n">
        <v>11</v>
      </c>
      <c r="B20" s="44" t="s">
        <v>271</v>
      </c>
      <c r="C20" s="200" t="n">
        <v>89684</v>
      </c>
      <c r="D20" s="201" t="n">
        <v>56980</v>
      </c>
      <c r="E20" s="202" t="n">
        <v>3194</v>
      </c>
      <c r="F20" s="202" t="n">
        <v>22114</v>
      </c>
      <c r="G20" s="202" t="n">
        <v>3823</v>
      </c>
      <c r="H20" s="202" t="n">
        <v>2718</v>
      </c>
      <c r="I20" s="202" t="n">
        <v>6602</v>
      </c>
      <c r="J20" s="201" t="n">
        <v>49390</v>
      </c>
      <c r="K20" s="167" t="n">
        <v>84841</v>
      </c>
      <c r="L20" s="202" t="n">
        <v>6441</v>
      </c>
    </row>
    <row r="21" customFormat="false" ht="10.7" hidden="false" customHeight="true" outlineLevel="0" collapsed="false">
      <c r="A21" s="104" t="n">
        <v>12</v>
      </c>
      <c r="B21" s="66" t="s">
        <v>272</v>
      </c>
      <c r="C21" s="204" t="s">
        <v>393</v>
      </c>
      <c r="D21" s="204" t="s">
        <v>381</v>
      </c>
      <c r="E21" s="204" t="s">
        <v>383</v>
      </c>
      <c r="F21" s="204" t="s">
        <v>383</v>
      </c>
      <c r="G21" s="204" t="s">
        <v>383</v>
      </c>
      <c r="H21" s="204" t="s">
        <v>265</v>
      </c>
      <c r="I21" s="204" t="s">
        <v>383</v>
      </c>
      <c r="J21" s="204" t="s">
        <v>381</v>
      </c>
      <c r="K21" s="204" t="s">
        <v>381</v>
      </c>
      <c r="L21" s="204" t="s">
        <v>383</v>
      </c>
    </row>
    <row r="22" customFormat="false" ht="10.7" hidden="false" customHeight="true" outlineLevel="0" collapsed="false">
      <c r="A22" s="104" t="n">
        <v>13</v>
      </c>
      <c r="B22" s="44" t="s">
        <v>273</v>
      </c>
      <c r="C22" s="200" t="n">
        <v>21327</v>
      </c>
      <c r="D22" s="201" t="n">
        <v>14281</v>
      </c>
      <c r="E22" s="202" t="n">
        <v>1141</v>
      </c>
      <c r="F22" s="202" t="n">
        <v>5241</v>
      </c>
      <c r="G22" s="202" t="n">
        <v>494</v>
      </c>
      <c r="H22" s="202" t="n">
        <v>118</v>
      </c>
      <c r="I22" s="202" t="n">
        <v>1885</v>
      </c>
      <c r="J22" s="201" t="n">
        <v>40215</v>
      </c>
      <c r="K22" s="167" t="n">
        <v>5484</v>
      </c>
      <c r="L22" s="202" t="n">
        <v>760</v>
      </c>
    </row>
    <row r="23" customFormat="false" ht="10.7" hidden="false" customHeight="true" outlineLevel="0" collapsed="false">
      <c r="A23" s="104" t="n">
        <v>14</v>
      </c>
      <c r="B23" s="44" t="s">
        <v>274</v>
      </c>
      <c r="C23" s="200" t="n">
        <v>19771</v>
      </c>
      <c r="D23" s="201" t="n">
        <v>8694</v>
      </c>
      <c r="E23" s="202" t="n">
        <v>233</v>
      </c>
      <c r="F23" s="202" t="n">
        <v>6833</v>
      </c>
      <c r="G23" s="202" t="n">
        <v>1099</v>
      </c>
      <c r="H23" s="202" t="n">
        <v>2717</v>
      </c>
      <c r="I23" s="202" t="n">
        <v>1083</v>
      </c>
      <c r="J23" s="201" t="n">
        <v>3104</v>
      </c>
      <c r="K23" s="167" t="n">
        <v>46162</v>
      </c>
      <c r="L23" s="202" t="n">
        <v>947</v>
      </c>
    </row>
    <row r="24" customFormat="false" ht="10.7" hidden="false" customHeight="true" outlineLevel="0" collapsed="false">
      <c r="A24" s="104" t="n">
        <v>15</v>
      </c>
      <c r="B24" s="44" t="s">
        <v>275</v>
      </c>
      <c r="C24" s="200" t="n">
        <v>14965</v>
      </c>
      <c r="D24" s="201" t="n">
        <v>4173</v>
      </c>
      <c r="E24" s="202" t="n">
        <v>5404</v>
      </c>
      <c r="F24" s="202" t="n">
        <v>3269</v>
      </c>
      <c r="G24" s="202" t="n">
        <v>888</v>
      </c>
      <c r="H24" s="202" t="n">
        <v>1187</v>
      </c>
      <c r="I24" s="202" t="n">
        <v>3256</v>
      </c>
      <c r="J24" s="201" t="n">
        <v>1846</v>
      </c>
      <c r="K24" s="167" t="n">
        <v>15816</v>
      </c>
      <c r="L24" s="202" t="n">
        <v>1027</v>
      </c>
    </row>
    <row r="25" customFormat="false" ht="10.7" hidden="false" customHeight="true" outlineLevel="0" collapsed="false">
      <c r="A25" s="104" t="n">
        <v>16</v>
      </c>
      <c r="B25" s="44" t="s">
        <v>276</v>
      </c>
      <c r="C25" s="200" t="n">
        <v>43426</v>
      </c>
      <c r="D25" s="201" t="n">
        <v>21785</v>
      </c>
      <c r="E25" s="202" t="n">
        <v>2689</v>
      </c>
      <c r="F25" s="202" t="n">
        <v>16031</v>
      </c>
      <c r="G25" s="202" t="n">
        <v>1133</v>
      </c>
      <c r="H25" s="202" t="n">
        <v>1642</v>
      </c>
      <c r="I25" s="202" t="n">
        <v>892</v>
      </c>
      <c r="J25" s="201" t="n">
        <v>3279</v>
      </c>
      <c r="K25" s="167" t="n">
        <v>3502</v>
      </c>
      <c r="L25" s="202" t="n">
        <v>8325</v>
      </c>
    </row>
    <row r="26" customFormat="false" ht="10.7" hidden="false" customHeight="true" outlineLevel="0" collapsed="false">
      <c r="A26" s="104" t="n">
        <v>17</v>
      </c>
      <c r="B26" s="44" t="s">
        <v>277</v>
      </c>
      <c r="C26" s="200" t="n">
        <v>197190</v>
      </c>
      <c r="D26" s="201" t="n">
        <v>148111</v>
      </c>
      <c r="E26" s="202" t="n">
        <v>7826</v>
      </c>
      <c r="F26" s="202" t="n">
        <v>34964</v>
      </c>
      <c r="G26" s="202" t="n">
        <v>3277</v>
      </c>
      <c r="H26" s="202" t="n">
        <v>2817</v>
      </c>
      <c r="I26" s="202" t="n">
        <v>15546</v>
      </c>
      <c r="J26" s="201" t="n">
        <v>248597</v>
      </c>
      <c r="K26" s="167" t="n">
        <v>74158</v>
      </c>
      <c r="L26" s="202" t="n">
        <v>12041</v>
      </c>
    </row>
    <row r="27" customFormat="false" ht="20.25" hidden="false" customHeight="true" outlineLevel="0" collapsed="false">
      <c r="A27" s="104" t="n">
        <v>18</v>
      </c>
      <c r="B27" s="64" t="s">
        <v>278</v>
      </c>
      <c r="C27" s="200" t="n">
        <v>599175</v>
      </c>
      <c r="D27" s="201" t="n">
        <v>389145</v>
      </c>
      <c r="E27" s="202" t="n">
        <v>35567</v>
      </c>
      <c r="F27" s="202" t="n">
        <v>139281</v>
      </c>
      <c r="G27" s="202" t="n">
        <v>15848</v>
      </c>
      <c r="H27" s="202" t="n">
        <v>17149</v>
      </c>
      <c r="I27" s="202" t="n">
        <v>111510</v>
      </c>
      <c r="J27" s="201" t="n">
        <v>701879</v>
      </c>
      <c r="K27" s="167" t="n">
        <v>382411</v>
      </c>
      <c r="L27" s="202" t="n">
        <v>35768</v>
      </c>
    </row>
    <row r="28" customFormat="false" ht="20.25" hidden="false" customHeight="true" outlineLevel="0" collapsed="false">
      <c r="A28" s="104" t="n">
        <v>19</v>
      </c>
      <c r="B28" s="44" t="s">
        <v>279</v>
      </c>
      <c r="C28" s="200" t="n">
        <v>79679</v>
      </c>
      <c r="D28" s="201" t="n">
        <v>49674</v>
      </c>
      <c r="E28" s="202" t="n">
        <v>1589</v>
      </c>
      <c r="F28" s="202" t="n">
        <v>23605</v>
      </c>
      <c r="G28" s="202" t="n">
        <v>2749</v>
      </c>
      <c r="H28" s="202" t="n">
        <v>1571</v>
      </c>
      <c r="I28" s="202" t="n">
        <v>7919</v>
      </c>
      <c r="J28" s="201" t="n">
        <v>43224</v>
      </c>
      <c r="K28" s="167" t="n">
        <v>40905</v>
      </c>
      <c r="L28" s="202" t="n">
        <v>9565</v>
      </c>
    </row>
    <row r="29" customFormat="false" ht="10.7" hidden="false" customHeight="true" outlineLevel="0" collapsed="false">
      <c r="A29" s="104" t="n">
        <v>20</v>
      </c>
      <c r="B29" s="66" t="s">
        <v>280</v>
      </c>
      <c r="C29" s="204" t="s">
        <v>393</v>
      </c>
      <c r="D29" s="204" t="s">
        <v>381</v>
      </c>
      <c r="E29" s="204" t="s">
        <v>383</v>
      </c>
      <c r="F29" s="204" t="s">
        <v>383</v>
      </c>
      <c r="G29" s="204" t="s">
        <v>383</v>
      </c>
      <c r="H29" s="204" t="s">
        <v>265</v>
      </c>
      <c r="I29" s="204" t="s">
        <v>383</v>
      </c>
      <c r="J29" s="204" t="s">
        <v>381</v>
      </c>
      <c r="K29" s="204" t="s">
        <v>381</v>
      </c>
      <c r="L29" s="204" t="s">
        <v>383</v>
      </c>
    </row>
    <row r="30" customFormat="false" ht="10.7" hidden="false" customHeight="true" outlineLevel="0" collapsed="false">
      <c r="A30" s="104" t="n">
        <v>21</v>
      </c>
      <c r="B30" s="44" t="s">
        <v>281</v>
      </c>
      <c r="C30" s="200" t="n">
        <v>19960</v>
      </c>
      <c r="D30" s="201" t="n">
        <v>9239</v>
      </c>
      <c r="E30" s="202" t="n">
        <v>1406</v>
      </c>
      <c r="F30" s="202" t="n">
        <v>5228</v>
      </c>
      <c r="G30" s="202" t="n">
        <v>1954</v>
      </c>
      <c r="H30" s="202" t="n">
        <v>1881</v>
      </c>
      <c r="I30" s="202" t="n">
        <v>1698</v>
      </c>
      <c r="J30" s="201" t="n">
        <v>1714</v>
      </c>
      <c r="K30" s="167" t="n">
        <v>16697</v>
      </c>
      <c r="L30" s="202" t="n">
        <v>3061</v>
      </c>
    </row>
    <row r="31" customFormat="false" ht="10.7" hidden="false" customHeight="true" outlineLevel="0" collapsed="false">
      <c r="A31" s="104" t="n">
        <v>22</v>
      </c>
      <c r="B31" s="66" t="s">
        <v>282</v>
      </c>
      <c r="C31" s="204" t="s">
        <v>393</v>
      </c>
      <c r="D31" s="204" t="s">
        <v>381</v>
      </c>
      <c r="E31" s="204" t="s">
        <v>383</v>
      </c>
      <c r="F31" s="204" t="s">
        <v>383</v>
      </c>
      <c r="G31" s="204" t="s">
        <v>383</v>
      </c>
      <c r="H31" s="204" t="s">
        <v>265</v>
      </c>
      <c r="I31" s="204" t="s">
        <v>383</v>
      </c>
      <c r="J31" s="204" t="s">
        <v>381</v>
      </c>
      <c r="K31" s="204" t="s">
        <v>381</v>
      </c>
      <c r="L31" s="204" t="s">
        <v>383</v>
      </c>
    </row>
    <row r="32" customFormat="false" ht="10.7" hidden="false" customHeight="true" outlineLevel="0" collapsed="false">
      <c r="A32" s="104" t="n">
        <v>23</v>
      </c>
      <c r="B32" s="44" t="s">
        <v>283</v>
      </c>
      <c r="C32" s="200" t="n">
        <v>82211</v>
      </c>
      <c r="D32" s="201" t="n">
        <v>48749</v>
      </c>
      <c r="E32" s="202" t="n">
        <v>1662</v>
      </c>
      <c r="F32" s="202" t="n">
        <v>25461</v>
      </c>
      <c r="G32" s="202" t="n">
        <v>3544</v>
      </c>
      <c r="H32" s="202" t="n">
        <v>2508</v>
      </c>
      <c r="I32" s="202" t="n">
        <v>4706</v>
      </c>
      <c r="J32" s="201" t="n">
        <v>17378</v>
      </c>
      <c r="K32" s="167" t="n">
        <v>59362</v>
      </c>
      <c r="L32" s="202" t="n">
        <v>10046</v>
      </c>
    </row>
    <row r="33" customFormat="false" ht="10.7" hidden="false" customHeight="true" outlineLevel="0" collapsed="false">
      <c r="A33" s="104" t="n">
        <v>24</v>
      </c>
      <c r="B33" s="44" t="s">
        <v>284</v>
      </c>
      <c r="C33" s="200" t="n">
        <v>132734</v>
      </c>
      <c r="D33" s="201" t="n">
        <v>57295</v>
      </c>
      <c r="E33" s="202" t="n">
        <v>11614</v>
      </c>
      <c r="F33" s="202" t="n">
        <v>47950</v>
      </c>
      <c r="G33" s="202" t="n">
        <v>8121</v>
      </c>
      <c r="H33" s="202" t="n">
        <v>7050</v>
      </c>
      <c r="I33" s="202" t="n">
        <v>3694</v>
      </c>
      <c r="J33" s="201" t="n">
        <v>13738</v>
      </c>
      <c r="K33" s="167" t="n">
        <v>82248</v>
      </c>
      <c r="L33" s="202" t="n">
        <v>11882</v>
      </c>
    </row>
    <row r="34" customFormat="false" ht="10.7" hidden="false" customHeight="true" outlineLevel="0" collapsed="false">
      <c r="A34" s="104" t="n">
        <v>25</v>
      </c>
      <c r="B34" s="66" t="s">
        <v>285</v>
      </c>
      <c r="C34" s="204" t="s">
        <v>393</v>
      </c>
      <c r="D34" s="204" t="s">
        <v>381</v>
      </c>
      <c r="E34" s="204" t="s">
        <v>383</v>
      </c>
      <c r="F34" s="204" t="s">
        <v>383</v>
      </c>
      <c r="G34" s="204" t="s">
        <v>383</v>
      </c>
      <c r="H34" s="204" t="s">
        <v>265</v>
      </c>
      <c r="I34" s="204" t="s">
        <v>383</v>
      </c>
      <c r="J34" s="204" t="s">
        <v>381</v>
      </c>
      <c r="K34" s="204" t="s">
        <v>381</v>
      </c>
      <c r="L34" s="204" t="s">
        <v>383</v>
      </c>
    </row>
    <row r="35" customFormat="false" ht="10.7" hidden="false" customHeight="true" outlineLevel="0" collapsed="false">
      <c r="A35" s="104" t="n">
        <v>26</v>
      </c>
      <c r="B35" s="44" t="s">
        <v>286</v>
      </c>
      <c r="C35" s="200" t="n">
        <v>131156</v>
      </c>
      <c r="D35" s="201" t="n">
        <v>57271</v>
      </c>
      <c r="E35" s="202" t="n">
        <v>6856</v>
      </c>
      <c r="F35" s="202" t="n">
        <v>48460</v>
      </c>
      <c r="G35" s="202" t="n">
        <v>9502</v>
      </c>
      <c r="H35" s="202" t="n">
        <v>7461</v>
      </c>
      <c r="I35" s="202" t="n">
        <v>1641</v>
      </c>
      <c r="J35" s="201" t="n">
        <v>9009</v>
      </c>
      <c r="K35" s="167" t="n">
        <v>105454</v>
      </c>
      <c r="L35" s="202" t="n">
        <v>12881</v>
      </c>
    </row>
    <row r="36" customFormat="false" ht="20.25" hidden="false" customHeight="true" outlineLevel="0" collapsed="false">
      <c r="A36" s="104" t="n">
        <v>27</v>
      </c>
      <c r="B36" s="64" t="s">
        <v>287</v>
      </c>
      <c r="C36" s="200" t="n">
        <v>445741</v>
      </c>
      <c r="D36" s="201" t="n">
        <v>222228</v>
      </c>
      <c r="E36" s="202" t="n">
        <v>23127</v>
      </c>
      <c r="F36" s="202" t="n">
        <v>150704</v>
      </c>
      <c r="G36" s="202" t="n">
        <v>25871</v>
      </c>
      <c r="H36" s="202" t="n">
        <v>20471</v>
      </c>
      <c r="I36" s="202" t="n">
        <v>19659</v>
      </c>
      <c r="J36" s="201" t="n">
        <v>85063</v>
      </c>
      <c r="K36" s="167" t="n">
        <v>304666</v>
      </c>
      <c r="L36" s="202" t="n">
        <v>47434</v>
      </c>
    </row>
    <row r="37" customFormat="false" ht="20.25" hidden="false" customHeight="true" outlineLevel="0" collapsed="false">
      <c r="A37" s="104" t="n">
        <v>28</v>
      </c>
      <c r="B37" s="44" t="s">
        <v>288</v>
      </c>
      <c r="C37" s="200" t="n">
        <v>1827</v>
      </c>
      <c r="D37" s="201" t="n">
        <v>1216</v>
      </c>
      <c r="E37" s="202" t="n">
        <v>275</v>
      </c>
      <c r="F37" s="202" t="n">
        <v>279</v>
      </c>
      <c r="G37" s="204" t="s">
        <v>383</v>
      </c>
      <c r="H37" s="204" t="s">
        <v>265</v>
      </c>
      <c r="I37" s="204" t="s">
        <v>383</v>
      </c>
      <c r="J37" s="204" t="s">
        <v>381</v>
      </c>
      <c r="K37" s="204" t="s">
        <v>381</v>
      </c>
      <c r="L37" s="202" t="n">
        <v>424</v>
      </c>
    </row>
    <row r="38" customFormat="false" ht="20.25" hidden="false" customHeight="true" outlineLevel="0" collapsed="false">
      <c r="A38" s="104" t="n">
        <v>29</v>
      </c>
      <c r="B38" s="44" t="s">
        <v>289</v>
      </c>
      <c r="C38" s="200" t="n">
        <v>116083</v>
      </c>
      <c r="D38" s="201" t="n">
        <v>38688</v>
      </c>
      <c r="E38" s="202" t="n">
        <v>9715</v>
      </c>
      <c r="F38" s="202" t="n">
        <v>46489</v>
      </c>
      <c r="G38" s="202" t="n">
        <v>6520</v>
      </c>
      <c r="H38" s="202" t="n">
        <v>12480</v>
      </c>
      <c r="I38" s="202" t="n">
        <v>3138</v>
      </c>
      <c r="J38" s="201" t="n">
        <v>4424</v>
      </c>
      <c r="K38" s="167" t="n">
        <v>91253</v>
      </c>
      <c r="L38" s="202" t="n">
        <v>10063</v>
      </c>
    </row>
    <row r="39" customFormat="false" ht="10.7" hidden="false" customHeight="true" outlineLevel="0" collapsed="false">
      <c r="A39" s="104" t="n">
        <v>30</v>
      </c>
      <c r="B39" s="66" t="s">
        <v>290</v>
      </c>
      <c r="C39" s="204" t="s">
        <v>393</v>
      </c>
      <c r="D39" s="204" t="s">
        <v>381</v>
      </c>
      <c r="E39" s="204" t="s">
        <v>383</v>
      </c>
      <c r="F39" s="204" t="s">
        <v>383</v>
      </c>
      <c r="G39" s="204" t="s">
        <v>383</v>
      </c>
      <c r="H39" s="204" t="s">
        <v>265</v>
      </c>
      <c r="I39" s="204" t="s">
        <v>383</v>
      </c>
      <c r="J39" s="204" t="s">
        <v>381</v>
      </c>
      <c r="K39" s="204" t="s">
        <v>381</v>
      </c>
      <c r="L39" s="204" t="s">
        <v>383</v>
      </c>
    </row>
    <row r="40" customFormat="false" ht="10.7" hidden="false" customHeight="true" outlineLevel="0" collapsed="false">
      <c r="A40" s="104" t="n">
        <v>31</v>
      </c>
      <c r="B40" s="44" t="s">
        <v>291</v>
      </c>
      <c r="C40" s="200" t="n">
        <v>84833</v>
      </c>
      <c r="D40" s="201" t="n">
        <v>34279</v>
      </c>
      <c r="E40" s="202" t="n">
        <v>4005</v>
      </c>
      <c r="F40" s="202" t="n">
        <v>33090</v>
      </c>
      <c r="G40" s="202" t="n">
        <v>2967</v>
      </c>
      <c r="H40" s="202" t="n">
        <v>10000</v>
      </c>
      <c r="I40" s="202" t="n">
        <v>2705</v>
      </c>
      <c r="J40" s="201" t="n">
        <v>3958</v>
      </c>
      <c r="K40" s="167" t="n">
        <v>48562</v>
      </c>
      <c r="L40" s="202" t="n">
        <v>10042</v>
      </c>
    </row>
    <row r="41" customFormat="false" ht="10.7" hidden="false" customHeight="true" outlineLevel="0" collapsed="false">
      <c r="A41" s="104" t="n">
        <v>32</v>
      </c>
      <c r="B41" s="44" t="s">
        <v>292</v>
      </c>
      <c r="C41" s="200" t="n">
        <v>174274</v>
      </c>
      <c r="D41" s="201" t="n">
        <v>97398</v>
      </c>
      <c r="E41" s="202" t="n">
        <v>9583</v>
      </c>
      <c r="F41" s="202" t="n">
        <v>54441</v>
      </c>
      <c r="G41" s="202" t="n">
        <v>4218</v>
      </c>
      <c r="H41" s="202" t="n">
        <v>8389</v>
      </c>
      <c r="I41" s="202" t="n">
        <v>4490</v>
      </c>
      <c r="J41" s="201" t="n">
        <v>81483</v>
      </c>
      <c r="K41" s="167" t="n">
        <v>63050</v>
      </c>
      <c r="L41" s="202" t="n">
        <v>16394</v>
      </c>
    </row>
    <row r="42" customFormat="false" ht="10.7" hidden="false" customHeight="true" outlineLevel="0" collapsed="false">
      <c r="A42" s="104" t="n">
        <v>33</v>
      </c>
      <c r="B42" s="44" t="s">
        <v>293</v>
      </c>
      <c r="C42" s="200" t="n">
        <v>252057</v>
      </c>
      <c r="D42" s="201" t="n">
        <v>154500</v>
      </c>
      <c r="E42" s="202" t="n">
        <v>6885</v>
      </c>
      <c r="F42" s="202" t="n">
        <v>76954</v>
      </c>
      <c r="G42" s="202" t="n">
        <v>4757</v>
      </c>
      <c r="H42" s="202" t="n">
        <v>8533</v>
      </c>
      <c r="I42" s="202" t="n">
        <v>5057</v>
      </c>
      <c r="J42" s="201" t="n">
        <v>173619</v>
      </c>
      <c r="K42" s="167" t="n">
        <v>80382</v>
      </c>
      <c r="L42" s="202" t="n">
        <v>24407</v>
      </c>
    </row>
    <row r="43" customFormat="false" ht="10.7" hidden="false" customHeight="true" outlineLevel="0" collapsed="false">
      <c r="A43" s="104" t="n">
        <v>34</v>
      </c>
      <c r="B43" s="44" t="s">
        <v>294</v>
      </c>
      <c r="C43" s="200" t="n">
        <v>163482</v>
      </c>
      <c r="D43" s="201" t="n">
        <v>66405</v>
      </c>
      <c r="E43" s="202" t="n">
        <v>10067</v>
      </c>
      <c r="F43" s="202" t="n">
        <v>63257</v>
      </c>
      <c r="G43" s="202" t="n">
        <v>10590</v>
      </c>
      <c r="H43" s="202" t="n">
        <v>12282</v>
      </c>
      <c r="I43" s="202" t="n">
        <v>2616</v>
      </c>
      <c r="J43" s="201" t="n">
        <v>11922</v>
      </c>
      <c r="K43" s="167" t="n">
        <v>106460</v>
      </c>
      <c r="L43" s="202" t="n">
        <v>15181</v>
      </c>
    </row>
    <row r="44" customFormat="false" ht="10.7" hidden="false" customHeight="true" outlineLevel="0" collapsed="false">
      <c r="A44" s="104" t="n">
        <v>35</v>
      </c>
      <c r="B44" s="44" t="s">
        <v>295</v>
      </c>
      <c r="C44" s="200" t="n">
        <v>95340</v>
      </c>
      <c r="D44" s="201" t="n">
        <v>51066</v>
      </c>
      <c r="E44" s="202" t="n">
        <v>4332</v>
      </c>
      <c r="F44" s="202" t="n">
        <v>30427</v>
      </c>
      <c r="G44" s="202" t="n">
        <v>1922</v>
      </c>
      <c r="H44" s="202" t="n">
        <v>7274</v>
      </c>
      <c r="I44" s="202" t="n">
        <v>3247</v>
      </c>
      <c r="J44" s="201" t="n">
        <v>46179</v>
      </c>
      <c r="K44" s="167" t="n">
        <v>32030</v>
      </c>
      <c r="L44" s="202" t="n">
        <v>11633</v>
      </c>
    </row>
    <row r="45" customFormat="false" ht="20.25" hidden="false" customHeight="true" outlineLevel="0" collapsed="false">
      <c r="A45" s="104" t="n">
        <v>36</v>
      </c>
      <c r="B45" s="64" t="s">
        <v>296</v>
      </c>
      <c r="C45" s="200" t="n">
        <v>887896</v>
      </c>
      <c r="D45" s="201" t="n">
        <v>443551</v>
      </c>
      <c r="E45" s="202" t="n">
        <v>44863</v>
      </c>
      <c r="F45" s="202" t="n">
        <v>304937</v>
      </c>
      <c r="G45" s="202" t="n">
        <v>31011</v>
      </c>
      <c r="H45" s="202" t="n">
        <v>58977</v>
      </c>
      <c r="I45" s="202" t="n">
        <v>21852</v>
      </c>
      <c r="J45" s="201" t="n">
        <v>321974</v>
      </c>
      <c r="K45" s="167" t="n">
        <v>422230</v>
      </c>
      <c r="L45" s="202" t="n">
        <v>88145</v>
      </c>
    </row>
    <row r="46" customFormat="false" ht="20.25" hidden="false" customHeight="true" outlineLevel="0" collapsed="false">
      <c r="A46" s="104" t="n">
        <v>37</v>
      </c>
      <c r="B46" s="64" t="s">
        <v>297</v>
      </c>
      <c r="C46" s="200" t="n">
        <v>1932811</v>
      </c>
      <c r="D46" s="201" t="n">
        <v>1054924</v>
      </c>
      <c r="E46" s="202" t="n">
        <v>103557</v>
      </c>
      <c r="F46" s="202" t="n">
        <v>594922</v>
      </c>
      <c r="G46" s="202" t="n">
        <v>72730</v>
      </c>
      <c r="H46" s="202" t="n">
        <v>96597</v>
      </c>
      <c r="I46" s="202" t="n">
        <v>153021</v>
      </c>
      <c r="J46" s="201" t="n">
        <v>1108916</v>
      </c>
      <c r="K46" s="167" t="n">
        <v>1109306</v>
      </c>
      <c r="L46" s="202" t="n">
        <v>171348</v>
      </c>
    </row>
    <row r="47" customFormat="false" ht="10.7" hidden="false" customHeight="true" outlineLevel="0" collapsed="false">
      <c r="A47" s="104"/>
      <c r="B47" s="44" t="s">
        <v>245</v>
      </c>
      <c r="C47" s="82"/>
      <c r="D47" s="82"/>
      <c r="E47" s="82"/>
      <c r="F47" s="82"/>
      <c r="G47" s="205"/>
      <c r="H47" s="205"/>
      <c r="I47" s="205"/>
      <c r="J47" s="205"/>
      <c r="K47" s="206"/>
      <c r="L47" s="82"/>
    </row>
    <row r="48" customFormat="false" ht="10.7" hidden="false" customHeight="true" outlineLevel="0" collapsed="false">
      <c r="A48" s="104" t="n">
        <v>38</v>
      </c>
      <c r="B48" s="44" t="s">
        <v>298</v>
      </c>
      <c r="C48" s="200" t="n">
        <v>37735</v>
      </c>
      <c r="D48" s="201" t="n">
        <v>25237</v>
      </c>
      <c r="E48" s="202" t="n">
        <v>4378</v>
      </c>
      <c r="F48" s="202" t="n">
        <v>6596</v>
      </c>
      <c r="G48" s="202" t="n">
        <v>761</v>
      </c>
      <c r="H48" s="202" t="n">
        <v>722</v>
      </c>
      <c r="I48" s="202" t="n">
        <v>9682</v>
      </c>
      <c r="J48" s="201" t="n">
        <v>66460</v>
      </c>
      <c r="K48" s="167" t="n">
        <v>6347</v>
      </c>
      <c r="L48" s="202" t="n">
        <v>1737</v>
      </c>
    </row>
    <row r="49" customFormat="false" ht="10.7" hidden="false" customHeight="true" outlineLevel="0" collapsed="false">
      <c r="A49" s="104" t="n">
        <v>39</v>
      </c>
      <c r="B49" s="44" t="s">
        <v>299</v>
      </c>
      <c r="C49" s="200" t="n">
        <v>1895076</v>
      </c>
      <c r="D49" s="201" t="n">
        <v>1029687</v>
      </c>
      <c r="E49" s="202" t="n">
        <v>99179</v>
      </c>
      <c r="F49" s="202" t="n">
        <v>588326</v>
      </c>
      <c r="G49" s="202" t="n">
        <v>71969</v>
      </c>
      <c r="H49" s="202" t="n">
        <v>95875</v>
      </c>
      <c r="I49" s="202" t="n">
        <v>143339</v>
      </c>
      <c r="J49" s="201" t="n">
        <v>1042456</v>
      </c>
      <c r="K49" s="167" t="n">
        <v>1102959</v>
      </c>
      <c r="L49" s="202" t="n">
        <v>169611</v>
      </c>
    </row>
    <row r="50" customFormat="false" ht="20.25" hidden="false" customHeight="true" outlineLevel="0" collapsed="false">
      <c r="A50" s="104" t="n">
        <v>40</v>
      </c>
      <c r="B50" s="68" t="s">
        <v>300</v>
      </c>
      <c r="C50" s="204" t="s">
        <v>393</v>
      </c>
      <c r="D50" s="204" t="s">
        <v>381</v>
      </c>
      <c r="E50" s="204" t="s">
        <v>383</v>
      </c>
      <c r="F50" s="204" t="s">
        <v>383</v>
      </c>
      <c r="G50" s="204" t="s">
        <v>383</v>
      </c>
      <c r="H50" s="204" t="s">
        <v>265</v>
      </c>
      <c r="I50" s="204" t="s">
        <v>383</v>
      </c>
      <c r="J50" s="204" t="s">
        <v>381</v>
      </c>
      <c r="K50" s="204" t="s">
        <v>381</v>
      </c>
      <c r="L50" s="204" t="s">
        <v>383</v>
      </c>
    </row>
    <row r="51" customFormat="false" ht="6" hidden="false" customHeight="true" outlineLevel="0" collapsed="false"/>
    <row r="52" customFormat="false" ht="12.75" hidden="false" customHeight="true" outlineLevel="0" collapsed="false">
      <c r="A52" s="112" t="s">
        <v>538</v>
      </c>
      <c r="B52" s="112"/>
      <c r="C52" s="112"/>
      <c r="D52" s="112"/>
      <c r="E52" s="112"/>
      <c r="F52" s="112"/>
      <c r="G52" s="112"/>
      <c r="H52" s="112"/>
      <c r="I52" s="112"/>
      <c r="J52" s="112"/>
      <c r="K52" s="112"/>
      <c r="L52" s="112"/>
    </row>
    <row r="53" customFormat="false" ht="12.75" hidden="false" customHeight="false" outlineLevel="0" collapsed="false">
      <c r="A53" s="112"/>
      <c r="B53" s="112"/>
      <c r="C53" s="112"/>
      <c r="D53" s="112"/>
      <c r="E53" s="112"/>
      <c r="F53" s="112"/>
      <c r="G53" s="112"/>
      <c r="H53" s="112"/>
      <c r="I53" s="112"/>
      <c r="J53" s="112"/>
      <c r="K53" s="112"/>
      <c r="L53" s="112"/>
    </row>
    <row r="54" customFormat="false" ht="12.75" hidden="false" customHeight="false" outlineLevel="0" collapsed="false">
      <c r="A54" s="112"/>
      <c r="B54" s="112"/>
      <c r="C54" s="112"/>
      <c r="D54" s="112"/>
      <c r="E54" s="112"/>
      <c r="F54" s="112"/>
      <c r="G54" s="112"/>
      <c r="H54" s="112"/>
      <c r="I54" s="112"/>
      <c r="J54" s="112"/>
      <c r="K54" s="112"/>
      <c r="L54" s="112"/>
    </row>
  </sheetData>
  <sheetProtection sheet="true" password="caf2" objects="true" scenarios="true"/>
  <mergeCells count="16">
    <mergeCell ref="B1:D1"/>
    <mergeCell ref="A3:A9"/>
    <mergeCell ref="B3:B9"/>
    <mergeCell ref="C3:L3"/>
    <mergeCell ref="C4:C8"/>
    <mergeCell ref="D4:H4"/>
    <mergeCell ref="I4:I8"/>
    <mergeCell ref="J4:J8"/>
    <mergeCell ref="K4:K8"/>
    <mergeCell ref="L4:L8"/>
    <mergeCell ref="D5:D8"/>
    <mergeCell ref="E5:E8"/>
    <mergeCell ref="F5:F8"/>
    <mergeCell ref="G5:G8"/>
    <mergeCell ref="H5:H8"/>
    <mergeCell ref="A52:L54"/>
  </mergeCells>
  <hyperlinks>
    <hyperlink ref="B1" location="Inhalt!B77"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4" min="3" style="207" width="6.13"/>
    <col collapsed="false" customWidth="true" hidden="false" outlineLevel="0" max="6" min="5" style="208" width="6.13"/>
    <col collapsed="false" customWidth="true" hidden="false" outlineLevel="0" max="7" min="7" style="208" width="6.56"/>
    <col collapsed="false" customWidth="true" hidden="false" outlineLevel="0" max="8" min="8" style="209" width="6.56"/>
    <col collapsed="false" customWidth="true" hidden="false" outlineLevel="0" max="9" min="9" style="207" width="6.13"/>
    <col collapsed="false" customWidth="true" hidden="false" outlineLevel="0" max="13" min="10" style="208" width="6.13"/>
    <col collapsed="false" customWidth="true" hidden="false" outlineLevel="0" max="14" min="14" style="210" width="7.28"/>
    <col collapsed="false" customWidth="true" hidden="false" outlineLevel="0" max="19" min="15" style="211" width="7.28"/>
    <col collapsed="false" customWidth="true" hidden="false" outlineLevel="0" max="20" min="20" style="212" width="7.28"/>
    <col collapsed="false" customWidth="true" hidden="false" outlineLevel="0" max="22" min="21" style="211" width="7.28"/>
    <col collapsed="false" customWidth="true" hidden="false" outlineLevel="0" max="24" min="23" style="213" width="7.28"/>
    <col collapsed="false" customWidth="true" hidden="false" outlineLevel="0" max="25" min="25" style="211" width="7.28"/>
    <col collapsed="false" customWidth="true" hidden="false" outlineLevel="0" max="26" min="26" style="0" width="4.14"/>
  </cols>
  <sheetData>
    <row r="1" customFormat="false" ht="15" hidden="false" customHeight="true" outlineLevel="0" collapsed="false">
      <c r="A1" s="55"/>
      <c r="B1" s="56" t="s">
        <v>202</v>
      </c>
      <c r="C1" s="56"/>
      <c r="D1" s="56"/>
      <c r="E1" s="214"/>
    </row>
    <row r="2" customFormat="false" ht="21" hidden="false" customHeight="true" outlineLevel="0" collapsed="false">
      <c r="A2" s="131" t="s">
        <v>137</v>
      </c>
      <c r="B2" s="115"/>
      <c r="C2" s="215"/>
      <c r="D2" s="215"/>
      <c r="E2" s="216"/>
      <c r="F2" s="216"/>
      <c r="G2" s="216"/>
      <c r="H2" s="217"/>
      <c r="I2" s="215"/>
      <c r="J2" s="216"/>
      <c r="K2" s="216"/>
      <c r="L2" s="216"/>
      <c r="M2" s="216"/>
      <c r="N2" s="218"/>
      <c r="O2" s="219"/>
      <c r="P2" s="219"/>
      <c r="Q2" s="219"/>
      <c r="R2" s="219"/>
      <c r="S2" s="219"/>
      <c r="T2" s="220"/>
      <c r="U2" s="219"/>
      <c r="V2" s="219"/>
      <c r="W2" s="221"/>
      <c r="X2" s="221"/>
      <c r="Y2" s="219"/>
      <c r="Z2" s="95" t="s">
        <v>137</v>
      </c>
    </row>
    <row r="3" customFormat="false" ht="18" hidden="false" customHeight="true" outlineLevel="0" collapsed="false">
      <c r="A3" s="96" t="s">
        <v>227</v>
      </c>
      <c r="B3" s="97" t="s">
        <v>228</v>
      </c>
      <c r="C3" s="222"/>
      <c r="D3" s="222"/>
      <c r="E3" s="223"/>
      <c r="F3" s="223"/>
      <c r="G3" s="223"/>
      <c r="H3" s="224"/>
      <c r="I3" s="222"/>
      <c r="J3" s="223"/>
      <c r="K3" s="223"/>
      <c r="L3" s="223"/>
      <c r="M3" s="225" t="s">
        <v>539</v>
      </c>
      <c r="N3" s="226" t="s">
        <v>540</v>
      </c>
      <c r="O3" s="227"/>
      <c r="P3" s="227"/>
      <c r="Q3" s="227"/>
      <c r="R3" s="228"/>
      <c r="S3" s="228"/>
      <c r="T3" s="229"/>
      <c r="U3" s="228"/>
      <c r="V3" s="228"/>
      <c r="W3" s="230"/>
      <c r="X3" s="230"/>
      <c r="Y3" s="231"/>
      <c r="Z3" s="99" t="s">
        <v>227</v>
      </c>
    </row>
    <row r="4" customFormat="false" ht="18" hidden="false" customHeight="true" outlineLevel="0" collapsed="false">
      <c r="A4" s="96"/>
      <c r="B4" s="97"/>
      <c r="C4" s="232" t="s">
        <v>541</v>
      </c>
      <c r="D4" s="232"/>
      <c r="E4" s="232"/>
      <c r="F4" s="232"/>
      <c r="G4" s="232"/>
      <c r="H4" s="233" t="s">
        <v>542</v>
      </c>
      <c r="I4" s="233"/>
      <c r="J4" s="233"/>
      <c r="K4" s="233"/>
      <c r="L4" s="233"/>
      <c r="M4" s="233"/>
      <c r="N4" s="234" t="s">
        <v>543</v>
      </c>
      <c r="O4" s="234"/>
      <c r="P4" s="234"/>
      <c r="Q4" s="234"/>
      <c r="R4" s="234"/>
      <c r="S4" s="234"/>
      <c r="T4" s="235" t="s">
        <v>544</v>
      </c>
      <c r="U4" s="235"/>
      <c r="V4" s="235"/>
      <c r="W4" s="235"/>
      <c r="X4" s="235"/>
      <c r="Y4" s="235"/>
      <c r="Z4" s="99"/>
    </row>
    <row r="5" customFormat="false" ht="18" hidden="false" customHeight="true" outlineLevel="0" collapsed="false">
      <c r="A5" s="96"/>
      <c r="B5" s="97"/>
      <c r="C5" s="236" t="s">
        <v>545</v>
      </c>
      <c r="D5" s="237" t="s">
        <v>546</v>
      </c>
      <c r="E5" s="238" t="s">
        <v>547</v>
      </c>
      <c r="F5" s="238"/>
      <c r="G5" s="238"/>
      <c r="H5" s="239" t="s">
        <v>548</v>
      </c>
      <c r="I5" s="237" t="s">
        <v>546</v>
      </c>
      <c r="J5" s="240" t="s">
        <v>549</v>
      </c>
      <c r="K5" s="240"/>
      <c r="L5" s="240"/>
      <c r="M5" s="240"/>
      <c r="N5" s="241" t="s">
        <v>550</v>
      </c>
      <c r="O5" s="242" t="s">
        <v>546</v>
      </c>
      <c r="P5" s="243" t="s">
        <v>551</v>
      </c>
      <c r="Q5" s="243"/>
      <c r="R5" s="243"/>
      <c r="S5" s="243"/>
      <c r="T5" s="244" t="s">
        <v>552</v>
      </c>
      <c r="U5" s="242" t="s">
        <v>546</v>
      </c>
      <c r="V5" s="243" t="s">
        <v>553</v>
      </c>
      <c r="W5" s="243"/>
      <c r="X5" s="243"/>
      <c r="Y5" s="243"/>
      <c r="Z5" s="99"/>
    </row>
    <row r="6" customFormat="false" ht="15.6" hidden="false" customHeight="true" outlineLevel="0" collapsed="false">
      <c r="A6" s="96"/>
      <c r="B6" s="97"/>
      <c r="C6" s="236"/>
      <c r="D6" s="236"/>
      <c r="E6" s="100" t="n">
        <v>1</v>
      </c>
      <c r="F6" s="245" t="n">
        <v>10</v>
      </c>
      <c r="G6" s="246" t="s">
        <v>554</v>
      </c>
      <c r="H6" s="239"/>
      <c r="I6" s="237"/>
      <c r="J6" s="100" t="n">
        <v>1</v>
      </c>
      <c r="K6" s="100" t="n">
        <v>5</v>
      </c>
      <c r="L6" s="100" t="n">
        <v>10</v>
      </c>
      <c r="M6" s="247" t="s">
        <v>554</v>
      </c>
      <c r="N6" s="241"/>
      <c r="O6" s="242"/>
      <c r="P6" s="100" t="n">
        <v>1</v>
      </c>
      <c r="Q6" s="100" t="n">
        <v>10</v>
      </c>
      <c r="R6" s="100" t="n">
        <v>50</v>
      </c>
      <c r="S6" s="242" t="s">
        <v>555</v>
      </c>
      <c r="T6" s="244"/>
      <c r="U6" s="242"/>
      <c r="V6" s="100" t="n">
        <v>1</v>
      </c>
      <c r="W6" s="100" t="n">
        <v>6</v>
      </c>
      <c r="X6" s="100" t="n">
        <v>10</v>
      </c>
      <c r="Y6" s="242" t="s">
        <v>554</v>
      </c>
      <c r="Z6" s="99"/>
    </row>
    <row r="7" customFormat="false" ht="15" hidden="false" customHeight="true" outlineLevel="0" collapsed="false">
      <c r="A7" s="96"/>
      <c r="B7" s="97"/>
      <c r="C7" s="236"/>
      <c r="D7" s="237"/>
      <c r="E7" s="246" t="s">
        <v>556</v>
      </c>
      <c r="F7" s="246"/>
      <c r="G7" s="246"/>
      <c r="H7" s="239"/>
      <c r="I7" s="237"/>
      <c r="J7" s="246" t="s">
        <v>556</v>
      </c>
      <c r="K7" s="246"/>
      <c r="L7" s="246"/>
      <c r="M7" s="247"/>
      <c r="N7" s="241"/>
      <c r="O7" s="242"/>
      <c r="P7" s="242" t="s">
        <v>556</v>
      </c>
      <c r="Q7" s="242"/>
      <c r="R7" s="242"/>
      <c r="S7" s="242"/>
      <c r="T7" s="244"/>
      <c r="U7" s="242"/>
      <c r="V7" s="242" t="s">
        <v>556</v>
      </c>
      <c r="W7" s="242"/>
      <c r="X7" s="242"/>
      <c r="Y7" s="242"/>
      <c r="Z7" s="99"/>
    </row>
    <row r="8" customFormat="false" ht="15.6" hidden="false" customHeight="true" outlineLevel="0" collapsed="false">
      <c r="A8" s="96"/>
      <c r="B8" s="97"/>
      <c r="C8" s="236"/>
      <c r="D8" s="236"/>
      <c r="E8" s="100" t="n">
        <v>9</v>
      </c>
      <c r="F8" s="245" t="n">
        <v>19</v>
      </c>
      <c r="G8" s="246"/>
      <c r="H8" s="239"/>
      <c r="I8" s="237"/>
      <c r="J8" s="100" t="n">
        <v>4</v>
      </c>
      <c r="K8" s="100" t="n">
        <v>9</v>
      </c>
      <c r="L8" s="100" t="n">
        <v>19</v>
      </c>
      <c r="M8" s="247"/>
      <c r="N8" s="241"/>
      <c r="O8" s="242"/>
      <c r="P8" s="100" t="n">
        <v>9</v>
      </c>
      <c r="Q8" s="100" t="n">
        <v>49</v>
      </c>
      <c r="R8" s="100" t="n">
        <v>99</v>
      </c>
      <c r="S8" s="242"/>
      <c r="T8" s="244"/>
      <c r="U8" s="242"/>
      <c r="V8" s="100" t="n">
        <v>5</v>
      </c>
      <c r="W8" s="100" t="n">
        <v>9</v>
      </c>
      <c r="X8" s="100" t="n">
        <v>19</v>
      </c>
      <c r="Y8" s="242"/>
      <c r="Z8" s="99"/>
    </row>
    <row r="9" customFormat="false" ht="15.95" hidden="false" customHeight="true" outlineLevel="0" collapsed="false">
      <c r="A9" s="96"/>
      <c r="B9" s="97"/>
      <c r="C9" s="121" t="n">
        <v>303</v>
      </c>
      <c r="D9" s="121" t="n">
        <v>304</v>
      </c>
      <c r="E9" s="121" t="n">
        <v>305</v>
      </c>
      <c r="F9" s="121" t="n">
        <v>306</v>
      </c>
      <c r="G9" s="121" t="n">
        <v>307</v>
      </c>
      <c r="H9" s="121" t="n">
        <v>308</v>
      </c>
      <c r="I9" s="121" t="n">
        <v>309</v>
      </c>
      <c r="J9" s="121" t="n">
        <v>310</v>
      </c>
      <c r="K9" s="121" t="n">
        <v>311</v>
      </c>
      <c r="L9" s="121" t="n">
        <v>312</v>
      </c>
      <c r="M9" s="121" t="n">
        <v>313</v>
      </c>
      <c r="N9" s="248" t="n">
        <v>314</v>
      </c>
      <c r="O9" s="121" t="n">
        <v>315</v>
      </c>
      <c r="P9" s="248" t="n">
        <v>316</v>
      </c>
      <c r="Q9" s="121" t="n">
        <v>317</v>
      </c>
      <c r="R9" s="248" t="n">
        <v>318</v>
      </c>
      <c r="S9" s="121" t="n">
        <v>319</v>
      </c>
      <c r="T9" s="248" t="n">
        <v>320</v>
      </c>
      <c r="U9" s="121" t="n">
        <v>321</v>
      </c>
      <c r="V9" s="248" t="n">
        <v>322</v>
      </c>
      <c r="W9" s="121" t="n">
        <v>323</v>
      </c>
      <c r="X9" s="248" t="n">
        <v>324</v>
      </c>
      <c r="Y9" s="121" t="n">
        <v>325</v>
      </c>
      <c r="Z9" s="99"/>
    </row>
    <row r="10" customFormat="false" ht="20.25" hidden="false" customHeight="true" outlineLevel="0" collapsed="false">
      <c r="A10" s="249" t="n">
        <v>1</v>
      </c>
      <c r="B10" s="67" t="s">
        <v>257</v>
      </c>
      <c r="C10" s="250" t="s">
        <v>383</v>
      </c>
      <c r="D10" s="250" t="s">
        <v>383</v>
      </c>
      <c r="E10" s="250" t="s">
        <v>265</v>
      </c>
      <c r="F10" s="250" t="s">
        <v>265</v>
      </c>
      <c r="G10" s="250" t="s">
        <v>383</v>
      </c>
      <c r="H10" s="250" t="s">
        <v>383</v>
      </c>
      <c r="I10" s="250" t="s">
        <v>268</v>
      </c>
      <c r="J10" s="250" t="s">
        <v>268</v>
      </c>
      <c r="K10" s="250" t="s">
        <v>268</v>
      </c>
      <c r="L10" s="250" t="s">
        <v>383</v>
      </c>
      <c r="M10" s="250" t="s">
        <v>383</v>
      </c>
      <c r="N10" s="250" t="s">
        <v>393</v>
      </c>
      <c r="O10" s="250" t="s">
        <v>383</v>
      </c>
      <c r="P10" s="250" t="s">
        <v>383</v>
      </c>
      <c r="Q10" s="250" t="s">
        <v>383</v>
      </c>
      <c r="R10" s="250" t="s">
        <v>383</v>
      </c>
      <c r="S10" s="250" t="s">
        <v>381</v>
      </c>
      <c r="T10" s="250" t="s">
        <v>381</v>
      </c>
      <c r="U10" s="250" t="s">
        <v>383</v>
      </c>
      <c r="V10" s="250" t="s">
        <v>383</v>
      </c>
      <c r="W10" s="251" t="s">
        <v>440</v>
      </c>
      <c r="X10" s="250" t="s">
        <v>383</v>
      </c>
      <c r="Y10" s="250" t="s">
        <v>383</v>
      </c>
      <c r="Z10" s="249" t="n">
        <v>1</v>
      </c>
    </row>
    <row r="11" customFormat="false" ht="10.7" hidden="false" customHeight="true" outlineLevel="0" collapsed="false">
      <c r="A11" s="249" t="n">
        <v>2</v>
      </c>
      <c r="B11" s="67" t="s">
        <v>258</v>
      </c>
      <c r="C11" s="252" t="n">
        <v>170</v>
      </c>
      <c r="D11" s="252" t="n">
        <v>9</v>
      </c>
      <c r="E11" s="253" t="n">
        <v>4</v>
      </c>
      <c r="F11" s="250" t="s">
        <v>265</v>
      </c>
      <c r="G11" s="250" t="s">
        <v>383</v>
      </c>
      <c r="H11" s="253" t="n">
        <v>50</v>
      </c>
      <c r="I11" s="254" t="n">
        <v>4</v>
      </c>
      <c r="J11" s="254" t="s">
        <v>440</v>
      </c>
      <c r="K11" s="250" t="s">
        <v>268</v>
      </c>
      <c r="L11" s="250" t="s">
        <v>383</v>
      </c>
      <c r="M11" s="252" t="s">
        <v>453</v>
      </c>
      <c r="N11" s="255" t="n">
        <v>781</v>
      </c>
      <c r="O11" s="256" t="n">
        <v>13</v>
      </c>
      <c r="P11" s="256" t="n">
        <v>7</v>
      </c>
      <c r="Q11" s="250" t="s">
        <v>383</v>
      </c>
      <c r="R11" s="250" t="s">
        <v>383</v>
      </c>
      <c r="S11" s="250" t="s">
        <v>381</v>
      </c>
      <c r="T11" s="250" t="s">
        <v>381</v>
      </c>
      <c r="U11" s="250" t="s">
        <v>383</v>
      </c>
      <c r="V11" s="257" t="s">
        <v>453</v>
      </c>
      <c r="W11" s="250" t="s">
        <v>265</v>
      </c>
      <c r="X11" s="256" t="s">
        <v>453</v>
      </c>
      <c r="Y11" s="258" t="s">
        <v>453</v>
      </c>
      <c r="Z11" s="249" t="n">
        <v>2</v>
      </c>
    </row>
    <row r="12" customFormat="false" ht="10.7" hidden="false" customHeight="true" outlineLevel="0" collapsed="false">
      <c r="A12" s="249" t="n">
        <v>3</v>
      </c>
      <c r="B12" s="67" t="s">
        <v>259</v>
      </c>
      <c r="C12" s="250" t="s">
        <v>383</v>
      </c>
      <c r="D12" s="250" t="s">
        <v>383</v>
      </c>
      <c r="E12" s="250" t="s">
        <v>265</v>
      </c>
      <c r="F12" s="250" t="s">
        <v>265</v>
      </c>
      <c r="G12" s="250" t="s">
        <v>383</v>
      </c>
      <c r="H12" s="250" t="s">
        <v>383</v>
      </c>
      <c r="I12" s="250" t="s">
        <v>268</v>
      </c>
      <c r="J12" s="250" t="s">
        <v>268</v>
      </c>
      <c r="K12" s="250" t="s">
        <v>268</v>
      </c>
      <c r="L12" s="250" t="s">
        <v>383</v>
      </c>
      <c r="M12" s="250" t="s">
        <v>383</v>
      </c>
      <c r="N12" s="250" t="s">
        <v>393</v>
      </c>
      <c r="O12" s="250" t="s">
        <v>383</v>
      </c>
      <c r="P12" s="250" t="s">
        <v>383</v>
      </c>
      <c r="Q12" s="258" t="s">
        <v>453</v>
      </c>
      <c r="R12" s="257" t="s">
        <v>453</v>
      </c>
      <c r="S12" s="258" t="s">
        <v>447</v>
      </c>
      <c r="T12" s="257" t="s">
        <v>447</v>
      </c>
      <c r="U12" s="257" t="s">
        <v>453</v>
      </c>
      <c r="V12" s="257" t="s">
        <v>453</v>
      </c>
      <c r="W12" s="251" t="s">
        <v>440</v>
      </c>
      <c r="X12" s="256" t="s">
        <v>453</v>
      </c>
      <c r="Y12" s="258" t="s">
        <v>453</v>
      </c>
      <c r="Z12" s="249" t="n">
        <v>3</v>
      </c>
    </row>
    <row r="13" customFormat="false" ht="10.7" hidden="false" customHeight="true" outlineLevel="0" collapsed="false">
      <c r="A13" s="249" t="n">
        <v>4</v>
      </c>
      <c r="B13" s="67" t="s">
        <v>260</v>
      </c>
      <c r="C13" s="252" t="n">
        <v>977</v>
      </c>
      <c r="D13" s="252" t="n">
        <v>21</v>
      </c>
      <c r="E13" s="253" t="n">
        <v>10</v>
      </c>
      <c r="F13" s="250" t="s">
        <v>265</v>
      </c>
      <c r="G13" s="250" t="s">
        <v>383</v>
      </c>
      <c r="H13" s="253" t="n">
        <v>230</v>
      </c>
      <c r="I13" s="254" t="n">
        <v>9</v>
      </c>
      <c r="J13" s="250" t="s">
        <v>268</v>
      </c>
      <c r="K13" s="254" t="s">
        <v>440</v>
      </c>
      <c r="L13" s="250" t="s">
        <v>383</v>
      </c>
      <c r="M13" s="250" t="s">
        <v>383</v>
      </c>
      <c r="N13" s="255" t="n">
        <v>1308</v>
      </c>
      <c r="O13" s="256" t="n">
        <v>34</v>
      </c>
      <c r="P13" s="256" t="n">
        <v>19</v>
      </c>
      <c r="Q13" s="256" t="n">
        <v>9</v>
      </c>
      <c r="R13" s="257" t="s">
        <v>453</v>
      </c>
      <c r="S13" s="250" t="s">
        <v>381</v>
      </c>
      <c r="T13" s="254" t="n">
        <v>55</v>
      </c>
      <c r="U13" s="256" t="n">
        <v>5</v>
      </c>
      <c r="V13" s="250" t="s">
        <v>383</v>
      </c>
      <c r="W13" s="250" t="s">
        <v>265</v>
      </c>
      <c r="X13" s="256" t="s">
        <v>453</v>
      </c>
      <c r="Y13" s="250" t="s">
        <v>383</v>
      </c>
      <c r="Z13" s="249" t="n">
        <v>4</v>
      </c>
    </row>
    <row r="14" customFormat="false" ht="20.25" hidden="false" customHeight="true" outlineLevel="0" collapsed="false">
      <c r="A14" s="249" t="n">
        <v>5</v>
      </c>
      <c r="B14" s="44" t="s">
        <v>261</v>
      </c>
      <c r="C14" s="252" t="n">
        <v>17935</v>
      </c>
      <c r="D14" s="252" t="n">
        <v>432</v>
      </c>
      <c r="E14" s="253" t="n">
        <v>102</v>
      </c>
      <c r="F14" s="253" t="n">
        <v>68</v>
      </c>
      <c r="G14" s="253" t="n">
        <v>262</v>
      </c>
      <c r="H14" s="253" t="n">
        <v>4650</v>
      </c>
      <c r="I14" s="254" t="n">
        <v>180</v>
      </c>
      <c r="J14" s="254" t="n">
        <v>19</v>
      </c>
      <c r="K14" s="254" t="n">
        <v>18</v>
      </c>
      <c r="L14" s="253" t="n">
        <v>41</v>
      </c>
      <c r="M14" s="252" t="n">
        <v>102</v>
      </c>
      <c r="N14" s="255" t="n">
        <v>5613</v>
      </c>
      <c r="O14" s="256" t="n">
        <v>185</v>
      </c>
      <c r="P14" s="256" t="n">
        <v>99</v>
      </c>
      <c r="Q14" s="256" t="n">
        <v>58</v>
      </c>
      <c r="R14" s="256" t="n">
        <v>14</v>
      </c>
      <c r="S14" s="254" t="n">
        <v>14</v>
      </c>
      <c r="T14" s="254" t="n">
        <v>795</v>
      </c>
      <c r="U14" s="256" t="n">
        <v>45</v>
      </c>
      <c r="V14" s="256" t="n">
        <v>16</v>
      </c>
      <c r="W14" s="250" t="s">
        <v>265</v>
      </c>
      <c r="X14" s="256" t="n">
        <v>10</v>
      </c>
      <c r="Y14" s="256" t="s">
        <v>557</v>
      </c>
      <c r="Z14" s="249" t="n">
        <v>5</v>
      </c>
    </row>
    <row r="15" customFormat="false" ht="10.7" hidden="false" customHeight="true" outlineLevel="0" collapsed="false">
      <c r="A15" s="249" t="n">
        <v>6</v>
      </c>
      <c r="B15" s="44" t="s">
        <v>262</v>
      </c>
      <c r="C15" s="252" t="n">
        <v>12162</v>
      </c>
      <c r="D15" s="252" t="n">
        <v>251</v>
      </c>
      <c r="E15" s="253" t="n">
        <v>42</v>
      </c>
      <c r="F15" s="253" t="n">
        <v>32</v>
      </c>
      <c r="G15" s="253" t="n">
        <v>177</v>
      </c>
      <c r="H15" s="253" t="n">
        <v>3049</v>
      </c>
      <c r="I15" s="254" t="n">
        <v>97</v>
      </c>
      <c r="J15" s="254" t="n">
        <v>9</v>
      </c>
      <c r="K15" s="254" t="n">
        <v>7</v>
      </c>
      <c r="L15" s="253" t="n">
        <v>13</v>
      </c>
      <c r="M15" s="252" t="n">
        <v>68</v>
      </c>
      <c r="N15" s="255" t="n">
        <v>14944</v>
      </c>
      <c r="O15" s="256" t="n">
        <v>186</v>
      </c>
      <c r="P15" s="256" t="n">
        <v>73</v>
      </c>
      <c r="Q15" s="256" t="n">
        <v>61</v>
      </c>
      <c r="R15" s="256" t="n">
        <v>15</v>
      </c>
      <c r="S15" s="254" t="n">
        <v>37</v>
      </c>
      <c r="T15" s="254" t="n">
        <v>2561</v>
      </c>
      <c r="U15" s="256" t="n">
        <v>58</v>
      </c>
      <c r="V15" s="256" t="n">
        <v>13</v>
      </c>
      <c r="W15" s="259" t="n">
        <v>7</v>
      </c>
      <c r="X15" s="256" t="n">
        <v>15</v>
      </c>
      <c r="Y15" s="256" t="n">
        <v>23</v>
      </c>
      <c r="Z15" s="249" t="n">
        <v>6</v>
      </c>
    </row>
    <row r="16" customFormat="false" ht="10.7" hidden="false" customHeight="true" outlineLevel="0" collapsed="false">
      <c r="A16" s="249" t="n">
        <v>7</v>
      </c>
      <c r="B16" s="44" t="s">
        <v>263</v>
      </c>
      <c r="C16" s="252" t="n">
        <v>2921</v>
      </c>
      <c r="D16" s="252" t="n">
        <v>86</v>
      </c>
      <c r="E16" s="253" t="n">
        <v>19</v>
      </c>
      <c r="F16" s="253" t="n">
        <v>15</v>
      </c>
      <c r="G16" s="253" t="n">
        <v>52</v>
      </c>
      <c r="H16" s="253" t="n">
        <v>692</v>
      </c>
      <c r="I16" s="254" t="n">
        <v>38</v>
      </c>
      <c r="J16" s="254" t="s">
        <v>557</v>
      </c>
      <c r="K16" s="254" t="n">
        <v>5</v>
      </c>
      <c r="L16" s="253" t="n">
        <v>16</v>
      </c>
      <c r="M16" s="250" t="s">
        <v>383</v>
      </c>
      <c r="N16" s="255" t="n">
        <v>5890</v>
      </c>
      <c r="O16" s="256" t="n">
        <v>115</v>
      </c>
      <c r="P16" s="256" t="n">
        <v>52</v>
      </c>
      <c r="Q16" s="256" t="n">
        <v>42</v>
      </c>
      <c r="R16" s="256" t="n">
        <v>9</v>
      </c>
      <c r="S16" s="254" t="n">
        <v>12</v>
      </c>
      <c r="T16" s="254" t="n">
        <v>933</v>
      </c>
      <c r="U16" s="256" t="n">
        <v>35</v>
      </c>
      <c r="V16" s="256" t="n">
        <v>9</v>
      </c>
      <c r="W16" s="259" t="n">
        <v>6</v>
      </c>
      <c r="X16" s="256" t="n">
        <v>5</v>
      </c>
      <c r="Y16" s="256" t="n">
        <v>15</v>
      </c>
      <c r="Z16" s="249" t="n">
        <v>7</v>
      </c>
    </row>
    <row r="17" customFormat="false" ht="10.7" hidden="false" customHeight="true" outlineLevel="0" collapsed="false">
      <c r="A17" s="249" t="n">
        <v>8</v>
      </c>
      <c r="B17" s="66" t="s">
        <v>264</v>
      </c>
      <c r="C17" s="250" t="s">
        <v>383</v>
      </c>
      <c r="D17" s="250" t="s">
        <v>383</v>
      </c>
      <c r="E17" s="250" t="s">
        <v>265</v>
      </c>
      <c r="F17" s="250" t="s">
        <v>265</v>
      </c>
      <c r="G17" s="250" t="s">
        <v>383</v>
      </c>
      <c r="H17" s="250" t="s">
        <v>383</v>
      </c>
      <c r="I17" s="250" t="s">
        <v>268</v>
      </c>
      <c r="J17" s="250" t="s">
        <v>268</v>
      </c>
      <c r="K17" s="250" t="s">
        <v>268</v>
      </c>
      <c r="L17" s="250" t="s">
        <v>383</v>
      </c>
      <c r="M17" s="250" t="s">
        <v>383</v>
      </c>
      <c r="N17" s="250" t="s">
        <v>393</v>
      </c>
      <c r="O17" s="250" t="s">
        <v>383</v>
      </c>
      <c r="P17" s="250" t="s">
        <v>383</v>
      </c>
      <c r="Q17" s="250" t="s">
        <v>383</v>
      </c>
      <c r="R17" s="250" t="s">
        <v>383</v>
      </c>
      <c r="S17" s="250" t="s">
        <v>381</v>
      </c>
      <c r="T17" s="250" t="s">
        <v>381</v>
      </c>
      <c r="U17" s="250" t="s">
        <v>383</v>
      </c>
      <c r="V17" s="250" t="s">
        <v>383</v>
      </c>
      <c r="W17" s="250" t="s">
        <v>265</v>
      </c>
      <c r="X17" s="250" t="s">
        <v>383</v>
      </c>
      <c r="Y17" s="250" t="s">
        <v>383</v>
      </c>
      <c r="Z17" s="249" t="n">
        <v>8</v>
      </c>
    </row>
    <row r="18" customFormat="false" ht="10.7" hidden="false" customHeight="true" outlineLevel="0" collapsed="false">
      <c r="A18" s="249" t="n">
        <v>9</v>
      </c>
      <c r="B18" s="44" t="s">
        <v>269</v>
      </c>
      <c r="C18" s="252" t="n">
        <v>5231</v>
      </c>
      <c r="D18" s="252" t="n">
        <v>117</v>
      </c>
      <c r="E18" s="253" t="n">
        <v>31</v>
      </c>
      <c r="F18" s="253" t="n">
        <v>22</v>
      </c>
      <c r="G18" s="253" t="n">
        <v>64</v>
      </c>
      <c r="H18" s="253" t="n">
        <v>1484</v>
      </c>
      <c r="I18" s="254" t="n">
        <v>49</v>
      </c>
      <c r="J18" s="254" t="n">
        <v>8</v>
      </c>
      <c r="K18" s="254" t="n">
        <v>4</v>
      </c>
      <c r="L18" s="253" t="n">
        <v>8</v>
      </c>
      <c r="M18" s="252" t="n">
        <v>29</v>
      </c>
      <c r="N18" s="255" t="n">
        <v>1507</v>
      </c>
      <c r="O18" s="256" t="n">
        <v>48</v>
      </c>
      <c r="P18" s="256" t="n">
        <v>31</v>
      </c>
      <c r="Q18" s="256" t="n">
        <v>12</v>
      </c>
      <c r="R18" s="250" t="s">
        <v>383</v>
      </c>
      <c r="S18" s="250" t="s">
        <v>381</v>
      </c>
      <c r="T18" s="254" t="n">
        <v>93</v>
      </c>
      <c r="U18" s="256" t="n">
        <v>10</v>
      </c>
      <c r="V18" s="256" t="n">
        <v>5</v>
      </c>
      <c r="W18" s="250" t="s">
        <v>265</v>
      </c>
      <c r="X18" s="250" t="s">
        <v>383</v>
      </c>
      <c r="Y18" s="250" t="s">
        <v>383</v>
      </c>
      <c r="Z18" s="249" t="n">
        <v>9</v>
      </c>
    </row>
    <row r="19" customFormat="false" ht="10.7" hidden="false" customHeight="true" outlineLevel="0" collapsed="false">
      <c r="A19" s="249" t="n">
        <v>10</v>
      </c>
      <c r="B19" s="66" t="s">
        <v>270</v>
      </c>
      <c r="C19" s="250" t="s">
        <v>383</v>
      </c>
      <c r="D19" s="250" t="s">
        <v>383</v>
      </c>
      <c r="E19" s="250" t="s">
        <v>265</v>
      </c>
      <c r="F19" s="250" t="s">
        <v>265</v>
      </c>
      <c r="G19" s="250" t="s">
        <v>383</v>
      </c>
      <c r="H19" s="250" t="s">
        <v>383</v>
      </c>
      <c r="I19" s="250" t="s">
        <v>268</v>
      </c>
      <c r="J19" s="250" t="s">
        <v>268</v>
      </c>
      <c r="K19" s="250" t="s">
        <v>268</v>
      </c>
      <c r="L19" s="250" t="s">
        <v>383</v>
      </c>
      <c r="M19" s="250" t="s">
        <v>383</v>
      </c>
      <c r="N19" s="250" t="s">
        <v>393</v>
      </c>
      <c r="O19" s="250" t="s">
        <v>383</v>
      </c>
      <c r="P19" s="250" t="s">
        <v>383</v>
      </c>
      <c r="Q19" s="250" t="s">
        <v>383</v>
      </c>
      <c r="R19" s="250" t="s">
        <v>383</v>
      </c>
      <c r="S19" s="250" t="s">
        <v>381</v>
      </c>
      <c r="T19" s="250" t="s">
        <v>381</v>
      </c>
      <c r="U19" s="250" t="s">
        <v>383</v>
      </c>
      <c r="V19" s="250" t="s">
        <v>383</v>
      </c>
      <c r="W19" s="250" t="s">
        <v>265</v>
      </c>
      <c r="X19" s="250" t="s">
        <v>383</v>
      </c>
      <c r="Y19" s="250" t="s">
        <v>383</v>
      </c>
      <c r="Z19" s="249" t="n">
        <v>10</v>
      </c>
    </row>
    <row r="20" customFormat="false" ht="10.7" hidden="false" customHeight="true" outlineLevel="0" collapsed="false">
      <c r="A20" s="249" t="n">
        <v>11</v>
      </c>
      <c r="B20" s="44" t="s">
        <v>271</v>
      </c>
      <c r="C20" s="252" t="n">
        <v>39762</v>
      </c>
      <c r="D20" s="252" t="n">
        <v>930</v>
      </c>
      <c r="E20" s="253" t="n">
        <v>214</v>
      </c>
      <c r="F20" s="253" t="n">
        <v>188</v>
      </c>
      <c r="G20" s="253" t="n">
        <v>528</v>
      </c>
      <c r="H20" s="253" t="n">
        <v>10589</v>
      </c>
      <c r="I20" s="254" t="n">
        <v>398</v>
      </c>
      <c r="J20" s="254" t="n">
        <v>42</v>
      </c>
      <c r="K20" s="254" t="n">
        <v>69</v>
      </c>
      <c r="L20" s="253" t="n">
        <v>85</v>
      </c>
      <c r="M20" s="252" t="n">
        <v>202</v>
      </c>
      <c r="N20" s="255" t="n">
        <v>9273</v>
      </c>
      <c r="O20" s="256" t="n">
        <v>470</v>
      </c>
      <c r="P20" s="256" t="n">
        <v>359</v>
      </c>
      <c r="Q20" s="256" t="n">
        <v>76</v>
      </c>
      <c r="R20" s="256" t="n">
        <v>14</v>
      </c>
      <c r="S20" s="254" t="n">
        <v>21</v>
      </c>
      <c r="T20" s="254" t="n">
        <v>1495</v>
      </c>
      <c r="U20" s="256" t="n">
        <v>99</v>
      </c>
      <c r="V20" s="256" t="n">
        <v>62</v>
      </c>
      <c r="W20" s="259" t="n">
        <v>11</v>
      </c>
      <c r="X20" s="256" t="n">
        <v>10</v>
      </c>
      <c r="Y20" s="256" t="n">
        <v>16</v>
      </c>
      <c r="Z20" s="249" t="n">
        <v>11</v>
      </c>
    </row>
    <row r="21" customFormat="false" ht="10.7" hidden="false" customHeight="true" outlineLevel="0" collapsed="false">
      <c r="A21" s="249" t="n">
        <v>12</v>
      </c>
      <c r="B21" s="66" t="s">
        <v>272</v>
      </c>
      <c r="C21" s="250" t="s">
        <v>383</v>
      </c>
      <c r="D21" s="250" t="s">
        <v>383</v>
      </c>
      <c r="E21" s="250" t="s">
        <v>265</v>
      </c>
      <c r="F21" s="250" t="s">
        <v>265</v>
      </c>
      <c r="G21" s="250" t="s">
        <v>383</v>
      </c>
      <c r="H21" s="250" t="s">
        <v>383</v>
      </c>
      <c r="I21" s="250" t="s">
        <v>268</v>
      </c>
      <c r="J21" s="250" t="s">
        <v>268</v>
      </c>
      <c r="K21" s="250" t="s">
        <v>268</v>
      </c>
      <c r="L21" s="250" t="s">
        <v>383</v>
      </c>
      <c r="M21" s="250" t="s">
        <v>383</v>
      </c>
      <c r="N21" s="250" t="s">
        <v>393</v>
      </c>
      <c r="O21" s="250" t="s">
        <v>383</v>
      </c>
      <c r="P21" s="250" t="s">
        <v>383</v>
      </c>
      <c r="Q21" s="250" t="s">
        <v>383</v>
      </c>
      <c r="R21" s="250" t="s">
        <v>383</v>
      </c>
      <c r="S21" s="250" t="s">
        <v>381</v>
      </c>
      <c r="T21" s="250" t="s">
        <v>381</v>
      </c>
      <c r="U21" s="250" t="s">
        <v>383</v>
      </c>
      <c r="V21" s="250" t="s">
        <v>383</v>
      </c>
      <c r="W21" s="250" t="s">
        <v>265</v>
      </c>
      <c r="X21" s="250" t="s">
        <v>383</v>
      </c>
      <c r="Y21" s="250" t="s">
        <v>383</v>
      </c>
      <c r="Z21" s="249" t="n">
        <v>12</v>
      </c>
    </row>
    <row r="22" customFormat="false" ht="10.7" hidden="false" customHeight="true" outlineLevel="0" collapsed="false">
      <c r="A22" s="249" t="n">
        <v>13</v>
      </c>
      <c r="B22" s="44" t="s">
        <v>273</v>
      </c>
      <c r="C22" s="252" t="n">
        <v>1344</v>
      </c>
      <c r="D22" s="252" t="n">
        <v>37</v>
      </c>
      <c r="E22" s="253" t="n">
        <v>9</v>
      </c>
      <c r="F22" s="253" t="n">
        <v>10</v>
      </c>
      <c r="G22" s="253" t="n">
        <v>18</v>
      </c>
      <c r="H22" s="253" t="n">
        <v>328</v>
      </c>
      <c r="I22" s="254" t="n">
        <v>15</v>
      </c>
      <c r="J22" s="254" t="n">
        <v>3</v>
      </c>
      <c r="K22" s="250" t="s">
        <v>268</v>
      </c>
      <c r="L22" s="253" t="n">
        <v>6</v>
      </c>
      <c r="M22" s="250" t="s">
        <v>383</v>
      </c>
      <c r="N22" s="255" t="n">
        <v>719</v>
      </c>
      <c r="O22" s="256" t="n">
        <v>44</v>
      </c>
      <c r="P22" s="256" t="n">
        <v>25</v>
      </c>
      <c r="Q22" s="256" t="n">
        <v>14</v>
      </c>
      <c r="R22" s="250" t="s">
        <v>383</v>
      </c>
      <c r="S22" s="250" t="s">
        <v>381</v>
      </c>
      <c r="T22" s="254" t="n">
        <v>276</v>
      </c>
      <c r="U22" s="256" t="n">
        <v>11</v>
      </c>
      <c r="V22" s="256" t="n">
        <v>4</v>
      </c>
      <c r="W22" s="250" t="s">
        <v>265</v>
      </c>
      <c r="X22" s="250" t="s">
        <v>383</v>
      </c>
      <c r="Y22" s="250" t="s">
        <v>383</v>
      </c>
      <c r="Z22" s="249" t="n">
        <v>13</v>
      </c>
    </row>
    <row r="23" customFormat="false" ht="10.7" hidden="false" customHeight="true" outlineLevel="0" collapsed="false">
      <c r="A23" s="249" t="n">
        <v>14</v>
      </c>
      <c r="B23" s="44" t="s">
        <v>274</v>
      </c>
      <c r="C23" s="252" t="n">
        <v>23218</v>
      </c>
      <c r="D23" s="252" t="n">
        <v>463</v>
      </c>
      <c r="E23" s="253" t="n">
        <v>92</v>
      </c>
      <c r="F23" s="253" t="n">
        <v>75</v>
      </c>
      <c r="G23" s="253" t="n">
        <v>296</v>
      </c>
      <c r="H23" s="253" t="n">
        <v>7400</v>
      </c>
      <c r="I23" s="254" t="n">
        <v>228</v>
      </c>
      <c r="J23" s="254" t="n">
        <v>19</v>
      </c>
      <c r="K23" s="254" t="n">
        <v>16</v>
      </c>
      <c r="L23" s="253" t="n">
        <v>47</v>
      </c>
      <c r="M23" s="252" t="n">
        <v>146</v>
      </c>
      <c r="N23" s="255" t="n">
        <v>3595</v>
      </c>
      <c r="O23" s="256" t="n">
        <v>179</v>
      </c>
      <c r="P23" s="256" t="n">
        <v>117</v>
      </c>
      <c r="Q23" s="256" t="n">
        <v>46</v>
      </c>
      <c r="R23" s="256" t="n">
        <v>10</v>
      </c>
      <c r="S23" s="254" t="n">
        <v>6</v>
      </c>
      <c r="T23" s="254" t="n">
        <v>1137</v>
      </c>
      <c r="U23" s="256" t="n">
        <v>54</v>
      </c>
      <c r="V23" s="256" t="n">
        <v>19</v>
      </c>
      <c r="W23" s="259" t="n">
        <v>8</v>
      </c>
      <c r="X23" s="256" t="n">
        <v>13</v>
      </c>
      <c r="Y23" s="256" t="n">
        <v>14</v>
      </c>
      <c r="Z23" s="249" t="n">
        <v>14</v>
      </c>
    </row>
    <row r="24" customFormat="false" ht="10.7" hidden="false" customHeight="true" outlineLevel="0" collapsed="false">
      <c r="A24" s="249" t="n">
        <v>15</v>
      </c>
      <c r="B24" s="44" t="s">
        <v>275</v>
      </c>
      <c r="C24" s="252" t="n">
        <v>2924</v>
      </c>
      <c r="D24" s="252" t="n">
        <v>69</v>
      </c>
      <c r="E24" s="253" t="n">
        <v>25</v>
      </c>
      <c r="F24" s="253" t="n">
        <v>10</v>
      </c>
      <c r="G24" s="253" t="n">
        <v>34</v>
      </c>
      <c r="H24" s="253" t="n">
        <v>933</v>
      </c>
      <c r="I24" s="254" t="n">
        <v>31</v>
      </c>
      <c r="J24" s="254" t="n">
        <v>4</v>
      </c>
      <c r="K24" s="254" t="n">
        <v>5</v>
      </c>
      <c r="L24" s="253" t="n">
        <v>3</v>
      </c>
      <c r="M24" s="252" t="n">
        <v>19</v>
      </c>
      <c r="N24" s="255" t="n">
        <v>1140</v>
      </c>
      <c r="O24" s="256" t="n">
        <v>41</v>
      </c>
      <c r="P24" s="256" t="n">
        <v>21</v>
      </c>
      <c r="Q24" s="256" t="n">
        <v>15</v>
      </c>
      <c r="R24" s="250" t="s">
        <v>383</v>
      </c>
      <c r="S24" s="250" t="s">
        <v>381</v>
      </c>
      <c r="T24" s="254" t="n">
        <v>117</v>
      </c>
      <c r="U24" s="256" t="n">
        <v>4</v>
      </c>
      <c r="V24" s="250" t="s">
        <v>383</v>
      </c>
      <c r="W24" s="251" t="s">
        <v>440</v>
      </c>
      <c r="X24" s="250" t="s">
        <v>383</v>
      </c>
      <c r="Y24" s="250" t="s">
        <v>383</v>
      </c>
      <c r="Z24" s="249" t="n">
        <v>15</v>
      </c>
    </row>
    <row r="25" customFormat="false" ht="10.7" hidden="false" customHeight="true" outlineLevel="0" collapsed="false">
      <c r="A25" s="249" t="n">
        <v>16</v>
      </c>
      <c r="B25" s="44" t="s">
        <v>276</v>
      </c>
      <c r="C25" s="252" t="n">
        <v>3802</v>
      </c>
      <c r="D25" s="252" t="n">
        <v>163</v>
      </c>
      <c r="E25" s="253" t="n">
        <v>58</v>
      </c>
      <c r="F25" s="253" t="n">
        <v>41</v>
      </c>
      <c r="G25" s="253" t="n">
        <v>64</v>
      </c>
      <c r="H25" s="253" t="n">
        <v>649</v>
      </c>
      <c r="I25" s="254" t="n">
        <v>36</v>
      </c>
      <c r="J25" s="254" t="n">
        <v>12</v>
      </c>
      <c r="K25" s="254" t="n">
        <v>4</v>
      </c>
      <c r="L25" s="253" t="n">
        <v>7</v>
      </c>
      <c r="M25" s="252" t="n">
        <v>13</v>
      </c>
      <c r="N25" s="255" t="n">
        <v>4693</v>
      </c>
      <c r="O25" s="256" t="n">
        <v>94</v>
      </c>
      <c r="P25" s="256" t="n">
        <v>50</v>
      </c>
      <c r="Q25" s="256" t="n">
        <v>24</v>
      </c>
      <c r="R25" s="256" t="n">
        <v>8</v>
      </c>
      <c r="S25" s="254" t="n">
        <v>12</v>
      </c>
      <c r="T25" s="254" t="n">
        <v>719</v>
      </c>
      <c r="U25" s="256" t="n">
        <v>32</v>
      </c>
      <c r="V25" s="256" t="n">
        <v>16</v>
      </c>
      <c r="W25" s="259" t="n">
        <v>3</v>
      </c>
      <c r="X25" s="250" t="s">
        <v>383</v>
      </c>
      <c r="Y25" s="250" t="s">
        <v>383</v>
      </c>
      <c r="Z25" s="249" t="n">
        <v>16</v>
      </c>
    </row>
    <row r="26" customFormat="false" ht="10.7" hidden="false" customHeight="true" outlineLevel="0" collapsed="false">
      <c r="A26" s="249" t="n">
        <v>17</v>
      </c>
      <c r="B26" s="44" t="s">
        <v>277</v>
      </c>
      <c r="C26" s="252" t="n">
        <v>23128</v>
      </c>
      <c r="D26" s="252" t="n">
        <v>532</v>
      </c>
      <c r="E26" s="253" t="n">
        <v>145</v>
      </c>
      <c r="F26" s="253" t="n">
        <v>97</v>
      </c>
      <c r="G26" s="253" t="n">
        <v>290</v>
      </c>
      <c r="H26" s="253" t="n">
        <v>7504</v>
      </c>
      <c r="I26" s="254" t="n">
        <v>234</v>
      </c>
      <c r="J26" s="254" t="n">
        <v>25</v>
      </c>
      <c r="K26" s="254" t="n">
        <v>25</v>
      </c>
      <c r="L26" s="253" t="n">
        <v>55</v>
      </c>
      <c r="M26" s="252" t="n">
        <v>129</v>
      </c>
      <c r="N26" s="255" t="n">
        <v>18029</v>
      </c>
      <c r="O26" s="256" t="n">
        <v>446</v>
      </c>
      <c r="P26" s="256" t="n">
        <v>262</v>
      </c>
      <c r="Q26" s="256" t="n">
        <v>114</v>
      </c>
      <c r="R26" s="256" t="n">
        <v>30</v>
      </c>
      <c r="S26" s="254" t="n">
        <v>40</v>
      </c>
      <c r="T26" s="254" t="n">
        <v>4588</v>
      </c>
      <c r="U26" s="256" t="n">
        <v>178</v>
      </c>
      <c r="V26" s="256" t="n">
        <v>50</v>
      </c>
      <c r="W26" s="259" t="n">
        <v>21</v>
      </c>
      <c r="X26" s="256" t="n">
        <v>37</v>
      </c>
      <c r="Y26" s="256" t="n">
        <v>70</v>
      </c>
      <c r="Z26" s="249" t="n">
        <v>17</v>
      </c>
    </row>
    <row r="27" customFormat="false" ht="20.25" hidden="false" customHeight="true" outlineLevel="0" collapsed="false">
      <c r="A27" s="249" t="n">
        <v>18</v>
      </c>
      <c r="B27" s="64" t="s">
        <v>278</v>
      </c>
      <c r="C27" s="252" t="n">
        <v>133994</v>
      </c>
      <c r="D27" s="252" t="n">
        <v>3120</v>
      </c>
      <c r="E27" s="253" t="n">
        <v>755</v>
      </c>
      <c r="F27" s="253" t="n">
        <v>562</v>
      </c>
      <c r="G27" s="253" t="n">
        <v>1803</v>
      </c>
      <c r="H27" s="253" t="n">
        <v>37643</v>
      </c>
      <c r="I27" s="254" t="n">
        <v>1322</v>
      </c>
      <c r="J27" s="254" t="n">
        <v>146</v>
      </c>
      <c r="K27" s="254" t="n">
        <v>157</v>
      </c>
      <c r="L27" s="253" t="n">
        <v>289</v>
      </c>
      <c r="M27" s="252" t="n">
        <v>730</v>
      </c>
      <c r="N27" s="255" t="n">
        <v>68190</v>
      </c>
      <c r="O27" s="256" t="n">
        <v>1868</v>
      </c>
      <c r="P27" s="256" t="n">
        <v>1119</v>
      </c>
      <c r="Q27" s="256" t="n">
        <v>479</v>
      </c>
      <c r="R27" s="256" t="n">
        <v>110</v>
      </c>
      <c r="S27" s="254" t="n">
        <v>160</v>
      </c>
      <c r="T27" s="254" t="n">
        <v>12837</v>
      </c>
      <c r="U27" s="256" t="n">
        <v>535</v>
      </c>
      <c r="V27" s="256" t="n">
        <v>199</v>
      </c>
      <c r="W27" s="259" t="n">
        <v>67</v>
      </c>
      <c r="X27" s="256" t="n">
        <v>99</v>
      </c>
      <c r="Y27" s="256" t="n">
        <v>170</v>
      </c>
      <c r="Z27" s="249" t="n">
        <v>18</v>
      </c>
    </row>
    <row r="28" customFormat="false" ht="20.25" hidden="false" customHeight="true" outlineLevel="0" collapsed="false">
      <c r="A28" s="249" t="n">
        <v>19</v>
      </c>
      <c r="B28" s="44" t="s">
        <v>279</v>
      </c>
      <c r="C28" s="252" t="n">
        <v>16544</v>
      </c>
      <c r="D28" s="252" t="n">
        <v>420</v>
      </c>
      <c r="E28" s="253" t="n">
        <v>112</v>
      </c>
      <c r="F28" s="253" t="n">
        <v>92</v>
      </c>
      <c r="G28" s="253" t="n">
        <v>216</v>
      </c>
      <c r="H28" s="253" t="n">
        <v>4575</v>
      </c>
      <c r="I28" s="254" t="n">
        <v>164</v>
      </c>
      <c r="J28" s="254" t="n">
        <v>27</v>
      </c>
      <c r="K28" s="254" t="n">
        <v>27</v>
      </c>
      <c r="L28" s="253" t="n">
        <v>38</v>
      </c>
      <c r="M28" s="252" t="n">
        <v>72</v>
      </c>
      <c r="N28" s="255" t="n">
        <v>9175</v>
      </c>
      <c r="O28" s="256" t="n">
        <v>291</v>
      </c>
      <c r="P28" s="256" t="n">
        <v>187</v>
      </c>
      <c r="Q28" s="256" t="n">
        <v>67</v>
      </c>
      <c r="R28" s="256" t="n">
        <v>12</v>
      </c>
      <c r="S28" s="254" t="n">
        <v>25</v>
      </c>
      <c r="T28" s="254" t="n">
        <v>2459</v>
      </c>
      <c r="U28" s="256" t="n">
        <v>99</v>
      </c>
      <c r="V28" s="256" t="n">
        <v>43</v>
      </c>
      <c r="W28" s="250" t="s">
        <v>265</v>
      </c>
      <c r="X28" s="256" t="n">
        <v>14</v>
      </c>
      <c r="Y28" s="250" t="s">
        <v>383</v>
      </c>
      <c r="Z28" s="249" t="n">
        <v>19</v>
      </c>
    </row>
    <row r="29" customFormat="false" ht="10.7" hidden="false" customHeight="true" outlineLevel="0" collapsed="false">
      <c r="A29" s="249" t="n">
        <v>20</v>
      </c>
      <c r="B29" s="66" t="s">
        <v>280</v>
      </c>
      <c r="C29" s="250" t="s">
        <v>383</v>
      </c>
      <c r="D29" s="250" t="s">
        <v>383</v>
      </c>
      <c r="E29" s="250" t="s">
        <v>265</v>
      </c>
      <c r="F29" s="250" t="s">
        <v>265</v>
      </c>
      <c r="G29" s="250" t="s">
        <v>383</v>
      </c>
      <c r="H29" s="250" t="s">
        <v>383</v>
      </c>
      <c r="I29" s="250" t="s">
        <v>268</v>
      </c>
      <c r="J29" s="250" t="s">
        <v>268</v>
      </c>
      <c r="K29" s="250" t="s">
        <v>268</v>
      </c>
      <c r="L29" s="250" t="s">
        <v>383</v>
      </c>
      <c r="M29" s="250" t="s">
        <v>383</v>
      </c>
      <c r="N29" s="250" t="s">
        <v>393</v>
      </c>
      <c r="O29" s="250" t="s">
        <v>383</v>
      </c>
      <c r="P29" s="250" t="s">
        <v>383</v>
      </c>
      <c r="Q29" s="250" t="s">
        <v>383</v>
      </c>
      <c r="R29" s="250" t="s">
        <v>383</v>
      </c>
      <c r="S29" s="250" t="s">
        <v>381</v>
      </c>
      <c r="T29" s="250" t="s">
        <v>381</v>
      </c>
      <c r="U29" s="250" t="s">
        <v>383</v>
      </c>
      <c r="V29" s="250" t="s">
        <v>383</v>
      </c>
      <c r="W29" s="250" t="s">
        <v>265</v>
      </c>
      <c r="X29" s="250" t="s">
        <v>383</v>
      </c>
      <c r="Y29" s="250" t="s">
        <v>383</v>
      </c>
      <c r="Z29" s="249" t="n">
        <v>20</v>
      </c>
    </row>
    <row r="30" customFormat="false" ht="10.7" hidden="false" customHeight="true" outlineLevel="0" collapsed="false">
      <c r="A30" s="249" t="n">
        <v>21</v>
      </c>
      <c r="B30" s="44" t="s">
        <v>281</v>
      </c>
      <c r="C30" s="252" t="n">
        <v>14449</v>
      </c>
      <c r="D30" s="252" t="n">
        <v>428</v>
      </c>
      <c r="E30" s="253" t="n">
        <v>154</v>
      </c>
      <c r="F30" s="253" t="n">
        <v>95</v>
      </c>
      <c r="G30" s="253" t="n">
        <v>179</v>
      </c>
      <c r="H30" s="253" t="n">
        <v>2691</v>
      </c>
      <c r="I30" s="254" t="n">
        <v>108</v>
      </c>
      <c r="J30" s="254" t="n">
        <v>34</v>
      </c>
      <c r="K30" s="254" t="n">
        <v>14</v>
      </c>
      <c r="L30" s="253" t="n">
        <v>17</v>
      </c>
      <c r="M30" s="252" t="n">
        <v>43</v>
      </c>
      <c r="N30" s="255" t="n">
        <v>3060</v>
      </c>
      <c r="O30" s="256" t="n">
        <v>156</v>
      </c>
      <c r="P30" s="256" t="n">
        <v>116</v>
      </c>
      <c r="Q30" s="256" t="n">
        <v>31</v>
      </c>
      <c r="R30" s="250" t="s">
        <v>383</v>
      </c>
      <c r="S30" s="250" t="s">
        <v>381</v>
      </c>
      <c r="T30" s="254" t="n">
        <v>272</v>
      </c>
      <c r="U30" s="256" t="n">
        <v>20</v>
      </c>
      <c r="V30" s="256" t="n">
        <v>8</v>
      </c>
      <c r="W30" s="250" t="s">
        <v>265</v>
      </c>
      <c r="X30" s="256" t="n">
        <v>6</v>
      </c>
      <c r="Y30" s="250" t="s">
        <v>383</v>
      </c>
      <c r="Z30" s="249" t="n">
        <v>21</v>
      </c>
    </row>
    <row r="31" customFormat="false" ht="10.7" hidden="false" customHeight="true" outlineLevel="0" collapsed="false">
      <c r="A31" s="249" t="n">
        <v>22</v>
      </c>
      <c r="B31" s="66" t="s">
        <v>282</v>
      </c>
      <c r="C31" s="250" t="s">
        <v>383</v>
      </c>
      <c r="D31" s="250" t="s">
        <v>383</v>
      </c>
      <c r="E31" s="250" t="s">
        <v>265</v>
      </c>
      <c r="F31" s="250" t="s">
        <v>265</v>
      </c>
      <c r="G31" s="250" t="s">
        <v>383</v>
      </c>
      <c r="H31" s="250" t="s">
        <v>383</v>
      </c>
      <c r="I31" s="250" t="s">
        <v>268</v>
      </c>
      <c r="J31" s="250" t="s">
        <v>268</v>
      </c>
      <c r="K31" s="250" t="s">
        <v>268</v>
      </c>
      <c r="L31" s="250" t="s">
        <v>383</v>
      </c>
      <c r="M31" s="250" t="s">
        <v>383</v>
      </c>
      <c r="N31" s="250" t="s">
        <v>393</v>
      </c>
      <c r="O31" s="250" t="s">
        <v>383</v>
      </c>
      <c r="P31" s="250" t="s">
        <v>383</v>
      </c>
      <c r="Q31" s="250" t="s">
        <v>383</v>
      </c>
      <c r="R31" s="250" t="s">
        <v>383</v>
      </c>
      <c r="S31" s="250" t="s">
        <v>381</v>
      </c>
      <c r="T31" s="250" t="s">
        <v>381</v>
      </c>
      <c r="U31" s="250" t="s">
        <v>383</v>
      </c>
      <c r="V31" s="250" t="s">
        <v>383</v>
      </c>
      <c r="W31" s="250" t="s">
        <v>265</v>
      </c>
      <c r="X31" s="250" t="s">
        <v>383</v>
      </c>
      <c r="Y31" s="250" t="s">
        <v>383</v>
      </c>
      <c r="Z31" s="249" t="n">
        <v>22</v>
      </c>
    </row>
    <row r="32" customFormat="false" ht="10.7" hidden="false" customHeight="true" outlineLevel="0" collapsed="false">
      <c r="A32" s="249" t="n">
        <v>23</v>
      </c>
      <c r="B32" s="44" t="s">
        <v>283</v>
      </c>
      <c r="C32" s="252" t="n">
        <v>21166</v>
      </c>
      <c r="D32" s="252" t="n">
        <v>374</v>
      </c>
      <c r="E32" s="253" t="n">
        <v>62</v>
      </c>
      <c r="F32" s="253" t="n">
        <v>57</v>
      </c>
      <c r="G32" s="253" t="n">
        <v>255</v>
      </c>
      <c r="H32" s="253" t="n">
        <v>6595</v>
      </c>
      <c r="I32" s="254" t="n">
        <v>175</v>
      </c>
      <c r="J32" s="254" t="n">
        <v>10</v>
      </c>
      <c r="K32" s="254" t="n">
        <v>9</v>
      </c>
      <c r="L32" s="253" t="n">
        <v>23</v>
      </c>
      <c r="M32" s="252" t="n">
        <v>133</v>
      </c>
      <c r="N32" s="255" t="n">
        <v>7062</v>
      </c>
      <c r="O32" s="256" t="n">
        <v>160</v>
      </c>
      <c r="P32" s="256" t="n">
        <v>53</v>
      </c>
      <c r="Q32" s="256" t="n">
        <v>67</v>
      </c>
      <c r="R32" s="250" t="s">
        <v>383</v>
      </c>
      <c r="S32" s="250" t="s">
        <v>381</v>
      </c>
      <c r="T32" s="254" t="n">
        <v>3329</v>
      </c>
      <c r="U32" s="256" t="n">
        <v>81</v>
      </c>
      <c r="V32" s="256" t="n">
        <v>16</v>
      </c>
      <c r="W32" s="259" t="n">
        <v>7</v>
      </c>
      <c r="X32" s="256" t="n">
        <v>16</v>
      </c>
      <c r="Y32" s="256" t="n">
        <v>42</v>
      </c>
      <c r="Z32" s="249" t="n">
        <v>23</v>
      </c>
    </row>
    <row r="33" customFormat="false" ht="10.7" hidden="false" customHeight="true" outlineLevel="0" collapsed="false">
      <c r="A33" s="249" t="n">
        <v>24</v>
      </c>
      <c r="B33" s="44" t="s">
        <v>284</v>
      </c>
      <c r="C33" s="252" t="n">
        <v>36894</v>
      </c>
      <c r="D33" s="252" t="n">
        <v>1096</v>
      </c>
      <c r="E33" s="253" t="n">
        <v>304</v>
      </c>
      <c r="F33" s="253" t="n">
        <v>239</v>
      </c>
      <c r="G33" s="253" t="n">
        <v>553</v>
      </c>
      <c r="H33" s="253" t="n">
        <v>10967</v>
      </c>
      <c r="I33" s="254" t="n">
        <v>505</v>
      </c>
      <c r="J33" s="254" t="n">
        <v>87</v>
      </c>
      <c r="K33" s="254" t="n">
        <v>87</v>
      </c>
      <c r="L33" s="253" t="n">
        <v>120</v>
      </c>
      <c r="M33" s="252" t="n">
        <v>211</v>
      </c>
      <c r="N33" s="255" t="n">
        <v>27017</v>
      </c>
      <c r="O33" s="256" t="n">
        <v>962</v>
      </c>
      <c r="P33" s="256" t="n">
        <v>503</v>
      </c>
      <c r="Q33" s="256" t="n">
        <v>339</v>
      </c>
      <c r="R33" s="256" t="n">
        <v>71</v>
      </c>
      <c r="S33" s="254" t="n">
        <v>49</v>
      </c>
      <c r="T33" s="254" t="n">
        <v>4708</v>
      </c>
      <c r="U33" s="256" t="n">
        <v>289</v>
      </c>
      <c r="V33" s="256" t="n">
        <v>111</v>
      </c>
      <c r="W33" s="259" t="n">
        <v>56</v>
      </c>
      <c r="X33" s="256" t="n">
        <v>53</v>
      </c>
      <c r="Y33" s="256" t="n">
        <v>69</v>
      </c>
      <c r="Z33" s="249" t="n">
        <v>24</v>
      </c>
    </row>
    <row r="34" customFormat="false" ht="10.7" hidden="false" customHeight="true" outlineLevel="0" collapsed="false">
      <c r="A34" s="249" t="n">
        <v>25</v>
      </c>
      <c r="B34" s="66" t="s">
        <v>285</v>
      </c>
      <c r="C34" s="250" t="s">
        <v>383</v>
      </c>
      <c r="D34" s="250" t="s">
        <v>383</v>
      </c>
      <c r="E34" s="250" t="s">
        <v>265</v>
      </c>
      <c r="F34" s="250" t="s">
        <v>265</v>
      </c>
      <c r="G34" s="250" t="s">
        <v>383</v>
      </c>
      <c r="H34" s="250" t="s">
        <v>383</v>
      </c>
      <c r="I34" s="250" t="s">
        <v>268</v>
      </c>
      <c r="J34" s="250" t="s">
        <v>268</v>
      </c>
      <c r="K34" s="250" t="s">
        <v>268</v>
      </c>
      <c r="L34" s="250" t="s">
        <v>383</v>
      </c>
      <c r="M34" s="250" t="s">
        <v>383</v>
      </c>
      <c r="N34" s="250" t="s">
        <v>393</v>
      </c>
      <c r="O34" s="250" t="s">
        <v>383</v>
      </c>
      <c r="P34" s="250" t="s">
        <v>383</v>
      </c>
      <c r="Q34" s="250" t="s">
        <v>383</v>
      </c>
      <c r="R34" s="250" t="s">
        <v>383</v>
      </c>
      <c r="S34" s="250" t="s">
        <v>381</v>
      </c>
      <c r="T34" s="250" t="s">
        <v>381</v>
      </c>
      <c r="U34" s="250" t="s">
        <v>383</v>
      </c>
      <c r="V34" s="250" t="s">
        <v>383</v>
      </c>
      <c r="W34" s="250" t="s">
        <v>265</v>
      </c>
      <c r="X34" s="250" t="s">
        <v>383</v>
      </c>
      <c r="Y34" s="250" t="s">
        <v>383</v>
      </c>
      <c r="Z34" s="249" t="n">
        <v>25</v>
      </c>
    </row>
    <row r="35" customFormat="false" ht="10.7" hidden="false" customHeight="true" outlineLevel="0" collapsed="false">
      <c r="A35" s="249" t="n">
        <v>26</v>
      </c>
      <c r="B35" s="44" t="s">
        <v>286</v>
      </c>
      <c r="C35" s="252" t="n">
        <v>63626</v>
      </c>
      <c r="D35" s="252" t="n">
        <v>1323</v>
      </c>
      <c r="E35" s="253" t="n">
        <v>237</v>
      </c>
      <c r="F35" s="253" t="n">
        <v>261</v>
      </c>
      <c r="G35" s="253" t="n">
        <v>825</v>
      </c>
      <c r="H35" s="253" t="n">
        <v>20995</v>
      </c>
      <c r="I35" s="254" t="n">
        <v>734</v>
      </c>
      <c r="J35" s="254" t="n">
        <v>79</v>
      </c>
      <c r="K35" s="254" t="n">
        <v>77</v>
      </c>
      <c r="L35" s="253" t="n">
        <v>177</v>
      </c>
      <c r="M35" s="252" t="n">
        <v>401</v>
      </c>
      <c r="N35" s="255" t="n">
        <v>27885</v>
      </c>
      <c r="O35" s="256" t="n">
        <v>831</v>
      </c>
      <c r="P35" s="256" t="n">
        <v>515</v>
      </c>
      <c r="Q35" s="256" t="n">
        <v>206</v>
      </c>
      <c r="R35" s="256" t="n">
        <v>41</v>
      </c>
      <c r="S35" s="254" t="n">
        <v>69</v>
      </c>
      <c r="T35" s="254" t="n">
        <v>8502</v>
      </c>
      <c r="U35" s="256" t="n">
        <v>295</v>
      </c>
      <c r="V35" s="256" t="n">
        <v>123</v>
      </c>
      <c r="W35" s="259" t="n">
        <v>29</v>
      </c>
      <c r="X35" s="256" t="n">
        <v>59</v>
      </c>
      <c r="Y35" s="256" t="n">
        <v>84</v>
      </c>
      <c r="Z35" s="249" t="n">
        <v>26</v>
      </c>
    </row>
    <row r="36" customFormat="false" ht="20.25" hidden="false" customHeight="true" outlineLevel="0" collapsed="false">
      <c r="A36" s="249" t="n">
        <v>27</v>
      </c>
      <c r="B36" s="64" t="s">
        <v>287</v>
      </c>
      <c r="C36" s="252" t="n">
        <v>152679</v>
      </c>
      <c r="D36" s="252" t="n">
        <v>3641</v>
      </c>
      <c r="E36" s="253" t="n">
        <v>869</v>
      </c>
      <c r="F36" s="253" t="n">
        <v>744</v>
      </c>
      <c r="G36" s="253" t="n">
        <v>2028</v>
      </c>
      <c r="H36" s="253" t="n">
        <v>45823</v>
      </c>
      <c r="I36" s="254" t="n">
        <v>1686</v>
      </c>
      <c r="J36" s="254" t="n">
        <v>237</v>
      </c>
      <c r="K36" s="254" t="n">
        <v>214</v>
      </c>
      <c r="L36" s="253" t="n">
        <v>375</v>
      </c>
      <c r="M36" s="252" t="n">
        <v>860</v>
      </c>
      <c r="N36" s="255" t="n">
        <v>74199</v>
      </c>
      <c r="O36" s="256" t="n">
        <v>2400</v>
      </c>
      <c r="P36" s="256" t="n">
        <v>1374</v>
      </c>
      <c r="Q36" s="256" t="n">
        <v>710</v>
      </c>
      <c r="R36" s="256" t="n">
        <v>151</v>
      </c>
      <c r="S36" s="254" t="n">
        <v>165</v>
      </c>
      <c r="T36" s="254" t="n">
        <v>19270</v>
      </c>
      <c r="U36" s="256" t="n">
        <v>784</v>
      </c>
      <c r="V36" s="256" t="n">
        <v>301</v>
      </c>
      <c r="W36" s="259" t="n">
        <v>105</v>
      </c>
      <c r="X36" s="256" t="n">
        <v>148</v>
      </c>
      <c r="Y36" s="256" t="n">
        <v>230</v>
      </c>
      <c r="Z36" s="249" t="n">
        <v>27</v>
      </c>
    </row>
    <row r="37" customFormat="false" ht="20.25" hidden="false" customHeight="true" outlineLevel="0" collapsed="false">
      <c r="A37" s="249" t="n">
        <v>28</v>
      </c>
      <c r="B37" s="44" t="s">
        <v>288</v>
      </c>
      <c r="C37" s="252" t="n">
        <v>104</v>
      </c>
      <c r="D37" s="252" t="n">
        <v>3</v>
      </c>
      <c r="E37" s="250" t="s">
        <v>265</v>
      </c>
      <c r="F37" s="250" t="s">
        <v>265</v>
      </c>
      <c r="G37" s="250" t="s">
        <v>383</v>
      </c>
      <c r="H37" s="250" t="s">
        <v>383</v>
      </c>
      <c r="I37" s="250" t="s">
        <v>268</v>
      </c>
      <c r="J37" s="250" t="s">
        <v>268</v>
      </c>
      <c r="K37" s="250" t="s">
        <v>268</v>
      </c>
      <c r="L37" s="250" t="s">
        <v>383</v>
      </c>
      <c r="M37" s="250" t="s">
        <v>383</v>
      </c>
      <c r="N37" s="255" t="n">
        <v>84</v>
      </c>
      <c r="O37" s="256" t="n">
        <v>5</v>
      </c>
      <c r="P37" s="250" t="s">
        <v>383</v>
      </c>
      <c r="Q37" s="250" t="s">
        <v>383</v>
      </c>
      <c r="R37" s="257" t="s">
        <v>453</v>
      </c>
      <c r="S37" s="258" t="s">
        <v>447</v>
      </c>
      <c r="T37" s="250" t="s">
        <v>381</v>
      </c>
      <c r="U37" s="250" t="s">
        <v>383</v>
      </c>
      <c r="V37" s="250" t="s">
        <v>383</v>
      </c>
      <c r="W37" s="250" t="s">
        <v>265</v>
      </c>
      <c r="X37" s="256" t="s">
        <v>453</v>
      </c>
      <c r="Y37" s="258" t="s">
        <v>453</v>
      </c>
      <c r="Z37" s="249" t="n">
        <v>28</v>
      </c>
    </row>
    <row r="38" customFormat="false" ht="20.25" hidden="false" customHeight="true" outlineLevel="0" collapsed="false">
      <c r="A38" s="249" t="n">
        <v>29</v>
      </c>
      <c r="B38" s="44" t="s">
        <v>289</v>
      </c>
      <c r="C38" s="252" t="n">
        <v>73798</v>
      </c>
      <c r="D38" s="252" t="n">
        <v>1938</v>
      </c>
      <c r="E38" s="253" t="n">
        <v>495</v>
      </c>
      <c r="F38" s="253" t="n">
        <v>391</v>
      </c>
      <c r="G38" s="253" t="n">
        <v>1052</v>
      </c>
      <c r="H38" s="253" t="n">
        <v>23141</v>
      </c>
      <c r="I38" s="254" t="n">
        <v>1067</v>
      </c>
      <c r="J38" s="254" t="n">
        <v>149</v>
      </c>
      <c r="K38" s="254" t="n">
        <v>187</v>
      </c>
      <c r="L38" s="253" t="n">
        <v>279</v>
      </c>
      <c r="M38" s="252" t="n">
        <v>452</v>
      </c>
      <c r="N38" s="255" t="n">
        <v>27235</v>
      </c>
      <c r="O38" s="256" t="n">
        <v>1005</v>
      </c>
      <c r="P38" s="256" t="n">
        <v>634</v>
      </c>
      <c r="Q38" s="256" t="n">
        <v>255</v>
      </c>
      <c r="R38" s="256" t="n">
        <v>60</v>
      </c>
      <c r="S38" s="254" t="n">
        <v>56</v>
      </c>
      <c r="T38" s="254" t="n">
        <v>5485</v>
      </c>
      <c r="U38" s="256" t="n">
        <v>351</v>
      </c>
      <c r="V38" s="256" t="n">
        <v>168</v>
      </c>
      <c r="W38" s="259" t="n">
        <v>47</v>
      </c>
      <c r="X38" s="256" t="n">
        <v>59</v>
      </c>
      <c r="Y38" s="256" t="n">
        <v>77</v>
      </c>
      <c r="Z38" s="249" t="n">
        <v>29</v>
      </c>
    </row>
    <row r="39" customFormat="false" ht="10.7" hidden="false" customHeight="true" outlineLevel="0" collapsed="false">
      <c r="A39" s="249" t="n">
        <v>30</v>
      </c>
      <c r="B39" s="66" t="s">
        <v>290</v>
      </c>
      <c r="C39" s="250" t="s">
        <v>383</v>
      </c>
      <c r="D39" s="250" t="s">
        <v>383</v>
      </c>
      <c r="E39" s="250" t="s">
        <v>265</v>
      </c>
      <c r="F39" s="250" t="s">
        <v>265</v>
      </c>
      <c r="G39" s="250" t="s">
        <v>383</v>
      </c>
      <c r="H39" s="250" t="s">
        <v>383</v>
      </c>
      <c r="I39" s="250" t="s">
        <v>268</v>
      </c>
      <c r="J39" s="250" t="s">
        <v>268</v>
      </c>
      <c r="K39" s="250" t="s">
        <v>268</v>
      </c>
      <c r="L39" s="250" t="s">
        <v>265</v>
      </c>
      <c r="M39" s="250" t="s">
        <v>265</v>
      </c>
      <c r="N39" s="250" t="s">
        <v>393</v>
      </c>
      <c r="O39" s="250" t="s">
        <v>383</v>
      </c>
      <c r="P39" s="250" t="s">
        <v>383</v>
      </c>
      <c r="Q39" s="250" t="s">
        <v>383</v>
      </c>
      <c r="R39" s="250" t="s">
        <v>383</v>
      </c>
      <c r="S39" s="250" t="s">
        <v>381</v>
      </c>
      <c r="T39" s="250" t="s">
        <v>381</v>
      </c>
      <c r="U39" s="250" t="s">
        <v>383</v>
      </c>
      <c r="V39" s="250" t="s">
        <v>383</v>
      </c>
      <c r="W39" s="250" t="s">
        <v>265</v>
      </c>
      <c r="X39" s="250" t="s">
        <v>383</v>
      </c>
      <c r="Y39" s="250" t="s">
        <v>383</v>
      </c>
      <c r="Z39" s="249" t="n">
        <v>30</v>
      </c>
    </row>
    <row r="40" customFormat="false" ht="10.7" hidden="false" customHeight="true" outlineLevel="0" collapsed="false">
      <c r="A40" s="249" t="n">
        <v>31</v>
      </c>
      <c r="B40" s="44" t="s">
        <v>291</v>
      </c>
      <c r="C40" s="252" t="n">
        <v>29024</v>
      </c>
      <c r="D40" s="252" t="n">
        <v>882</v>
      </c>
      <c r="E40" s="253" t="n">
        <v>290</v>
      </c>
      <c r="F40" s="253" t="n">
        <v>182</v>
      </c>
      <c r="G40" s="253" t="n">
        <v>410</v>
      </c>
      <c r="H40" s="253" t="n">
        <v>8214</v>
      </c>
      <c r="I40" s="254" t="n">
        <v>350</v>
      </c>
      <c r="J40" s="254" t="n">
        <v>62</v>
      </c>
      <c r="K40" s="254" t="n">
        <v>45</v>
      </c>
      <c r="L40" s="253" t="n">
        <v>82</v>
      </c>
      <c r="M40" s="252" t="n">
        <v>161</v>
      </c>
      <c r="N40" s="255" t="n">
        <v>22280</v>
      </c>
      <c r="O40" s="256" t="n">
        <v>843</v>
      </c>
      <c r="P40" s="256" t="n">
        <v>514</v>
      </c>
      <c r="Q40" s="256" t="n">
        <v>229</v>
      </c>
      <c r="R40" s="256" t="n">
        <v>56</v>
      </c>
      <c r="S40" s="250" t="s">
        <v>381</v>
      </c>
      <c r="T40" s="254" t="n">
        <v>6945</v>
      </c>
      <c r="U40" s="256" t="n">
        <v>272</v>
      </c>
      <c r="V40" s="256" t="n">
        <v>114</v>
      </c>
      <c r="W40" s="259" t="n">
        <v>37</v>
      </c>
      <c r="X40" s="256" t="n">
        <v>43</v>
      </c>
      <c r="Y40" s="256" t="n">
        <v>78</v>
      </c>
      <c r="Z40" s="249" t="n">
        <v>31</v>
      </c>
    </row>
    <row r="41" customFormat="false" ht="10.7" hidden="false" customHeight="true" outlineLevel="0" collapsed="false">
      <c r="A41" s="249" t="n">
        <v>32</v>
      </c>
      <c r="B41" s="44" t="s">
        <v>292</v>
      </c>
      <c r="C41" s="252" t="n">
        <v>21618</v>
      </c>
      <c r="D41" s="252" t="n">
        <v>566</v>
      </c>
      <c r="E41" s="253" t="n">
        <v>192</v>
      </c>
      <c r="F41" s="253" t="n">
        <v>97</v>
      </c>
      <c r="G41" s="253" t="n">
        <v>277</v>
      </c>
      <c r="H41" s="253" t="n">
        <v>7358</v>
      </c>
      <c r="I41" s="254" t="n">
        <v>240</v>
      </c>
      <c r="J41" s="254" t="n">
        <v>39</v>
      </c>
      <c r="K41" s="254" t="n">
        <v>19</v>
      </c>
      <c r="L41" s="253" t="n">
        <v>53</v>
      </c>
      <c r="M41" s="252" t="n">
        <v>129</v>
      </c>
      <c r="N41" s="255" t="n">
        <v>28257</v>
      </c>
      <c r="O41" s="256" t="n">
        <v>684</v>
      </c>
      <c r="P41" s="256" t="n">
        <v>359</v>
      </c>
      <c r="Q41" s="256" t="n">
        <v>197</v>
      </c>
      <c r="R41" s="256" t="n">
        <v>48</v>
      </c>
      <c r="S41" s="254" t="n">
        <v>80</v>
      </c>
      <c r="T41" s="254" t="n">
        <v>7608</v>
      </c>
      <c r="U41" s="256" t="n">
        <v>310</v>
      </c>
      <c r="V41" s="256" t="n">
        <v>97</v>
      </c>
      <c r="W41" s="259" t="n">
        <v>43</v>
      </c>
      <c r="X41" s="256" t="n">
        <v>58</v>
      </c>
      <c r="Y41" s="256" t="n">
        <v>112</v>
      </c>
      <c r="Z41" s="249" t="n">
        <v>32</v>
      </c>
    </row>
    <row r="42" customFormat="false" ht="10.7" hidden="false" customHeight="true" outlineLevel="0" collapsed="false">
      <c r="A42" s="249" t="n">
        <v>33</v>
      </c>
      <c r="B42" s="44" t="s">
        <v>293</v>
      </c>
      <c r="C42" s="252" t="n">
        <v>39540</v>
      </c>
      <c r="D42" s="252" t="n">
        <v>1085</v>
      </c>
      <c r="E42" s="253" t="n">
        <v>273</v>
      </c>
      <c r="F42" s="253" t="n">
        <v>217</v>
      </c>
      <c r="G42" s="253" t="n">
        <v>595</v>
      </c>
      <c r="H42" s="253" t="n">
        <v>14125</v>
      </c>
      <c r="I42" s="254" t="n">
        <v>558</v>
      </c>
      <c r="J42" s="254" t="n">
        <v>68</v>
      </c>
      <c r="K42" s="254" t="n">
        <v>69</v>
      </c>
      <c r="L42" s="253" t="n">
        <v>143</v>
      </c>
      <c r="M42" s="252" t="n">
        <v>278</v>
      </c>
      <c r="N42" s="255" t="n">
        <v>73891</v>
      </c>
      <c r="O42" s="256" t="n">
        <v>1214</v>
      </c>
      <c r="P42" s="256" t="n">
        <v>546</v>
      </c>
      <c r="Q42" s="256" t="n">
        <v>384</v>
      </c>
      <c r="R42" s="256" t="n">
        <v>90</v>
      </c>
      <c r="S42" s="254" t="n">
        <v>194</v>
      </c>
      <c r="T42" s="254" t="n">
        <v>12188</v>
      </c>
      <c r="U42" s="256" t="n">
        <v>421</v>
      </c>
      <c r="V42" s="256" t="n">
        <v>123</v>
      </c>
      <c r="W42" s="259" t="n">
        <v>51</v>
      </c>
      <c r="X42" s="256" t="n">
        <v>85</v>
      </c>
      <c r="Y42" s="256" t="n">
        <v>162</v>
      </c>
      <c r="Z42" s="249" t="n">
        <v>33</v>
      </c>
    </row>
    <row r="43" customFormat="false" ht="10.7" hidden="false" customHeight="true" outlineLevel="0" collapsed="false">
      <c r="A43" s="249" t="n">
        <v>34</v>
      </c>
      <c r="B43" s="44" t="s">
        <v>294</v>
      </c>
      <c r="C43" s="252" t="n">
        <v>69057</v>
      </c>
      <c r="D43" s="252" t="n">
        <v>1576</v>
      </c>
      <c r="E43" s="253" t="n">
        <v>360</v>
      </c>
      <c r="F43" s="253" t="n">
        <v>308</v>
      </c>
      <c r="G43" s="253" t="n">
        <v>908</v>
      </c>
      <c r="H43" s="253" t="n">
        <v>24296</v>
      </c>
      <c r="I43" s="254" t="n">
        <v>829</v>
      </c>
      <c r="J43" s="254" t="n">
        <v>91</v>
      </c>
      <c r="K43" s="254" t="n">
        <v>94</v>
      </c>
      <c r="L43" s="253" t="n">
        <v>199</v>
      </c>
      <c r="M43" s="252" t="n">
        <v>445</v>
      </c>
      <c r="N43" s="255" t="n">
        <v>35996</v>
      </c>
      <c r="O43" s="256" t="n">
        <v>982</v>
      </c>
      <c r="P43" s="256" t="n">
        <v>465</v>
      </c>
      <c r="Q43" s="256" t="n">
        <v>349</v>
      </c>
      <c r="R43" s="256" t="n">
        <v>77</v>
      </c>
      <c r="S43" s="254" t="n">
        <v>91</v>
      </c>
      <c r="T43" s="254" t="n">
        <v>9729</v>
      </c>
      <c r="U43" s="256" t="n">
        <v>394</v>
      </c>
      <c r="V43" s="256" t="n">
        <v>141</v>
      </c>
      <c r="W43" s="259" t="n">
        <v>53</v>
      </c>
      <c r="X43" s="256" t="n">
        <v>70</v>
      </c>
      <c r="Y43" s="256" t="n">
        <v>130</v>
      </c>
      <c r="Z43" s="249" t="n">
        <v>34</v>
      </c>
    </row>
    <row r="44" customFormat="false" ht="10.7" hidden="false" customHeight="true" outlineLevel="0" collapsed="false">
      <c r="A44" s="249" t="n">
        <v>35</v>
      </c>
      <c r="B44" s="44" t="s">
        <v>295</v>
      </c>
      <c r="C44" s="252" t="n">
        <v>22742</v>
      </c>
      <c r="D44" s="252" t="n">
        <v>583</v>
      </c>
      <c r="E44" s="250" t="s">
        <v>265</v>
      </c>
      <c r="F44" s="250" t="s">
        <v>265</v>
      </c>
      <c r="G44" s="250" t="s">
        <v>383</v>
      </c>
      <c r="H44" s="250" t="s">
        <v>383</v>
      </c>
      <c r="I44" s="250" t="s">
        <v>268</v>
      </c>
      <c r="J44" s="250" t="s">
        <v>268</v>
      </c>
      <c r="K44" s="250" t="s">
        <v>268</v>
      </c>
      <c r="L44" s="250" t="s">
        <v>383</v>
      </c>
      <c r="M44" s="250" t="s">
        <v>383</v>
      </c>
      <c r="N44" s="255" t="n">
        <v>20142</v>
      </c>
      <c r="O44" s="256" t="n">
        <v>536</v>
      </c>
      <c r="P44" s="250" t="s">
        <v>383</v>
      </c>
      <c r="Q44" s="250" t="s">
        <v>383</v>
      </c>
      <c r="R44" s="256" t="n">
        <v>32</v>
      </c>
      <c r="S44" s="250" t="s">
        <v>381</v>
      </c>
      <c r="T44" s="250" t="s">
        <v>381</v>
      </c>
      <c r="U44" s="250" t="s">
        <v>383</v>
      </c>
      <c r="V44" s="250" t="s">
        <v>383</v>
      </c>
      <c r="W44" s="250" t="s">
        <v>265</v>
      </c>
      <c r="X44" s="250" t="s">
        <v>383</v>
      </c>
      <c r="Y44" s="250" t="s">
        <v>383</v>
      </c>
      <c r="Z44" s="249" t="n">
        <v>35</v>
      </c>
    </row>
    <row r="45" customFormat="false" ht="20.25" hidden="false" customHeight="true" outlineLevel="0" collapsed="false">
      <c r="A45" s="249" t="n">
        <v>36</v>
      </c>
      <c r="B45" s="64" t="s">
        <v>296</v>
      </c>
      <c r="C45" s="252" t="n">
        <v>255883</v>
      </c>
      <c r="D45" s="252" t="n">
        <v>6633</v>
      </c>
      <c r="E45" s="253" t="n">
        <v>1797</v>
      </c>
      <c r="F45" s="253" t="n">
        <v>1302</v>
      </c>
      <c r="G45" s="253" t="n">
        <v>3534</v>
      </c>
      <c r="H45" s="253" t="n">
        <v>84999</v>
      </c>
      <c r="I45" s="254" t="n">
        <v>3302</v>
      </c>
      <c r="J45" s="254" t="n">
        <v>442</v>
      </c>
      <c r="K45" s="254" t="n">
        <v>441</v>
      </c>
      <c r="L45" s="253" t="n">
        <v>806</v>
      </c>
      <c r="M45" s="252" t="n">
        <v>1613</v>
      </c>
      <c r="N45" s="255" t="n">
        <v>207885</v>
      </c>
      <c r="O45" s="256" t="n">
        <v>5269</v>
      </c>
      <c r="P45" s="256" t="n">
        <v>2838</v>
      </c>
      <c r="Q45" s="256" t="n">
        <v>1562</v>
      </c>
      <c r="R45" s="256" t="n">
        <v>363</v>
      </c>
      <c r="S45" s="254" t="n">
        <v>506</v>
      </c>
      <c r="T45" s="254" t="n">
        <v>45167</v>
      </c>
      <c r="U45" s="256" t="n">
        <v>1880</v>
      </c>
      <c r="V45" s="256" t="n">
        <v>705</v>
      </c>
      <c r="W45" s="259" t="n">
        <v>246</v>
      </c>
      <c r="X45" s="256" t="n">
        <v>331</v>
      </c>
      <c r="Y45" s="256" t="n">
        <v>598</v>
      </c>
      <c r="Z45" s="249" t="n">
        <v>36</v>
      </c>
    </row>
    <row r="46" customFormat="false" ht="21.6" hidden="false" customHeight="true" outlineLevel="0" collapsed="false">
      <c r="A46" s="260" t="n">
        <v>37</v>
      </c>
      <c r="B46" s="64" t="s">
        <v>297</v>
      </c>
      <c r="C46" s="252" t="n">
        <v>542556</v>
      </c>
      <c r="D46" s="252" t="n">
        <v>13394</v>
      </c>
      <c r="E46" s="253" t="n">
        <v>3421</v>
      </c>
      <c r="F46" s="253" t="n">
        <v>2608</v>
      </c>
      <c r="G46" s="253" t="n">
        <v>7365</v>
      </c>
      <c r="H46" s="253" t="n">
        <v>168465</v>
      </c>
      <c r="I46" s="254" t="n">
        <v>6310</v>
      </c>
      <c r="J46" s="254" t="n">
        <v>825</v>
      </c>
      <c r="K46" s="254" t="n">
        <v>812</v>
      </c>
      <c r="L46" s="253" t="n">
        <v>1470</v>
      </c>
      <c r="M46" s="252" t="n">
        <v>3203</v>
      </c>
      <c r="N46" s="255" t="n">
        <v>350274</v>
      </c>
      <c r="O46" s="256" t="n">
        <v>9537</v>
      </c>
      <c r="P46" s="256" t="n">
        <v>5331</v>
      </c>
      <c r="Q46" s="256" t="n">
        <v>2751</v>
      </c>
      <c r="R46" s="256" t="n">
        <v>624</v>
      </c>
      <c r="S46" s="254" t="n">
        <v>831</v>
      </c>
      <c r="T46" s="254" t="n">
        <v>77274</v>
      </c>
      <c r="U46" s="256" t="n">
        <v>3199</v>
      </c>
      <c r="V46" s="256" t="n">
        <v>1205</v>
      </c>
      <c r="W46" s="259" t="n">
        <v>418</v>
      </c>
      <c r="X46" s="256" t="n">
        <v>578</v>
      </c>
      <c r="Y46" s="256" t="n">
        <v>998</v>
      </c>
      <c r="Z46" s="260" t="n">
        <v>37</v>
      </c>
    </row>
    <row r="47" customFormat="false" ht="10.7" hidden="false" customHeight="true" outlineLevel="0" collapsed="false">
      <c r="A47" s="260"/>
      <c r="B47" s="44" t="s">
        <v>245</v>
      </c>
      <c r="C47" s="252"/>
      <c r="D47" s="252"/>
      <c r="E47" s="253"/>
      <c r="F47" s="253"/>
      <c r="G47" s="253"/>
      <c r="H47" s="261"/>
      <c r="I47" s="252"/>
      <c r="J47" s="253"/>
      <c r="K47" s="253"/>
      <c r="L47" s="262"/>
      <c r="M47" s="253"/>
      <c r="N47" s="255"/>
      <c r="O47" s="256"/>
      <c r="P47" s="256"/>
      <c r="Q47" s="256"/>
      <c r="R47" s="256"/>
      <c r="S47" s="256"/>
      <c r="T47" s="254"/>
      <c r="U47" s="256"/>
      <c r="V47" s="256"/>
      <c r="W47" s="259"/>
      <c r="X47" s="259"/>
      <c r="Y47" s="256"/>
      <c r="Z47" s="260"/>
    </row>
    <row r="48" customFormat="false" ht="10.7" hidden="false" customHeight="true" outlineLevel="0" collapsed="false">
      <c r="A48" s="260" t="n">
        <v>38</v>
      </c>
      <c r="B48" s="44" t="s">
        <v>298</v>
      </c>
      <c r="C48" s="250" t="s">
        <v>383</v>
      </c>
      <c r="D48" s="250" t="s">
        <v>383</v>
      </c>
      <c r="E48" s="250" t="s">
        <v>265</v>
      </c>
      <c r="F48" s="250" t="s">
        <v>265</v>
      </c>
      <c r="G48" s="250" t="s">
        <v>383</v>
      </c>
      <c r="H48" s="250" t="s">
        <v>383</v>
      </c>
      <c r="I48" s="250" t="s">
        <v>268</v>
      </c>
      <c r="J48" s="250" t="s">
        <v>268</v>
      </c>
      <c r="K48" s="250" t="s">
        <v>268</v>
      </c>
      <c r="L48" s="250" t="s">
        <v>383</v>
      </c>
      <c r="M48" s="250" t="s">
        <v>383</v>
      </c>
      <c r="N48" s="250" t="s">
        <v>393</v>
      </c>
      <c r="O48" s="250" t="s">
        <v>383</v>
      </c>
      <c r="P48" s="250" t="s">
        <v>383</v>
      </c>
      <c r="Q48" s="250" t="s">
        <v>383</v>
      </c>
      <c r="R48" s="250" t="s">
        <v>383</v>
      </c>
      <c r="S48" s="250" t="s">
        <v>381</v>
      </c>
      <c r="T48" s="250" t="s">
        <v>381</v>
      </c>
      <c r="U48" s="250" t="s">
        <v>383</v>
      </c>
      <c r="V48" s="250" t="s">
        <v>383</v>
      </c>
      <c r="W48" s="250" t="s">
        <v>265</v>
      </c>
      <c r="X48" s="250" t="s">
        <v>383</v>
      </c>
      <c r="Y48" s="250" t="s">
        <v>383</v>
      </c>
      <c r="Z48" s="260" t="n">
        <v>38</v>
      </c>
    </row>
    <row r="49" customFormat="false" ht="10.7" hidden="false" customHeight="true" outlineLevel="0" collapsed="false">
      <c r="A49" s="260" t="n">
        <v>39</v>
      </c>
      <c r="B49" s="44" t="s">
        <v>299</v>
      </c>
      <c r="C49" s="250" t="s">
        <v>383</v>
      </c>
      <c r="D49" s="250" t="s">
        <v>383</v>
      </c>
      <c r="E49" s="250" t="s">
        <v>265</v>
      </c>
      <c r="F49" s="250" t="s">
        <v>265</v>
      </c>
      <c r="G49" s="250" t="s">
        <v>383</v>
      </c>
      <c r="H49" s="250" t="s">
        <v>383</v>
      </c>
      <c r="I49" s="250" t="s">
        <v>268</v>
      </c>
      <c r="J49" s="250" t="s">
        <v>268</v>
      </c>
      <c r="K49" s="250" t="s">
        <v>268</v>
      </c>
      <c r="L49" s="250" t="s">
        <v>383</v>
      </c>
      <c r="M49" s="250" t="s">
        <v>383</v>
      </c>
      <c r="N49" s="250" t="s">
        <v>393</v>
      </c>
      <c r="O49" s="250" t="s">
        <v>383</v>
      </c>
      <c r="P49" s="250" t="s">
        <v>383</v>
      </c>
      <c r="Q49" s="250" t="s">
        <v>383</v>
      </c>
      <c r="R49" s="250" t="s">
        <v>383</v>
      </c>
      <c r="S49" s="250" t="s">
        <v>381</v>
      </c>
      <c r="T49" s="250" t="s">
        <v>381</v>
      </c>
      <c r="U49" s="250" t="s">
        <v>383</v>
      </c>
      <c r="V49" s="250" t="s">
        <v>383</v>
      </c>
      <c r="W49" s="250" t="s">
        <v>265</v>
      </c>
      <c r="X49" s="250" t="s">
        <v>383</v>
      </c>
      <c r="Y49" s="250" t="s">
        <v>383</v>
      </c>
      <c r="Z49" s="260" t="n">
        <v>39</v>
      </c>
    </row>
    <row r="50" customFormat="false" ht="20.25" hidden="false" customHeight="true" outlineLevel="0" collapsed="false">
      <c r="A50" s="260" t="n">
        <v>40</v>
      </c>
      <c r="B50" s="64" t="s">
        <v>300</v>
      </c>
      <c r="C50" s="250" t="s">
        <v>383</v>
      </c>
      <c r="D50" s="250" t="s">
        <v>383</v>
      </c>
      <c r="E50" s="250" t="s">
        <v>265</v>
      </c>
      <c r="F50" s="250" t="s">
        <v>265</v>
      </c>
      <c r="G50" s="250" t="s">
        <v>383</v>
      </c>
      <c r="H50" s="250" t="s">
        <v>383</v>
      </c>
      <c r="I50" s="250" t="s">
        <v>268</v>
      </c>
      <c r="J50" s="250" t="s">
        <v>268</v>
      </c>
      <c r="K50" s="250" t="s">
        <v>268</v>
      </c>
      <c r="L50" s="250" t="s">
        <v>383</v>
      </c>
      <c r="M50" s="250" t="s">
        <v>383</v>
      </c>
      <c r="N50" s="250" t="s">
        <v>393</v>
      </c>
      <c r="O50" s="250" t="s">
        <v>383</v>
      </c>
      <c r="P50" s="250" t="s">
        <v>383</v>
      </c>
      <c r="Q50" s="250" t="s">
        <v>383</v>
      </c>
      <c r="R50" s="250" t="s">
        <v>383</v>
      </c>
      <c r="S50" s="250" t="s">
        <v>381</v>
      </c>
      <c r="T50" s="250" t="s">
        <v>381</v>
      </c>
      <c r="U50" s="250" t="s">
        <v>383</v>
      </c>
      <c r="V50" s="250" t="s">
        <v>383</v>
      </c>
      <c r="W50" s="250" t="s">
        <v>265</v>
      </c>
      <c r="X50" s="250" t="s">
        <v>383</v>
      </c>
      <c r="Y50" s="250" t="s">
        <v>383</v>
      </c>
      <c r="Z50" s="260" t="n">
        <v>40</v>
      </c>
    </row>
    <row r="51" customFormat="false" ht="12.75" hidden="false" customHeight="false" outlineLevel="0" collapsed="false">
      <c r="A51" s="263"/>
    </row>
    <row r="52" customFormat="false" ht="12.75" hidden="false" customHeight="true" outlineLevel="0" collapsed="false">
      <c r="A52" s="112" t="s">
        <v>558</v>
      </c>
      <c r="B52" s="112"/>
      <c r="C52" s="112"/>
      <c r="D52" s="112"/>
      <c r="E52" s="112"/>
      <c r="F52" s="112"/>
      <c r="G52" s="112"/>
      <c r="H52" s="112"/>
      <c r="I52" s="112"/>
      <c r="J52" s="112"/>
      <c r="K52" s="112"/>
      <c r="L52" s="112"/>
      <c r="M52" s="112"/>
      <c r="N52" s="112"/>
      <c r="O52" s="112"/>
      <c r="P52" s="112"/>
      <c r="Q52" s="112"/>
      <c r="R52" s="112"/>
      <c r="S52" s="112"/>
      <c r="T52" s="112"/>
      <c r="U52" s="112"/>
      <c r="V52" s="112"/>
      <c r="W52" s="112"/>
      <c r="X52" s="112"/>
      <c r="Y52" s="112"/>
      <c r="Z52" s="112"/>
    </row>
    <row r="53" customFormat="false" ht="12.75" hidden="false" customHeight="false" outlineLevel="0" collapsed="false">
      <c r="A53" s="112"/>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row>
    <row r="54" customFormat="false" ht="12.75" hidden="false" customHeight="false" outlineLevel="0" collapsed="false">
      <c r="A54" s="112"/>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row>
  </sheetData>
  <sheetProtection sheet="true" password="caf2" objects="true" scenarios="true"/>
  <mergeCells count="29">
    <mergeCell ref="B1:D1"/>
    <mergeCell ref="A3:A9"/>
    <mergeCell ref="B3:B9"/>
    <mergeCell ref="Z3:Z9"/>
    <mergeCell ref="C4:G4"/>
    <mergeCell ref="H4:M4"/>
    <mergeCell ref="N4:S4"/>
    <mergeCell ref="T4:Y4"/>
    <mergeCell ref="C5:C8"/>
    <mergeCell ref="D5:D8"/>
    <mergeCell ref="E5:G5"/>
    <mergeCell ref="H5:H8"/>
    <mergeCell ref="I5:I8"/>
    <mergeCell ref="J5:M5"/>
    <mergeCell ref="N5:N8"/>
    <mergeCell ref="O5:O8"/>
    <mergeCell ref="P5:S5"/>
    <mergeCell ref="T5:T8"/>
    <mergeCell ref="U5:U8"/>
    <mergeCell ref="V5:Y5"/>
    <mergeCell ref="G6:G8"/>
    <mergeCell ref="M6:M8"/>
    <mergeCell ref="S6:S8"/>
    <mergeCell ref="Y6:Y8"/>
    <mergeCell ref="E7:F7"/>
    <mergeCell ref="J7:L7"/>
    <mergeCell ref="P7:R7"/>
    <mergeCell ref="V7:X7"/>
    <mergeCell ref="A52:Z54"/>
  </mergeCells>
  <hyperlinks>
    <hyperlink ref="B1" location="Inhalt!B78"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64" width="4.14"/>
    <col collapsed="false" customWidth="true" hidden="false" outlineLevel="0" max="2" min="2" style="264" width="18.99"/>
    <col collapsed="false" customWidth="true" hidden="false" outlineLevel="0" max="4" min="3" style="55" width="6.41"/>
    <col collapsed="false" customWidth="true" hidden="false" outlineLevel="0" max="5" min="5" style="55" width="6.99"/>
    <col collapsed="false" customWidth="true" hidden="false" outlineLevel="0" max="6" min="6" style="55" width="5.99"/>
    <col collapsed="false" customWidth="true" hidden="false" outlineLevel="0" max="7" min="7" style="55" width="6.28"/>
    <col collapsed="false" customWidth="true" hidden="false" outlineLevel="0" max="8" min="8" style="55" width="5.99"/>
    <col collapsed="false" customWidth="true" hidden="false" outlineLevel="0" max="9" min="9" style="55" width="7.42"/>
    <col collapsed="false" customWidth="true" hidden="false" outlineLevel="0" max="10" min="10" style="55" width="5.99"/>
    <col collapsed="false" customWidth="true" hidden="false" outlineLevel="0" max="11" min="11" style="55" width="5.71"/>
    <col collapsed="false" customWidth="true" hidden="false" outlineLevel="0" max="12" min="12" style="55" width="5.99"/>
    <col collapsed="false" customWidth="true" hidden="false" outlineLevel="0" max="13" min="13" style="55" width="5.71"/>
    <col collapsed="false" customWidth="false" hidden="false" outlineLevel="0" max="257" min="14" style="264" width="11.42"/>
  </cols>
  <sheetData>
    <row r="1" customFormat="false" ht="15" hidden="false" customHeight="true" outlineLevel="0" collapsed="false">
      <c r="B1" s="56" t="s">
        <v>202</v>
      </c>
      <c r="C1" s="56"/>
      <c r="D1" s="56"/>
    </row>
    <row r="2" customFormat="false" ht="21" hidden="false" customHeight="true" outlineLevel="0" collapsed="false">
      <c r="A2" s="93" t="s">
        <v>137</v>
      </c>
      <c r="B2" s="265"/>
      <c r="C2" s="94"/>
      <c r="D2" s="94"/>
      <c r="E2" s="94"/>
      <c r="F2" s="94"/>
      <c r="G2" s="94"/>
      <c r="H2" s="94"/>
      <c r="I2" s="94"/>
      <c r="J2" s="94"/>
      <c r="K2" s="94"/>
      <c r="L2" s="94"/>
      <c r="M2" s="94"/>
    </row>
    <row r="3" customFormat="false" ht="18" hidden="false" customHeight="true" outlineLevel="0" collapsed="false">
      <c r="A3" s="266" t="s">
        <v>227</v>
      </c>
      <c r="B3" s="267" t="s">
        <v>228</v>
      </c>
      <c r="C3" s="98" t="s">
        <v>559</v>
      </c>
      <c r="D3" s="98"/>
      <c r="E3" s="98"/>
      <c r="F3" s="98"/>
      <c r="G3" s="98"/>
      <c r="H3" s="98" t="s">
        <v>560</v>
      </c>
      <c r="I3" s="98"/>
      <c r="J3" s="98"/>
      <c r="K3" s="99" t="s">
        <v>561</v>
      </c>
      <c r="L3" s="99"/>
      <c r="M3" s="99"/>
    </row>
    <row r="4" customFormat="false" ht="18" hidden="false" customHeight="true" outlineLevel="0" collapsed="false">
      <c r="A4" s="266"/>
      <c r="B4" s="267"/>
      <c r="C4" s="97" t="s">
        <v>562</v>
      </c>
      <c r="D4" s="98" t="s">
        <v>563</v>
      </c>
      <c r="E4" s="98"/>
      <c r="F4" s="98"/>
      <c r="G4" s="98"/>
      <c r="H4" s="98" t="s">
        <v>564</v>
      </c>
      <c r="I4" s="98"/>
      <c r="J4" s="97" t="s">
        <v>565</v>
      </c>
      <c r="K4" s="99"/>
      <c r="L4" s="99"/>
      <c r="M4" s="99"/>
    </row>
    <row r="5" customFormat="false" ht="18" hidden="false" customHeight="true" outlineLevel="0" collapsed="false">
      <c r="A5" s="266"/>
      <c r="B5" s="267"/>
      <c r="C5" s="97"/>
      <c r="D5" s="97" t="s">
        <v>463</v>
      </c>
      <c r="E5" s="98" t="s">
        <v>465</v>
      </c>
      <c r="F5" s="98"/>
      <c r="G5" s="98"/>
      <c r="H5" s="97" t="s">
        <v>463</v>
      </c>
      <c r="I5" s="97" t="s">
        <v>566</v>
      </c>
      <c r="J5" s="97"/>
      <c r="K5" s="99"/>
      <c r="L5" s="99"/>
      <c r="M5" s="99"/>
    </row>
    <row r="6" customFormat="false" ht="7.5" hidden="false" customHeight="true" outlineLevel="0" collapsed="false">
      <c r="A6" s="266"/>
      <c r="B6" s="267"/>
      <c r="C6" s="97"/>
      <c r="D6" s="97"/>
      <c r="E6" s="100" t="s">
        <v>567</v>
      </c>
      <c r="F6" s="100" t="s">
        <v>568</v>
      </c>
      <c r="G6" s="100" t="s">
        <v>569</v>
      </c>
      <c r="H6" s="97"/>
      <c r="I6" s="97"/>
      <c r="J6" s="97"/>
      <c r="K6" s="99"/>
      <c r="L6" s="99"/>
      <c r="M6" s="99"/>
    </row>
    <row r="7" customFormat="false" ht="7.5" hidden="false" customHeight="true" outlineLevel="0" collapsed="false">
      <c r="A7" s="266"/>
      <c r="B7" s="267"/>
      <c r="C7" s="97"/>
      <c r="D7" s="97"/>
      <c r="E7" s="97"/>
      <c r="F7" s="97"/>
      <c r="G7" s="97"/>
      <c r="H7" s="97"/>
      <c r="I7" s="97"/>
      <c r="J7" s="97"/>
      <c r="K7" s="100" t="s">
        <v>248</v>
      </c>
      <c r="L7" s="97" t="s">
        <v>570</v>
      </c>
      <c r="M7" s="176" t="s">
        <v>571</v>
      </c>
    </row>
    <row r="8" customFormat="false" ht="15" hidden="false" customHeight="true" outlineLevel="0" collapsed="false">
      <c r="A8" s="266"/>
      <c r="B8" s="267"/>
      <c r="C8" s="97"/>
      <c r="D8" s="97"/>
      <c r="E8" s="97"/>
      <c r="F8" s="97"/>
      <c r="G8" s="97"/>
      <c r="H8" s="97"/>
      <c r="I8" s="97"/>
      <c r="J8" s="97"/>
      <c r="K8" s="100"/>
      <c r="L8" s="100"/>
      <c r="M8" s="176"/>
    </row>
    <row r="9" customFormat="false" ht="15.95" hidden="false" customHeight="true" outlineLevel="0" collapsed="false">
      <c r="A9" s="266"/>
      <c r="B9" s="267"/>
      <c r="C9" s="97"/>
      <c r="D9" s="97"/>
      <c r="E9" s="97"/>
      <c r="F9" s="97"/>
      <c r="G9" s="97"/>
      <c r="H9" s="100" t="s">
        <v>572</v>
      </c>
      <c r="I9" s="100"/>
      <c r="J9" s="127" t="s">
        <v>573</v>
      </c>
      <c r="K9" s="100"/>
      <c r="L9" s="100"/>
      <c r="M9" s="176"/>
    </row>
    <row r="10" customFormat="false" ht="15.95" hidden="false" customHeight="true" outlineLevel="0" collapsed="false">
      <c r="A10" s="266"/>
      <c r="B10" s="267"/>
      <c r="C10" s="98" t="n">
        <v>326</v>
      </c>
      <c r="D10" s="98" t="n">
        <v>327</v>
      </c>
      <c r="E10" s="98" t="n">
        <v>328</v>
      </c>
      <c r="F10" s="98" t="n">
        <v>329</v>
      </c>
      <c r="G10" s="98" t="n">
        <v>330</v>
      </c>
      <c r="H10" s="98" t="s">
        <v>574</v>
      </c>
      <c r="I10" s="98" t="s">
        <v>575</v>
      </c>
      <c r="J10" s="98" t="s">
        <v>576</v>
      </c>
      <c r="K10" s="98" t="n">
        <v>334</v>
      </c>
      <c r="L10" s="98" t="n">
        <v>335</v>
      </c>
      <c r="M10" s="152" t="n">
        <v>336</v>
      </c>
    </row>
    <row r="11" customFormat="false" ht="20.25" hidden="false" customHeight="true" outlineLevel="0" collapsed="false">
      <c r="A11" s="104" t="n">
        <v>1</v>
      </c>
      <c r="B11" s="137" t="s">
        <v>257</v>
      </c>
      <c r="C11" s="268" t="s">
        <v>447</v>
      </c>
      <c r="D11" s="268" t="s">
        <v>491</v>
      </c>
      <c r="E11" s="203" t="s">
        <v>447</v>
      </c>
      <c r="F11" s="269" t="s">
        <v>472</v>
      </c>
      <c r="G11" s="268" t="s">
        <v>447</v>
      </c>
      <c r="H11" s="270" t="n">
        <v>0.3</v>
      </c>
      <c r="I11" s="271" t="n">
        <v>0.3</v>
      </c>
      <c r="J11" s="202" t="n">
        <v>4000</v>
      </c>
      <c r="K11" s="272" t="n">
        <v>85</v>
      </c>
      <c r="L11" s="273" t="s">
        <v>557</v>
      </c>
      <c r="M11" s="273" t="s">
        <v>557</v>
      </c>
    </row>
    <row r="12" customFormat="false" ht="10.7" hidden="false" customHeight="true" outlineLevel="0" collapsed="false">
      <c r="A12" s="104" t="n">
        <v>2</v>
      </c>
      <c r="B12" s="137" t="s">
        <v>258</v>
      </c>
      <c r="C12" s="268" t="s">
        <v>447</v>
      </c>
      <c r="D12" s="268" t="s">
        <v>491</v>
      </c>
      <c r="E12" s="203" t="s">
        <v>447</v>
      </c>
      <c r="F12" s="269" t="s">
        <v>472</v>
      </c>
      <c r="G12" s="268" t="s">
        <v>447</v>
      </c>
      <c r="H12" s="270" t="n">
        <v>0.7</v>
      </c>
      <c r="I12" s="271" t="n">
        <v>0.7</v>
      </c>
      <c r="J12" s="202" t="n">
        <v>5613</v>
      </c>
      <c r="K12" s="272" t="n">
        <v>245</v>
      </c>
      <c r="L12" s="273" t="s">
        <v>557</v>
      </c>
      <c r="M12" s="273" t="s">
        <v>557</v>
      </c>
      <c r="N12" s="82"/>
      <c r="O12" s="82"/>
      <c r="P12" s="0"/>
    </row>
    <row r="13" customFormat="false" ht="10.7" hidden="false" customHeight="true" outlineLevel="0" collapsed="false">
      <c r="A13" s="104" t="n">
        <v>3</v>
      </c>
      <c r="B13" s="137" t="s">
        <v>259</v>
      </c>
      <c r="C13" s="268" t="s">
        <v>447</v>
      </c>
      <c r="D13" s="268" t="s">
        <v>491</v>
      </c>
      <c r="E13" s="203" t="s">
        <v>447</v>
      </c>
      <c r="F13" s="269" t="s">
        <v>472</v>
      </c>
      <c r="G13" s="268" t="s">
        <v>447</v>
      </c>
      <c r="H13" s="268" t="s">
        <v>441</v>
      </c>
      <c r="I13" s="268" t="s">
        <v>447</v>
      </c>
      <c r="J13" s="202" t="s">
        <v>441</v>
      </c>
      <c r="K13" s="272" t="n">
        <v>13</v>
      </c>
      <c r="L13" s="273" t="s">
        <v>557</v>
      </c>
      <c r="M13" s="273" t="s">
        <v>557</v>
      </c>
      <c r="N13" s="82"/>
      <c r="O13" s="82"/>
      <c r="P13" s="0"/>
    </row>
    <row r="14" customFormat="false" ht="10.7" hidden="false" customHeight="true" outlineLevel="0" collapsed="false">
      <c r="A14" s="104" t="n">
        <v>4</v>
      </c>
      <c r="B14" s="137" t="s">
        <v>260</v>
      </c>
      <c r="C14" s="200" t="n">
        <v>1799</v>
      </c>
      <c r="D14" s="200" t="n">
        <v>1574</v>
      </c>
      <c r="E14" s="202" t="n">
        <v>258</v>
      </c>
      <c r="F14" s="274" t="n">
        <v>34</v>
      </c>
      <c r="G14" s="200" t="n">
        <v>1282</v>
      </c>
      <c r="H14" s="270" t="n">
        <v>0.9</v>
      </c>
      <c r="I14" s="271" t="n">
        <v>0.8</v>
      </c>
      <c r="J14" s="202" t="n">
        <v>3939</v>
      </c>
      <c r="K14" s="272" t="n">
        <v>327</v>
      </c>
      <c r="L14" s="273" t="s">
        <v>557</v>
      </c>
      <c r="M14" s="273" t="s">
        <v>557</v>
      </c>
      <c r="N14" s="82"/>
      <c r="O14" s="82"/>
      <c r="P14" s="0"/>
    </row>
    <row r="15" customFormat="false" ht="20.25" hidden="false" customHeight="true" outlineLevel="0" collapsed="false">
      <c r="A15" s="104" t="n">
        <v>5</v>
      </c>
      <c r="B15" s="275" t="s">
        <v>261</v>
      </c>
      <c r="C15" s="200" t="n">
        <v>232072</v>
      </c>
      <c r="D15" s="200" t="n">
        <v>231356</v>
      </c>
      <c r="E15" s="202" t="n">
        <v>2770</v>
      </c>
      <c r="F15" s="274" t="n">
        <v>165</v>
      </c>
      <c r="G15" s="200" t="n">
        <v>59151</v>
      </c>
      <c r="H15" s="270" t="n">
        <v>24.1</v>
      </c>
      <c r="I15" s="271" t="n">
        <v>22.9</v>
      </c>
      <c r="J15" s="202" t="n">
        <v>5515</v>
      </c>
      <c r="K15" s="272" t="n">
        <v>1504</v>
      </c>
      <c r="L15" s="273" t="s">
        <v>557</v>
      </c>
      <c r="M15" s="273" t="s">
        <v>557</v>
      </c>
      <c r="N15" s="82"/>
      <c r="O15" s="82"/>
      <c r="P15" s="0"/>
    </row>
    <row r="16" customFormat="false" ht="10.7" hidden="false" customHeight="true" outlineLevel="0" collapsed="false">
      <c r="A16" s="104" t="n">
        <v>6</v>
      </c>
      <c r="B16" s="275" t="s">
        <v>262</v>
      </c>
      <c r="C16" s="200" t="n">
        <v>23186</v>
      </c>
      <c r="D16" s="200" t="n">
        <v>21364</v>
      </c>
      <c r="E16" s="202" t="n">
        <v>2906</v>
      </c>
      <c r="F16" s="274" t="n">
        <v>70</v>
      </c>
      <c r="G16" s="200" t="n">
        <v>17606</v>
      </c>
      <c r="H16" s="270" t="n">
        <v>18</v>
      </c>
      <c r="I16" s="271" t="n">
        <v>17.3</v>
      </c>
      <c r="J16" s="202" t="n">
        <v>6279</v>
      </c>
      <c r="K16" s="272" t="n">
        <v>1542</v>
      </c>
      <c r="L16" s="273" t="s">
        <v>557</v>
      </c>
      <c r="M16" s="273" t="s">
        <v>557</v>
      </c>
      <c r="N16" s="82"/>
      <c r="O16" s="82"/>
      <c r="P16" s="0"/>
    </row>
    <row r="17" customFormat="false" ht="10.7" hidden="false" customHeight="true" outlineLevel="0" collapsed="false">
      <c r="A17" s="104" t="n">
        <v>7</v>
      </c>
      <c r="B17" s="275" t="s">
        <v>263</v>
      </c>
      <c r="C17" s="200" t="n">
        <v>7749</v>
      </c>
      <c r="D17" s="200" t="n">
        <v>6736</v>
      </c>
      <c r="E17" s="202" t="n">
        <v>342</v>
      </c>
      <c r="F17" s="274" t="n">
        <v>14</v>
      </c>
      <c r="G17" s="200" t="n">
        <v>4287</v>
      </c>
      <c r="H17" s="270" t="n">
        <v>3</v>
      </c>
      <c r="I17" s="271" t="n">
        <v>2.8</v>
      </c>
      <c r="J17" s="202" t="n">
        <v>4613</v>
      </c>
      <c r="K17" s="272" t="n">
        <v>908</v>
      </c>
      <c r="L17" s="273" t="s">
        <v>557</v>
      </c>
      <c r="M17" s="273" t="s">
        <v>557</v>
      </c>
      <c r="N17" s="82"/>
      <c r="O17" s="82"/>
      <c r="P17" s="0"/>
    </row>
    <row r="18" customFormat="false" ht="10.7" hidden="false" customHeight="true" outlineLevel="0" collapsed="false">
      <c r="A18" s="104" t="n">
        <v>8</v>
      </c>
      <c r="B18" s="276" t="s">
        <v>264</v>
      </c>
      <c r="C18" s="204" t="s">
        <v>381</v>
      </c>
      <c r="D18" s="204" t="s">
        <v>381</v>
      </c>
      <c r="E18" s="277" t="s">
        <v>383</v>
      </c>
      <c r="F18" s="278" t="s">
        <v>267</v>
      </c>
      <c r="G18" s="204" t="s">
        <v>383</v>
      </c>
      <c r="H18" s="279" t="s">
        <v>268</v>
      </c>
      <c r="I18" s="280" t="s">
        <v>383</v>
      </c>
      <c r="J18" s="277" t="s">
        <v>268</v>
      </c>
      <c r="K18" s="281" t="s">
        <v>268</v>
      </c>
      <c r="L18" s="273" t="s">
        <v>557</v>
      </c>
      <c r="M18" s="273" t="s">
        <v>557</v>
      </c>
      <c r="N18" s="82"/>
      <c r="O18" s="82"/>
      <c r="P18" s="0"/>
    </row>
    <row r="19" customFormat="false" ht="10.7" hidden="false" customHeight="true" outlineLevel="0" collapsed="false">
      <c r="A19" s="104" t="n">
        <v>9</v>
      </c>
      <c r="B19" s="275" t="s">
        <v>269</v>
      </c>
      <c r="C19" s="200" t="n">
        <v>13560</v>
      </c>
      <c r="D19" s="200" t="n">
        <v>12396</v>
      </c>
      <c r="E19" s="202" t="n">
        <v>1253</v>
      </c>
      <c r="F19" s="274" t="n">
        <v>143</v>
      </c>
      <c r="G19" s="200" t="n">
        <v>10502</v>
      </c>
      <c r="H19" s="270" t="n">
        <v>7.9</v>
      </c>
      <c r="I19" s="271" t="n">
        <v>7.6</v>
      </c>
      <c r="J19" s="202" t="n">
        <v>5653</v>
      </c>
      <c r="K19" s="272" t="n">
        <v>718</v>
      </c>
      <c r="L19" s="273" t="s">
        <v>557</v>
      </c>
      <c r="M19" s="273" t="s">
        <v>557</v>
      </c>
      <c r="N19" s="82"/>
      <c r="O19" s="82"/>
      <c r="P19" s="0"/>
    </row>
    <row r="20" customFormat="false" ht="10.7" hidden="false" customHeight="true" outlineLevel="0" collapsed="false">
      <c r="A20" s="104" t="n">
        <v>10</v>
      </c>
      <c r="B20" s="276" t="s">
        <v>270</v>
      </c>
      <c r="C20" s="204" t="s">
        <v>381</v>
      </c>
      <c r="D20" s="204" t="s">
        <v>381</v>
      </c>
      <c r="E20" s="277" t="s">
        <v>383</v>
      </c>
      <c r="F20" s="278" t="s">
        <v>267</v>
      </c>
      <c r="G20" s="204" t="s">
        <v>383</v>
      </c>
      <c r="H20" s="279" t="s">
        <v>268</v>
      </c>
      <c r="I20" s="280" t="s">
        <v>383</v>
      </c>
      <c r="J20" s="277" t="s">
        <v>268</v>
      </c>
      <c r="K20" s="281" t="s">
        <v>268</v>
      </c>
      <c r="L20" s="273" t="s">
        <v>557</v>
      </c>
      <c r="M20" s="273" t="s">
        <v>557</v>
      </c>
      <c r="N20" s="82"/>
      <c r="O20" s="82"/>
    </row>
    <row r="21" customFormat="false" ht="10.7" hidden="false" customHeight="true" outlineLevel="0" collapsed="false">
      <c r="A21" s="104" t="n">
        <v>11</v>
      </c>
      <c r="B21" s="275" t="s">
        <v>271</v>
      </c>
      <c r="C21" s="200" t="n">
        <v>34763</v>
      </c>
      <c r="D21" s="200" t="n">
        <v>31056</v>
      </c>
      <c r="E21" s="202" t="n">
        <v>4047</v>
      </c>
      <c r="F21" s="274" t="n">
        <v>128</v>
      </c>
      <c r="G21" s="200" t="n">
        <v>21941</v>
      </c>
      <c r="H21" s="270" t="n">
        <v>59.8</v>
      </c>
      <c r="I21" s="271" t="n">
        <v>56.9</v>
      </c>
      <c r="J21" s="202" t="n">
        <v>6054</v>
      </c>
      <c r="K21" s="272" t="n">
        <v>3159</v>
      </c>
      <c r="L21" s="273" t="s">
        <v>557</v>
      </c>
      <c r="M21" s="273" t="s">
        <v>557</v>
      </c>
      <c r="N21" s="82"/>
      <c r="O21" s="82"/>
    </row>
    <row r="22" customFormat="false" ht="10.7" hidden="false" customHeight="true" outlineLevel="0" collapsed="false">
      <c r="A22" s="104" t="n">
        <v>12</v>
      </c>
      <c r="B22" s="276" t="s">
        <v>272</v>
      </c>
      <c r="C22" s="204" t="s">
        <v>381</v>
      </c>
      <c r="D22" s="204" t="s">
        <v>381</v>
      </c>
      <c r="E22" s="277" t="s">
        <v>383</v>
      </c>
      <c r="F22" s="278" t="s">
        <v>267</v>
      </c>
      <c r="G22" s="204" t="s">
        <v>383</v>
      </c>
      <c r="H22" s="279" t="s">
        <v>268</v>
      </c>
      <c r="I22" s="280" t="s">
        <v>383</v>
      </c>
      <c r="J22" s="277" t="s">
        <v>268</v>
      </c>
      <c r="K22" s="281" t="s">
        <v>268</v>
      </c>
      <c r="L22" s="273" t="s">
        <v>557</v>
      </c>
      <c r="M22" s="273" t="s">
        <v>557</v>
      </c>
      <c r="N22" s="82"/>
      <c r="O22" s="82"/>
    </row>
    <row r="23" customFormat="false" ht="10.7" hidden="false" customHeight="true" outlineLevel="0" collapsed="false">
      <c r="A23" s="104" t="n">
        <v>13</v>
      </c>
      <c r="B23" s="275" t="s">
        <v>273</v>
      </c>
      <c r="C23" s="200" t="n">
        <v>6249</v>
      </c>
      <c r="D23" s="200" t="n">
        <v>5691</v>
      </c>
      <c r="E23" s="202" t="n">
        <v>49</v>
      </c>
      <c r="F23" s="274" t="n">
        <v>2</v>
      </c>
      <c r="G23" s="200" t="n">
        <v>1631</v>
      </c>
      <c r="H23" s="270" t="n">
        <v>2.6</v>
      </c>
      <c r="I23" s="271" t="n">
        <v>2.5</v>
      </c>
      <c r="J23" s="202" t="n">
        <v>8287</v>
      </c>
      <c r="K23" s="272" t="n">
        <v>624</v>
      </c>
      <c r="L23" s="273" t="s">
        <v>557</v>
      </c>
      <c r="M23" s="273" t="s">
        <v>557</v>
      </c>
      <c r="N23" s="82"/>
      <c r="O23" s="82"/>
    </row>
    <row r="24" customFormat="false" ht="10.7" hidden="false" customHeight="true" outlineLevel="0" collapsed="false">
      <c r="A24" s="104" t="n">
        <v>14</v>
      </c>
      <c r="B24" s="275" t="s">
        <v>274</v>
      </c>
      <c r="C24" s="200" t="n">
        <v>82119</v>
      </c>
      <c r="D24" s="200" t="n">
        <v>81026</v>
      </c>
      <c r="E24" s="202" t="n">
        <v>9344</v>
      </c>
      <c r="F24" s="274" t="n">
        <v>587</v>
      </c>
      <c r="G24" s="200" t="n">
        <v>48968</v>
      </c>
      <c r="H24" s="270" t="n">
        <v>41.4</v>
      </c>
      <c r="I24" s="271" t="n">
        <v>39.8</v>
      </c>
      <c r="J24" s="202" t="n">
        <v>5949</v>
      </c>
      <c r="K24" s="272" t="n">
        <v>1406</v>
      </c>
      <c r="L24" s="273" t="s">
        <v>557</v>
      </c>
      <c r="M24" s="273" t="s">
        <v>557</v>
      </c>
      <c r="N24" s="82"/>
      <c r="O24" s="82"/>
    </row>
    <row r="25" customFormat="false" ht="10.7" hidden="false" customHeight="true" outlineLevel="0" collapsed="false">
      <c r="A25" s="104" t="n">
        <v>15</v>
      </c>
      <c r="B25" s="275" t="s">
        <v>275</v>
      </c>
      <c r="C25" s="200" t="n">
        <v>11973</v>
      </c>
      <c r="D25" s="200" t="n">
        <v>11786</v>
      </c>
      <c r="E25" s="202" t="n">
        <v>2436</v>
      </c>
      <c r="F25" s="274" t="n">
        <v>77</v>
      </c>
      <c r="G25" s="200" t="n">
        <v>7855</v>
      </c>
      <c r="H25" s="270" t="n">
        <v>4.3</v>
      </c>
      <c r="I25" s="271" t="n">
        <v>4.1</v>
      </c>
      <c r="J25" s="202" t="n">
        <v>4872</v>
      </c>
      <c r="K25" s="272" t="n">
        <v>392</v>
      </c>
      <c r="L25" s="273" t="s">
        <v>557</v>
      </c>
      <c r="M25" s="273" t="s">
        <v>557</v>
      </c>
      <c r="N25" s="82"/>
      <c r="O25" s="82"/>
    </row>
    <row r="26" customFormat="false" ht="10.7" hidden="false" customHeight="true" outlineLevel="0" collapsed="false">
      <c r="A26" s="104" t="n">
        <v>16</v>
      </c>
      <c r="B26" s="275" t="s">
        <v>276</v>
      </c>
      <c r="C26" s="200" t="n">
        <v>7382</v>
      </c>
      <c r="D26" s="200" t="n">
        <v>6385</v>
      </c>
      <c r="E26" s="202" t="n">
        <v>629</v>
      </c>
      <c r="F26" s="274" t="n">
        <v>22</v>
      </c>
      <c r="G26" s="200" t="n">
        <v>4172</v>
      </c>
      <c r="H26" s="270" t="n">
        <v>2.6</v>
      </c>
      <c r="I26" s="271" t="n">
        <v>2.4</v>
      </c>
      <c r="J26" s="202" t="n">
        <v>4326</v>
      </c>
      <c r="K26" s="272" t="n">
        <v>1570</v>
      </c>
      <c r="L26" s="273" t="s">
        <v>557</v>
      </c>
      <c r="M26" s="273" t="s">
        <v>557</v>
      </c>
      <c r="N26" s="82"/>
      <c r="O26" s="82"/>
    </row>
    <row r="27" customFormat="false" ht="10.7" hidden="false" customHeight="true" outlineLevel="0" collapsed="false">
      <c r="A27" s="104" t="n">
        <v>17</v>
      </c>
      <c r="B27" s="275" t="s">
        <v>277</v>
      </c>
      <c r="C27" s="200" t="n">
        <v>37555</v>
      </c>
      <c r="D27" s="200" t="n">
        <v>30314</v>
      </c>
      <c r="E27" s="202" t="n">
        <v>1972</v>
      </c>
      <c r="F27" s="274" t="n">
        <v>24</v>
      </c>
      <c r="G27" s="200" t="n">
        <v>28042</v>
      </c>
      <c r="H27" s="270" t="n">
        <v>48.6</v>
      </c>
      <c r="I27" s="271" t="n">
        <v>46.9</v>
      </c>
      <c r="J27" s="202" t="n">
        <v>6893</v>
      </c>
      <c r="K27" s="272" t="n">
        <v>4377</v>
      </c>
      <c r="L27" s="273" t="s">
        <v>557</v>
      </c>
      <c r="M27" s="273" t="s">
        <v>557</v>
      </c>
      <c r="N27" s="82"/>
      <c r="O27" s="82"/>
    </row>
    <row r="28" customFormat="false" ht="20.25" hidden="false" customHeight="true" outlineLevel="0" collapsed="false">
      <c r="A28" s="104" t="n">
        <v>18</v>
      </c>
      <c r="B28" s="282" t="s">
        <v>278</v>
      </c>
      <c r="C28" s="200" t="n">
        <v>458407</v>
      </c>
      <c r="D28" s="200" t="n">
        <v>439684</v>
      </c>
      <c r="E28" s="202" t="n">
        <v>26006</v>
      </c>
      <c r="F28" s="274" t="n">
        <v>1266</v>
      </c>
      <c r="G28" s="200" t="n">
        <v>205437</v>
      </c>
      <c r="H28" s="270" t="n">
        <v>214.2</v>
      </c>
      <c r="I28" s="271" t="n">
        <v>204.9</v>
      </c>
      <c r="J28" s="202" t="n">
        <v>6051</v>
      </c>
      <c r="K28" s="272" t="n">
        <v>16870</v>
      </c>
      <c r="L28" s="273" t="s">
        <v>557</v>
      </c>
      <c r="M28" s="273" t="s">
        <v>557</v>
      </c>
      <c r="N28" s="82"/>
      <c r="O28" s="82"/>
    </row>
    <row r="29" customFormat="false" ht="20.25" hidden="false" customHeight="true" outlineLevel="0" collapsed="false">
      <c r="A29" s="104" t="n">
        <v>19</v>
      </c>
      <c r="B29" s="275" t="s">
        <v>279</v>
      </c>
      <c r="C29" s="200" t="n">
        <v>57173</v>
      </c>
      <c r="D29" s="200" t="n">
        <v>53624</v>
      </c>
      <c r="E29" s="202" t="n">
        <v>13111</v>
      </c>
      <c r="F29" s="274" t="n">
        <v>87</v>
      </c>
      <c r="G29" s="200" t="n">
        <v>37349</v>
      </c>
      <c r="H29" s="270" t="n">
        <v>26.8</v>
      </c>
      <c r="I29" s="271" t="n">
        <v>25.6</v>
      </c>
      <c r="J29" s="202" t="n">
        <v>6220</v>
      </c>
      <c r="K29" s="272" t="n">
        <v>2905</v>
      </c>
      <c r="L29" s="273" t="s">
        <v>557</v>
      </c>
      <c r="M29" s="273" t="s">
        <v>557</v>
      </c>
      <c r="N29" s="82"/>
      <c r="O29" s="82"/>
    </row>
    <row r="30" customFormat="false" ht="10.7" hidden="false" customHeight="true" outlineLevel="0" collapsed="false">
      <c r="A30" s="104" t="n">
        <v>20</v>
      </c>
      <c r="B30" s="276" t="s">
        <v>280</v>
      </c>
      <c r="C30" s="204" t="s">
        <v>381</v>
      </c>
      <c r="D30" s="204" t="s">
        <v>381</v>
      </c>
      <c r="E30" s="277" t="s">
        <v>383</v>
      </c>
      <c r="F30" s="278" t="s">
        <v>267</v>
      </c>
      <c r="G30" s="204" t="s">
        <v>383</v>
      </c>
      <c r="H30" s="279" t="s">
        <v>268</v>
      </c>
      <c r="I30" s="280" t="s">
        <v>383</v>
      </c>
      <c r="J30" s="277" t="s">
        <v>268</v>
      </c>
      <c r="K30" s="281" t="s">
        <v>268</v>
      </c>
      <c r="L30" s="273" t="s">
        <v>557</v>
      </c>
      <c r="M30" s="273" t="s">
        <v>557</v>
      </c>
      <c r="N30" s="82"/>
      <c r="O30" s="82"/>
    </row>
    <row r="31" customFormat="false" ht="10.7" hidden="false" customHeight="true" outlineLevel="0" collapsed="false">
      <c r="A31" s="104" t="n">
        <v>21</v>
      </c>
      <c r="B31" s="275" t="s">
        <v>281</v>
      </c>
      <c r="C31" s="200" t="n">
        <v>56254</v>
      </c>
      <c r="D31" s="200" t="n">
        <v>53883</v>
      </c>
      <c r="E31" s="202" t="n">
        <v>3605</v>
      </c>
      <c r="F31" s="274" t="n">
        <v>76</v>
      </c>
      <c r="G31" s="200" t="n">
        <v>45473</v>
      </c>
      <c r="H31" s="270" t="n">
        <v>14.6</v>
      </c>
      <c r="I31" s="271" t="n">
        <v>13.9</v>
      </c>
      <c r="J31" s="202" t="n">
        <v>5758</v>
      </c>
      <c r="K31" s="272" t="n">
        <v>1725</v>
      </c>
      <c r="L31" s="273" t="s">
        <v>557</v>
      </c>
      <c r="M31" s="273" t="s">
        <v>557</v>
      </c>
      <c r="N31" s="82"/>
      <c r="O31" s="82"/>
    </row>
    <row r="32" customFormat="false" ht="10.7" hidden="false" customHeight="true" outlineLevel="0" collapsed="false">
      <c r="A32" s="104" t="n">
        <v>22</v>
      </c>
      <c r="B32" s="276" t="s">
        <v>282</v>
      </c>
      <c r="C32" s="204" t="s">
        <v>381</v>
      </c>
      <c r="D32" s="204" t="s">
        <v>381</v>
      </c>
      <c r="E32" s="277" t="s">
        <v>383</v>
      </c>
      <c r="F32" s="278" t="s">
        <v>267</v>
      </c>
      <c r="G32" s="204" t="s">
        <v>383</v>
      </c>
      <c r="H32" s="279" t="s">
        <v>268</v>
      </c>
      <c r="I32" s="280" t="s">
        <v>383</v>
      </c>
      <c r="J32" s="277" t="s">
        <v>268</v>
      </c>
      <c r="K32" s="281" t="s">
        <v>268</v>
      </c>
      <c r="L32" s="273" t="s">
        <v>557</v>
      </c>
      <c r="M32" s="273" t="s">
        <v>557</v>
      </c>
      <c r="N32" s="82"/>
      <c r="O32" s="82"/>
    </row>
    <row r="33" customFormat="false" ht="10.7" hidden="false" customHeight="true" outlineLevel="0" collapsed="false">
      <c r="A33" s="104" t="n">
        <v>23</v>
      </c>
      <c r="B33" s="275" t="s">
        <v>283</v>
      </c>
      <c r="C33" s="200" t="n">
        <v>17066</v>
      </c>
      <c r="D33" s="200" t="n">
        <v>15780</v>
      </c>
      <c r="E33" s="202" t="n">
        <v>1454</v>
      </c>
      <c r="F33" s="274" t="n">
        <v>12</v>
      </c>
      <c r="G33" s="200" t="n">
        <v>14078</v>
      </c>
      <c r="H33" s="270" t="n">
        <v>41.3</v>
      </c>
      <c r="I33" s="271" t="n">
        <v>40</v>
      </c>
      <c r="J33" s="202" t="n">
        <v>6645</v>
      </c>
      <c r="K33" s="272" t="n">
        <v>1223</v>
      </c>
      <c r="L33" s="273" t="s">
        <v>557</v>
      </c>
      <c r="M33" s="273" t="s">
        <v>557</v>
      </c>
      <c r="N33" s="82"/>
      <c r="O33" s="82"/>
    </row>
    <row r="34" customFormat="false" ht="10.7" hidden="false" customHeight="true" outlineLevel="0" collapsed="false">
      <c r="A34" s="104" t="n">
        <v>24</v>
      </c>
      <c r="B34" s="275" t="s">
        <v>284</v>
      </c>
      <c r="C34" s="200" t="n">
        <v>276152</v>
      </c>
      <c r="D34" s="200" t="n">
        <v>269129</v>
      </c>
      <c r="E34" s="202" t="n">
        <v>3975</v>
      </c>
      <c r="F34" s="274" t="n">
        <v>67</v>
      </c>
      <c r="G34" s="200" t="n">
        <v>263702</v>
      </c>
      <c r="H34" s="270" t="n">
        <v>68.9</v>
      </c>
      <c r="I34" s="271" t="n">
        <v>65.6</v>
      </c>
      <c r="J34" s="202" t="n">
        <v>6670</v>
      </c>
      <c r="K34" s="272" t="n">
        <v>3747</v>
      </c>
      <c r="L34" s="273" t="s">
        <v>557</v>
      </c>
      <c r="M34" s="273" t="s">
        <v>557</v>
      </c>
      <c r="N34" s="82"/>
      <c r="O34" s="82"/>
    </row>
    <row r="35" customFormat="false" ht="10.7" hidden="false" customHeight="true" outlineLevel="0" collapsed="false">
      <c r="A35" s="104" t="n">
        <v>25</v>
      </c>
      <c r="B35" s="276" t="s">
        <v>285</v>
      </c>
      <c r="C35" s="204" t="s">
        <v>381</v>
      </c>
      <c r="D35" s="204" t="s">
        <v>381</v>
      </c>
      <c r="E35" s="277" t="s">
        <v>383</v>
      </c>
      <c r="F35" s="278" t="s">
        <v>267</v>
      </c>
      <c r="G35" s="204" t="s">
        <v>383</v>
      </c>
      <c r="H35" s="279" t="s">
        <v>268</v>
      </c>
      <c r="I35" s="280" t="s">
        <v>383</v>
      </c>
      <c r="J35" s="277" t="s">
        <v>268</v>
      </c>
      <c r="K35" s="281" t="s">
        <v>268</v>
      </c>
      <c r="L35" s="273" t="s">
        <v>557</v>
      </c>
      <c r="M35" s="273" t="s">
        <v>557</v>
      </c>
      <c r="N35" s="82"/>
      <c r="O35" s="82"/>
    </row>
    <row r="36" customFormat="false" ht="10.7" hidden="false" customHeight="true" outlineLevel="0" collapsed="false">
      <c r="A36" s="104" t="n">
        <v>26</v>
      </c>
      <c r="B36" s="275" t="s">
        <v>286</v>
      </c>
      <c r="C36" s="200" t="n">
        <v>30525</v>
      </c>
      <c r="D36" s="200" t="n">
        <v>20515</v>
      </c>
      <c r="E36" s="202" t="n">
        <v>2141</v>
      </c>
      <c r="F36" s="274" t="n">
        <v>40</v>
      </c>
      <c r="G36" s="200" t="n">
        <v>17833</v>
      </c>
      <c r="H36" s="270" t="n">
        <v>122.4</v>
      </c>
      <c r="I36" s="271" t="n">
        <v>117.2</v>
      </c>
      <c r="J36" s="202" t="n">
        <v>6187</v>
      </c>
      <c r="K36" s="272" t="n">
        <v>6407</v>
      </c>
      <c r="L36" s="273" t="s">
        <v>557</v>
      </c>
      <c r="M36" s="273" t="s">
        <v>557</v>
      </c>
      <c r="N36" s="82"/>
      <c r="O36" s="82"/>
    </row>
    <row r="37" customFormat="false" ht="20.25" hidden="false" customHeight="true" outlineLevel="0" collapsed="false">
      <c r="A37" s="104" t="n">
        <v>27</v>
      </c>
      <c r="B37" s="282" t="s">
        <v>287</v>
      </c>
      <c r="C37" s="200" t="n">
        <v>437170</v>
      </c>
      <c r="D37" s="200" t="n">
        <v>412931</v>
      </c>
      <c r="E37" s="202" t="n">
        <v>24286</v>
      </c>
      <c r="F37" s="274" t="n">
        <v>282</v>
      </c>
      <c r="G37" s="200" t="n">
        <v>378435</v>
      </c>
      <c r="H37" s="270" t="n">
        <v>274</v>
      </c>
      <c r="I37" s="271" t="n">
        <v>262.4</v>
      </c>
      <c r="J37" s="202" t="n">
        <v>6347</v>
      </c>
      <c r="K37" s="272" t="n">
        <v>16007</v>
      </c>
      <c r="L37" s="273" t="s">
        <v>557</v>
      </c>
      <c r="M37" s="273" t="s">
        <v>557</v>
      </c>
      <c r="N37" s="82"/>
      <c r="O37" s="82"/>
    </row>
    <row r="38" customFormat="false" ht="20.25" hidden="false" customHeight="true" outlineLevel="0" collapsed="false">
      <c r="A38" s="104" t="n">
        <v>28</v>
      </c>
      <c r="B38" s="275" t="s">
        <v>288</v>
      </c>
      <c r="C38" s="200" t="n">
        <v>28879</v>
      </c>
      <c r="D38" s="200" t="n">
        <v>28879</v>
      </c>
      <c r="E38" s="202" t="n">
        <v>1328</v>
      </c>
      <c r="F38" s="274" t="n">
        <v>9</v>
      </c>
      <c r="G38" s="200" t="n">
        <v>27339</v>
      </c>
      <c r="H38" s="279" t="s">
        <v>268</v>
      </c>
      <c r="I38" s="280" t="s">
        <v>383</v>
      </c>
      <c r="J38" s="277" t="s">
        <v>268</v>
      </c>
      <c r="K38" s="272" t="n">
        <v>57</v>
      </c>
      <c r="L38" s="273" t="s">
        <v>557</v>
      </c>
      <c r="M38" s="273" t="s">
        <v>557</v>
      </c>
      <c r="N38" s="82"/>
      <c r="O38" s="82"/>
    </row>
    <row r="39" customFormat="false" ht="20.25" hidden="false" customHeight="true" outlineLevel="0" collapsed="false">
      <c r="A39" s="104" t="n">
        <v>29</v>
      </c>
      <c r="B39" s="275" t="s">
        <v>289</v>
      </c>
      <c r="C39" s="200" t="n">
        <v>138464</v>
      </c>
      <c r="D39" s="200" t="n">
        <v>128649</v>
      </c>
      <c r="E39" s="202" t="n">
        <v>6278</v>
      </c>
      <c r="F39" s="274" t="n">
        <v>86</v>
      </c>
      <c r="G39" s="200" t="n">
        <v>119162</v>
      </c>
      <c r="H39" s="270" t="n">
        <v>136.7</v>
      </c>
      <c r="I39" s="271" t="n">
        <v>129.6</v>
      </c>
      <c r="J39" s="202" t="n">
        <v>6270</v>
      </c>
      <c r="K39" s="272" t="n">
        <v>6372</v>
      </c>
      <c r="L39" s="273" t="s">
        <v>557</v>
      </c>
      <c r="M39" s="273" t="s">
        <v>557</v>
      </c>
      <c r="N39" s="82"/>
      <c r="O39" s="82"/>
    </row>
    <row r="40" customFormat="false" ht="10.7" hidden="false" customHeight="true" outlineLevel="0" collapsed="false">
      <c r="A40" s="104" t="n">
        <v>30</v>
      </c>
      <c r="B40" s="276" t="s">
        <v>290</v>
      </c>
      <c r="C40" s="204" t="s">
        <v>381</v>
      </c>
      <c r="D40" s="204" t="s">
        <v>381</v>
      </c>
      <c r="E40" s="277" t="s">
        <v>383</v>
      </c>
      <c r="F40" s="278" t="s">
        <v>267</v>
      </c>
      <c r="G40" s="204" t="s">
        <v>383</v>
      </c>
      <c r="H40" s="279" t="s">
        <v>268</v>
      </c>
      <c r="I40" s="280" t="s">
        <v>383</v>
      </c>
      <c r="J40" s="277" t="s">
        <v>268</v>
      </c>
      <c r="K40" s="281" t="s">
        <v>268</v>
      </c>
      <c r="L40" s="273" t="s">
        <v>557</v>
      </c>
      <c r="M40" s="273" t="s">
        <v>557</v>
      </c>
      <c r="N40" s="82"/>
      <c r="O40" s="82"/>
    </row>
    <row r="41" customFormat="false" ht="10.7" hidden="false" customHeight="true" outlineLevel="0" collapsed="false">
      <c r="A41" s="104" t="n">
        <v>31</v>
      </c>
      <c r="B41" s="275" t="s">
        <v>291</v>
      </c>
      <c r="C41" s="200" t="n">
        <v>31424</v>
      </c>
      <c r="D41" s="200" t="n">
        <v>24200</v>
      </c>
      <c r="E41" s="202" t="n">
        <v>1394</v>
      </c>
      <c r="F41" s="274" t="n">
        <v>30</v>
      </c>
      <c r="G41" s="200" t="n">
        <v>22130</v>
      </c>
      <c r="H41" s="270" t="n">
        <v>48.2</v>
      </c>
      <c r="I41" s="271" t="n">
        <v>45.9</v>
      </c>
      <c r="J41" s="202" t="n">
        <v>6230</v>
      </c>
      <c r="K41" s="272" t="n">
        <v>4245</v>
      </c>
      <c r="L41" s="273" t="s">
        <v>557</v>
      </c>
      <c r="M41" s="273" t="s">
        <v>557</v>
      </c>
      <c r="N41" s="82"/>
      <c r="O41" s="82"/>
    </row>
    <row r="42" customFormat="false" ht="10.7" hidden="false" customHeight="true" outlineLevel="0" collapsed="false">
      <c r="A42" s="104" t="n">
        <v>32</v>
      </c>
      <c r="B42" s="275" t="s">
        <v>292</v>
      </c>
      <c r="C42" s="200" t="n">
        <v>54732</v>
      </c>
      <c r="D42" s="200" t="n">
        <v>48507</v>
      </c>
      <c r="E42" s="202" t="n">
        <v>2070</v>
      </c>
      <c r="F42" s="274" t="n">
        <v>168</v>
      </c>
      <c r="G42" s="200" t="n">
        <v>42366</v>
      </c>
      <c r="H42" s="270" t="n">
        <v>46.7</v>
      </c>
      <c r="I42" s="271" t="n">
        <v>45</v>
      </c>
      <c r="J42" s="202" t="n">
        <v>6701</v>
      </c>
      <c r="K42" s="272" t="n">
        <v>2993</v>
      </c>
      <c r="L42" s="273" t="s">
        <v>557</v>
      </c>
      <c r="M42" s="273" t="s">
        <v>557</v>
      </c>
      <c r="N42" s="82"/>
      <c r="O42" s="82"/>
    </row>
    <row r="43" customFormat="false" ht="10.7" hidden="false" customHeight="true" outlineLevel="0" collapsed="false">
      <c r="A43" s="104" t="n">
        <v>33</v>
      </c>
      <c r="B43" s="275" t="s">
        <v>293</v>
      </c>
      <c r="C43" s="200" t="n">
        <v>71392</v>
      </c>
      <c r="D43" s="200" t="n">
        <v>60201</v>
      </c>
      <c r="E43" s="202" t="n">
        <v>2287</v>
      </c>
      <c r="F43" s="274" t="n">
        <v>500</v>
      </c>
      <c r="G43" s="200" t="n">
        <v>56021</v>
      </c>
      <c r="H43" s="270" t="n">
        <v>86.8</v>
      </c>
      <c r="I43" s="271" t="n">
        <v>83</v>
      </c>
      <c r="J43" s="202" t="n">
        <v>6520</v>
      </c>
      <c r="K43" s="272" t="n">
        <v>4340</v>
      </c>
      <c r="L43" s="273" t="s">
        <v>557</v>
      </c>
      <c r="M43" s="273" t="s">
        <v>557</v>
      </c>
      <c r="N43" s="82"/>
      <c r="O43" s="82"/>
    </row>
    <row r="44" customFormat="false" ht="10.7" hidden="false" customHeight="true" outlineLevel="0" collapsed="false">
      <c r="A44" s="104" t="n">
        <v>34</v>
      </c>
      <c r="B44" s="275" t="s">
        <v>294</v>
      </c>
      <c r="C44" s="200" t="n">
        <v>77474</v>
      </c>
      <c r="D44" s="200" t="n">
        <v>71298</v>
      </c>
      <c r="E44" s="202" t="n">
        <v>3786</v>
      </c>
      <c r="F44" s="274" t="n">
        <v>652</v>
      </c>
      <c r="G44" s="200" t="n">
        <v>65979</v>
      </c>
      <c r="H44" s="270" t="n">
        <v>155.1</v>
      </c>
      <c r="I44" s="271" t="n">
        <v>149.3</v>
      </c>
      <c r="J44" s="202" t="n">
        <v>6778</v>
      </c>
      <c r="K44" s="272" t="n">
        <v>5161</v>
      </c>
      <c r="L44" s="273" t="s">
        <v>557</v>
      </c>
      <c r="M44" s="273" t="s">
        <v>557</v>
      </c>
      <c r="N44" s="82"/>
      <c r="O44" s="82"/>
    </row>
    <row r="45" customFormat="false" ht="10.7" hidden="false" customHeight="true" outlineLevel="0" collapsed="false">
      <c r="A45" s="104" t="n">
        <v>35</v>
      </c>
      <c r="B45" s="275" t="s">
        <v>295</v>
      </c>
      <c r="C45" s="200" t="n">
        <v>44865</v>
      </c>
      <c r="D45" s="200" t="n">
        <v>38618</v>
      </c>
      <c r="E45" s="202" t="n">
        <v>1237</v>
      </c>
      <c r="F45" s="274" t="n">
        <v>15</v>
      </c>
      <c r="G45" s="200" t="n">
        <v>36903</v>
      </c>
      <c r="H45" s="270" t="n">
        <v>48</v>
      </c>
      <c r="I45" s="271" t="n">
        <v>46.2</v>
      </c>
      <c r="J45" s="202" t="n">
        <v>6507</v>
      </c>
      <c r="K45" s="272" t="n">
        <v>2152</v>
      </c>
      <c r="L45" s="273" t="s">
        <v>557</v>
      </c>
      <c r="M45" s="273" t="s">
        <v>557</v>
      </c>
      <c r="N45" s="82"/>
      <c r="O45" s="82"/>
    </row>
    <row r="46" customFormat="false" ht="20.25" hidden="false" customHeight="true" outlineLevel="0" collapsed="false">
      <c r="A46" s="104" t="n">
        <v>36</v>
      </c>
      <c r="B46" s="282" t="s">
        <v>296</v>
      </c>
      <c r="C46" s="200" t="n">
        <v>447230</v>
      </c>
      <c r="D46" s="200" t="n">
        <v>400352</v>
      </c>
      <c r="E46" s="202" t="n">
        <v>18380</v>
      </c>
      <c r="F46" s="274" t="n">
        <v>1460</v>
      </c>
      <c r="G46" s="200" t="n">
        <v>369900</v>
      </c>
      <c r="H46" s="270" t="n">
        <v>521.5</v>
      </c>
      <c r="I46" s="271" t="n">
        <v>499.1</v>
      </c>
      <c r="J46" s="202" t="n">
        <v>6512</v>
      </c>
      <c r="K46" s="272" t="n">
        <v>25320</v>
      </c>
      <c r="L46" s="273" t="s">
        <v>557</v>
      </c>
      <c r="M46" s="273" t="s">
        <v>557</v>
      </c>
      <c r="N46" s="82"/>
      <c r="O46" s="82"/>
    </row>
    <row r="47" customFormat="false" ht="20.25" hidden="false" customHeight="true" outlineLevel="0" collapsed="false">
      <c r="A47" s="104" t="n">
        <v>37</v>
      </c>
      <c r="B47" s="282" t="s">
        <v>297</v>
      </c>
      <c r="C47" s="200" t="n">
        <v>1342807</v>
      </c>
      <c r="D47" s="200" t="n">
        <v>1252967</v>
      </c>
      <c r="E47" s="202" t="n">
        <v>68672</v>
      </c>
      <c r="F47" s="274" t="n">
        <v>3008</v>
      </c>
      <c r="G47" s="200" t="n">
        <v>983772</v>
      </c>
      <c r="H47" s="270" t="n">
        <v>1009.6</v>
      </c>
      <c r="I47" s="271" t="n">
        <v>966.3</v>
      </c>
      <c r="J47" s="202" t="n">
        <v>6364</v>
      </c>
      <c r="K47" s="272" t="n">
        <v>58197</v>
      </c>
      <c r="L47" s="273" t="s">
        <v>557</v>
      </c>
      <c r="M47" s="273" t="s">
        <v>557</v>
      </c>
      <c r="N47" s="82"/>
      <c r="O47" s="82"/>
    </row>
    <row r="48" customFormat="false" ht="10.7" hidden="false" customHeight="true" outlineLevel="0" collapsed="false">
      <c r="A48" s="104"/>
      <c r="B48" s="275" t="s">
        <v>245</v>
      </c>
      <c r="C48" s="205"/>
      <c r="D48" s="205"/>
      <c r="E48" s="205"/>
      <c r="F48" s="205"/>
      <c r="G48" s="205"/>
      <c r="H48" s="82"/>
      <c r="I48" s="82"/>
      <c r="J48" s="82"/>
      <c r="K48" s="82"/>
      <c r="L48" s="273" t="s">
        <v>557</v>
      </c>
      <c r="M48" s="273" t="s">
        <v>557</v>
      </c>
    </row>
    <row r="49" customFormat="false" ht="10.7" hidden="false" customHeight="true" outlineLevel="0" collapsed="false">
      <c r="A49" s="104" t="n">
        <v>38</v>
      </c>
      <c r="B49" s="275" t="s">
        <v>298</v>
      </c>
      <c r="C49" s="200" t="n">
        <v>30678</v>
      </c>
      <c r="D49" s="200" t="n">
        <v>30453</v>
      </c>
      <c r="E49" s="202" t="n">
        <v>1586</v>
      </c>
      <c r="F49" s="274" t="n">
        <v>43</v>
      </c>
      <c r="G49" s="200" t="n">
        <v>28621</v>
      </c>
      <c r="H49" s="279" t="s">
        <v>268</v>
      </c>
      <c r="I49" s="280" t="s">
        <v>383</v>
      </c>
      <c r="J49" s="277" t="s">
        <v>268</v>
      </c>
      <c r="K49" s="272" t="n">
        <v>727</v>
      </c>
      <c r="L49" s="273" t="s">
        <v>557</v>
      </c>
      <c r="M49" s="273" t="s">
        <v>557</v>
      </c>
    </row>
    <row r="50" customFormat="false" ht="10.7" hidden="false" customHeight="true" outlineLevel="0" collapsed="false">
      <c r="A50" s="104" t="n">
        <v>39</v>
      </c>
      <c r="B50" s="275" t="s">
        <v>299</v>
      </c>
      <c r="C50" s="200" t="n">
        <v>1312129</v>
      </c>
      <c r="D50" s="200" t="n">
        <v>1222514</v>
      </c>
      <c r="E50" s="202" t="n">
        <v>67086</v>
      </c>
      <c r="F50" s="274" t="n">
        <v>2965</v>
      </c>
      <c r="G50" s="200" t="n">
        <v>955151</v>
      </c>
      <c r="H50" s="279" t="s">
        <v>268</v>
      </c>
      <c r="I50" s="280" t="s">
        <v>383</v>
      </c>
      <c r="J50" s="277" t="s">
        <v>268</v>
      </c>
      <c r="K50" s="272" t="n">
        <v>57470</v>
      </c>
      <c r="L50" s="273" t="s">
        <v>557</v>
      </c>
      <c r="M50" s="273" t="s">
        <v>557</v>
      </c>
    </row>
    <row r="51" customFormat="false" ht="20.25" hidden="false" customHeight="true" outlineLevel="0" collapsed="false">
      <c r="A51" s="104" t="n">
        <v>40</v>
      </c>
      <c r="B51" s="283" t="s">
        <v>300</v>
      </c>
      <c r="C51" s="204" t="s">
        <v>381</v>
      </c>
      <c r="D51" s="204" t="s">
        <v>381</v>
      </c>
      <c r="E51" s="277" t="s">
        <v>383</v>
      </c>
      <c r="F51" s="278" t="s">
        <v>267</v>
      </c>
      <c r="G51" s="204" t="s">
        <v>383</v>
      </c>
      <c r="H51" s="279" t="s">
        <v>268</v>
      </c>
      <c r="I51" s="280" t="s">
        <v>383</v>
      </c>
      <c r="J51" s="277" t="s">
        <v>268</v>
      </c>
      <c r="K51" s="281" t="s">
        <v>268</v>
      </c>
      <c r="L51" s="273" t="s">
        <v>557</v>
      </c>
      <c r="M51" s="273" t="s">
        <v>557</v>
      </c>
    </row>
    <row r="52" customFormat="false" ht="6" hidden="false" customHeight="true" outlineLevel="0" collapsed="false">
      <c r="L52" s="284"/>
      <c r="M52" s="284"/>
    </row>
    <row r="53" customFormat="false" ht="12.75" hidden="false" customHeight="true" outlineLevel="0" collapsed="false">
      <c r="A53" s="285" t="s">
        <v>577</v>
      </c>
      <c r="B53" s="285"/>
      <c r="C53" s="285"/>
      <c r="D53" s="285"/>
      <c r="E53" s="285"/>
      <c r="F53" s="285"/>
      <c r="G53" s="285"/>
      <c r="H53" s="285"/>
      <c r="I53" s="285"/>
      <c r="J53" s="285"/>
      <c r="K53" s="285"/>
      <c r="L53" s="285"/>
      <c r="M53" s="285"/>
    </row>
    <row r="54" customFormat="false" ht="12.75" hidden="false" customHeight="false" outlineLevel="0" collapsed="false">
      <c r="A54" s="285"/>
      <c r="B54" s="285"/>
      <c r="C54" s="285"/>
      <c r="D54" s="285"/>
      <c r="E54" s="285"/>
      <c r="F54" s="285"/>
      <c r="G54" s="285"/>
      <c r="H54" s="285"/>
      <c r="I54" s="285"/>
      <c r="J54" s="285"/>
      <c r="K54" s="285"/>
      <c r="L54" s="285"/>
      <c r="M54" s="285"/>
    </row>
    <row r="55" customFormat="false" ht="12.75" hidden="false" customHeight="false" outlineLevel="0" collapsed="false">
      <c r="A55" s="285"/>
      <c r="B55" s="285"/>
      <c r="C55" s="285"/>
      <c r="D55" s="285"/>
      <c r="E55" s="285"/>
      <c r="F55" s="285"/>
      <c r="G55" s="285"/>
      <c r="H55" s="285"/>
      <c r="I55" s="285"/>
      <c r="J55" s="285"/>
      <c r="K55" s="285"/>
      <c r="L55" s="285"/>
      <c r="M55" s="285"/>
    </row>
    <row r="56" customFormat="false" ht="12.75" hidden="false" customHeight="false" outlineLevel="0" collapsed="false">
      <c r="A56" s="285"/>
      <c r="B56" s="285"/>
      <c r="C56" s="285"/>
      <c r="D56" s="285"/>
      <c r="E56" s="285"/>
      <c r="F56" s="285"/>
      <c r="G56" s="285"/>
      <c r="H56" s="285"/>
      <c r="I56" s="285"/>
      <c r="J56" s="285"/>
      <c r="K56" s="285"/>
      <c r="L56" s="285"/>
      <c r="M56" s="285"/>
    </row>
    <row r="57" customFormat="false" ht="12.75" hidden="false" customHeight="false" outlineLevel="0" collapsed="false">
      <c r="A57" s="285"/>
      <c r="B57" s="285"/>
      <c r="C57" s="285"/>
      <c r="D57" s="285"/>
      <c r="E57" s="285"/>
      <c r="F57" s="285"/>
      <c r="G57" s="285"/>
      <c r="H57" s="285"/>
      <c r="I57" s="285"/>
      <c r="J57" s="285"/>
      <c r="K57" s="285"/>
      <c r="L57" s="285"/>
      <c r="M57" s="285"/>
    </row>
  </sheetData>
  <sheetProtection sheet="true" password="caf2" objects="true" scenarios="true"/>
  <mergeCells count="22">
    <mergeCell ref="B1:D1"/>
    <mergeCell ref="A3:A10"/>
    <mergeCell ref="B3:B10"/>
    <mergeCell ref="C3:G3"/>
    <mergeCell ref="H3:J3"/>
    <mergeCell ref="K3:M6"/>
    <mergeCell ref="C4:C9"/>
    <mergeCell ref="D4:G4"/>
    <mergeCell ref="H4:I4"/>
    <mergeCell ref="J4:J8"/>
    <mergeCell ref="D5:D9"/>
    <mergeCell ref="E5:G5"/>
    <mergeCell ref="H5:H8"/>
    <mergeCell ref="I5:I8"/>
    <mergeCell ref="E6:E9"/>
    <mergeCell ref="F6:F9"/>
    <mergeCell ref="G6:G9"/>
    <mergeCell ref="K7:K9"/>
    <mergeCell ref="L7:L9"/>
    <mergeCell ref="M7:M9"/>
    <mergeCell ref="H9:I9"/>
    <mergeCell ref="A53:M57"/>
  </mergeCells>
  <hyperlinks>
    <hyperlink ref="B1" location="Inhalt!B79"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79</v>
      </c>
      <c r="K2" s="44"/>
      <c r="L2" s="58"/>
      <c r="Q2" s="59"/>
      <c r="R2" s="60"/>
      <c r="S2" s="61"/>
      <c r="T2" s="60"/>
    </row>
    <row r="3" customFormat="false" ht="12.75" hidden="false" customHeight="false" outlineLevel="0" collapsed="false">
      <c r="A3" s="57"/>
      <c r="K3" s="44"/>
      <c r="L3" s="58"/>
      <c r="Q3" s="59"/>
      <c r="R3" s="60"/>
      <c r="S3" s="61"/>
      <c r="T3" s="60"/>
    </row>
    <row r="4" customFormat="false" ht="17.25" hidden="false" customHeight="true" outlineLevel="0" collapsed="false">
      <c r="A4" s="62" t="s">
        <v>203</v>
      </c>
      <c r="B4" s="62"/>
      <c r="C4" s="62"/>
      <c r="D4" s="62"/>
      <c r="E4" s="62"/>
      <c r="F4" s="62"/>
      <c r="G4" s="62"/>
      <c r="H4" s="62"/>
      <c r="I4" s="62"/>
      <c r="Q4" s="59"/>
      <c r="R4" s="60"/>
      <c r="S4" s="61"/>
      <c r="T4" s="60"/>
    </row>
    <row r="5" customFormat="false" ht="12.75" hidden="false" customHeight="false" outlineLevel="0" collapsed="false">
      <c r="A5" s="63"/>
      <c r="B5" s="63"/>
      <c r="C5" s="63"/>
      <c r="D5" s="63"/>
      <c r="E5" s="63"/>
      <c r="F5" s="63"/>
      <c r="G5" s="63"/>
      <c r="H5" s="63"/>
      <c r="I5" s="63"/>
      <c r="K5" s="64"/>
      <c r="L5" s="58"/>
      <c r="Q5" s="59"/>
      <c r="R5" s="60"/>
      <c r="S5" s="61"/>
      <c r="T5" s="60"/>
    </row>
    <row r="6" customFormat="false" ht="12.75" hidden="false" customHeight="false" outlineLevel="0" collapsed="false">
      <c r="A6" s="65"/>
      <c r="B6" s="65"/>
      <c r="C6" s="65"/>
      <c r="D6" s="65"/>
      <c r="E6" s="65"/>
      <c r="F6" s="65"/>
      <c r="G6" s="65"/>
      <c r="H6" s="65"/>
      <c r="I6" s="65"/>
      <c r="Q6" s="59"/>
      <c r="R6" s="60"/>
      <c r="S6" s="61"/>
      <c r="T6" s="60"/>
    </row>
    <row r="7" customFormat="false" ht="12.75" hidden="false" customHeight="false" outlineLevel="0" collapsed="false">
      <c r="K7" s="64"/>
      <c r="L7" s="58"/>
      <c r="Q7" s="59"/>
      <c r="R7" s="60"/>
      <c r="S7" s="61"/>
      <c r="T7" s="60"/>
    </row>
    <row r="8" customFormat="false" ht="12.75" hidden="false" customHeight="false" outlineLevel="0" collapsed="false">
      <c r="K8" s="64"/>
      <c r="L8" s="58"/>
      <c r="Q8" s="59"/>
      <c r="R8" s="60"/>
      <c r="S8" s="61"/>
      <c r="T8" s="60"/>
    </row>
    <row r="9" customFormat="false" ht="12.75" hidden="false" customHeight="false" outlineLevel="0" collapsed="false">
      <c r="K9" s="64"/>
      <c r="L9" s="58"/>
      <c r="Q9" s="59"/>
      <c r="R9" s="60"/>
      <c r="S9" s="61"/>
      <c r="T9" s="60"/>
    </row>
    <row r="10" customFormat="false" ht="12.75" hidden="false" customHeight="false" outlineLevel="0" collapsed="false">
      <c r="M10" s="66"/>
      <c r="N10" s="58"/>
      <c r="Q10" s="59"/>
      <c r="R10" s="60"/>
      <c r="S10" s="61"/>
      <c r="T10" s="60"/>
    </row>
    <row r="11" customFormat="false" ht="12.75" hidden="false" customHeight="false" outlineLevel="0" collapsed="false">
      <c r="K11" s="67"/>
      <c r="L11" s="58"/>
      <c r="M11" s="67"/>
      <c r="N11" s="58"/>
      <c r="Q11" s="59"/>
      <c r="R11" s="60"/>
      <c r="S11" s="61"/>
      <c r="T11" s="60"/>
    </row>
    <row r="12" customFormat="false" ht="12.75" hidden="false" customHeight="false" outlineLevel="0" collapsed="false">
      <c r="K12" s="67"/>
      <c r="L12" s="58"/>
      <c r="M12" s="67"/>
      <c r="N12" s="58"/>
      <c r="Q12" s="59"/>
      <c r="R12" s="60"/>
      <c r="S12" s="61"/>
      <c r="T12" s="60"/>
    </row>
    <row r="13" customFormat="false" ht="12.75" hidden="false" customHeight="false" outlineLevel="0" collapsed="false">
      <c r="K13" s="44"/>
      <c r="L13" s="58"/>
      <c r="M13" s="67"/>
      <c r="N13" s="58"/>
      <c r="Q13" s="59"/>
      <c r="R13" s="60"/>
      <c r="S13" s="61"/>
      <c r="T13" s="60"/>
    </row>
    <row r="14" customFormat="false" ht="12.75" hidden="false" customHeight="false" outlineLevel="0" collapsed="false">
      <c r="K14" s="67"/>
      <c r="L14" s="58"/>
      <c r="M14" s="67"/>
      <c r="N14" s="58"/>
      <c r="Q14" s="59"/>
      <c r="R14" s="60"/>
      <c r="S14" s="61"/>
      <c r="T14" s="60"/>
    </row>
    <row r="15" customFormat="false" ht="12.75" hidden="false" customHeight="false" outlineLevel="0" collapsed="false">
      <c r="K15" s="67"/>
      <c r="L15" s="58"/>
      <c r="M15" s="44"/>
      <c r="N15" s="58"/>
      <c r="Q15" s="59"/>
      <c r="R15" s="60"/>
      <c r="S15" s="61"/>
      <c r="T15" s="60"/>
    </row>
    <row r="16" customFormat="false" ht="12.75" hidden="false" customHeight="false" outlineLevel="0" collapsed="false">
      <c r="K16" s="44"/>
      <c r="L16" s="58"/>
      <c r="M16" s="44"/>
      <c r="N16" s="58"/>
      <c r="Q16" s="59"/>
      <c r="R16" s="60"/>
      <c r="S16" s="61"/>
      <c r="T16" s="60"/>
    </row>
    <row r="17" customFormat="false" ht="12.75" hidden="false" customHeight="false" outlineLevel="0" collapsed="false">
      <c r="K17" s="44"/>
      <c r="L17" s="58"/>
      <c r="M17" s="44"/>
      <c r="N17" s="58"/>
      <c r="Q17" s="59"/>
      <c r="R17" s="60"/>
      <c r="S17" s="61"/>
      <c r="T17" s="60"/>
    </row>
    <row r="18" customFormat="false" ht="12.75" hidden="false" customHeight="false" outlineLevel="0" collapsed="false">
      <c r="K18" s="44"/>
      <c r="L18" s="58"/>
      <c r="M18" s="44"/>
      <c r="N18" s="58"/>
      <c r="Q18" s="59"/>
      <c r="R18" s="60"/>
      <c r="S18" s="61"/>
      <c r="T18" s="60"/>
    </row>
    <row r="19" customFormat="false" ht="12.75" hidden="false" customHeight="false" outlineLevel="0" collapsed="false">
      <c r="K19" s="44"/>
      <c r="L19" s="58"/>
      <c r="M19" s="44"/>
      <c r="N19" s="58"/>
      <c r="Q19" s="59"/>
      <c r="R19" s="60"/>
      <c r="S19" s="61"/>
      <c r="T19" s="60"/>
    </row>
    <row r="20" customFormat="false" ht="12.75" hidden="false" customHeight="false" outlineLevel="0" collapsed="false">
      <c r="K20" s="44"/>
      <c r="L20" s="58"/>
      <c r="M20" s="44"/>
      <c r="N20" s="58"/>
      <c r="Q20" s="59"/>
      <c r="R20" s="60"/>
      <c r="S20" s="61"/>
      <c r="T20" s="60"/>
    </row>
    <row r="21" customFormat="false" ht="12.75" hidden="false" customHeight="false" outlineLevel="0" collapsed="false">
      <c r="K21" s="44"/>
      <c r="L21" s="58"/>
      <c r="M21" s="44"/>
      <c r="N21" s="58"/>
      <c r="Q21" s="59"/>
      <c r="R21" s="60"/>
      <c r="S21" s="61"/>
      <c r="T21" s="60"/>
    </row>
    <row r="22" customFormat="false" ht="12.75" hidden="false" customHeight="false" outlineLevel="0" collapsed="false">
      <c r="K22" s="44"/>
      <c r="L22" s="58"/>
      <c r="M22" s="44"/>
      <c r="N22" s="58"/>
      <c r="Q22" s="59"/>
      <c r="R22" s="60"/>
      <c r="S22" s="61"/>
      <c r="T22" s="60"/>
    </row>
    <row r="23" customFormat="false" ht="12.75" hidden="false" customHeight="false" outlineLevel="0" collapsed="false">
      <c r="K23" s="44"/>
      <c r="L23" s="58"/>
      <c r="M23" s="44"/>
      <c r="N23" s="58"/>
      <c r="Q23" s="59"/>
      <c r="R23" s="60"/>
      <c r="S23" s="61"/>
      <c r="T23" s="60"/>
    </row>
    <row r="24" customFormat="false" ht="12.75" hidden="false" customHeight="false" outlineLevel="0" collapsed="false">
      <c r="K24" s="44"/>
      <c r="L24" s="58"/>
      <c r="M24" s="44"/>
      <c r="N24" s="58"/>
      <c r="Q24" s="59"/>
      <c r="R24" s="60"/>
      <c r="S24" s="61"/>
      <c r="T24" s="60"/>
    </row>
    <row r="25" customFormat="false" ht="12.75" hidden="false" customHeight="false" outlineLevel="0" collapsed="false">
      <c r="K25" s="44"/>
      <c r="L25" s="58"/>
      <c r="M25" s="44"/>
      <c r="N25" s="58"/>
      <c r="Q25" s="59"/>
      <c r="R25" s="60"/>
      <c r="S25" s="61"/>
      <c r="T25" s="60"/>
    </row>
    <row r="26" customFormat="false" ht="12.75" hidden="false" customHeight="false" outlineLevel="0" collapsed="false">
      <c r="K26" s="44"/>
      <c r="L26" s="58"/>
      <c r="M26" s="44"/>
      <c r="N26" s="58"/>
      <c r="Q26" s="59"/>
      <c r="R26" s="60"/>
      <c r="S26" s="61"/>
      <c r="T26" s="60"/>
    </row>
    <row r="27" customFormat="false" ht="12.75" hidden="false" customHeight="false" outlineLevel="0" collapsed="false">
      <c r="K27" s="44"/>
      <c r="L27" s="58"/>
      <c r="M27" s="44"/>
      <c r="N27" s="58"/>
      <c r="Q27" s="59"/>
      <c r="R27" s="60"/>
      <c r="S27" s="61"/>
      <c r="T27" s="60"/>
    </row>
    <row r="28" customFormat="false" ht="12.75" hidden="false" customHeight="false" outlineLevel="0" collapsed="false">
      <c r="K28" s="44"/>
      <c r="L28" s="58"/>
      <c r="M28" s="44"/>
      <c r="N28" s="58"/>
      <c r="Q28" s="59"/>
      <c r="R28" s="60"/>
      <c r="S28" s="61"/>
      <c r="T28" s="60"/>
    </row>
    <row r="29" customFormat="false" ht="12.75" hidden="false" customHeight="false" outlineLevel="0" collapsed="false">
      <c r="K29" s="44"/>
      <c r="L29" s="58"/>
      <c r="M29" s="44"/>
      <c r="N29" s="58"/>
      <c r="Q29" s="59"/>
      <c r="R29" s="60"/>
      <c r="S29" s="61"/>
      <c r="T29" s="60"/>
    </row>
    <row r="30" customFormat="false" ht="12.75" hidden="false" customHeight="false" outlineLevel="0" collapsed="false">
      <c r="K30" s="44"/>
      <c r="L30" s="58"/>
      <c r="M30" s="44"/>
      <c r="N30" s="58"/>
      <c r="Q30" s="59"/>
      <c r="R30" s="60"/>
      <c r="S30" s="61"/>
      <c r="T30" s="60"/>
    </row>
    <row r="31" customFormat="false" ht="12.75" hidden="false" customHeight="false" outlineLevel="0" collapsed="false">
      <c r="K31" s="44"/>
      <c r="L31" s="58"/>
      <c r="M31" s="44"/>
      <c r="N31" s="58"/>
      <c r="Q31" s="59"/>
      <c r="R31" s="60"/>
      <c r="S31" s="61"/>
      <c r="T31" s="60"/>
    </row>
    <row r="32" customFormat="false" ht="12.75" hidden="false" customHeight="false" outlineLevel="0" collapsed="false">
      <c r="K32" s="44"/>
      <c r="L32" s="58"/>
      <c r="M32" s="44"/>
      <c r="N32" s="58"/>
      <c r="Q32" s="59"/>
      <c r="R32" s="60"/>
      <c r="S32" s="61"/>
      <c r="T32" s="60"/>
    </row>
    <row r="33" customFormat="false" ht="12.75" hidden="false" customHeight="false" outlineLevel="0" collapsed="false">
      <c r="K33" s="44"/>
      <c r="L33" s="58"/>
      <c r="M33" s="44"/>
      <c r="N33" s="58"/>
      <c r="Q33" s="59"/>
      <c r="R33" s="60"/>
      <c r="S33" s="61"/>
      <c r="T33" s="60"/>
    </row>
    <row r="34" customFormat="false" ht="12.75" hidden="false" customHeight="false" outlineLevel="0" collapsed="false">
      <c r="K34" s="44"/>
      <c r="L34" s="58"/>
      <c r="M34" s="44"/>
      <c r="N34" s="58"/>
      <c r="Q34" s="59"/>
      <c r="R34" s="60"/>
      <c r="S34" s="61"/>
      <c r="T34" s="60"/>
    </row>
    <row r="35" customFormat="false" ht="12.75" hidden="false" customHeight="false" outlineLevel="0" collapsed="false">
      <c r="K35" s="44"/>
      <c r="L35" s="58"/>
      <c r="M35" s="44"/>
      <c r="N35" s="58"/>
      <c r="Q35" s="59"/>
      <c r="R35" s="60"/>
      <c r="S35" s="61"/>
      <c r="T35" s="60"/>
    </row>
    <row r="36" customFormat="false" ht="12.75" hidden="false" customHeight="false" outlineLevel="0" collapsed="false">
      <c r="K36" s="44"/>
      <c r="L36" s="58"/>
      <c r="M36" s="44"/>
      <c r="N36" s="58"/>
      <c r="Q36" s="59"/>
      <c r="R36" s="60"/>
      <c r="S36" s="61"/>
      <c r="T36" s="60"/>
    </row>
    <row r="37" customFormat="false" ht="12.75" hidden="false" customHeight="false" outlineLevel="0" collapsed="false">
      <c r="Q37" s="59"/>
      <c r="R37" s="60"/>
      <c r="S37" s="61"/>
      <c r="T37" s="60"/>
    </row>
    <row r="38" customFormat="false" ht="12.75" hidden="false" customHeight="false" outlineLevel="0" collapsed="false">
      <c r="M38" s="64"/>
      <c r="N38" s="58"/>
      <c r="Q38" s="59"/>
      <c r="R38" s="60"/>
      <c r="S38" s="61"/>
      <c r="T38" s="60"/>
    </row>
    <row r="39" customFormat="false" ht="12.75" hidden="false" customHeight="false" outlineLevel="0" collapsed="false">
      <c r="M39" s="64"/>
      <c r="N39" s="58"/>
      <c r="Q39" s="59"/>
      <c r="R39" s="44"/>
      <c r="S39" s="61"/>
      <c r="T39" s="44"/>
    </row>
    <row r="40" customFormat="false" ht="12.75" hidden="false" customHeight="false" outlineLevel="0" collapsed="false">
      <c r="M40" s="44"/>
      <c r="N40" s="58"/>
      <c r="Q40" s="59"/>
      <c r="R40" s="60"/>
      <c r="S40" s="61"/>
      <c r="T40" s="60"/>
    </row>
    <row r="41" customFormat="false" ht="12.75" hidden="false" customHeight="false" outlineLevel="0" collapsed="false">
      <c r="M41" s="44"/>
      <c r="N41" s="58"/>
      <c r="Q41" s="59"/>
      <c r="R41" s="60"/>
      <c r="S41" s="61"/>
      <c r="T41" s="60"/>
    </row>
    <row r="42" customFormat="false" ht="12.75" hidden="false" customHeight="false" outlineLevel="0" collapsed="false">
      <c r="M42" s="44"/>
      <c r="N42" s="58"/>
      <c r="Q42" s="59"/>
    </row>
    <row r="43" customFormat="false" ht="12.75" hidden="false" customHeight="false" outlineLevel="0" collapsed="false">
      <c r="M43" s="68"/>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9"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56"/>
    <col collapsed="false" customWidth="true" hidden="false" outlineLevel="0" max="11" min="3" style="55" width="7.56"/>
    <col collapsed="false" customWidth="false" hidden="false" outlineLevel="0" max="257" min="12" style="55" width="11.42"/>
  </cols>
  <sheetData>
    <row r="1" customFormat="false" ht="15" hidden="false" customHeight="true" outlineLevel="0" collapsed="false">
      <c r="B1" s="56" t="s">
        <v>202</v>
      </c>
      <c r="C1" s="56"/>
      <c r="D1" s="56"/>
    </row>
    <row r="2" customFormat="false" ht="21" hidden="false" customHeight="true" outlineLevel="0" collapsed="false">
      <c r="A2" s="114" t="s">
        <v>578</v>
      </c>
      <c r="B2" s="94"/>
      <c r="C2" s="94"/>
      <c r="D2" s="94"/>
      <c r="E2" s="94"/>
      <c r="F2" s="94"/>
      <c r="G2" s="94"/>
      <c r="H2" s="94"/>
      <c r="I2" s="94"/>
      <c r="J2" s="94"/>
      <c r="K2" s="94"/>
    </row>
    <row r="3" customFormat="false" ht="39.95" hidden="false" customHeight="true" outlineLevel="0" collapsed="false">
      <c r="A3" s="96" t="s">
        <v>227</v>
      </c>
      <c r="B3" s="97" t="s">
        <v>228</v>
      </c>
      <c r="C3" s="100" t="n">
        <v>1999</v>
      </c>
      <c r="D3" s="100"/>
      <c r="E3" s="100"/>
      <c r="F3" s="100" t="n">
        <v>2000</v>
      </c>
      <c r="G3" s="100"/>
      <c r="H3" s="100"/>
      <c r="I3" s="152" t="n">
        <v>2001</v>
      </c>
      <c r="J3" s="152"/>
      <c r="K3" s="152"/>
    </row>
    <row r="4" customFormat="false" ht="60" hidden="false" customHeight="true" outlineLevel="0" collapsed="false">
      <c r="A4" s="96"/>
      <c r="B4" s="97"/>
      <c r="C4" s="97" t="s">
        <v>579</v>
      </c>
      <c r="D4" s="97" t="s">
        <v>580</v>
      </c>
      <c r="E4" s="96" t="s">
        <v>581</v>
      </c>
      <c r="F4" s="97" t="s">
        <v>579</v>
      </c>
      <c r="G4" s="97" t="s">
        <v>580</v>
      </c>
      <c r="H4" s="96" t="s">
        <v>581</v>
      </c>
      <c r="I4" s="97" t="s">
        <v>579</v>
      </c>
      <c r="J4" s="97" t="s">
        <v>580</v>
      </c>
      <c r="K4" s="286" t="s">
        <v>581</v>
      </c>
      <c r="L4" s="175"/>
    </row>
    <row r="5" customFormat="false" ht="15.95" hidden="false" customHeight="true" outlineLevel="0" collapsed="false">
      <c r="A5" s="96"/>
      <c r="B5" s="97"/>
      <c r="C5" s="100" t="n">
        <v>337</v>
      </c>
      <c r="D5" s="100" t="n">
        <v>338</v>
      </c>
      <c r="E5" s="100" t="n">
        <v>339</v>
      </c>
      <c r="F5" s="100" t="n">
        <v>340</v>
      </c>
      <c r="G5" s="100" t="n">
        <v>341</v>
      </c>
      <c r="H5" s="100" t="n">
        <v>342</v>
      </c>
      <c r="I5" s="100" t="n">
        <v>343</v>
      </c>
      <c r="J5" s="100" t="n">
        <v>344</v>
      </c>
      <c r="K5" s="153" t="n">
        <v>345</v>
      </c>
    </row>
    <row r="6" customFormat="false" ht="20.25" hidden="false" customHeight="true" outlineLevel="0" collapsed="false">
      <c r="A6" s="249" t="n">
        <v>1</v>
      </c>
      <c r="B6" s="67" t="s">
        <v>257</v>
      </c>
      <c r="C6" s="287" t="n">
        <v>1446</v>
      </c>
      <c r="D6" s="287" t="n">
        <v>1170</v>
      </c>
      <c r="E6" s="287" t="n">
        <v>295</v>
      </c>
      <c r="F6" s="287" t="n">
        <v>1682</v>
      </c>
      <c r="G6" s="287" t="n">
        <v>1323</v>
      </c>
      <c r="H6" s="287" t="n">
        <v>289</v>
      </c>
      <c r="I6" s="287" t="n">
        <v>1482</v>
      </c>
      <c r="J6" s="287" t="n">
        <v>1509</v>
      </c>
      <c r="K6" s="287" t="n">
        <v>445</v>
      </c>
    </row>
    <row r="7" customFormat="false" ht="10.7" hidden="false" customHeight="true" outlineLevel="0" collapsed="false">
      <c r="A7" s="249" t="n">
        <v>2</v>
      </c>
      <c r="B7" s="67" t="s">
        <v>258</v>
      </c>
      <c r="C7" s="287" t="n">
        <v>8442</v>
      </c>
      <c r="D7" s="287" t="n">
        <v>8495</v>
      </c>
      <c r="E7" s="287" t="n">
        <v>2437</v>
      </c>
      <c r="F7" s="287" t="n">
        <v>8428</v>
      </c>
      <c r="G7" s="287" t="n">
        <v>7766</v>
      </c>
      <c r="H7" s="287" t="n">
        <v>2400</v>
      </c>
      <c r="I7" s="287" t="n">
        <v>8197</v>
      </c>
      <c r="J7" s="287" t="n">
        <v>7482</v>
      </c>
      <c r="K7" s="287" t="n">
        <v>2222</v>
      </c>
    </row>
    <row r="8" customFormat="false" ht="10.7" hidden="false" customHeight="true" outlineLevel="0" collapsed="false">
      <c r="A8" s="249" t="n">
        <v>3</v>
      </c>
      <c r="B8" s="67" t="s">
        <v>259</v>
      </c>
      <c r="C8" s="287" t="n">
        <v>1405</v>
      </c>
      <c r="D8" s="287" t="n">
        <v>1438</v>
      </c>
      <c r="E8" s="287" t="n">
        <v>452</v>
      </c>
      <c r="F8" s="287" t="n">
        <v>1393</v>
      </c>
      <c r="G8" s="287" t="n">
        <v>1309</v>
      </c>
      <c r="H8" s="287" t="n">
        <v>255</v>
      </c>
      <c r="I8" s="287" t="n">
        <v>1560</v>
      </c>
      <c r="J8" s="287" t="n">
        <v>1330</v>
      </c>
      <c r="K8" s="287" t="n">
        <v>292</v>
      </c>
    </row>
    <row r="9" customFormat="false" ht="10.7" hidden="false" customHeight="true" outlineLevel="0" collapsed="false">
      <c r="A9" s="249" t="n">
        <v>4</v>
      </c>
      <c r="B9" s="67" t="s">
        <v>260</v>
      </c>
      <c r="C9" s="287" t="n">
        <v>3675</v>
      </c>
      <c r="D9" s="287" t="n">
        <v>3573</v>
      </c>
      <c r="E9" s="287" t="n">
        <v>1034</v>
      </c>
      <c r="F9" s="287" t="n">
        <v>3620</v>
      </c>
      <c r="G9" s="287" t="n">
        <v>3396</v>
      </c>
      <c r="H9" s="287" t="n">
        <v>1088</v>
      </c>
      <c r="I9" s="287" t="n">
        <v>3836</v>
      </c>
      <c r="J9" s="287" t="n">
        <v>3455</v>
      </c>
      <c r="K9" s="287" t="n">
        <v>1100</v>
      </c>
    </row>
    <row r="10" customFormat="false" ht="20.25" hidden="false" customHeight="true" outlineLevel="0" collapsed="false">
      <c r="A10" s="249" t="n">
        <v>5</v>
      </c>
      <c r="B10" s="44" t="s">
        <v>261</v>
      </c>
      <c r="C10" s="287" t="n">
        <v>2902</v>
      </c>
      <c r="D10" s="287" t="n">
        <v>2632</v>
      </c>
      <c r="E10" s="287" t="n">
        <v>567</v>
      </c>
      <c r="F10" s="287" t="n">
        <v>2783</v>
      </c>
      <c r="G10" s="287" t="n">
        <v>2299</v>
      </c>
      <c r="H10" s="287" t="n">
        <v>530</v>
      </c>
      <c r="I10" s="287" t="n">
        <v>2753</v>
      </c>
      <c r="J10" s="287" t="n">
        <v>2415</v>
      </c>
      <c r="K10" s="287" t="n">
        <v>651</v>
      </c>
    </row>
    <row r="11" customFormat="false" ht="10.7" hidden="false" customHeight="true" outlineLevel="0" collapsed="false">
      <c r="A11" s="249" t="n">
        <v>6</v>
      </c>
      <c r="B11" s="44" t="s">
        <v>262</v>
      </c>
      <c r="C11" s="287" t="n">
        <v>3141</v>
      </c>
      <c r="D11" s="287" t="n">
        <v>3059</v>
      </c>
      <c r="E11" s="287" t="n">
        <v>526</v>
      </c>
      <c r="F11" s="287" t="n">
        <v>3246</v>
      </c>
      <c r="G11" s="287" t="n">
        <v>2833</v>
      </c>
      <c r="H11" s="287" t="n">
        <v>504</v>
      </c>
      <c r="I11" s="287" t="n">
        <v>3182</v>
      </c>
      <c r="J11" s="287" t="n">
        <v>2562</v>
      </c>
      <c r="K11" s="287" t="n">
        <v>505</v>
      </c>
    </row>
    <row r="12" customFormat="false" ht="10.7" hidden="false" customHeight="true" outlineLevel="0" collapsed="false">
      <c r="A12" s="249" t="n">
        <v>7</v>
      </c>
      <c r="B12" s="44" t="s">
        <v>263</v>
      </c>
      <c r="C12" s="287" t="n">
        <v>2670</v>
      </c>
      <c r="D12" s="287" t="n">
        <v>2519</v>
      </c>
      <c r="E12" s="287" t="n">
        <v>469</v>
      </c>
      <c r="F12" s="287" t="n">
        <v>2535</v>
      </c>
      <c r="G12" s="287" t="n">
        <v>2320</v>
      </c>
      <c r="H12" s="287" t="n">
        <v>483</v>
      </c>
      <c r="I12" s="287" t="n">
        <v>2642</v>
      </c>
      <c r="J12" s="287" t="n">
        <v>2496</v>
      </c>
      <c r="K12" s="287" t="n">
        <v>528</v>
      </c>
    </row>
    <row r="13" customFormat="false" ht="10.7" hidden="false" customHeight="true" outlineLevel="0" collapsed="false">
      <c r="A13" s="249" t="n">
        <v>8</v>
      </c>
      <c r="B13" s="66" t="s">
        <v>264</v>
      </c>
      <c r="C13" s="287" t="n">
        <v>549</v>
      </c>
      <c r="D13" s="287" t="n">
        <v>600</v>
      </c>
      <c r="E13" s="287" t="n">
        <v>121</v>
      </c>
      <c r="F13" s="287" t="n">
        <v>477</v>
      </c>
      <c r="G13" s="287" t="n">
        <v>446</v>
      </c>
      <c r="H13" s="287" t="n">
        <v>116</v>
      </c>
      <c r="I13" s="287" t="n">
        <v>552</v>
      </c>
      <c r="J13" s="287" t="n">
        <v>495</v>
      </c>
      <c r="K13" s="287" t="n">
        <v>111</v>
      </c>
    </row>
    <row r="14" customFormat="false" ht="10.7" hidden="false" customHeight="true" outlineLevel="0" collapsed="false">
      <c r="A14" s="249" t="n">
        <v>9</v>
      </c>
      <c r="B14" s="44" t="s">
        <v>269</v>
      </c>
      <c r="C14" s="287" t="n">
        <v>3285</v>
      </c>
      <c r="D14" s="287" t="n">
        <v>2946</v>
      </c>
      <c r="E14" s="287" t="n">
        <v>629</v>
      </c>
      <c r="F14" s="287" t="n">
        <v>2983</v>
      </c>
      <c r="G14" s="287" t="n">
        <v>2529</v>
      </c>
      <c r="H14" s="287" t="n">
        <v>736</v>
      </c>
      <c r="I14" s="287" t="n">
        <v>3010</v>
      </c>
      <c r="J14" s="287" t="n">
        <v>2500</v>
      </c>
      <c r="K14" s="287" t="n">
        <v>723</v>
      </c>
    </row>
    <row r="15" customFormat="false" ht="10.7" hidden="false" customHeight="true" outlineLevel="0" collapsed="false">
      <c r="A15" s="249" t="n">
        <v>10</v>
      </c>
      <c r="B15" s="66" t="s">
        <v>270</v>
      </c>
      <c r="C15" s="287" t="n">
        <v>799</v>
      </c>
      <c r="D15" s="287" t="n">
        <v>719</v>
      </c>
      <c r="E15" s="287" t="n">
        <v>165</v>
      </c>
      <c r="F15" s="287" t="n">
        <v>799</v>
      </c>
      <c r="G15" s="287" t="n">
        <v>614</v>
      </c>
      <c r="H15" s="287" t="n">
        <v>210</v>
      </c>
      <c r="I15" s="287" t="n">
        <v>827</v>
      </c>
      <c r="J15" s="287" t="n">
        <v>651</v>
      </c>
      <c r="K15" s="287" t="n">
        <v>245</v>
      </c>
    </row>
    <row r="16" customFormat="false" ht="10.7" hidden="false" customHeight="true" outlineLevel="0" collapsed="false">
      <c r="A16" s="249" t="n">
        <v>11</v>
      </c>
      <c r="B16" s="44" t="s">
        <v>271</v>
      </c>
      <c r="C16" s="287" t="n">
        <v>4323</v>
      </c>
      <c r="D16" s="287" t="n">
        <v>4116</v>
      </c>
      <c r="E16" s="287" t="n">
        <v>854</v>
      </c>
      <c r="F16" s="287" t="n">
        <v>4323</v>
      </c>
      <c r="G16" s="287" t="n">
        <v>3845</v>
      </c>
      <c r="H16" s="287" t="n">
        <v>788</v>
      </c>
      <c r="I16" s="287" t="n">
        <v>4229</v>
      </c>
      <c r="J16" s="287" t="n">
        <v>3743</v>
      </c>
      <c r="K16" s="287" t="n">
        <v>796</v>
      </c>
    </row>
    <row r="17" customFormat="false" ht="10.7" hidden="false" customHeight="true" outlineLevel="0" collapsed="false">
      <c r="A17" s="249" t="n">
        <v>12</v>
      </c>
      <c r="B17" s="66" t="s">
        <v>272</v>
      </c>
      <c r="C17" s="287" t="n">
        <v>958</v>
      </c>
      <c r="D17" s="287" t="n">
        <v>971</v>
      </c>
      <c r="E17" s="287" t="n">
        <v>233</v>
      </c>
      <c r="F17" s="287" t="n">
        <v>953</v>
      </c>
      <c r="G17" s="287" t="n">
        <v>885</v>
      </c>
      <c r="H17" s="287" t="n">
        <v>168</v>
      </c>
      <c r="I17" s="287" t="n">
        <v>963</v>
      </c>
      <c r="J17" s="287" t="n">
        <v>816</v>
      </c>
      <c r="K17" s="287" t="n">
        <v>207</v>
      </c>
    </row>
    <row r="18" customFormat="false" ht="10.7" hidden="false" customHeight="true" outlineLevel="0" collapsed="false">
      <c r="A18" s="249" t="n">
        <v>13</v>
      </c>
      <c r="B18" s="44" t="s">
        <v>273</v>
      </c>
      <c r="C18" s="287" t="n">
        <v>2860</v>
      </c>
      <c r="D18" s="287" t="n">
        <v>2502</v>
      </c>
      <c r="E18" s="287" t="n">
        <v>482</v>
      </c>
      <c r="F18" s="287" t="n">
        <v>2702</v>
      </c>
      <c r="G18" s="287" t="n">
        <v>2397</v>
      </c>
      <c r="H18" s="287" t="n">
        <v>411</v>
      </c>
      <c r="I18" s="287" t="n">
        <v>2592</v>
      </c>
      <c r="J18" s="287" t="n">
        <v>2228</v>
      </c>
      <c r="K18" s="287" t="n">
        <v>427</v>
      </c>
    </row>
    <row r="19" customFormat="false" ht="10.7" hidden="false" customHeight="true" outlineLevel="0" collapsed="false">
      <c r="A19" s="249" t="n">
        <v>14</v>
      </c>
      <c r="B19" s="44" t="s">
        <v>274</v>
      </c>
      <c r="C19" s="287" t="n">
        <v>1040</v>
      </c>
      <c r="D19" s="287" t="n">
        <v>972</v>
      </c>
      <c r="E19" s="287" t="n">
        <v>136</v>
      </c>
      <c r="F19" s="287" t="n">
        <v>913</v>
      </c>
      <c r="G19" s="287" t="n">
        <v>834</v>
      </c>
      <c r="H19" s="287" t="n">
        <v>122</v>
      </c>
      <c r="I19" s="287" t="n">
        <v>950</v>
      </c>
      <c r="J19" s="287" t="n">
        <v>851</v>
      </c>
      <c r="K19" s="287" t="n">
        <v>163</v>
      </c>
    </row>
    <row r="20" customFormat="false" ht="10.7" hidden="false" customHeight="true" outlineLevel="0" collapsed="false">
      <c r="A20" s="249" t="n">
        <v>15</v>
      </c>
      <c r="B20" s="44" t="s">
        <v>275</v>
      </c>
      <c r="C20" s="287" t="n">
        <v>4464</v>
      </c>
      <c r="D20" s="287" t="n">
        <v>4306</v>
      </c>
      <c r="E20" s="287" t="n">
        <v>927</v>
      </c>
      <c r="F20" s="287" t="n">
        <v>4238</v>
      </c>
      <c r="G20" s="287" t="n">
        <v>3915</v>
      </c>
      <c r="H20" s="287" t="n">
        <v>969</v>
      </c>
      <c r="I20" s="287" t="n">
        <v>4254</v>
      </c>
      <c r="J20" s="287" t="n">
        <v>3744</v>
      </c>
      <c r="K20" s="287" t="n">
        <v>851</v>
      </c>
    </row>
    <row r="21" customFormat="false" ht="10.7" hidden="false" customHeight="true" outlineLevel="0" collapsed="false">
      <c r="A21" s="249" t="n">
        <v>16</v>
      </c>
      <c r="B21" s="44" t="s">
        <v>276</v>
      </c>
      <c r="C21" s="287" t="n">
        <v>1973</v>
      </c>
      <c r="D21" s="287" t="n">
        <v>1821</v>
      </c>
      <c r="E21" s="287" t="n">
        <v>324</v>
      </c>
      <c r="F21" s="287" t="n">
        <v>1992</v>
      </c>
      <c r="G21" s="287" t="n">
        <v>1733</v>
      </c>
      <c r="H21" s="287" t="n">
        <v>341</v>
      </c>
      <c r="I21" s="287" t="n">
        <v>1922</v>
      </c>
      <c r="J21" s="287" t="n">
        <v>1583</v>
      </c>
      <c r="K21" s="287" t="n">
        <v>326</v>
      </c>
    </row>
    <row r="22" customFormat="false" ht="10.7" hidden="false" customHeight="true" outlineLevel="0" collapsed="false">
      <c r="A22" s="249" t="n">
        <v>17</v>
      </c>
      <c r="B22" s="44" t="s">
        <v>277</v>
      </c>
      <c r="C22" s="287" t="n">
        <v>3520</v>
      </c>
      <c r="D22" s="287" t="n">
        <v>3127</v>
      </c>
      <c r="E22" s="287" t="n">
        <v>604</v>
      </c>
      <c r="F22" s="287" t="n">
        <v>3225</v>
      </c>
      <c r="G22" s="287" t="n">
        <v>2759</v>
      </c>
      <c r="H22" s="287" t="n">
        <v>607</v>
      </c>
      <c r="I22" s="287" t="n">
        <v>3410</v>
      </c>
      <c r="J22" s="287" t="n">
        <v>2776</v>
      </c>
      <c r="K22" s="287" t="n">
        <v>577</v>
      </c>
    </row>
    <row r="23" customFormat="false" ht="20.25" hidden="false" customHeight="true" outlineLevel="0" collapsed="false">
      <c r="A23" s="249" t="n">
        <v>18</v>
      </c>
      <c r="B23" s="64" t="s">
        <v>278</v>
      </c>
      <c r="C23" s="287" t="n">
        <v>45146</v>
      </c>
      <c r="D23" s="287" t="n">
        <v>42676</v>
      </c>
      <c r="E23" s="287" t="n">
        <v>9736</v>
      </c>
      <c r="F23" s="287" t="n">
        <v>44063</v>
      </c>
      <c r="G23" s="287" t="n">
        <v>39258</v>
      </c>
      <c r="H23" s="287" t="n">
        <v>9523</v>
      </c>
      <c r="I23" s="287" t="n">
        <v>44019</v>
      </c>
      <c r="J23" s="287" t="n">
        <v>38674</v>
      </c>
      <c r="K23" s="287" t="n">
        <v>9606</v>
      </c>
    </row>
    <row r="24" customFormat="false" ht="20.25" hidden="false" customHeight="true" outlineLevel="0" collapsed="false">
      <c r="A24" s="249" t="n">
        <v>19</v>
      </c>
      <c r="B24" s="44" t="s">
        <v>279</v>
      </c>
      <c r="C24" s="287" t="n">
        <v>2658</v>
      </c>
      <c r="D24" s="287" t="n">
        <v>2558</v>
      </c>
      <c r="E24" s="287" t="n">
        <v>511</v>
      </c>
      <c r="F24" s="287" t="n">
        <v>2738</v>
      </c>
      <c r="G24" s="287" t="n">
        <v>2315</v>
      </c>
      <c r="H24" s="287" t="n">
        <v>512</v>
      </c>
      <c r="I24" s="287" t="n">
        <v>2569</v>
      </c>
      <c r="J24" s="287" t="n">
        <v>2485</v>
      </c>
      <c r="K24" s="287" t="n">
        <v>563</v>
      </c>
    </row>
    <row r="25" customFormat="false" ht="10.7" hidden="false" customHeight="true" outlineLevel="0" collapsed="false">
      <c r="A25" s="249" t="n">
        <v>20</v>
      </c>
      <c r="B25" s="66" t="s">
        <v>280</v>
      </c>
      <c r="C25" s="287" t="n">
        <v>895</v>
      </c>
      <c r="D25" s="287" t="n">
        <v>850</v>
      </c>
      <c r="E25" s="287" t="n">
        <v>158</v>
      </c>
      <c r="F25" s="287" t="n">
        <v>880</v>
      </c>
      <c r="G25" s="287" t="n">
        <v>651</v>
      </c>
      <c r="H25" s="287" t="n">
        <v>130</v>
      </c>
      <c r="I25" s="287" t="n">
        <v>807</v>
      </c>
      <c r="J25" s="287" t="n">
        <v>741</v>
      </c>
      <c r="K25" s="287" t="n">
        <v>155</v>
      </c>
    </row>
    <row r="26" customFormat="false" ht="10.7" hidden="false" customHeight="true" outlineLevel="0" collapsed="false">
      <c r="A26" s="249" t="n">
        <v>21</v>
      </c>
      <c r="B26" s="44" t="s">
        <v>281</v>
      </c>
      <c r="C26" s="287" t="n">
        <v>2417</v>
      </c>
      <c r="D26" s="287" t="n">
        <v>2458</v>
      </c>
      <c r="E26" s="287" t="n">
        <v>476</v>
      </c>
      <c r="F26" s="287" t="n">
        <v>2420</v>
      </c>
      <c r="G26" s="287" t="n">
        <v>2248</v>
      </c>
      <c r="H26" s="287" t="n">
        <v>499</v>
      </c>
      <c r="I26" s="287" t="n">
        <v>2246</v>
      </c>
      <c r="J26" s="287" t="n">
        <v>2346</v>
      </c>
      <c r="K26" s="287" t="n">
        <v>509</v>
      </c>
    </row>
    <row r="27" customFormat="false" ht="10.7" hidden="false" customHeight="true" outlineLevel="0" collapsed="false">
      <c r="A27" s="249" t="n">
        <v>22</v>
      </c>
      <c r="B27" s="66" t="s">
        <v>282</v>
      </c>
      <c r="C27" s="287" t="n">
        <v>533</v>
      </c>
      <c r="D27" s="287" t="n">
        <v>534</v>
      </c>
      <c r="E27" s="287" t="n">
        <v>137</v>
      </c>
      <c r="F27" s="287" t="n">
        <v>575</v>
      </c>
      <c r="G27" s="287" t="n">
        <v>512</v>
      </c>
      <c r="H27" s="287" t="n">
        <v>130</v>
      </c>
      <c r="I27" s="287" t="n">
        <v>538</v>
      </c>
      <c r="J27" s="287" t="n">
        <v>557</v>
      </c>
      <c r="K27" s="287" t="n">
        <v>124</v>
      </c>
    </row>
    <row r="28" customFormat="false" ht="10.7" hidden="false" customHeight="true" outlineLevel="0" collapsed="false">
      <c r="A28" s="249" t="n">
        <v>23</v>
      </c>
      <c r="B28" s="44" t="s">
        <v>283</v>
      </c>
      <c r="C28" s="287" t="n">
        <v>1982</v>
      </c>
      <c r="D28" s="287" t="n">
        <v>1860</v>
      </c>
      <c r="E28" s="287" t="n">
        <v>328</v>
      </c>
      <c r="F28" s="287" t="n">
        <v>1763</v>
      </c>
      <c r="G28" s="287" t="n">
        <v>1636</v>
      </c>
      <c r="H28" s="287" t="n">
        <v>319</v>
      </c>
      <c r="I28" s="287" t="n">
        <v>1764</v>
      </c>
      <c r="J28" s="287" t="n">
        <v>1790</v>
      </c>
      <c r="K28" s="287" t="n">
        <v>314</v>
      </c>
    </row>
    <row r="29" customFormat="false" ht="10.7" hidden="false" customHeight="true" outlineLevel="0" collapsed="false">
      <c r="A29" s="249" t="n">
        <v>24</v>
      </c>
      <c r="B29" s="44" t="s">
        <v>284</v>
      </c>
      <c r="C29" s="287" t="n">
        <v>1877</v>
      </c>
      <c r="D29" s="287" t="n">
        <v>1687</v>
      </c>
      <c r="E29" s="287" t="n">
        <v>328</v>
      </c>
      <c r="F29" s="287" t="n">
        <v>1860</v>
      </c>
      <c r="G29" s="287" t="n">
        <v>1601</v>
      </c>
      <c r="H29" s="287" t="n">
        <v>303</v>
      </c>
      <c r="I29" s="287" t="n">
        <v>1843</v>
      </c>
      <c r="J29" s="287" t="n">
        <v>1594</v>
      </c>
      <c r="K29" s="287" t="n">
        <v>367</v>
      </c>
    </row>
    <row r="30" customFormat="false" ht="10.7" hidden="false" customHeight="true" outlineLevel="0" collapsed="false">
      <c r="A30" s="249" t="n">
        <v>25</v>
      </c>
      <c r="B30" s="66" t="s">
        <v>285</v>
      </c>
      <c r="C30" s="287" t="n">
        <v>664</v>
      </c>
      <c r="D30" s="287" t="n">
        <v>525</v>
      </c>
      <c r="E30" s="287" t="n">
        <v>126</v>
      </c>
      <c r="F30" s="287" t="n">
        <v>645</v>
      </c>
      <c r="G30" s="287" t="n">
        <v>514</v>
      </c>
      <c r="H30" s="287" t="n">
        <v>114</v>
      </c>
      <c r="I30" s="287" t="n">
        <v>634</v>
      </c>
      <c r="J30" s="287" t="n">
        <v>516</v>
      </c>
      <c r="K30" s="287" t="n">
        <v>126</v>
      </c>
    </row>
    <row r="31" customFormat="false" ht="10.7" hidden="false" customHeight="true" outlineLevel="0" collapsed="false">
      <c r="A31" s="249" t="n">
        <v>26</v>
      </c>
      <c r="B31" s="44" t="s">
        <v>286</v>
      </c>
      <c r="C31" s="287" t="n">
        <v>893</v>
      </c>
      <c r="D31" s="287" t="n">
        <v>823</v>
      </c>
      <c r="E31" s="287" t="n">
        <v>168</v>
      </c>
      <c r="F31" s="287" t="n">
        <v>832</v>
      </c>
      <c r="G31" s="287" t="n">
        <v>717</v>
      </c>
      <c r="H31" s="287" t="n">
        <v>139</v>
      </c>
      <c r="I31" s="287" t="n">
        <v>961</v>
      </c>
      <c r="J31" s="287" t="n">
        <v>879</v>
      </c>
      <c r="K31" s="287" t="n">
        <v>166</v>
      </c>
    </row>
    <row r="32" customFormat="false" ht="20.25" hidden="false" customHeight="true" outlineLevel="0" collapsed="false">
      <c r="A32" s="249" t="n">
        <v>27</v>
      </c>
      <c r="B32" s="64" t="s">
        <v>287</v>
      </c>
      <c r="C32" s="287" t="n">
        <v>9827</v>
      </c>
      <c r="D32" s="287" t="n">
        <v>9386</v>
      </c>
      <c r="E32" s="287" t="n">
        <v>1811</v>
      </c>
      <c r="F32" s="287" t="n">
        <v>9613</v>
      </c>
      <c r="G32" s="287" t="n">
        <v>8517</v>
      </c>
      <c r="H32" s="287" t="n">
        <v>1772</v>
      </c>
      <c r="I32" s="287" t="n">
        <v>9383</v>
      </c>
      <c r="J32" s="287" t="n">
        <v>9094</v>
      </c>
      <c r="K32" s="287" t="n">
        <v>1919</v>
      </c>
    </row>
    <row r="33" customFormat="false" ht="20.25" hidden="false" customHeight="true" outlineLevel="0" collapsed="false">
      <c r="A33" s="249" t="n">
        <v>28</v>
      </c>
      <c r="B33" s="44" t="s">
        <v>288</v>
      </c>
      <c r="C33" s="287" t="n">
        <v>2173</v>
      </c>
      <c r="D33" s="287" t="n">
        <v>2034</v>
      </c>
      <c r="E33" s="287" t="n">
        <v>568</v>
      </c>
      <c r="F33" s="287" t="n">
        <v>2219</v>
      </c>
      <c r="G33" s="287" t="n">
        <v>2025</v>
      </c>
      <c r="H33" s="287" t="n">
        <v>697</v>
      </c>
      <c r="I33" s="287" t="n">
        <v>2072</v>
      </c>
      <c r="J33" s="287" t="n">
        <v>1923</v>
      </c>
      <c r="K33" s="287" t="n">
        <v>703</v>
      </c>
    </row>
    <row r="34" customFormat="false" ht="20.25" hidden="false" customHeight="true" outlineLevel="0" collapsed="false">
      <c r="A34" s="249" t="n">
        <v>29</v>
      </c>
      <c r="B34" s="44" t="s">
        <v>289</v>
      </c>
      <c r="C34" s="287" t="n">
        <v>1879</v>
      </c>
      <c r="D34" s="287" t="n">
        <v>1721</v>
      </c>
      <c r="E34" s="287" t="n">
        <v>318</v>
      </c>
      <c r="F34" s="287" t="n">
        <v>1751</v>
      </c>
      <c r="G34" s="287" t="n">
        <v>1449</v>
      </c>
      <c r="H34" s="287" t="n">
        <v>295</v>
      </c>
      <c r="I34" s="287" t="n">
        <v>1781</v>
      </c>
      <c r="J34" s="287" t="n">
        <v>1510</v>
      </c>
      <c r="K34" s="287" t="n">
        <v>364</v>
      </c>
    </row>
    <row r="35" customFormat="false" ht="10.7" hidden="false" customHeight="true" outlineLevel="0" collapsed="false">
      <c r="A35" s="249" t="n">
        <v>30</v>
      </c>
      <c r="B35" s="66" t="s">
        <v>290</v>
      </c>
      <c r="C35" s="287" t="n">
        <v>687</v>
      </c>
      <c r="D35" s="287" t="n">
        <v>643</v>
      </c>
      <c r="E35" s="287" t="n">
        <v>132</v>
      </c>
      <c r="F35" s="287" t="n">
        <v>637</v>
      </c>
      <c r="G35" s="287" t="n">
        <v>513</v>
      </c>
      <c r="H35" s="287" t="n">
        <v>126</v>
      </c>
      <c r="I35" s="287" t="n">
        <v>670</v>
      </c>
      <c r="J35" s="287" t="n">
        <v>600</v>
      </c>
      <c r="K35" s="287" t="n">
        <v>169</v>
      </c>
    </row>
    <row r="36" customFormat="false" ht="10.7" hidden="false" customHeight="true" outlineLevel="0" collapsed="false">
      <c r="A36" s="249" t="n">
        <v>31</v>
      </c>
      <c r="B36" s="44" t="s">
        <v>291</v>
      </c>
      <c r="C36" s="287" t="n">
        <v>997</v>
      </c>
      <c r="D36" s="287" t="n">
        <v>925</v>
      </c>
      <c r="E36" s="287" t="n">
        <v>181</v>
      </c>
      <c r="F36" s="287" t="n">
        <v>1008</v>
      </c>
      <c r="G36" s="287" t="n">
        <v>930</v>
      </c>
      <c r="H36" s="287" t="n">
        <v>151</v>
      </c>
      <c r="I36" s="287" t="n">
        <v>924</v>
      </c>
      <c r="J36" s="287" t="n">
        <v>795</v>
      </c>
      <c r="K36" s="287" t="n">
        <v>170</v>
      </c>
    </row>
    <row r="37" customFormat="false" ht="10.7" hidden="false" customHeight="true" outlineLevel="0" collapsed="false">
      <c r="A37" s="249" t="n">
        <v>32</v>
      </c>
      <c r="B37" s="44" t="s">
        <v>292</v>
      </c>
      <c r="C37" s="287" t="n">
        <v>2245</v>
      </c>
      <c r="D37" s="287" t="n">
        <v>2006</v>
      </c>
      <c r="E37" s="287" t="n">
        <v>354</v>
      </c>
      <c r="F37" s="287" t="n">
        <v>2002</v>
      </c>
      <c r="G37" s="287" t="n">
        <v>1785</v>
      </c>
      <c r="H37" s="287" t="n">
        <v>364</v>
      </c>
      <c r="I37" s="287" t="n">
        <v>2048</v>
      </c>
      <c r="J37" s="287" t="n">
        <v>1874</v>
      </c>
      <c r="K37" s="287" t="n">
        <v>356</v>
      </c>
    </row>
    <row r="38" customFormat="false" ht="10.7" hidden="false" customHeight="true" outlineLevel="0" collapsed="false">
      <c r="A38" s="249" t="n">
        <v>33</v>
      </c>
      <c r="B38" s="44" t="s">
        <v>293</v>
      </c>
      <c r="C38" s="287" t="n">
        <v>1497</v>
      </c>
      <c r="D38" s="287" t="n">
        <v>1474</v>
      </c>
      <c r="E38" s="287" t="n">
        <v>246</v>
      </c>
      <c r="F38" s="287" t="n">
        <v>1371</v>
      </c>
      <c r="G38" s="287" t="n">
        <v>1254</v>
      </c>
      <c r="H38" s="287" t="n">
        <v>247</v>
      </c>
      <c r="I38" s="287" t="n">
        <v>1281</v>
      </c>
      <c r="J38" s="287" t="n">
        <v>1237</v>
      </c>
      <c r="K38" s="287" t="n">
        <v>237</v>
      </c>
    </row>
    <row r="39" customFormat="false" ht="10.7" hidden="false" customHeight="true" outlineLevel="0" collapsed="false">
      <c r="A39" s="249" t="n">
        <v>34</v>
      </c>
      <c r="B39" s="44" t="s">
        <v>294</v>
      </c>
      <c r="C39" s="287" t="n">
        <v>1434</v>
      </c>
      <c r="D39" s="287" t="n">
        <v>1274</v>
      </c>
      <c r="E39" s="287" t="n">
        <v>232</v>
      </c>
      <c r="F39" s="287" t="n">
        <v>1341</v>
      </c>
      <c r="G39" s="287" t="n">
        <v>1344</v>
      </c>
      <c r="H39" s="287" t="n">
        <v>238</v>
      </c>
      <c r="I39" s="287" t="n">
        <v>1343</v>
      </c>
      <c r="J39" s="287" t="n">
        <v>1249</v>
      </c>
      <c r="K39" s="287" t="n">
        <v>251</v>
      </c>
    </row>
    <row r="40" customFormat="false" ht="10.7" hidden="false" customHeight="true" outlineLevel="0" collapsed="false">
      <c r="A40" s="249" t="n">
        <v>35</v>
      </c>
      <c r="B40" s="44" t="s">
        <v>295</v>
      </c>
      <c r="C40" s="287" t="n">
        <v>1018</v>
      </c>
      <c r="D40" s="287" t="n">
        <v>992</v>
      </c>
      <c r="E40" s="287" t="n">
        <v>199</v>
      </c>
      <c r="F40" s="287" t="n">
        <v>962</v>
      </c>
      <c r="G40" s="287" t="n">
        <v>836</v>
      </c>
      <c r="H40" s="287" t="n">
        <v>193</v>
      </c>
      <c r="I40" s="287" t="n">
        <v>790</v>
      </c>
      <c r="J40" s="287" t="n">
        <v>790</v>
      </c>
      <c r="K40" s="287" t="n">
        <v>155</v>
      </c>
    </row>
    <row r="41" customFormat="false" ht="20.25" hidden="false" customHeight="true" outlineLevel="0" collapsed="false">
      <c r="A41" s="249" t="n">
        <v>36</v>
      </c>
      <c r="B41" s="64" t="s">
        <v>296</v>
      </c>
      <c r="C41" s="287" t="n">
        <v>11243</v>
      </c>
      <c r="D41" s="287" t="n">
        <v>10426</v>
      </c>
      <c r="E41" s="287" t="n">
        <v>2098</v>
      </c>
      <c r="F41" s="287" t="n">
        <v>10654</v>
      </c>
      <c r="G41" s="287" t="n">
        <v>9623</v>
      </c>
      <c r="H41" s="287" t="n">
        <v>2185</v>
      </c>
      <c r="I41" s="287" t="n">
        <v>10239</v>
      </c>
      <c r="J41" s="287" t="n">
        <v>9378</v>
      </c>
      <c r="K41" s="287" t="n">
        <v>2236</v>
      </c>
    </row>
    <row r="42" customFormat="false" ht="20.25" hidden="false" customHeight="true" outlineLevel="0" collapsed="false">
      <c r="A42" s="260" t="n">
        <v>37</v>
      </c>
      <c r="B42" s="64" t="s">
        <v>297</v>
      </c>
      <c r="C42" s="287" t="n">
        <v>66216</v>
      </c>
      <c r="D42" s="287" t="n">
        <v>62488</v>
      </c>
      <c r="E42" s="287" t="n">
        <v>13645</v>
      </c>
      <c r="F42" s="287" t="n">
        <v>64330</v>
      </c>
      <c r="G42" s="287" t="n">
        <v>57398</v>
      </c>
      <c r="H42" s="287" t="n">
        <v>13480</v>
      </c>
      <c r="I42" s="287" t="n">
        <v>63641</v>
      </c>
      <c r="J42" s="287" t="n">
        <v>57146</v>
      </c>
      <c r="K42" s="287" t="n">
        <v>13761</v>
      </c>
    </row>
    <row r="43" customFormat="false" ht="10.7" hidden="false" customHeight="true" outlineLevel="0" collapsed="false">
      <c r="A43" s="260"/>
      <c r="B43" s="44" t="s">
        <v>245</v>
      </c>
      <c r="C43" s="287"/>
      <c r="D43" s="287"/>
      <c r="E43" s="287"/>
      <c r="F43" s="287"/>
      <c r="G43" s="287"/>
      <c r="H43" s="287"/>
      <c r="I43" s="287"/>
      <c r="J43" s="287"/>
      <c r="K43" s="287"/>
    </row>
    <row r="44" customFormat="false" ht="10.7" hidden="false" customHeight="true" outlineLevel="0" collapsed="false">
      <c r="A44" s="260" t="n">
        <v>38</v>
      </c>
      <c r="B44" s="44" t="s">
        <v>298</v>
      </c>
      <c r="C44" s="287" t="n">
        <v>17141</v>
      </c>
      <c r="D44" s="287" t="n">
        <v>16710</v>
      </c>
      <c r="E44" s="287" t="n">
        <v>4786</v>
      </c>
      <c r="F44" s="287" t="n">
        <v>17342</v>
      </c>
      <c r="G44" s="287" t="n">
        <v>15819</v>
      </c>
      <c r="H44" s="287" t="n">
        <v>4729</v>
      </c>
      <c r="I44" s="287" t="n">
        <v>17147</v>
      </c>
      <c r="J44" s="287" t="n">
        <v>15699</v>
      </c>
      <c r="K44" s="287" t="n">
        <v>4762</v>
      </c>
    </row>
    <row r="45" customFormat="false" ht="10.7" hidden="false" customHeight="true" outlineLevel="0" collapsed="false">
      <c r="A45" s="260" t="n">
        <v>39</v>
      </c>
      <c r="B45" s="44" t="s">
        <v>299</v>
      </c>
      <c r="C45" s="287" t="n">
        <v>49075</v>
      </c>
      <c r="D45" s="287" t="n">
        <v>45778</v>
      </c>
      <c r="E45" s="287" t="n">
        <v>8859</v>
      </c>
      <c r="F45" s="287" t="n">
        <v>46988</v>
      </c>
      <c r="G45" s="287" t="n">
        <v>41579</v>
      </c>
      <c r="H45" s="287" t="n">
        <v>8751</v>
      </c>
      <c r="I45" s="287" t="n">
        <v>46494</v>
      </c>
      <c r="J45" s="287" t="n">
        <v>41447</v>
      </c>
      <c r="K45" s="287" t="n">
        <v>8999</v>
      </c>
    </row>
    <row r="46" customFormat="false" ht="6" hidden="false" customHeight="true" outlineLevel="0" collapsed="false"/>
    <row r="47" customFormat="false" ht="12.75" hidden="false" customHeight="true" outlineLevel="0" collapsed="false">
      <c r="A47" s="112" t="s">
        <v>582</v>
      </c>
      <c r="B47" s="112"/>
      <c r="C47" s="112"/>
      <c r="D47" s="112"/>
      <c r="E47" s="112"/>
      <c r="F47" s="112"/>
      <c r="G47" s="112"/>
      <c r="H47" s="112"/>
      <c r="I47" s="112"/>
      <c r="J47" s="112"/>
      <c r="K47" s="112"/>
    </row>
    <row r="48" customFormat="false" ht="12.75" hidden="false" customHeight="true" outlineLevel="0" collapsed="false">
      <c r="A48" s="112"/>
      <c r="B48" s="112"/>
      <c r="C48" s="112"/>
      <c r="D48" s="112"/>
      <c r="E48" s="112"/>
      <c r="F48" s="112"/>
      <c r="G48" s="112"/>
      <c r="H48" s="112"/>
      <c r="I48" s="112"/>
      <c r="J48" s="112"/>
      <c r="K48" s="112"/>
    </row>
    <row r="49" customFormat="false" ht="12.75" hidden="false" customHeight="false" outlineLevel="0" collapsed="false">
      <c r="A49" s="162"/>
      <c r="B49" s="162"/>
    </row>
  </sheetData>
  <sheetProtection sheet="true" password="caf2" objects="true" scenarios="true"/>
  <mergeCells count="7">
    <mergeCell ref="B1:D1"/>
    <mergeCell ref="A3:A5"/>
    <mergeCell ref="B3:B5"/>
    <mergeCell ref="C3:E3"/>
    <mergeCell ref="F3:H3"/>
    <mergeCell ref="I3:K3"/>
    <mergeCell ref="A47:K48"/>
  </mergeCells>
  <hyperlinks>
    <hyperlink ref="B1" location="Inhalt!B83"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3" min="3" style="0" width="5.71"/>
    <col collapsed="false" customWidth="true" hidden="false" outlineLevel="0" max="5" min="4" style="0" width="5.13"/>
    <col collapsed="false" customWidth="true" hidden="false" outlineLevel="0" max="6" min="6" style="0" width="6.13"/>
    <col collapsed="false" customWidth="true" hidden="false" outlineLevel="0" max="7" min="7" style="0" width="5.41"/>
    <col collapsed="false" customWidth="true" hidden="false" outlineLevel="0" max="8" min="8" style="0" width="6.13"/>
    <col collapsed="false" customWidth="true" hidden="false" outlineLevel="0" max="9" min="9" style="0" width="5.71"/>
    <col collapsed="false" customWidth="true" hidden="false" outlineLevel="0" max="10" min="10" style="0" width="6.85"/>
    <col collapsed="false" customWidth="true" hidden="false" outlineLevel="0" max="11" min="11" style="0" width="5.41"/>
    <col collapsed="false" customWidth="true" hidden="false" outlineLevel="0" max="12" min="12" style="0" width="5.28"/>
    <col collapsed="false" customWidth="true" hidden="false" outlineLevel="0" max="13" min="13" style="0" width="4.99"/>
    <col collapsed="false" customWidth="true" hidden="false" outlineLevel="0" max="14" min="14" style="0" width="8.28"/>
  </cols>
  <sheetData>
    <row r="1" customFormat="false" ht="15" hidden="false" customHeight="true" outlineLevel="0" collapsed="false">
      <c r="A1" s="55"/>
      <c r="B1" s="56" t="s">
        <v>202</v>
      </c>
      <c r="C1" s="56"/>
      <c r="D1" s="56"/>
      <c r="E1" s="55"/>
    </row>
    <row r="2" customFormat="false" ht="21" hidden="false" customHeight="true" outlineLevel="0" collapsed="false">
      <c r="A2" s="131" t="s">
        <v>578</v>
      </c>
      <c r="B2" s="115"/>
      <c r="C2" s="115"/>
      <c r="D2" s="115"/>
      <c r="E2" s="115"/>
      <c r="F2" s="115"/>
      <c r="G2" s="115"/>
      <c r="H2" s="115"/>
      <c r="I2" s="115"/>
      <c r="J2" s="115"/>
      <c r="K2" s="115"/>
      <c r="L2" s="115"/>
      <c r="M2" s="115"/>
      <c r="N2" s="95"/>
    </row>
    <row r="3" customFormat="false" ht="14.1" hidden="false" customHeight="true" outlineLevel="0" collapsed="false">
      <c r="A3" s="96" t="s">
        <v>227</v>
      </c>
      <c r="B3" s="97" t="s">
        <v>228</v>
      </c>
      <c r="C3" s="127" t="s">
        <v>583</v>
      </c>
      <c r="D3" s="127"/>
      <c r="E3" s="127"/>
      <c r="F3" s="127"/>
      <c r="G3" s="127"/>
      <c r="H3" s="127"/>
      <c r="I3" s="127"/>
      <c r="J3" s="127"/>
      <c r="K3" s="127"/>
      <c r="L3" s="127"/>
      <c r="M3" s="127"/>
      <c r="N3" s="127"/>
    </row>
    <row r="4" customFormat="false" ht="14.1" hidden="false" customHeight="true" outlineLevel="0" collapsed="false">
      <c r="A4" s="96"/>
      <c r="B4" s="97"/>
      <c r="C4" s="98" t="s">
        <v>584</v>
      </c>
      <c r="D4" s="98"/>
      <c r="E4" s="98"/>
      <c r="F4" s="98"/>
      <c r="G4" s="98" t="s">
        <v>585</v>
      </c>
      <c r="H4" s="98"/>
      <c r="I4" s="98"/>
      <c r="J4" s="98"/>
      <c r="K4" s="127" t="s">
        <v>586</v>
      </c>
      <c r="L4" s="127"/>
      <c r="M4" s="127"/>
      <c r="N4" s="127"/>
    </row>
    <row r="5" customFormat="false" ht="14.1" hidden="false" customHeight="true" outlineLevel="0" collapsed="false">
      <c r="A5" s="96"/>
      <c r="B5" s="97"/>
      <c r="C5" s="97" t="s">
        <v>463</v>
      </c>
      <c r="D5" s="98" t="s">
        <v>245</v>
      </c>
      <c r="E5" s="98"/>
      <c r="F5" s="98"/>
      <c r="G5" s="97" t="s">
        <v>463</v>
      </c>
      <c r="H5" s="98" t="s">
        <v>245</v>
      </c>
      <c r="I5" s="98"/>
      <c r="J5" s="98"/>
      <c r="K5" s="97" t="s">
        <v>463</v>
      </c>
      <c r="L5" s="127" t="s">
        <v>245</v>
      </c>
      <c r="M5" s="127"/>
      <c r="N5" s="127"/>
    </row>
    <row r="6" customFormat="false" ht="20.1" hidden="false" customHeight="true" outlineLevel="0" collapsed="false">
      <c r="A6" s="96"/>
      <c r="B6" s="97"/>
      <c r="C6" s="97"/>
      <c r="D6" s="97" t="s">
        <v>587</v>
      </c>
      <c r="E6" s="97" t="s">
        <v>588</v>
      </c>
      <c r="F6" s="97" t="s">
        <v>589</v>
      </c>
      <c r="G6" s="97"/>
      <c r="H6" s="97" t="s">
        <v>590</v>
      </c>
      <c r="I6" s="97" t="s">
        <v>591</v>
      </c>
      <c r="J6" s="97" t="s">
        <v>592</v>
      </c>
      <c r="K6" s="97"/>
      <c r="L6" s="97" t="s">
        <v>593</v>
      </c>
      <c r="M6" s="97" t="s">
        <v>594</v>
      </c>
      <c r="N6" s="176" t="s">
        <v>595</v>
      </c>
    </row>
    <row r="7" customFormat="false" ht="20.1" hidden="false" customHeight="true" outlineLevel="0" collapsed="false">
      <c r="A7" s="96"/>
      <c r="B7" s="97"/>
      <c r="C7" s="97"/>
      <c r="D7" s="97"/>
      <c r="E7" s="97"/>
      <c r="F7" s="97"/>
      <c r="G7" s="97"/>
      <c r="H7" s="97"/>
      <c r="I7" s="97"/>
      <c r="J7" s="97"/>
      <c r="K7" s="97"/>
      <c r="L7" s="97"/>
      <c r="M7" s="97"/>
      <c r="N7" s="176"/>
    </row>
    <row r="8" customFormat="false" ht="28.5" hidden="false" customHeight="true" outlineLevel="0" collapsed="false">
      <c r="A8" s="96"/>
      <c r="B8" s="97"/>
      <c r="C8" s="97"/>
      <c r="D8" s="97"/>
      <c r="E8" s="97"/>
      <c r="F8" s="97"/>
      <c r="G8" s="97"/>
      <c r="H8" s="97"/>
      <c r="I8" s="97"/>
      <c r="J8" s="97"/>
      <c r="K8" s="97"/>
      <c r="L8" s="97"/>
      <c r="M8" s="97"/>
      <c r="N8" s="176"/>
    </row>
    <row r="9" customFormat="false" ht="15.95" hidden="false" customHeight="true" outlineLevel="0" collapsed="false">
      <c r="A9" s="96"/>
      <c r="B9" s="97"/>
      <c r="C9" s="119" t="n">
        <v>346</v>
      </c>
      <c r="D9" s="119" t="n">
        <v>347</v>
      </c>
      <c r="E9" s="119" t="n">
        <v>348</v>
      </c>
      <c r="F9" s="119" t="n">
        <v>349</v>
      </c>
      <c r="G9" s="119" t="n">
        <v>350</v>
      </c>
      <c r="H9" s="119" t="n">
        <v>351</v>
      </c>
      <c r="I9" s="119" t="n">
        <v>352</v>
      </c>
      <c r="J9" s="119" t="n">
        <v>353</v>
      </c>
      <c r="K9" s="119" t="n">
        <v>354</v>
      </c>
      <c r="L9" s="119" t="n">
        <v>355</v>
      </c>
      <c r="M9" s="119" t="n">
        <v>356</v>
      </c>
      <c r="N9" s="288" t="n">
        <v>357</v>
      </c>
    </row>
    <row r="10" customFormat="false" ht="20.25" hidden="false" customHeight="true" outlineLevel="0" collapsed="false">
      <c r="A10" s="104" t="n">
        <v>1</v>
      </c>
      <c r="B10" s="67" t="s">
        <v>257</v>
      </c>
      <c r="C10" s="289" t="n">
        <v>792</v>
      </c>
      <c r="D10" s="290" t="n">
        <v>564</v>
      </c>
      <c r="E10" s="289" t="n">
        <v>49</v>
      </c>
      <c r="F10" s="291" t="n">
        <v>179</v>
      </c>
      <c r="G10" s="290" t="n">
        <v>793</v>
      </c>
      <c r="H10" s="289" t="n">
        <v>551</v>
      </c>
      <c r="I10" s="292" t="n">
        <v>73</v>
      </c>
      <c r="J10" s="291" t="n">
        <v>169</v>
      </c>
      <c r="K10" s="293" t="n">
        <v>234</v>
      </c>
      <c r="L10" s="293" t="n">
        <v>87</v>
      </c>
      <c r="M10" s="289" t="n">
        <v>133</v>
      </c>
      <c r="N10" s="294" t="n">
        <v>14</v>
      </c>
    </row>
    <row r="11" customFormat="false" ht="10.7" hidden="false" customHeight="true" outlineLevel="0" collapsed="false">
      <c r="A11" s="104" t="n">
        <v>2</v>
      </c>
      <c r="B11" s="67" t="s">
        <v>258</v>
      </c>
      <c r="C11" s="289" t="n">
        <v>4020</v>
      </c>
      <c r="D11" s="290" t="n">
        <v>3289</v>
      </c>
      <c r="E11" s="289" t="n">
        <v>189</v>
      </c>
      <c r="F11" s="291" t="n">
        <v>542</v>
      </c>
      <c r="G11" s="290" t="n">
        <v>3633</v>
      </c>
      <c r="H11" s="289" t="n">
        <v>2930</v>
      </c>
      <c r="I11" s="292" t="n">
        <v>401</v>
      </c>
      <c r="J11" s="291" t="n">
        <v>302</v>
      </c>
      <c r="K11" s="293" t="n">
        <v>1134</v>
      </c>
      <c r="L11" s="293" t="n">
        <v>307</v>
      </c>
      <c r="M11" s="289" t="n">
        <v>742</v>
      </c>
      <c r="N11" s="294" t="n">
        <v>85</v>
      </c>
    </row>
    <row r="12" customFormat="false" ht="10.7" hidden="false" customHeight="true" outlineLevel="0" collapsed="false">
      <c r="A12" s="104" t="n">
        <v>3</v>
      </c>
      <c r="B12" s="67" t="s">
        <v>259</v>
      </c>
      <c r="C12" s="289" t="n">
        <v>725</v>
      </c>
      <c r="D12" s="290" t="n">
        <v>560</v>
      </c>
      <c r="E12" s="289" t="n">
        <v>64</v>
      </c>
      <c r="F12" s="291" t="n">
        <v>101</v>
      </c>
      <c r="G12" s="290" t="n">
        <v>717</v>
      </c>
      <c r="H12" s="289" t="n">
        <v>622</v>
      </c>
      <c r="I12" s="292" t="n">
        <v>61</v>
      </c>
      <c r="J12" s="291" t="n">
        <v>34</v>
      </c>
      <c r="K12" s="293" t="n">
        <v>154</v>
      </c>
      <c r="L12" s="293" t="n">
        <v>98</v>
      </c>
      <c r="M12" s="289" t="n">
        <v>48</v>
      </c>
      <c r="N12" s="294" t="n">
        <v>8</v>
      </c>
    </row>
    <row r="13" customFormat="false" ht="10.7" hidden="false" customHeight="true" outlineLevel="0" collapsed="false">
      <c r="A13" s="104" t="n">
        <v>4</v>
      </c>
      <c r="B13" s="67" t="s">
        <v>260</v>
      </c>
      <c r="C13" s="289" t="n">
        <v>1212</v>
      </c>
      <c r="D13" s="290" t="n">
        <v>1035</v>
      </c>
      <c r="E13" s="289" t="n">
        <v>71</v>
      </c>
      <c r="F13" s="291" t="n">
        <v>106</v>
      </c>
      <c r="G13" s="290" t="n">
        <v>1238</v>
      </c>
      <c r="H13" s="289" t="n">
        <v>1070</v>
      </c>
      <c r="I13" s="292" t="n">
        <v>128</v>
      </c>
      <c r="J13" s="291" t="n">
        <v>40</v>
      </c>
      <c r="K13" s="293" t="n">
        <v>1033</v>
      </c>
      <c r="L13" s="293" t="n">
        <v>629</v>
      </c>
      <c r="M13" s="289" t="n">
        <v>353</v>
      </c>
      <c r="N13" s="294" t="n">
        <v>51</v>
      </c>
    </row>
    <row r="14" customFormat="false" ht="20.25" hidden="false" customHeight="true" outlineLevel="0" collapsed="false">
      <c r="A14" s="104" t="n">
        <v>5</v>
      </c>
      <c r="B14" s="44" t="s">
        <v>261</v>
      </c>
      <c r="C14" s="289" t="n">
        <v>1275</v>
      </c>
      <c r="D14" s="290" t="n">
        <v>1003</v>
      </c>
      <c r="E14" s="289" t="n">
        <v>152</v>
      </c>
      <c r="F14" s="291" t="n">
        <v>120</v>
      </c>
      <c r="G14" s="290" t="n">
        <v>1255</v>
      </c>
      <c r="H14" s="289" t="n">
        <v>990</v>
      </c>
      <c r="I14" s="292" t="n">
        <v>144</v>
      </c>
      <c r="J14" s="291" t="n">
        <v>121</v>
      </c>
      <c r="K14" s="293" t="n">
        <v>389</v>
      </c>
      <c r="L14" s="293" t="n">
        <v>212</v>
      </c>
      <c r="M14" s="289" t="n">
        <v>152</v>
      </c>
      <c r="N14" s="294" t="n">
        <v>25</v>
      </c>
    </row>
    <row r="15" customFormat="false" ht="10.7" hidden="false" customHeight="true" outlineLevel="0" collapsed="false">
      <c r="A15" s="104" t="n">
        <v>6</v>
      </c>
      <c r="B15" s="44" t="s">
        <v>262</v>
      </c>
      <c r="C15" s="289" t="n">
        <v>1473</v>
      </c>
      <c r="D15" s="290" t="n">
        <v>1147</v>
      </c>
      <c r="E15" s="289" t="n">
        <v>152</v>
      </c>
      <c r="F15" s="291" t="n">
        <v>174</v>
      </c>
      <c r="G15" s="290" t="n">
        <v>1363</v>
      </c>
      <c r="H15" s="289" t="n">
        <v>1054</v>
      </c>
      <c r="I15" s="292" t="n">
        <v>138</v>
      </c>
      <c r="J15" s="291" t="n">
        <v>171</v>
      </c>
      <c r="K15" s="293" t="n">
        <v>287</v>
      </c>
      <c r="L15" s="293" t="n">
        <v>147</v>
      </c>
      <c r="M15" s="289" t="n">
        <v>122</v>
      </c>
      <c r="N15" s="294" t="n">
        <v>18</v>
      </c>
    </row>
    <row r="16" customFormat="false" ht="10.7" hidden="false" customHeight="true" outlineLevel="0" collapsed="false">
      <c r="A16" s="104" t="n">
        <v>7</v>
      </c>
      <c r="B16" s="44" t="s">
        <v>263</v>
      </c>
      <c r="C16" s="289" t="n">
        <v>1210</v>
      </c>
      <c r="D16" s="290" t="n">
        <v>940</v>
      </c>
      <c r="E16" s="289" t="n">
        <v>100</v>
      </c>
      <c r="F16" s="291" t="n">
        <v>170</v>
      </c>
      <c r="G16" s="290" t="n">
        <v>1192</v>
      </c>
      <c r="H16" s="289" t="n">
        <v>913</v>
      </c>
      <c r="I16" s="292" t="n">
        <v>109</v>
      </c>
      <c r="J16" s="291" t="n">
        <v>170</v>
      </c>
      <c r="K16" s="293" t="n">
        <v>340</v>
      </c>
      <c r="L16" s="293" t="n">
        <v>171</v>
      </c>
      <c r="M16" s="289" t="n">
        <v>150</v>
      </c>
      <c r="N16" s="294" t="n">
        <v>19</v>
      </c>
    </row>
    <row r="17" customFormat="false" ht="10.7" hidden="false" customHeight="true" outlineLevel="0" collapsed="false">
      <c r="A17" s="104" t="n">
        <v>8</v>
      </c>
      <c r="B17" s="66" t="s">
        <v>264</v>
      </c>
      <c r="C17" s="289" t="n">
        <v>260</v>
      </c>
      <c r="D17" s="290" t="n">
        <v>183</v>
      </c>
      <c r="E17" s="289" t="n">
        <v>18</v>
      </c>
      <c r="F17" s="291" t="n">
        <v>59</v>
      </c>
      <c r="G17" s="290" t="n">
        <v>222</v>
      </c>
      <c r="H17" s="289" t="n">
        <v>153</v>
      </c>
      <c r="I17" s="292" t="n">
        <v>20</v>
      </c>
      <c r="J17" s="291" t="n">
        <v>49</v>
      </c>
      <c r="K17" s="293" t="n">
        <v>73</v>
      </c>
      <c r="L17" s="293" t="n">
        <v>24</v>
      </c>
      <c r="M17" s="289" t="n">
        <v>43</v>
      </c>
      <c r="N17" s="294" t="n">
        <v>6</v>
      </c>
    </row>
    <row r="18" customFormat="false" ht="10.7" hidden="false" customHeight="true" outlineLevel="0" collapsed="false">
      <c r="A18" s="104" t="n">
        <v>9</v>
      </c>
      <c r="B18" s="44" t="s">
        <v>269</v>
      </c>
      <c r="C18" s="289" t="n">
        <v>1422</v>
      </c>
      <c r="D18" s="290" t="n">
        <v>1107</v>
      </c>
      <c r="E18" s="289" t="n">
        <v>141</v>
      </c>
      <c r="F18" s="291" t="n">
        <v>174</v>
      </c>
      <c r="G18" s="290" t="n">
        <v>1278</v>
      </c>
      <c r="H18" s="289" t="n">
        <v>947</v>
      </c>
      <c r="I18" s="292" t="n">
        <v>176</v>
      </c>
      <c r="J18" s="291" t="n">
        <v>155</v>
      </c>
      <c r="K18" s="293" t="n">
        <v>342</v>
      </c>
      <c r="L18" s="293" t="n">
        <v>153</v>
      </c>
      <c r="M18" s="289" t="n">
        <v>174</v>
      </c>
      <c r="N18" s="294" t="n">
        <v>15</v>
      </c>
    </row>
    <row r="19" customFormat="false" ht="10.7" hidden="false" customHeight="true" outlineLevel="0" collapsed="false">
      <c r="A19" s="104" t="n">
        <v>10</v>
      </c>
      <c r="B19" s="66" t="s">
        <v>270</v>
      </c>
      <c r="C19" s="289" t="n">
        <v>374</v>
      </c>
      <c r="D19" s="290" t="n">
        <v>283</v>
      </c>
      <c r="E19" s="289" t="n">
        <v>42</v>
      </c>
      <c r="F19" s="291" t="n">
        <v>49</v>
      </c>
      <c r="G19" s="290" t="n">
        <v>353</v>
      </c>
      <c r="H19" s="289" t="n">
        <v>260</v>
      </c>
      <c r="I19" s="292" t="n">
        <v>40</v>
      </c>
      <c r="J19" s="291" t="n">
        <v>53</v>
      </c>
      <c r="K19" s="293" t="n">
        <v>121</v>
      </c>
      <c r="L19" s="293" t="n">
        <v>57</v>
      </c>
      <c r="M19" s="289" t="n">
        <v>61</v>
      </c>
      <c r="N19" s="294" t="n">
        <v>3</v>
      </c>
    </row>
    <row r="20" customFormat="false" ht="10.7" hidden="false" customHeight="true" outlineLevel="0" collapsed="false">
      <c r="A20" s="104" t="n">
        <v>11</v>
      </c>
      <c r="B20" s="44" t="s">
        <v>271</v>
      </c>
      <c r="C20" s="289" t="n">
        <v>2128</v>
      </c>
      <c r="D20" s="290" t="n">
        <v>1723</v>
      </c>
      <c r="E20" s="289" t="n">
        <v>193</v>
      </c>
      <c r="F20" s="291" t="n">
        <v>212</v>
      </c>
      <c r="G20" s="290" t="n">
        <v>1699</v>
      </c>
      <c r="H20" s="289" t="n">
        <v>1325</v>
      </c>
      <c r="I20" s="292" t="n">
        <v>188</v>
      </c>
      <c r="J20" s="291" t="n">
        <v>186</v>
      </c>
      <c r="K20" s="293" t="n">
        <v>409</v>
      </c>
      <c r="L20" s="293" t="n">
        <v>192</v>
      </c>
      <c r="M20" s="289" t="n">
        <v>184</v>
      </c>
      <c r="N20" s="294" t="n">
        <v>33</v>
      </c>
    </row>
    <row r="21" customFormat="false" ht="10.7" hidden="false" customHeight="true" outlineLevel="0" collapsed="false">
      <c r="A21" s="104" t="n">
        <v>12</v>
      </c>
      <c r="B21" s="66" t="s">
        <v>272</v>
      </c>
      <c r="C21" s="289" t="n">
        <v>545</v>
      </c>
      <c r="D21" s="290" t="n">
        <v>459</v>
      </c>
      <c r="E21" s="289" t="n">
        <v>27</v>
      </c>
      <c r="F21" s="291" t="n">
        <v>59</v>
      </c>
      <c r="G21" s="290" t="n">
        <v>337</v>
      </c>
      <c r="H21" s="289" t="n">
        <v>274</v>
      </c>
      <c r="I21" s="292" t="n">
        <v>34</v>
      </c>
      <c r="J21" s="291" t="n">
        <v>29</v>
      </c>
      <c r="K21" s="293" t="n">
        <v>97</v>
      </c>
      <c r="L21" s="293" t="n">
        <v>42</v>
      </c>
      <c r="M21" s="289" t="n">
        <v>46</v>
      </c>
      <c r="N21" s="294" t="n">
        <v>9</v>
      </c>
    </row>
    <row r="22" customFormat="false" ht="10.7" hidden="false" customHeight="true" outlineLevel="0" collapsed="false">
      <c r="A22" s="104" t="n">
        <v>13</v>
      </c>
      <c r="B22" s="44" t="s">
        <v>273</v>
      </c>
      <c r="C22" s="289" t="n">
        <v>1237</v>
      </c>
      <c r="D22" s="290" t="n">
        <v>1013</v>
      </c>
      <c r="E22" s="289" t="n">
        <v>127</v>
      </c>
      <c r="F22" s="291" t="n">
        <v>97</v>
      </c>
      <c r="G22" s="290" t="n">
        <v>1023</v>
      </c>
      <c r="H22" s="289" t="n">
        <v>766</v>
      </c>
      <c r="I22" s="292" t="n">
        <v>153</v>
      </c>
      <c r="J22" s="291" t="n">
        <v>104</v>
      </c>
      <c r="K22" s="293" t="n">
        <v>260</v>
      </c>
      <c r="L22" s="293" t="n">
        <v>143</v>
      </c>
      <c r="M22" s="289" t="n">
        <v>100</v>
      </c>
      <c r="N22" s="294" t="n">
        <v>17</v>
      </c>
    </row>
    <row r="23" customFormat="false" ht="10.7" hidden="false" customHeight="true" outlineLevel="0" collapsed="false">
      <c r="A23" s="104" t="n">
        <v>14</v>
      </c>
      <c r="B23" s="44" t="s">
        <v>274</v>
      </c>
      <c r="C23" s="289" t="n">
        <v>473</v>
      </c>
      <c r="D23" s="290" t="n">
        <v>359</v>
      </c>
      <c r="E23" s="289" t="n">
        <v>44</v>
      </c>
      <c r="F23" s="291" t="n">
        <v>70</v>
      </c>
      <c r="G23" s="290" t="n">
        <v>384</v>
      </c>
      <c r="H23" s="289" t="n">
        <v>284</v>
      </c>
      <c r="I23" s="292" t="n">
        <v>38</v>
      </c>
      <c r="J23" s="291" t="n">
        <v>62</v>
      </c>
      <c r="K23" s="293" t="n">
        <v>62</v>
      </c>
      <c r="L23" s="293" t="n">
        <v>41</v>
      </c>
      <c r="M23" s="289" t="n">
        <v>21</v>
      </c>
      <c r="N23" s="294" t="s">
        <v>447</v>
      </c>
    </row>
    <row r="24" customFormat="false" ht="10.7" hidden="false" customHeight="true" outlineLevel="0" collapsed="false">
      <c r="A24" s="104" t="n">
        <v>15</v>
      </c>
      <c r="B24" s="44" t="s">
        <v>275</v>
      </c>
      <c r="C24" s="289" t="n">
        <v>2240</v>
      </c>
      <c r="D24" s="290" t="n">
        <v>1761</v>
      </c>
      <c r="E24" s="289" t="n">
        <v>236</v>
      </c>
      <c r="F24" s="291" t="n">
        <v>243</v>
      </c>
      <c r="G24" s="290" t="n">
        <v>2223</v>
      </c>
      <c r="H24" s="289" t="n">
        <v>1741</v>
      </c>
      <c r="I24" s="292" t="n">
        <v>276</v>
      </c>
      <c r="J24" s="291" t="n">
        <v>206</v>
      </c>
      <c r="K24" s="293" t="n">
        <v>458</v>
      </c>
      <c r="L24" s="293" t="n">
        <v>189</v>
      </c>
      <c r="M24" s="289" t="n">
        <v>244</v>
      </c>
      <c r="N24" s="294" t="n">
        <v>25</v>
      </c>
    </row>
    <row r="25" customFormat="false" ht="10.7" hidden="false" customHeight="true" outlineLevel="0" collapsed="false">
      <c r="A25" s="104" t="n">
        <v>16</v>
      </c>
      <c r="B25" s="44" t="s">
        <v>276</v>
      </c>
      <c r="C25" s="289" t="n">
        <v>835</v>
      </c>
      <c r="D25" s="290" t="n">
        <v>631</v>
      </c>
      <c r="E25" s="289" t="n">
        <v>115</v>
      </c>
      <c r="F25" s="291" t="n">
        <v>89</v>
      </c>
      <c r="G25" s="290" t="n">
        <v>726</v>
      </c>
      <c r="H25" s="289" t="n">
        <v>580</v>
      </c>
      <c r="I25" s="292" t="n">
        <v>63</v>
      </c>
      <c r="J25" s="291" t="n">
        <v>83</v>
      </c>
      <c r="K25" s="293" t="n">
        <v>171</v>
      </c>
      <c r="L25" s="293" t="n">
        <v>73</v>
      </c>
      <c r="M25" s="289" t="n">
        <v>86</v>
      </c>
      <c r="N25" s="294" t="n">
        <v>12</v>
      </c>
    </row>
    <row r="26" customFormat="false" ht="10.7" hidden="false" customHeight="true" outlineLevel="0" collapsed="false">
      <c r="A26" s="104" t="n">
        <v>17</v>
      </c>
      <c r="B26" s="44" t="s">
        <v>277</v>
      </c>
      <c r="C26" s="289" t="n">
        <v>1511</v>
      </c>
      <c r="D26" s="290" t="n">
        <v>1142</v>
      </c>
      <c r="E26" s="289" t="n">
        <v>185</v>
      </c>
      <c r="F26" s="291" t="n">
        <v>184</v>
      </c>
      <c r="G26" s="290" t="n">
        <v>1420</v>
      </c>
      <c r="H26" s="289" t="n">
        <v>1128</v>
      </c>
      <c r="I26" s="292" t="n">
        <v>130</v>
      </c>
      <c r="J26" s="291" t="n">
        <v>162</v>
      </c>
      <c r="K26" s="293" t="n">
        <v>286</v>
      </c>
      <c r="L26" s="293" t="n">
        <v>142</v>
      </c>
      <c r="M26" s="289" t="n">
        <v>121</v>
      </c>
      <c r="N26" s="294" t="n">
        <v>23</v>
      </c>
    </row>
    <row r="27" customFormat="false" ht="20.25" hidden="false" customHeight="true" outlineLevel="0" collapsed="false">
      <c r="A27" s="104" t="n">
        <v>18</v>
      </c>
      <c r="B27" s="64" t="s">
        <v>278</v>
      </c>
      <c r="C27" s="289" t="n">
        <v>20553</v>
      </c>
      <c r="D27" s="290" t="n">
        <v>16274</v>
      </c>
      <c r="E27" s="289" t="n">
        <v>1818</v>
      </c>
      <c r="F27" s="291" t="n">
        <v>2461</v>
      </c>
      <c r="G27" s="290" t="n">
        <v>18944</v>
      </c>
      <c r="H27" s="289" t="n">
        <v>14901</v>
      </c>
      <c r="I27" s="292" t="n">
        <v>2078</v>
      </c>
      <c r="J27" s="291" t="n">
        <v>1965</v>
      </c>
      <c r="K27" s="293" t="n">
        <v>5559</v>
      </c>
      <c r="L27" s="293" t="n">
        <v>2584</v>
      </c>
      <c r="M27" s="289" t="n">
        <v>2630</v>
      </c>
      <c r="N27" s="294" t="n">
        <v>345</v>
      </c>
    </row>
    <row r="28" customFormat="false" ht="20.25" hidden="false" customHeight="true" outlineLevel="0" collapsed="false">
      <c r="A28" s="104" t="n">
        <v>19</v>
      </c>
      <c r="B28" s="44" t="s">
        <v>279</v>
      </c>
      <c r="C28" s="289" t="n">
        <v>1221</v>
      </c>
      <c r="D28" s="290" t="n">
        <v>904</v>
      </c>
      <c r="E28" s="289" t="n">
        <v>159</v>
      </c>
      <c r="F28" s="291" t="n">
        <v>158</v>
      </c>
      <c r="G28" s="290" t="n">
        <v>1055</v>
      </c>
      <c r="H28" s="289" t="n">
        <v>792</v>
      </c>
      <c r="I28" s="292" t="n">
        <v>150</v>
      </c>
      <c r="J28" s="291" t="n">
        <v>113</v>
      </c>
      <c r="K28" s="293" t="n">
        <v>279</v>
      </c>
      <c r="L28" s="293" t="n">
        <v>141</v>
      </c>
      <c r="M28" s="289" t="n">
        <v>119</v>
      </c>
      <c r="N28" s="294" t="n">
        <v>19</v>
      </c>
    </row>
    <row r="29" customFormat="false" ht="10.7" hidden="false" customHeight="true" outlineLevel="0" collapsed="false">
      <c r="A29" s="104" t="n">
        <v>20</v>
      </c>
      <c r="B29" s="66" t="s">
        <v>280</v>
      </c>
      <c r="C29" s="289" t="n">
        <v>383</v>
      </c>
      <c r="D29" s="290" t="n">
        <v>290</v>
      </c>
      <c r="E29" s="289" t="n">
        <v>27</v>
      </c>
      <c r="F29" s="291" t="n">
        <v>66</v>
      </c>
      <c r="G29" s="290" t="n">
        <v>288</v>
      </c>
      <c r="H29" s="289" t="n">
        <v>214</v>
      </c>
      <c r="I29" s="292" t="n">
        <v>32</v>
      </c>
      <c r="J29" s="291" t="n">
        <v>42</v>
      </c>
      <c r="K29" s="293" t="n">
        <v>73</v>
      </c>
      <c r="L29" s="293" t="n">
        <v>40</v>
      </c>
      <c r="M29" s="289" t="n">
        <v>30</v>
      </c>
      <c r="N29" s="294" t="n">
        <v>3</v>
      </c>
    </row>
    <row r="30" customFormat="false" ht="10.7" hidden="false" customHeight="true" outlineLevel="0" collapsed="false">
      <c r="A30" s="104" t="n">
        <v>21</v>
      </c>
      <c r="B30" s="44" t="s">
        <v>281</v>
      </c>
      <c r="C30" s="289" t="n">
        <v>1100</v>
      </c>
      <c r="D30" s="290" t="n">
        <v>829</v>
      </c>
      <c r="E30" s="289" t="n">
        <v>100</v>
      </c>
      <c r="F30" s="291" t="n">
        <v>171</v>
      </c>
      <c r="G30" s="290" t="n">
        <v>1127</v>
      </c>
      <c r="H30" s="289" t="n">
        <v>846</v>
      </c>
      <c r="I30" s="292" t="n">
        <v>119</v>
      </c>
      <c r="J30" s="291" t="n">
        <v>162</v>
      </c>
      <c r="K30" s="293" t="n">
        <v>294</v>
      </c>
      <c r="L30" s="293" t="n">
        <v>160</v>
      </c>
      <c r="M30" s="289" t="n">
        <v>114</v>
      </c>
      <c r="N30" s="294" t="n">
        <v>20</v>
      </c>
    </row>
    <row r="31" customFormat="false" ht="10.7" hidden="false" customHeight="true" outlineLevel="0" collapsed="false">
      <c r="A31" s="104" t="n">
        <v>22</v>
      </c>
      <c r="B31" s="66" t="s">
        <v>282</v>
      </c>
      <c r="C31" s="289" t="n">
        <v>293</v>
      </c>
      <c r="D31" s="290" t="n">
        <v>204</v>
      </c>
      <c r="E31" s="289" t="n">
        <v>20</v>
      </c>
      <c r="F31" s="291" t="n">
        <v>69</v>
      </c>
      <c r="G31" s="290" t="n">
        <v>288</v>
      </c>
      <c r="H31" s="289" t="n">
        <v>198</v>
      </c>
      <c r="I31" s="292" t="n">
        <v>26</v>
      </c>
      <c r="J31" s="291" t="n">
        <v>64</v>
      </c>
      <c r="K31" s="293" t="n">
        <v>67</v>
      </c>
      <c r="L31" s="293" t="n">
        <v>27</v>
      </c>
      <c r="M31" s="289" t="n">
        <v>34</v>
      </c>
      <c r="N31" s="294" t="n">
        <v>6</v>
      </c>
    </row>
    <row r="32" customFormat="false" ht="10.7" hidden="false" customHeight="true" outlineLevel="0" collapsed="false">
      <c r="A32" s="104" t="n">
        <v>23</v>
      </c>
      <c r="B32" s="44" t="s">
        <v>283</v>
      </c>
      <c r="C32" s="289" t="n">
        <v>821</v>
      </c>
      <c r="D32" s="290" t="n">
        <v>616</v>
      </c>
      <c r="E32" s="289" t="n">
        <v>91</v>
      </c>
      <c r="F32" s="291" t="n">
        <v>114</v>
      </c>
      <c r="G32" s="290" t="n">
        <v>822</v>
      </c>
      <c r="H32" s="289" t="n">
        <v>671</v>
      </c>
      <c r="I32" s="292" t="n">
        <v>54</v>
      </c>
      <c r="J32" s="291" t="n">
        <v>97</v>
      </c>
      <c r="K32" s="293" t="n">
        <v>192</v>
      </c>
      <c r="L32" s="293" t="n">
        <v>107</v>
      </c>
      <c r="M32" s="289" t="n">
        <v>76</v>
      </c>
      <c r="N32" s="294" t="n">
        <v>9</v>
      </c>
    </row>
    <row r="33" customFormat="false" ht="10.7" hidden="false" customHeight="true" outlineLevel="0" collapsed="false">
      <c r="A33" s="104" t="n">
        <v>24</v>
      </c>
      <c r="B33" s="44" t="s">
        <v>284</v>
      </c>
      <c r="C33" s="289" t="n">
        <v>912</v>
      </c>
      <c r="D33" s="290" t="n">
        <v>740</v>
      </c>
      <c r="E33" s="289" t="n">
        <v>36</v>
      </c>
      <c r="F33" s="291" t="n">
        <v>136</v>
      </c>
      <c r="G33" s="290" t="n">
        <v>772</v>
      </c>
      <c r="H33" s="289" t="n">
        <v>611</v>
      </c>
      <c r="I33" s="292" t="n">
        <v>53</v>
      </c>
      <c r="J33" s="291" t="n">
        <v>108</v>
      </c>
      <c r="K33" s="293" t="n">
        <v>205</v>
      </c>
      <c r="L33" s="293" t="n">
        <v>86</v>
      </c>
      <c r="M33" s="289" t="n">
        <v>100</v>
      </c>
      <c r="N33" s="294" t="n">
        <v>19</v>
      </c>
    </row>
    <row r="34" customFormat="false" ht="10.7" hidden="false" customHeight="true" outlineLevel="0" collapsed="false">
      <c r="A34" s="104" t="n">
        <v>25</v>
      </c>
      <c r="B34" s="66" t="s">
        <v>285</v>
      </c>
      <c r="C34" s="289" t="n">
        <v>288</v>
      </c>
      <c r="D34" s="290" t="n">
        <v>256</v>
      </c>
      <c r="E34" s="289" t="n">
        <v>4</v>
      </c>
      <c r="F34" s="291" t="n">
        <v>28</v>
      </c>
      <c r="G34" s="290" t="n">
        <v>266</v>
      </c>
      <c r="H34" s="289" t="n">
        <v>208</v>
      </c>
      <c r="I34" s="292" t="n">
        <v>27</v>
      </c>
      <c r="J34" s="291" t="n">
        <v>31</v>
      </c>
      <c r="K34" s="293" t="n">
        <v>79</v>
      </c>
      <c r="L34" s="293" t="n">
        <v>23</v>
      </c>
      <c r="M34" s="289" t="n">
        <v>48</v>
      </c>
      <c r="N34" s="294" t="n">
        <v>8</v>
      </c>
    </row>
    <row r="35" customFormat="false" ht="10.7" hidden="false" customHeight="true" outlineLevel="0" collapsed="false">
      <c r="A35" s="104" t="n">
        <v>26</v>
      </c>
      <c r="B35" s="44" t="s">
        <v>286</v>
      </c>
      <c r="C35" s="289" t="n">
        <v>391</v>
      </c>
      <c r="D35" s="290" t="n">
        <v>306</v>
      </c>
      <c r="E35" s="289" t="n">
        <v>27</v>
      </c>
      <c r="F35" s="291" t="n">
        <v>58</v>
      </c>
      <c r="G35" s="290" t="n">
        <v>400</v>
      </c>
      <c r="H35" s="289" t="n">
        <v>336</v>
      </c>
      <c r="I35" s="292" t="n">
        <v>18</v>
      </c>
      <c r="J35" s="291" t="n">
        <v>46</v>
      </c>
      <c r="K35" s="293" t="n">
        <v>85</v>
      </c>
      <c r="L35" s="293" t="n">
        <v>52</v>
      </c>
      <c r="M35" s="289" t="n">
        <v>28</v>
      </c>
      <c r="N35" s="294" t="n">
        <v>5</v>
      </c>
    </row>
    <row r="36" customFormat="false" ht="20.25" hidden="false" customHeight="true" outlineLevel="0" collapsed="false">
      <c r="A36" s="104" t="n">
        <v>27</v>
      </c>
      <c r="B36" s="64" t="s">
        <v>287</v>
      </c>
      <c r="C36" s="289" t="n">
        <v>4445</v>
      </c>
      <c r="D36" s="290" t="n">
        <v>3395</v>
      </c>
      <c r="E36" s="289" t="n">
        <v>413</v>
      </c>
      <c r="F36" s="291" t="n">
        <v>637</v>
      </c>
      <c r="G36" s="290" t="n">
        <v>4176</v>
      </c>
      <c r="H36" s="289" t="n">
        <v>3256</v>
      </c>
      <c r="I36" s="292" t="n">
        <v>394</v>
      </c>
      <c r="J36" s="291" t="n">
        <v>526</v>
      </c>
      <c r="K36" s="293" t="n">
        <v>1055</v>
      </c>
      <c r="L36" s="293" t="n">
        <v>546</v>
      </c>
      <c r="M36" s="289" t="n">
        <v>437</v>
      </c>
      <c r="N36" s="294" t="n">
        <v>72</v>
      </c>
    </row>
    <row r="37" customFormat="false" ht="20.25" hidden="false" customHeight="true" outlineLevel="0" collapsed="false">
      <c r="A37" s="104" t="n">
        <v>28</v>
      </c>
      <c r="B37" s="44" t="s">
        <v>288</v>
      </c>
      <c r="C37" s="289" t="n">
        <v>1061</v>
      </c>
      <c r="D37" s="290" t="n">
        <v>846</v>
      </c>
      <c r="E37" s="289" t="n">
        <v>45</v>
      </c>
      <c r="F37" s="291" t="n">
        <v>170</v>
      </c>
      <c r="G37" s="290" t="n">
        <v>1086</v>
      </c>
      <c r="H37" s="289" t="n">
        <v>797</v>
      </c>
      <c r="I37" s="292" t="n">
        <v>46</v>
      </c>
      <c r="J37" s="291" t="n">
        <v>243</v>
      </c>
      <c r="K37" s="293" t="n">
        <v>391</v>
      </c>
      <c r="L37" s="293" t="n">
        <v>125</v>
      </c>
      <c r="M37" s="289" t="n">
        <v>237</v>
      </c>
      <c r="N37" s="294" t="n">
        <v>29</v>
      </c>
    </row>
    <row r="38" customFormat="false" ht="20.25" hidden="false" customHeight="true" outlineLevel="0" collapsed="false">
      <c r="A38" s="104" t="n">
        <v>29</v>
      </c>
      <c r="B38" s="44" t="s">
        <v>289</v>
      </c>
      <c r="C38" s="289" t="n">
        <v>808</v>
      </c>
      <c r="D38" s="290" t="n">
        <v>612</v>
      </c>
      <c r="E38" s="289" t="n">
        <v>73</v>
      </c>
      <c r="F38" s="291" t="n">
        <v>123</v>
      </c>
      <c r="G38" s="290" t="n">
        <v>759</v>
      </c>
      <c r="H38" s="289" t="n">
        <v>590</v>
      </c>
      <c r="I38" s="292" t="n">
        <v>58</v>
      </c>
      <c r="J38" s="291" t="n">
        <v>111</v>
      </c>
      <c r="K38" s="293" t="n">
        <v>213</v>
      </c>
      <c r="L38" s="293" t="n">
        <v>118</v>
      </c>
      <c r="M38" s="289" t="n">
        <v>87</v>
      </c>
      <c r="N38" s="294" t="n">
        <v>8</v>
      </c>
    </row>
    <row r="39" customFormat="false" ht="10.7" hidden="false" customHeight="true" outlineLevel="0" collapsed="false">
      <c r="A39" s="104" t="n">
        <v>30</v>
      </c>
      <c r="B39" s="66" t="s">
        <v>290</v>
      </c>
      <c r="C39" s="289" t="n">
        <v>244</v>
      </c>
      <c r="D39" s="290" t="n">
        <v>174</v>
      </c>
      <c r="E39" s="289" t="n">
        <v>19</v>
      </c>
      <c r="F39" s="291" t="n">
        <v>51</v>
      </c>
      <c r="G39" s="290" t="n">
        <v>251</v>
      </c>
      <c r="H39" s="289" t="n">
        <v>183</v>
      </c>
      <c r="I39" s="292" t="n">
        <v>12</v>
      </c>
      <c r="J39" s="291" t="n">
        <v>56</v>
      </c>
      <c r="K39" s="293" t="n">
        <v>89</v>
      </c>
      <c r="L39" s="293" t="n">
        <v>33</v>
      </c>
      <c r="M39" s="289" t="n">
        <v>52</v>
      </c>
      <c r="N39" s="294" t="n">
        <v>4</v>
      </c>
    </row>
    <row r="40" customFormat="false" ht="10.7" hidden="false" customHeight="true" outlineLevel="0" collapsed="false">
      <c r="A40" s="104" t="n">
        <v>31</v>
      </c>
      <c r="B40" s="44" t="s">
        <v>291</v>
      </c>
      <c r="C40" s="289" t="n">
        <v>496</v>
      </c>
      <c r="D40" s="290" t="n">
        <v>363</v>
      </c>
      <c r="E40" s="289" t="n">
        <v>30</v>
      </c>
      <c r="F40" s="291" t="n">
        <v>103</v>
      </c>
      <c r="G40" s="290" t="n">
        <v>446</v>
      </c>
      <c r="H40" s="289" t="n">
        <v>324</v>
      </c>
      <c r="I40" s="292" t="n">
        <v>23</v>
      </c>
      <c r="J40" s="291" t="n">
        <v>99</v>
      </c>
      <c r="K40" s="293" t="n">
        <v>86</v>
      </c>
      <c r="L40" s="293" t="n">
        <v>50</v>
      </c>
      <c r="M40" s="289" t="n">
        <v>33</v>
      </c>
      <c r="N40" s="294" t="n">
        <v>3</v>
      </c>
    </row>
    <row r="41" customFormat="false" ht="10.7" hidden="false" customHeight="true" outlineLevel="0" collapsed="false">
      <c r="A41" s="104" t="n">
        <v>32</v>
      </c>
      <c r="B41" s="44" t="s">
        <v>292</v>
      </c>
      <c r="C41" s="289" t="n">
        <v>940</v>
      </c>
      <c r="D41" s="290" t="n">
        <v>764</v>
      </c>
      <c r="E41" s="289" t="n">
        <v>63</v>
      </c>
      <c r="F41" s="291" t="n">
        <v>113</v>
      </c>
      <c r="G41" s="290" t="n">
        <v>920</v>
      </c>
      <c r="H41" s="289" t="n">
        <v>761</v>
      </c>
      <c r="I41" s="292" t="n">
        <v>58</v>
      </c>
      <c r="J41" s="291" t="n">
        <v>101</v>
      </c>
      <c r="K41" s="293" t="n">
        <v>179</v>
      </c>
      <c r="L41" s="293" t="n">
        <v>105</v>
      </c>
      <c r="M41" s="289" t="n">
        <v>63</v>
      </c>
      <c r="N41" s="294" t="n">
        <v>11</v>
      </c>
    </row>
    <row r="42" customFormat="false" ht="10.7" hidden="false" customHeight="true" outlineLevel="0" collapsed="false">
      <c r="A42" s="104" t="n">
        <v>33</v>
      </c>
      <c r="B42" s="44" t="s">
        <v>293</v>
      </c>
      <c r="C42" s="289" t="n">
        <v>601</v>
      </c>
      <c r="D42" s="290" t="n">
        <v>462</v>
      </c>
      <c r="E42" s="289" t="n">
        <v>25</v>
      </c>
      <c r="F42" s="291" t="n">
        <v>114</v>
      </c>
      <c r="G42" s="290" t="n">
        <v>635</v>
      </c>
      <c r="H42" s="289" t="n">
        <v>484</v>
      </c>
      <c r="I42" s="292" t="n">
        <v>50</v>
      </c>
      <c r="J42" s="291" t="n">
        <v>101</v>
      </c>
      <c r="K42" s="293" t="n">
        <v>145</v>
      </c>
      <c r="L42" s="293" t="n">
        <v>85</v>
      </c>
      <c r="M42" s="289" t="n">
        <v>54</v>
      </c>
      <c r="N42" s="294" t="n">
        <v>6</v>
      </c>
    </row>
    <row r="43" customFormat="false" ht="10.7" hidden="false" customHeight="true" outlineLevel="0" collapsed="false">
      <c r="A43" s="104" t="n">
        <v>34</v>
      </c>
      <c r="B43" s="44" t="s">
        <v>294</v>
      </c>
      <c r="C43" s="289" t="n">
        <v>591</v>
      </c>
      <c r="D43" s="290" t="n">
        <v>444</v>
      </c>
      <c r="E43" s="289" t="n">
        <v>32</v>
      </c>
      <c r="F43" s="291" t="n">
        <v>115</v>
      </c>
      <c r="G43" s="290" t="n">
        <v>563</v>
      </c>
      <c r="H43" s="289" t="n">
        <v>429</v>
      </c>
      <c r="I43" s="292" t="n">
        <v>25</v>
      </c>
      <c r="J43" s="291" t="n">
        <v>109</v>
      </c>
      <c r="K43" s="293" t="n">
        <v>144</v>
      </c>
      <c r="L43" s="293" t="n">
        <v>78</v>
      </c>
      <c r="M43" s="289" t="n">
        <v>57</v>
      </c>
      <c r="N43" s="294" t="n">
        <v>9</v>
      </c>
    </row>
    <row r="44" customFormat="false" ht="10.7" hidden="false" customHeight="true" outlineLevel="0" collapsed="false">
      <c r="A44" s="104" t="n">
        <v>35</v>
      </c>
      <c r="B44" s="44" t="s">
        <v>295</v>
      </c>
      <c r="C44" s="289" t="n">
        <v>343</v>
      </c>
      <c r="D44" s="290" t="n">
        <v>300</v>
      </c>
      <c r="E44" s="289" t="n">
        <v>8</v>
      </c>
      <c r="F44" s="291" t="n">
        <v>35</v>
      </c>
      <c r="G44" s="290" t="n">
        <v>389</v>
      </c>
      <c r="H44" s="289" t="n">
        <v>324</v>
      </c>
      <c r="I44" s="292" t="n">
        <v>16</v>
      </c>
      <c r="J44" s="291" t="n">
        <v>49</v>
      </c>
      <c r="K44" s="293" t="n">
        <v>84</v>
      </c>
      <c r="L44" s="293" t="n">
        <v>41</v>
      </c>
      <c r="M44" s="289" t="n">
        <v>39</v>
      </c>
      <c r="N44" s="294" t="n">
        <v>4</v>
      </c>
    </row>
    <row r="45" customFormat="false" ht="20.25" hidden="false" customHeight="true" outlineLevel="0" collapsed="false">
      <c r="A45" s="104" t="n">
        <v>36</v>
      </c>
      <c r="B45" s="64" t="s">
        <v>296</v>
      </c>
      <c r="C45" s="289" t="n">
        <v>4840</v>
      </c>
      <c r="D45" s="290" t="n">
        <v>3791</v>
      </c>
      <c r="E45" s="289" t="n">
        <v>276</v>
      </c>
      <c r="F45" s="291" t="n">
        <v>773</v>
      </c>
      <c r="G45" s="290" t="n">
        <v>4798</v>
      </c>
      <c r="H45" s="289" t="n">
        <v>3709</v>
      </c>
      <c r="I45" s="292" t="n">
        <v>276</v>
      </c>
      <c r="J45" s="291" t="n">
        <v>813</v>
      </c>
      <c r="K45" s="293" t="n">
        <v>1242</v>
      </c>
      <c r="L45" s="293" t="n">
        <v>602</v>
      </c>
      <c r="M45" s="289" t="n">
        <v>570</v>
      </c>
      <c r="N45" s="294" t="n">
        <v>70</v>
      </c>
    </row>
    <row r="46" customFormat="false" ht="21.6" hidden="false" customHeight="true" outlineLevel="0" collapsed="false">
      <c r="A46" s="104" t="n">
        <v>37</v>
      </c>
      <c r="B46" s="64" t="s">
        <v>297</v>
      </c>
      <c r="C46" s="289" t="n">
        <v>29838</v>
      </c>
      <c r="D46" s="290" t="n">
        <v>23460</v>
      </c>
      <c r="E46" s="289" t="n">
        <v>2507</v>
      </c>
      <c r="F46" s="291" t="n">
        <v>3871</v>
      </c>
      <c r="G46" s="290" t="n">
        <v>27918</v>
      </c>
      <c r="H46" s="289" t="n">
        <v>21866</v>
      </c>
      <c r="I46" s="292" t="n">
        <v>2748</v>
      </c>
      <c r="J46" s="291" t="n">
        <v>3304</v>
      </c>
      <c r="K46" s="293" t="n">
        <v>7856</v>
      </c>
      <c r="L46" s="293" t="n">
        <v>3732</v>
      </c>
      <c r="M46" s="289" t="n">
        <v>3637</v>
      </c>
      <c r="N46" s="294" t="n">
        <v>487</v>
      </c>
    </row>
    <row r="47" customFormat="false" ht="10.7" hidden="false" customHeight="true" outlineLevel="0" collapsed="false">
      <c r="A47" s="104"/>
      <c r="B47" s="44" t="s">
        <v>245</v>
      </c>
      <c r="C47" s="82"/>
      <c r="D47" s="82"/>
      <c r="E47" s="82"/>
      <c r="F47" s="82"/>
      <c r="G47" s="82"/>
      <c r="H47" s="289"/>
      <c r="I47" s="292"/>
      <c r="J47" s="82"/>
      <c r="K47" s="82"/>
      <c r="L47" s="82"/>
      <c r="M47" s="82"/>
      <c r="N47" s="294"/>
    </row>
    <row r="48" customFormat="false" ht="10.7" hidden="false" customHeight="true" outlineLevel="0" collapsed="false">
      <c r="A48" s="104" t="n">
        <v>38</v>
      </c>
      <c r="B48" s="44" t="s">
        <v>298</v>
      </c>
      <c r="C48" s="289" t="n">
        <v>7810</v>
      </c>
      <c r="D48" s="290" t="n">
        <v>6294</v>
      </c>
      <c r="E48" s="289" t="n">
        <v>418</v>
      </c>
      <c r="F48" s="291" t="n">
        <v>1098</v>
      </c>
      <c r="G48" s="290" t="n">
        <v>7467</v>
      </c>
      <c r="H48" s="289" t="n">
        <v>5970</v>
      </c>
      <c r="I48" s="292" t="n">
        <v>709</v>
      </c>
      <c r="J48" s="291" t="n">
        <v>788</v>
      </c>
      <c r="K48" s="293" t="n">
        <v>2946</v>
      </c>
      <c r="L48" s="293" t="n">
        <v>1246</v>
      </c>
      <c r="M48" s="289" t="n">
        <v>1513</v>
      </c>
      <c r="N48" s="294" t="n">
        <v>187</v>
      </c>
    </row>
    <row r="49" customFormat="false" ht="10.7" hidden="false" customHeight="true" outlineLevel="0" collapsed="false">
      <c r="A49" s="104" t="n">
        <v>39</v>
      </c>
      <c r="B49" s="44" t="s">
        <v>299</v>
      </c>
      <c r="C49" s="289" t="n">
        <v>22028</v>
      </c>
      <c r="D49" s="290" t="n">
        <v>17166</v>
      </c>
      <c r="E49" s="289" t="n">
        <v>2089</v>
      </c>
      <c r="F49" s="291" t="n">
        <v>2773</v>
      </c>
      <c r="G49" s="290" t="n">
        <v>20451</v>
      </c>
      <c r="H49" s="289" t="n">
        <v>15896</v>
      </c>
      <c r="I49" s="292" t="n">
        <v>2039</v>
      </c>
      <c r="J49" s="291" t="n">
        <v>2516</v>
      </c>
      <c r="K49" s="293" t="n">
        <v>4910</v>
      </c>
      <c r="L49" s="293" t="n">
        <v>2486</v>
      </c>
      <c r="M49" s="289" t="n">
        <v>2124</v>
      </c>
      <c r="N49" s="294" t="n">
        <v>300</v>
      </c>
    </row>
    <row r="50" customFormat="false" ht="20.25" hidden="false" customHeight="true" outlineLevel="0" collapsed="false">
      <c r="A50" s="104" t="n">
        <v>40</v>
      </c>
      <c r="B50" s="68" t="s">
        <v>300</v>
      </c>
      <c r="C50" s="289" t="n">
        <v>12850</v>
      </c>
      <c r="D50" s="290" t="n">
        <v>10238</v>
      </c>
      <c r="E50" s="289" t="n">
        <v>1071</v>
      </c>
      <c r="F50" s="291" t="n">
        <v>1541</v>
      </c>
      <c r="G50" s="290" t="n">
        <v>11713</v>
      </c>
      <c r="H50" s="289" t="n">
        <v>9215</v>
      </c>
      <c r="I50" s="292" t="n">
        <v>1357</v>
      </c>
      <c r="J50" s="291" t="n">
        <v>1141</v>
      </c>
      <c r="K50" s="293" t="n">
        <v>3039</v>
      </c>
      <c r="L50" s="293" t="n">
        <v>1205</v>
      </c>
      <c r="M50" s="289" t="n">
        <v>1628</v>
      </c>
      <c r="N50" s="294" t="n">
        <v>206</v>
      </c>
    </row>
    <row r="51" customFormat="false" ht="6" hidden="false" customHeight="true" outlineLevel="0" collapsed="false"/>
    <row r="52" customFormat="false" ht="12.75" hidden="false" customHeight="true" outlineLevel="0" collapsed="false">
      <c r="A52" s="157" t="s">
        <v>596</v>
      </c>
      <c r="B52" s="157"/>
      <c r="C52" s="157"/>
      <c r="D52" s="157"/>
      <c r="E52" s="157"/>
      <c r="F52" s="157"/>
      <c r="G52" s="157"/>
      <c r="H52" s="157"/>
      <c r="I52" s="157"/>
      <c r="J52" s="157"/>
      <c r="K52" s="157"/>
      <c r="L52" s="157"/>
      <c r="M52" s="157"/>
      <c r="N52" s="157"/>
    </row>
    <row r="53" customFormat="false" ht="12.75" hidden="false" customHeight="false" outlineLevel="0" collapsed="false">
      <c r="A53" s="157"/>
      <c r="B53" s="157"/>
      <c r="C53" s="157"/>
      <c r="D53" s="157"/>
      <c r="E53" s="157"/>
      <c r="F53" s="157"/>
      <c r="G53" s="157"/>
      <c r="H53" s="157"/>
      <c r="I53" s="157"/>
      <c r="J53" s="157"/>
      <c r="K53" s="157"/>
      <c r="L53" s="157"/>
      <c r="M53" s="157"/>
      <c r="N53" s="157"/>
    </row>
    <row r="54" customFormat="false" ht="12.75" hidden="false" customHeight="false" outlineLevel="0" collapsed="false">
      <c r="A54" s="157"/>
      <c r="B54" s="157"/>
      <c r="C54" s="157"/>
      <c r="D54" s="157"/>
      <c r="E54" s="157"/>
      <c r="F54" s="157"/>
      <c r="G54" s="157"/>
      <c r="H54" s="157"/>
      <c r="I54" s="157"/>
      <c r="J54" s="157"/>
      <c r="K54" s="157"/>
      <c r="L54" s="157"/>
      <c r="M54" s="157"/>
      <c r="N54" s="157"/>
    </row>
  </sheetData>
  <sheetProtection sheet="true" password="caf2" objects="true" scenarios="true"/>
  <mergeCells count="23">
    <mergeCell ref="B1:D1"/>
    <mergeCell ref="A3:A9"/>
    <mergeCell ref="B3:B9"/>
    <mergeCell ref="C3:N3"/>
    <mergeCell ref="C4:F4"/>
    <mergeCell ref="G4:J4"/>
    <mergeCell ref="K4:N4"/>
    <mergeCell ref="C5:C8"/>
    <mergeCell ref="D5:F5"/>
    <mergeCell ref="G5:G8"/>
    <mergeCell ref="H5:J5"/>
    <mergeCell ref="K5:K8"/>
    <mergeCell ref="L5:N5"/>
    <mergeCell ref="D6:D8"/>
    <mergeCell ref="E6:E8"/>
    <mergeCell ref="F6:F8"/>
    <mergeCell ref="H6:H8"/>
    <mergeCell ref="I6:I8"/>
    <mergeCell ref="J6:J8"/>
    <mergeCell ref="L6:L8"/>
    <mergeCell ref="M6:M8"/>
    <mergeCell ref="N6:N8"/>
    <mergeCell ref="A52:N54"/>
  </mergeCells>
  <hyperlinks>
    <hyperlink ref="B1" location="Inhalt!B84"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14"/>
    <col collapsed="false" customWidth="true" hidden="false" outlineLevel="0" max="3" min="3" style="0" width="5.85"/>
    <col collapsed="false" customWidth="true" hidden="false" outlineLevel="0" max="5" min="4" style="0" width="5.13"/>
    <col collapsed="false" customWidth="true" hidden="false" outlineLevel="0" max="6" min="6" style="0" width="6.13"/>
    <col collapsed="false" customWidth="true" hidden="false" outlineLevel="0" max="7" min="7" style="0" width="5.41"/>
    <col collapsed="false" customWidth="true" hidden="false" outlineLevel="0" max="8" min="8" style="0" width="6.13"/>
    <col collapsed="false" customWidth="true" hidden="false" outlineLevel="0" max="9" min="9" style="0" width="5.71"/>
    <col collapsed="false" customWidth="true" hidden="false" outlineLevel="0" max="10" min="10" style="0" width="6.85"/>
    <col collapsed="false" customWidth="true" hidden="false" outlineLevel="0" max="11" min="11" style="0" width="5.41"/>
    <col collapsed="false" customWidth="true" hidden="false" outlineLevel="0" max="12" min="12" style="0" width="5.28"/>
    <col collapsed="false" customWidth="true" hidden="false" outlineLevel="0" max="13" min="13" style="0" width="4.99"/>
    <col collapsed="false" customWidth="true" hidden="false" outlineLevel="0" max="14" min="14" style="0" width="8.28"/>
  </cols>
  <sheetData>
    <row r="1" customFormat="false" ht="15" hidden="false" customHeight="true" outlineLevel="0" collapsed="false">
      <c r="A1" s="55"/>
      <c r="B1" s="56" t="s">
        <v>202</v>
      </c>
      <c r="C1" s="56"/>
      <c r="D1" s="56"/>
      <c r="E1" s="55"/>
    </row>
    <row r="2" customFormat="false" ht="21" hidden="false" customHeight="true" outlineLevel="0" collapsed="false">
      <c r="A2" s="131" t="s">
        <v>578</v>
      </c>
      <c r="B2" s="295"/>
      <c r="C2" s="115"/>
      <c r="D2" s="115"/>
      <c r="E2" s="115"/>
      <c r="F2" s="115"/>
      <c r="G2" s="115"/>
      <c r="H2" s="115"/>
      <c r="I2" s="115"/>
      <c r="J2" s="115"/>
      <c r="K2" s="115"/>
      <c r="L2" s="115"/>
      <c r="M2" s="115"/>
      <c r="N2" s="95"/>
      <c r="O2" s="296"/>
    </row>
    <row r="3" customFormat="false" ht="14.1" hidden="false" customHeight="true" outlineLevel="0" collapsed="false">
      <c r="A3" s="96" t="s">
        <v>227</v>
      </c>
      <c r="B3" s="97" t="s">
        <v>228</v>
      </c>
      <c r="C3" s="127" t="s">
        <v>597</v>
      </c>
      <c r="D3" s="127"/>
      <c r="E3" s="127"/>
      <c r="F3" s="127"/>
      <c r="G3" s="127"/>
      <c r="H3" s="127"/>
      <c r="I3" s="127"/>
      <c r="J3" s="127"/>
      <c r="K3" s="127"/>
      <c r="L3" s="127"/>
      <c r="M3" s="127"/>
      <c r="N3" s="127"/>
    </row>
    <row r="4" customFormat="false" ht="14.1" hidden="false" customHeight="true" outlineLevel="0" collapsed="false">
      <c r="A4" s="96"/>
      <c r="B4" s="97"/>
      <c r="C4" s="98" t="s">
        <v>584</v>
      </c>
      <c r="D4" s="98"/>
      <c r="E4" s="98"/>
      <c r="F4" s="98"/>
      <c r="G4" s="98" t="s">
        <v>585</v>
      </c>
      <c r="H4" s="98"/>
      <c r="I4" s="98"/>
      <c r="J4" s="98"/>
      <c r="K4" s="127" t="s">
        <v>586</v>
      </c>
      <c r="L4" s="127"/>
      <c r="M4" s="127"/>
      <c r="N4" s="127"/>
    </row>
    <row r="5" customFormat="false" ht="14.1" hidden="false" customHeight="true" outlineLevel="0" collapsed="false">
      <c r="A5" s="96"/>
      <c r="B5" s="97"/>
      <c r="C5" s="97" t="s">
        <v>463</v>
      </c>
      <c r="D5" s="98" t="s">
        <v>245</v>
      </c>
      <c r="E5" s="98"/>
      <c r="F5" s="98"/>
      <c r="G5" s="97" t="s">
        <v>463</v>
      </c>
      <c r="H5" s="98" t="s">
        <v>245</v>
      </c>
      <c r="I5" s="98"/>
      <c r="J5" s="98"/>
      <c r="K5" s="97" t="s">
        <v>463</v>
      </c>
      <c r="L5" s="127" t="s">
        <v>245</v>
      </c>
      <c r="M5" s="127"/>
      <c r="N5" s="127"/>
    </row>
    <row r="6" customFormat="false" ht="20.1" hidden="false" customHeight="true" outlineLevel="0" collapsed="false">
      <c r="A6" s="96"/>
      <c r="B6" s="97"/>
      <c r="C6" s="97"/>
      <c r="D6" s="97" t="s">
        <v>587</v>
      </c>
      <c r="E6" s="97" t="s">
        <v>588</v>
      </c>
      <c r="F6" s="97" t="s">
        <v>589</v>
      </c>
      <c r="G6" s="97"/>
      <c r="H6" s="97" t="s">
        <v>590</v>
      </c>
      <c r="I6" s="97" t="s">
        <v>591</v>
      </c>
      <c r="J6" s="97" t="s">
        <v>592</v>
      </c>
      <c r="K6" s="97"/>
      <c r="L6" s="97" t="s">
        <v>593</v>
      </c>
      <c r="M6" s="97" t="s">
        <v>594</v>
      </c>
      <c r="N6" s="176" t="s">
        <v>595</v>
      </c>
    </row>
    <row r="7" customFormat="false" ht="20.1" hidden="false" customHeight="true" outlineLevel="0" collapsed="false">
      <c r="A7" s="96"/>
      <c r="B7" s="97"/>
      <c r="C7" s="97"/>
      <c r="D7" s="97"/>
      <c r="E7" s="97"/>
      <c r="F7" s="97"/>
      <c r="G7" s="97"/>
      <c r="H7" s="97"/>
      <c r="I7" s="97"/>
      <c r="J7" s="97"/>
      <c r="K7" s="97"/>
      <c r="L7" s="97"/>
      <c r="M7" s="97"/>
      <c r="N7" s="176"/>
    </row>
    <row r="8" customFormat="false" ht="28.5" hidden="false" customHeight="true" outlineLevel="0" collapsed="false">
      <c r="A8" s="96"/>
      <c r="B8" s="97"/>
      <c r="C8" s="97"/>
      <c r="D8" s="97"/>
      <c r="E8" s="97"/>
      <c r="F8" s="97"/>
      <c r="G8" s="97"/>
      <c r="H8" s="97"/>
      <c r="I8" s="97"/>
      <c r="J8" s="97"/>
      <c r="K8" s="97"/>
      <c r="L8" s="97"/>
      <c r="M8" s="97"/>
      <c r="N8" s="176"/>
    </row>
    <row r="9" customFormat="false" ht="15.95" hidden="false" customHeight="true" outlineLevel="0" collapsed="false">
      <c r="A9" s="96"/>
      <c r="B9" s="97"/>
      <c r="C9" s="119" t="n">
        <v>358</v>
      </c>
      <c r="D9" s="119" t="n">
        <v>359</v>
      </c>
      <c r="E9" s="119" t="n">
        <v>360</v>
      </c>
      <c r="F9" s="119" t="n">
        <v>361</v>
      </c>
      <c r="G9" s="119" t="n">
        <v>362</v>
      </c>
      <c r="H9" s="119" t="n">
        <v>363</v>
      </c>
      <c r="I9" s="119" t="n">
        <v>364</v>
      </c>
      <c r="J9" s="119" t="n">
        <v>365</v>
      </c>
      <c r="K9" s="119" t="n">
        <v>366</v>
      </c>
      <c r="L9" s="119" t="n">
        <v>367</v>
      </c>
      <c r="M9" s="119" t="n">
        <v>368</v>
      </c>
      <c r="N9" s="288" t="n">
        <v>369</v>
      </c>
    </row>
    <row r="10" customFormat="false" ht="20.25" hidden="false" customHeight="true" outlineLevel="0" collapsed="false">
      <c r="A10" s="104" t="n">
        <v>1</v>
      </c>
      <c r="B10" s="67" t="s">
        <v>257</v>
      </c>
      <c r="C10" s="289" t="n">
        <v>1560</v>
      </c>
      <c r="D10" s="290" t="n">
        <v>1096</v>
      </c>
      <c r="E10" s="289" t="n">
        <v>90</v>
      </c>
      <c r="F10" s="291" t="n">
        <v>374</v>
      </c>
      <c r="G10" s="290" t="n">
        <v>1489</v>
      </c>
      <c r="H10" s="289" t="n">
        <v>1025</v>
      </c>
      <c r="I10" s="292" t="n">
        <v>146</v>
      </c>
      <c r="J10" s="291" t="n">
        <v>318</v>
      </c>
      <c r="K10" s="289" t="n">
        <v>418</v>
      </c>
      <c r="L10" s="293" t="n">
        <v>146</v>
      </c>
      <c r="M10" s="289" t="n">
        <v>248</v>
      </c>
      <c r="N10" s="294" t="n">
        <v>24</v>
      </c>
    </row>
    <row r="11" customFormat="false" ht="10.7" hidden="false" customHeight="true" outlineLevel="0" collapsed="false">
      <c r="A11" s="104" t="n">
        <v>2</v>
      </c>
      <c r="B11" s="67" t="s">
        <v>258</v>
      </c>
      <c r="C11" s="289" t="n">
        <v>7991</v>
      </c>
      <c r="D11" s="290" t="n">
        <v>6504</v>
      </c>
      <c r="E11" s="289" t="n">
        <v>387</v>
      </c>
      <c r="F11" s="291" t="n">
        <v>1100</v>
      </c>
      <c r="G11" s="290" t="n">
        <v>7542</v>
      </c>
      <c r="H11" s="289" t="n">
        <v>6094</v>
      </c>
      <c r="I11" s="292" t="n">
        <v>807</v>
      </c>
      <c r="J11" s="291" t="n">
        <v>641</v>
      </c>
      <c r="K11" s="289" t="n">
        <v>2311</v>
      </c>
      <c r="L11" s="293" t="n">
        <v>631</v>
      </c>
      <c r="M11" s="289" t="n">
        <v>1516</v>
      </c>
      <c r="N11" s="294" t="n">
        <v>164</v>
      </c>
    </row>
    <row r="12" customFormat="false" ht="10.7" hidden="false" customHeight="true" outlineLevel="0" collapsed="false">
      <c r="A12" s="104" t="n">
        <v>3</v>
      </c>
      <c r="B12" s="67" t="s">
        <v>259</v>
      </c>
      <c r="C12" s="289" t="n">
        <v>1508</v>
      </c>
      <c r="D12" s="290" t="n">
        <v>1216</v>
      </c>
      <c r="E12" s="289" t="n">
        <v>113</v>
      </c>
      <c r="F12" s="291" t="n">
        <v>179</v>
      </c>
      <c r="G12" s="290" t="n">
        <v>1417</v>
      </c>
      <c r="H12" s="289" t="n">
        <v>1221</v>
      </c>
      <c r="I12" s="292" t="n">
        <v>111</v>
      </c>
      <c r="J12" s="291" t="n">
        <v>85</v>
      </c>
      <c r="K12" s="289" t="n">
        <v>312</v>
      </c>
      <c r="L12" s="293" t="n">
        <v>185</v>
      </c>
      <c r="M12" s="289" t="n">
        <v>112</v>
      </c>
      <c r="N12" s="294" t="n">
        <v>15</v>
      </c>
    </row>
    <row r="13" customFormat="false" ht="10.7" hidden="false" customHeight="true" outlineLevel="0" collapsed="false">
      <c r="A13" s="104" t="n">
        <v>4</v>
      </c>
      <c r="B13" s="67" t="s">
        <v>260</v>
      </c>
      <c r="C13" s="289" t="n">
        <v>2742</v>
      </c>
      <c r="D13" s="290" t="n">
        <v>2343</v>
      </c>
      <c r="E13" s="289" t="n">
        <v>165</v>
      </c>
      <c r="F13" s="291" t="n">
        <v>234</v>
      </c>
      <c r="G13" s="290" t="n">
        <v>2601</v>
      </c>
      <c r="H13" s="289" t="n">
        <v>2219</v>
      </c>
      <c r="I13" s="292" t="n">
        <v>289</v>
      </c>
      <c r="J13" s="291" t="n">
        <v>93</v>
      </c>
      <c r="K13" s="289" t="n">
        <v>2501</v>
      </c>
      <c r="L13" s="293" t="n">
        <v>1312</v>
      </c>
      <c r="M13" s="289" t="n">
        <v>1090</v>
      </c>
      <c r="N13" s="294" t="n">
        <v>99</v>
      </c>
    </row>
    <row r="14" customFormat="false" ht="20.25" hidden="false" customHeight="true" outlineLevel="0" collapsed="false">
      <c r="A14" s="104" t="n">
        <v>5</v>
      </c>
      <c r="B14" s="44" t="s">
        <v>261</v>
      </c>
      <c r="C14" s="289" t="n">
        <v>2581</v>
      </c>
      <c r="D14" s="290" t="n">
        <v>2030</v>
      </c>
      <c r="E14" s="289" t="n">
        <v>291</v>
      </c>
      <c r="F14" s="291" t="n">
        <v>260</v>
      </c>
      <c r="G14" s="290" t="n">
        <v>2437</v>
      </c>
      <c r="H14" s="289" t="n">
        <v>1899</v>
      </c>
      <c r="I14" s="292" t="n">
        <v>274</v>
      </c>
      <c r="J14" s="291" t="n">
        <v>264</v>
      </c>
      <c r="K14" s="289" t="n">
        <v>785</v>
      </c>
      <c r="L14" s="293" t="n">
        <v>425</v>
      </c>
      <c r="M14" s="289" t="n">
        <v>315</v>
      </c>
      <c r="N14" s="294" t="n">
        <v>45</v>
      </c>
    </row>
    <row r="15" customFormat="false" ht="10.7" hidden="false" customHeight="true" outlineLevel="0" collapsed="false">
      <c r="A15" s="104" t="n">
        <v>6</v>
      </c>
      <c r="B15" s="44" t="s">
        <v>262</v>
      </c>
      <c r="C15" s="289" t="n">
        <v>2996</v>
      </c>
      <c r="D15" s="290" t="n">
        <v>2298</v>
      </c>
      <c r="E15" s="289" t="n">
        <v>291</v>
      </c>
      <c r="F15" s="291" t="n">
        <v>407</v>
      </c>
      <c r="G15" s="290" t="n">
        <v>2689</v>
      </c>
      <c r="H15" s="289" t="n">
        <v>2044</v>
      </c>
      <c r="I15" s="292" t="n">
        <v>275</v>
      </c>
      <c r="J15" s="291" t="n">
        <v>370</v>
      </c>
      <c r="K15" s="289" t="n">
        <v>564</v>
      </c>
      <c r="L15" s="293" t="n">
        <v>299</v>
      </c>
      <c r="M15" s="289" t="n">
        <v>232</v>
      </c>
      <c r="N15" s="294" t="n">
        <v>33</v>
      </c>
    </row>
    <row r="16" customFormat="false" ht="10.7" hidden="false" customHeight="true" outlineLevel="0" collapsed="false">
      <c r="A16" s="104" t="n">
        <v>7</v>
      </c>
      <c r="B16" s="44" t="s">
        <v>263</v>
      </c>
      <c r="C16" s="289" t="n">
        <v>2556</v>
      </c>
      <c r="D16" s="290" t="n">
        <v>1988</v>
      </c>
      <c r="E16" s="289" t="n">
        <v>211</v>
      </c>
      <c r="F16" s="291" t="n">
        <v>357</v>
      </c>
      <c r="G16" s="290" t="n">
        <v>2443</v>
      </c>
      <c r="H16" s="289" t="n">
        <v>1846</v>
      </c>
      <c r="I16" s="292" t="n">
        <v>219</v>
      </c>
      <c r="J16" s="291" t="n">
        <v>378</v>
      </c>
      <c r="K16" s="289" t="n">
        <v>611</v>
      </c>
      <c r="L16" s="293" t="n">
        <v>310</v>
      </c>
      <c r="M16" s="289" t="n">
        <v>264</v>
      </c>
      <c r="N16" s="294" t="n">
        <v>37</v>
      </c>
    </row>
    <row r="17" customFormat="false" ht="10.7" hidden="false" customHeight="true" outlineLevel="0" collapsed="false">
      <c r="A17" s="104" t="n">
        <v>8</v>
      </c>
      <c r="B17" s="66" t="s">
        <v>264</v>
      </c>
      <c r="C17" s="289" t="n">
        <v>540</v>
      </c>
      <c r="D17" s="290" t="n">
        <v>378</v>
      </c>
      <c r="E17" s="289" t="n">
        <v>32</v>
      </c>
      <c r="F17" s="291" t="n">
        <v>130</v>
      </c>
      <c r="G17" s="290" t="n">
        <v>501</v>
      </c>
      <c r="H17" s="289" t="n">
        <v>329</v>
      </c>
      <c r="I17" s="292" t="n">
        <v>36</v>
      </c>
      <c r="J17" s="291" t="n">
        <v>136</v>
      </c>
      <c r="K17" s="289" t="n">
        <v>148</v>
      </c>
      <c r="L17" s="293" t="n">
        <v>63</v>
      </c>
      <c r="M17" s="289" t="n">
        <v>74</v>
      </c>
      <c r="N17" s="294" t="n">
        <v>11</v>
      </c>
    </row>
    <row r="18" customFormat="false" ht="10.7" hidden="false" customHeight="true" outlineLevel="0" collapsed="false">
      <c r="A18" s="104" t="n">
        <v>9</v>
      </c>
      <c r="B18" s="44" t="s">
        <v>269</v>
      </c>
      <c r="C18" s="289" t="n">
        <v>2798</v>
      </c>
      <c r="D18" s="290" t="n">
        <v>2180</v>
      </c>
      <c r="E18" s="289" t="n">
        <v>325</v>
      </c>
      <c r="F18" s="291" t="n">
        <v>293</v>
      </c>
      <c r="G18" s="290" t="n">
        <v>2377</v>
      </c>
      <c r="H18" s="289" t="n">
        <v>1750</v>
      </c>
      <c r="I18" s="292" t="n">
        <v>334</v>
      </c>
      <c r="J18" s="291" t="n">
        <v>293</v>
      </c>
      <c r="K18" s="289" t="n">
        <v>736</v>
      </c>
      <c r="L18" s="293" t="n">
        <v>343</v>
      </c>
      <c r="M18" s="289" t="n">
        <v>369</v>
      </c>
      <c r="N18" s="294" t="n">
        <v>24</v>
      </c>
    </row>
    <row r="19" customFormat="false" ht="10.7" hidden="false" customHeight="true" outlineLevel="0" collapsed="false">
      <c r="A19" s="104" t="n">
        <v>10</v>
      </c>
      <c r="B19" s="66" t="s">
        <v>270</v>
      </c>
      <c r="C19" s="289" t="n">
        <v>780</v>
      </c>
      <c r="D19" s="290" t="n">
        <v>592</v>
      </c>
      <c r="E19" s="289" t="n">
        <v>108</v>
      </c>
      <c r="F19" s="291" t="n">
        <v>80</v>
      </c>
      <c r="G19" s="290" t="n">
        <v>641</v>
      </c>
      <c r="H19" s="289" t="n">
        <v>484</v>
      </c>
      <c r="I19" s="292" t="n">
        <v>75</v>
      </c>
      <c r="J19" s="291" t="n">
        <v>82</v>
      </c>
      <c r="K19" s="289" t="n">
        <v>243</v>
      </c>
      <c r="L19" s="293" t="n">
        <v>114</v>
      </c>
      <c r="M19" s="289" t="n">
        <v>124</v>
      </c>
      <c r="N19" s="294" t="n">
        <v>5</v>
      </c>
    </row>
    <row r="20" customFormat="false" ht="10.7" hidden="false" customHeight="true" outlineLevel="0" collapsed="false">
      <c r="A20" s="104" t="n">
        <v>11</v>
      </c>
      <c r="B20" s="44" t="s">
        <v>271</v>
      </c>
      <c r="C20" s="289" t="n">
        <v>4235</v>
      </c>
      <c r="D20" s="290" t="n">
        <v>3393</v>
      </c>
      <c r="E20" s="289" t="n">
        <v>366</v>
      </c>
      <c r="F20" s="291" t="n">
        <v>476</v>
      </c>
      <c r="G20" s="290" t="n">
        <v>3441</v>
      </c>
      <c r="H20" s="289" t="n">
        <v>2644</v>
      </c>
      <c r="I20" s="292" t="n">
        <v>365</v>
      </c>
      <c r="J20" s="291" t="n">
        <v>432</v>
      </c>
      <c r="K20" s="289" t="n">
        <v>829</v>
      </c>
      <c r="L20" s="293" t="n">
        <v>383</v>
      </c>
      <c r="M20" s="289" t="n">
        <v>385</v>
      </c>
      <c r="N20" s="294" t="n">
        <v>61</v>
      </c>
    </row>
    <row r="21" customFormat="false" ht="10.7" hidden="false" customHeight="true" outlineLevel="0" collapsed="false">
      <c r="A21" s="104" t="n">
        <v>12</v>
      </c>
      <c r="B21" s="66" t="s">
        <v>272</v>
      </c>
      <c r="C21" s="289" t="n">
        <v>1006</v>
      </c>
      <c r="D21" s="290" t="n">
        <v>836</v>
      </c>
      <c r="E21" s="289" t="n">
        <v>56</v>
      </c>
      <c r="F21" s="291" t="n">
        <v>114</v>
      </c>
      <c r="G21" s="290" t="n">
        <v>601</v>
      </c>
      <c r="H21" s="289" t="n">
        <v>488</v>
      </c>
      <c r="I21" s="292" t="n">
        <v>53</v>
      </c>
      <c r="J21" s="291" t="n">
        <v>60</v>
      </c>
      <c r="K21" s="289" t="n">
        <v>188</v>
      </c>
      <c r="L21" s="293" t="n">
        <v>83</v>
      </c>
      <c r="M21" s="289" t="n">
        <v>92</v>
      </c>
      <c r="N21" s="294" t="n">
        <v>13</v>
      </c>
    </row>
    <row r="22" customFormat="false" ht="10.7" hidden="false" customHeight="true" outlineLevel="0" collapsed="false">
      <c r="A22" s="104" t="n">
        <v>13</v>
      </c>
      <c r="B22" s="44" t="s">
        <v>273</v>
      </c>
      <c r="C22" s="289" t="n">
        <v>2542</v>
      </c>
      <c r="D22" s="290" t="n">
        <v>2016</v>
      </c>
      <c r="E22" s="289" t="n">
        <v>308</v>
      </c>
      <c r="F22" s="291" t="n">
        <v>218</v>
      </c>
      <c r="G22" s="290" t="n">
        <v>2054</v>
      </c>
      <c r="H22" s="289" t="n">
        <v>1528</v>
      </c>
      <c r="I22" s="292" t="n">
        <v>329</v>
      </c>
      <c r="J22" s="291" t="n">
        <v>197</v>
      </c>
      <c r="K22" s="289" t="n">
        <v>571</v>
      </c>
      <c r="L22" s="293" t="n">
        <v>307</v>
      </c>
      <c r="M22" s="289" t="n">
        <v>236</v>
      </c>
      <c r="N22" s="294" t="n">
        <v>28</v>
      </c>
    </row>
    <row r="23" customFormat="false" ht="10.7" hidden="false" customHeight="true" outlineLevel="0" collapsed="false">
      <c r="A23" s="104" t="n">
        <v>14</v>
      </c>
      <c r="B23" s="44" t="s">
        <v>274</v>
      </c>
      <c r="C23" s="289" t="n">
        <v>931</v>
      </c>
      <c r="D23" s="290" t="n">
        <v>697</v>
      </c>
      <c r="E23" s="289" t="n">
        <v>84</v>
      </c>
      <c r="F23" s="291" t="n">
        <v>150</v>
      </c>
      <c r="G23" s="290" t="n">
        <v>854</v>
      </c>
      <c r="H23" s="289" t="n">
        <v>644</v>
      </c>
      <c r="I23" s="292" t="n">
        <v>80</v>
      </c>
      <c r="J23" s="291" t="n">
        <v>130</v>
      </c>
      <c r="K23" s="289" t="n">
        <v>149</v>
      </c>
      <c r="L23" s="293" t="n">
        <v>96</v>
      </c>
      <c r="M23" s="289" t="n">
        <v>49</v>
      </c>
      <c r="N23" s="294" t="n">
        <v>4</v>
      </c>
    </row>
    <row r="24" customFormat="false" ht="10.7" hidden="false" customHeight="true" outlineLevel="0" collapsed="false">
      <c r="A24" s="104" t="n">
        <v>15</v>
      </c>
      <c r="B24" s="44" t="s">
        <v>275</v>
      </c>
      <c r="C24" s="289" t="n">
        <v>4577</v>
      </c>
      <c r="D24" s="290" t="n">
        <v>3574</v>
      </c>
      <c r="E24" s="289" t="n">
        <v>478</v>
      </c>
      <c r="F24" s="291" t="n">
        <v>525</v>
      </c>
      <c r="G24" s="290" t="n">
        <v>4217</v>
      </c>
      <c r="H24" s="289" t="n">
        <v>3303</v>
      </c>
      <c r="I24" s="292" t="n">
        <v>483</v>
      </c>
      <c r="J24" s="291" t="n">
        <v>431</v>
      </c>
      <c r="K24" s="289" t="n">
        <v>946</v>
      </c>
      <c r="L24" s="293" t="n">
        <v>442</v>
      </c>
      <c r="M24" s="289" t="n">
        <v>447</v>
      </c>
      <c r="N24" s="294" t="n">
        <v>57</v>
      </c>
    </row>
    <row r="25" customFormat="false" ht="10.7" hidden="false" customHeight="true" outlineLevel="0" collapsed="false">
      <c r="A25" s="104" t="n">
        <v>16</v>
      </c>
      <c r="B25" s="44" t="s">
        <v>276</v>
      </c>
      <c r="C25" s="289" t="n">
        <v>1797</v>
      </c>
      <c r="D25" s="290" t="n">
        <v>1362</v>
      </c>
      <c r="E25" s="289" t="n">
        <v>222</v>
      </c>
      <c r="F25" s="291" t="n">
        <v>213</v>
      </c>
      <c r="G25" s="290" t="n">
        <v>1524</v>
      </c>
      <c r="H25" s="289" t="n">
        <v>1187</v>
      </c>
      <c r="I25" s="292" t="n">
        <v>141</v>
      </c>
      <c r="J25" s="291" t="n">
        <v>196</v>
      </c>
      <c r="K25" s="289" t="n">
        <v>343</v>
      </c>
      <c r="L25" s="293" t="n">
        <v>150</v>
      </c>
      <c r="M25" s="289" t="n">
        <v>168</v>
      </c>
      <c r="N25" s="294" t="n">
        <v>25</v>
      </c>
    </row>
    <row r="26" customFormat="false" ht="10.7" hidden="false" customHeight="true" outlineLevel="0" collapsed="false">
      <c r="A26" s="104" t="n">
        <v>17</v>
      </c>
      <c r="B26" s="44" t="s">
        <v>277</v>
      </c>
      <c r="C26" s="289" t="n">
        <v>3153</v>
      </c>
      <c r="D26" s="290" t="n">
        <v>2402</v>
      </c>
      <c r="E26" s="289" t="n">
        <v>341</v>
      </c>
      <c r="F26" s="291" t="n">
        <v>410</v>
      </c>
      <c r="G26" s="290" t="n">
        <v>2950</v>
      </c>
      <c r="H26" s="289" t="n">
        <v>2308</v>
      </c>
      <c r="I26" s="292" t="n">
        <v>306</v>
      </c>
      <c r="J26" s="291" t="n">
        <v>336</v>
      </c>
      <c r="K26" s="289" t="n">
        <v>647</v>
      </c>
      <c r="L26" s="293" t="n">
        <v>349</v>
      </c>
      <c r="M26" s="289" t="n">
        <v>253</v>
      </c>
      <c r="N26" s="294" t="n">
        <v>45</v>
      </c>
    </row>
    <row r="27" customFormat="false" ht="20.25" hidden="false" customHeight="true" outlineLevel="0" collapsed="false">
      <c r="A27" s="104" t="n">
        <v>18</v>
      </c>
      <c r="B27" s="64" t="s">
        <v>278</v>
      </c>
      <c r="C27" s="289" t="n">
        <v>41967</v>
      </c>
      <c r="D27" s="290" t="n">
        <v>33099</v>
      </c>
      <c r="E27" s="289" t="n">
        <v>3672</v>
      </c>
      <c r="F27" s="291" t="n">
        <v>5196</v>
      </c>
      <c r="G27" s="290" t="n">
        <v>38035</v>
      </c>
      <c r="H27" s="289" t="n">
        <v>29712</v>
      </c>
      <c r="I27" s="292" t="n">
        <v>4159</v>
      </c>
      <c r="J27" s="291" t="n">
        <v>4164</v>
      </c>
      <c r="K27" s="289" t="n">
        <v>11723</v>
      </c>
      <c r="L27" s="293" t="n">
        <v>5378</v>
      </c>
      <c r="M27" s="289" t="n">
        <v>5684</v>
      </c>
      <c r="N27" s="294" t="n">
        <v>661</v>
      </c>
    </row>
    <row r="28" customFormat="false" ht="20.25" hidden="false" customHeight="true" outlineLevel="0" collapsed="false">
      <c r="A28" s="104" t="n">
        <v>19</v>
      </c>
      <c r="B28" s="44" t="s">
        <v>279</v>
      </c>
      <c r="C28" s="289" t="n">
        <v>2434</v>
      </c>
      <c r="D28" s="290" t="n">
        <v>1806</v>
      </c>
      <c r="E28" s="289" t="n">
        <v>297</v>
      </c>
      <c r="F28" s="291" t="n">
        <v>331</v>
      </c>
      <c r="G28" s="290" t="n">
        <v>2149</v>
      </c>
      <c r="H28" s="289" t="n">
        <v>1605</v>
      </c>
      <c r="I28" s="292" t="n">
        <v>293</v>
      </c>
      <c r="J28" s="291" t="n">
        <v>251</v>
      </c>
      <c r="K28" s="289" t="n">
        <v>589</v>
      </c>
      <c r="L28" s="293" t="n">
        <v>305</v>
      </c>
      <c r="M28" s="289" t="n">
        <v>247</v>
      </c>
      <c r="N28" s="294" t="n">
        <v>37</v>
      </c>
    </row>
    <row r="29" customFormat="false" ht="10.7" hidden="false" customHeight="true" outlineLevel="0" collapsed="false">
      <c r="A29" s="104" t="n">
        <v>20</v>
      </c>
      <c r="B29" s="66" t="s">
        <v>280</v>
      </c>
      <c r="C29" s="289" t="n">
        <v>759</v>
      </c>
      <c r="D29" s="290" t="n">
        <v>569</v>
      </c>
      <c r="E29" s="289" t="n">
        <v>50</v>
      </c>
      <c r="F29" s="291" t="n">
        <v>140</v>
      </c>
      <c r="G29" s="290" t="n">
        <v>693</v>
      </c>
      <c r="H29" s="289" t="n">
        <v>499</v>
      </c>
      <c r="I29" s="292" t="n">
        <v>88</v>
      </c>
      <c r="J29" s="291" t="n">
        <v>106</v>
      </c>
      <c r="K29" s="289" t="n">
        <v>167</v>
      </c>
      <c r="L29" s="293" t="n">
        <v>91</v>
      </c>
      <c r="M29" s="289" t="n">
        <v>65</v>
      </c>
      <c r="N29" s="294" t="n">
        <v>11</v>
      </c>
    </row>
    <row r="30" customFormat="false" ht="10.7" hidden="false" customHeight="true" outlineLevel="0" collapsed="false">
      <c r="A30" s="104" t="n">
        <v>21</v>
      </c>
      <c r="B30" s="44" t="s">
        <v>281</v>
      </c>
      <c r="C30" s="289" t="n">
        <v>2193</v>
      </c>
      <c r="D30" s="290" t="n">
        <v>1624</v>
      </c>
      <c r="E30" s="289" t="n">
        <v>200</v>
      </c>
      <c r="F30" s="291" t="n">
        <v>369</v>
      </c>
      <c r="G30" s="290" t="n">
        <v>2265</v>
      </c>
      <c r="H30" s="289" t="n">
        <v>1694</v>
      </c>
      <c r="I30" s="292" t="n">
        <v>230</v>
      </c>
      <c r="J30" s="291" t="n">
        <v>341</v>
      </c>
      <c r="K30" s="289" t="n">
        <v>602</v>
      </c>
      <c r="L30" s="293" t="n">
        <v>310</v>
      </c>
      <c r="M30" s="289" t="n">
        <v>247</v>
      </c>
      <c r="N30" s="294" t="n">
        <v>45</v>
      </c>
    </row>
    <row r="31" customFormat="false" ht="10.7" hidden="false" customHeight="true" outlineLevel="0" collapsed="false">
      <c r="A31" s="104" t="n">
        <v>22</v>
      </c>
      <c r="B31" s="66" t="s">
        <v>282</v>
      </c>
      <c r="C31" s="289" t="n">
        <v>545</v>
      </c>
      <c r="D31" s="290" t="n">
        <v>377</v>
      </c>
      <c r="E31" s="289" t="n">
        <v>45</v>
      </c>
      <c r="F31" s="291" t="n">
        <v>123</v>
      </c>
      <c r="G31" s="290" t="n">
        <v>551</v>
      </c>
      <c r="H31" s="289" t="n">
        <v>375</v>
      </c>
      <c r="I31" s="292" t="n">
        <v>47</v>
      </c>
      <c r="J31" s="291" t="n">
        <v>129</v>
      </c>
      <c r="K31" s="289" t="n">
        <v>136</v>
      </c>
      <c r="L31" s="293" t="n">
        <v>60</v>
      </c>
      <c r="M31" s="289" t="n">
        <v>66</v>
      </c>
      <c r="N31" s="294" t="n">
        <v>10</v>
      </c>
    </row>
    <row r="32" customFormat="false" ht="10.7" hidden="false" customHeight="true" outlineLevel="0" collapsed="false">
      <c r="A32" s="104" t="n">
        <v>23</v>
      </c>
      <c r="B32" s="44" t="s">
        <v>283</v>
      </c>
      <c r="C32" s="289" t="n">
        <v>1766</v>
      </c>
      <c r="D32" s="290" t="n">
        <v>1328</v>
      </c>
      <c r="E32" s="289" t="n">
        <v>163</v>
      </c>
      <c r="F32" s="291" t="n">
        <v>275</v>
      </c>
      <c r="G32" s="290" t="n">
        <v>1736</v>
      </c>
      <c r="H32" s="289" t="n">
        <v>1394</v>
      </c>
      <c r="I32" s="292" t="n">
        <v>115</v>
      </c>
      <c r="J32" s="291" t="n">
        <v>227</v>
      </c>
      <c r="K32" s="289" t="n">
        <v>383</v>
      </c>
      <c r="L32" s="293" t="n">
        <v>214</v>
      </c>
      <c r="M32" s="289" t="n">
        <v>150</v>
      </c>
      <c r="N32" s="294" t="n">
        <v>19</v>
      </c>
    </row>
    <row r="33" customFormat="false" ht="10.7" hidden="false" customHeight="true" outlineLevel="0" collapsed="false">
      <c r="A33" s="104" t="n">
        <v>24</v>
      </c>
      <c r="B33" s="44" t="s">
        <v>284</v>
      </c>
      <c r="C33" s="289" t="n">
        <v>1843</v>
      </c>
      <c r="D33" s="290" t="n">
        <v>1499</v>
      </c>
      <c r="E33" s="289" t="n">
        <v>70</v>
      </c>
      <c r="F33" s="291" t="n">
        <v>274</v>
      </c>
      <c r="G33" s="290" t="n">
        <v>1608</v>
      </c>
      <c r="H33" s="289" t="n">
        <v>1274</v>
      </c>
      <c r="I33" s="292" t="n">
        <v>101</v>
      </c>
      <c r="J33" s="291" t="n">
        <v>233</v>
      </c>
      <c r="K33" s="289" t="n">
        <v>406</v>
      </c>
      <c r="L33" s="293" t="n">
        <v>178</v>
      </c>
      <c r="M33" s="289" t="n">
        <v>198</v>
      </c>
      <c r="N33" s="294" t="n">
        <v>30</v>
      </c>
    </row>
    <row r="34" customFormat="false" ht="10.7" hidden="false" customHeight="true" outlineLevel="0" collapsed="false">
      <c r="A34" s="104" t="n">
        <v>25</v>
      </c>
      <c r="B34" s="66" t="s">
        <v>285</v>
      </c>
      <c r="C34" s="289" t="n">
        <v>661</v>
      </c>
      <c r="D34" s="290" t="n">
        <v>571</v>
      </c>
      <c r="E34" s="289" t="n">
        <v>14</v>
      </c>
      <c r="F34" s="291" t="n">
        <v>76</v>
      </c>
      <c r="G34" s="290" t="n">
        <v>561</v>
      </c>
      <c r="H34" s="289" t="n">
        <v>439</v>
      </c>
      <c r="I34" s="292" t="n">
        <v>43</v>
      </c>
      <c r="J34" s="291" t="n">
        <v>79</v>
      </c>
      <c r="K34" s="289" t="n">
        <v>163</v>
      </c>
      <c r="L34" s="293" t="n">
        <v>50</v>
      </c>
      <c r="M34" s="289" t="n">
        <v>100</v>
      </c>
      <c r="N34" s="294" t="n">
        <v>13</v>
      </c>
    </row>
    <row r="35" customFormat="false" ht="10.7" hidden="false" customHeight="true" outlineLevel="0" collapsed="false">
      <c r="A35" s="104" t="n">
        <v>26</v>
      </c>
      <c r="B35" s="44" t="s">
        <v>286</v>
      </c>
      <c r="C35" s="289" t="n">
        <v>826</v>
      </c>
      <c r="D35" s="290" t="n">
        <v>633</v>
      </c>
      <c r="E35" s="289" t="n">
        <v>52</v>
      </c>
      <c r="F35" s="291" t="n">
        <v>141</v>
      </c>
      <c r="G35" s="290" t="n">
        <v>776</v>
      </c>
      <c r="H35" s="289" t="n">
        <v>644</v>
      </c>
      <c r="I35" s="292" t="n">
        <v>33</v>
      </c>
      <c r="J35" s="291" t="n">
        <v>99</v>
      </c>
      <c r="K35" s="289" t="n">
        <v>159</v>
      </c>
      <c r="L35" s="293" t="n">
        <v>95</v>
      </c>
      <c r="M35" s="289" t="n">
        <v>54</v>
      </c>
      <c r="N35" s="294" t="n">
        <v>10</v>
      </c>
    </row>
    <row r="36" customFormat="false" ht="20.25" hidden="false" customHeight="true" outlineLevel="0" collapsed="false">
      <c r="A36" s="104" t="n">
        <v>27</v>
      </c>
      <c r="B36" s="64" t="s">
        <v>287</v>
      </c>
      <c r="C36" s="289" t="n">
        <v>9062</v>
      </c>
      <c r="D36" s="290" t="n">
        <v>6890</v>
      </c>
      <c r="E36" s="289" t="n">
        <v>782</v>
      </c>
      <c r="F36" s="291" t="n">
        <v>1390</v>
      </c>
      <c r="G36" s="290" t="n">
        <v>8534</v>
      </c>
      <c r="H36" s="289" t="n">
        <v>6611</v>
      </c>
      <c r="I36" s="292" t="n">
        <v>772</v>
      </c>
      <c r="J36" s="291" t="n">
        <v>1151</v>
      </c>
      <c r="K36" s="289" t="n">
        <v>2139</v>
      </c>
      <c r="L36" s="293" t="n">
        <v>1102</v>
      </c>
      <c r="M36" s="289" t="n">
        <v>896</v>
      </c>
      <c r="N36" s="294" t="n">
        <v>141</v>
      </c>
    </row>
    <row r="37" customFormat="false" ht="20.25" hidden="false" customHeight="true" outlineLevel="0" collapsed="false">
      <c r="A37" s="104" t="n">
        <v>28</v>
      </c>
      <c r="B37" s="44" t="s">
        <v>288</v>
      </c>
      <c r="C37" s="289" t="n">
        <v>2129</v>
      </c>
      <c r="D37" s="290" t="n">
        <v>1635</v>
      </c>
      <c r="E37" s="289" t="n">
        <v>92</v>
      </c>
      <c r="F37" s="291" t="n">
        <v>402</v>
      </c>
      <c r="G37" s="290" t="n">
        <v>2102</v>
      </c>
      <c r="H37" s="289" t="n">
        <v>1491</v>
      </c>
      <c r="I37" s="292" t="n">
        <v>94</v>
      </c>
      <c r="J37" s="291" t="n">
        <v>517</v>
      </c>
      <c r="K37" s="289" t="n">
        <v>739</v>
      </c>
      <c r="L37" s="293" t="n">
        <v>246</v>
      </c>
      <c r="M37" s="289" t="n">
        <v>434</v>
      </c>
      <c r="N37" s="294" t="n">
        <v>59</v>
      </c>
    </row>
    <row r="38" customFormat="false" ht="20.25" hidden="false" customHeight="true" outlineLevel="0" collapsed="false">
      <c r="A38" s="104" t="n">
        <v>29</v>
      </c>
      <c r="B38" s="44" t="s">
        <v>289</v>
      </c>
      <c r="C38" s="289" t="n">
        <v>1682</v>
      </c>
      <c r="D38" s="290" t="n">
        <v>1278</v>
      </c>
      <c r="E38" s="289" t="n">
        <v>141</v>
      </c>
      <c r="F38" s="291" t="n">
        <v>263</v>
      </c>
      <c r="G38" s="290" t="n">
        <v>1472</v>
      </c>
      <c r="H38" s="289" t="n">
        <v>1122</v>
      </c>
      <c r="I38" s="292" t="n">
        <v>126</v>
      </c>
      <c r="J38" s="291" t="n">
        <v>224</v>
      </c>
      <c r="K38" s="289" t="n">
        <v>403</v>
      </c>
      <c r="L38" s="293" t="n">
        <v>226</v>
      </c>
      <c r="M38" s="289" t="n">
        <v>158</v>
      </c>
      <c r="N38" s="294" t="n">
        <v>19</v>
      </c>
    </row>
    <row r="39" customFormat="false" ht="10.7" hidden="false" customHeight="true" outlineLevel="0" collapsed="false">
      <c r="A39" s="104" t="n">
        <v>30</v>
      </c>
      <c r="B39" s="66" t="s">
        <v>290</v>
      </c>
      <c r="C39" s="289" t="n">
        <v>522</v>
      </c>
      <c r="D39" s="290" t="n">
        <v>374</v>
      </c>
      <c r="E39" s="289" t="n">
        <v>41</v>
      </c>
      <c r="F39" s="291" t="n">
        <v>107</v>
      </c>
      <c r="G39" s="290" t="n">
        <v>488</v>
      </c>
      <c r="H39" s="289" t="n">
        <v>356</v>
      </c>
      <c r="I39" s="292" t="n">
        <v>32</v>
      </c>
      <c r="J39" s="291" t="n">
        <v>100</v>
      </c>
      <c r="K39" s="289" t="n">
        <v>167</v>
      </c>
      <c r="L39" s="293" t="n">
        <v>66</v>
      </c>
      <c r="M39" s="289" t="n">
        <v>91</v>
      </c>
      <c r="N39" s="294" t="n">
        <v>10</v>
      </c>
    </row>
    <row r="40" customFormat="false" ht="10.7" hidden="false" customHeight="true" outlineLevel="0" collapsed="false">
      <c r="A40" s="104" t="n">
        <v>31</v>
      </c>
      <c r="B40" s="44" t="s">
        <v>291</v>
      </c>
      <c r="C40" s="289" t="n">
        <v>975</v>
      </c>
      <c r="D40" s="290" t="n">
        <v>722</v>
      </c>
      <c r="E40" s="289" t="n">
        <v>56</v>
      </c>
      <c r="F40" s="291" t="n">
        <v>197</v>
      </c>
      <c r="G40" s="290" t="n">
        <v>870</v>
      </c>
      <c r="H40" s="289" t="n">
        <v>638</v>
      </c>
      <c r="I40" s="292" t="n">
        <v>44</v>
      </c>
      <c r="J40" s="291" t="n">
        <v>188</v>
      </c>
      <c r="K40" s="289" t="n">
        <v>167</v>
      </c>
      <c r="L40" s="293" t="n">
        <v>86</v>
      </c>
      <c r="M40" s="289" t="n">
        <v>76</v>
      </c>
      <c r="N40" s="294" t="n">
        <v>5</v>
      </c>
    </row>
    <row r="41" customFormat="false" ht="10.7" hidden="false" customHeight="true" outlineLevel="0" collapsed="false">
      <c r="A41" s="104" t="n">
        <v>32</v>
      </c>
      <c r="B41" s="44" t="s">
        <v>292</v>
      </c>
      <c r="C41" s="289" t="n">
        <v>1984</v>
      </c>
      <c r="D41" s="290" t="n">
        <v>1593</v>
      </c>
      <c r="E41" s="289" t="n">
        <v>146</v>
      </c>
      <c r="F41" s="291" t="n">
        <v>245</v>
      </c>
      <c r="G41" s="290" t="n">
        <v>1784</v>
      </c>
      <c r="H41" s="289" t="n">
        <v>1457</v>
      </c>
      <c r="I41" s="292" t="n">
        <v>107</v>
      </c>
      <c r="J41" s="291" t="n">
        <v>220</v>
      </c>
      <c r="K41" s="289" t="n">
        <v>353</v>
      </c>
      <c r="L41" s="293" t="n">
        <v>211</v>
      </c>
      <c r="M41" s="289" t="n">
        <v>116</v>
      </c>
      <c r="N41" s="294" t="n">
        <v>26</v>
      </c>
    </row>
    <row r="42" customFormat="false" ht="10.7" hidden="false" customHeight="true" outlineLevel="0" collapsed="false">
      <c r="A42" s="104" t="n">
        <v>33</v>
      </c>
      <c r="B42" s="44" t="s">
        <v>293</v>
      </c>
      <c r="C42" s="289" t="n">
        <v>1249</v>
      </c>
      <c r="D42" s="290" t="n">
        <v>948</v>
      </c>
      <c r="E42" s="289" t="n">
        <v>56</v>
      </c>
      <c r="F42" s="291" t="n">
        <v>245</v>
      </c>
      <c r="G42" s="290" t="n">
        <v>1217</v>
      </c>
      <c r="H42" s="289" t="n">
        <v>940</v>
      </c>
      <c r="I42" s="292" t="n">
        <v>83</v>
      </c>
      <c r="J42" s="291" t="n">
        <v>194</v>
      </c>
      <c r="K42" s="289" t="n">
        <v>287</v>
      </c>
      <c r="L42" s="293" t="n">
        <v>172</v>
      </c>
      <c r="M42" s="289" t="n">
        <v>102</v>
      </c>
      <c r="N42" s="294" t="n">
        <v>13</v>
      </c>
    </row>
    <row r="43" customFormat="false" ht="10.7" hidden="false" customHeight="true" outlineLevel="0" collapsed="false">
      <c r="A43" s="104" t="n">
        <v>34</v>
      </c>
      <c r="B43" s="44" t="s">
        <v>294</v>
      </c>
      <c r="C43" s="289" t="n">
        <v>1261</v>
      </c>
      <c r="D43" s="290" t="n">
        <v>931</v>
      </c>
      <c r="E43" s="289" t="n">
        <v>56</v>
      </c>
      <c r="F43" s="291" t="n">
        <v>274</v>
      </c>
      <c r="G43" s="290" t="n">
        <v>1165</v>
      </c>
      <c r="H43" s="289" t="n">
        <v>859</v>
      </c>
      <c r="I43" s="292" t="n">
        <v>59</v>
      </c>
      <c r="J43" s="291" t="n">
        <v>247</v>
      </c>
      <c r="K43" s="289" t="n">
        <v>279</v>
      </c>
      <c r="L43" s="293" t="n">
        <v>150</v>
      </c>
      <c r="M43" s="289" t="n">
        <v>109</v>
      </c>
      <c r="N43" s="294" t="n">
        <v>20</v>
      </c>
    </row>
    <row r="44" customFormat="false" ht="10.7" hidden="false" customHeight="true" outlineLevel="0" collapsed="false">
      <c r="A44" s="104" t="n">
        <v>35</v>
      </c>
      <c r="B44" s="44" t="s">
        <v>295</v>
      </c>
      <c r="C44" s="289" t="n">
        <v>804</v>
      </c>
      <c r="D44" s="290" t="n">
        <v>667</v>
      </c>
      <c r="E44" s="289" t="n">
        <v>23</v>
      </c>
      <c r="F44" s="291" t="n">
        <v>114</v>
      </c>
      <c r="G44" s="290" t="n">
        <v>786</v>
      </c>
      <c r="H44" s="289" t="n">
        <v>628</v>
      </c>
      <c r="I44" s="292" t="n">
        <v>37</v>
      </c>
      <c r="J44" s="291" t="n">
        <v>121</v>
      </c>
      <c r="K44" s="289" t="n">
        <v>167</v>
      </c>
      <c r="L44" s="293" t="n">
        <v>81</v>
      </c>
      <c r="M44" s="289" t="n">
        <v>76</v>
      </c>
      <c r="N44" s="294" t="n">
        <v>10</v>
      </c>
    </row>
    <row r="45" customFormat="false" ht="20.25" hidden="false" customHeight="true" outlineLevel="0" collapsed="false">
      <c r="A45" s="104" t="n">
        <v>36</v>
      </c>
      <c r="B45" s="64" t="s">
        <v>296</v>
      </c>
      <c r="C45" s="289" t="n">
        <v>10084</v>
      </c>
      <c r="D45" s="290" t="n">
        <v>7774</v>
      </c>
      <c r="E45" s="289" t="n">
        <v>570</v>
      </c>
      <c r="F45" s="291" t="n">
        <v>1740</v>
      </c>
      <c r="G45" s="290" t="n">
        <v>9396</v>
      </c>
      <c r="H45" s="289" t="n">
        <v>7135</v>
      </c>
      <c r="I45" s="292" t="n">
        <v>550</v>
      </c>
      <c r="J45" s="291" t="n">
        <v>1711</v>
      </c>
      <c r="K45" s="289" t="n">
        <v>2395</v>
      </c>
      <c r="L45" s="293" t="n">
        <v>1172</v>
      </c>
      <c r="M45" s="289" t="n">
        <v>1071</v>
      </c>
      <c r="N45" s="294" t="n">
        <v>152</v>
      </c>
    </row>
    <row r="46" customFormat="false" ht="21.6" hidden="false" customHeight="true" outlineLevel="0" collapsed="false">
      <c r="A46" s="104" t="n">
        <v>37</v>
      </c>
      <c r="B46" s="64" t="s">
        <v>297</v>
      </c>
      <c r="C46" s="289" t="n">
        <v>61113</v>
      </c>
      <c r="D46" s="290" t="n">
        <v>47763</v>
      </c>
      <c r="E46" s="289" t="n">
        <v>5024</v>
      </c>
      <c r="F46" s="291" t="n">
        <v>8326</v>
      </c>
      <c r="G46" s="290" t="n">
        <v>55965</v>
      </c>
      <c r="H46" s="289" t="n">
        <v>43458</v>
      </c>
      <c r="I46" s="292" t="n">
        <v>5481</v>
      </c>
      <c r="J46" s="291" t="n">
        <v>7026</v>
      </c>
      <c r="K46" s="289" t="n">
        <v>16257</v>
      </c>
      <c r="L46" s="293" t="n">
        <v>7652</v>
      </c>
      <c r="M46" s="289" t="n">
        <v>7651</v>
      </c>
      <c r="N46" s="294" t="n">
        <v>954</v>
      </c>
    </row>
    <row r="47" customFormat="false" ht="10.7" hidden="false" customHeight="true" outlineLevel="0" collapsed="false">
      <c r="A47" s="104"/>
      <c r="B47" s="44" t="s">
        <v>245</v>
      </c>
      <c r="C47" s="289"/>
      <c r="D47" s="290"/>
      <c r="E47" s="289"/>
      <c r="F47" s="291"/>
      <c r="G47" s="290"/>
      <c r="H47" s="289"/>
      <c r="I47" s="292"/>
      <c r="J47" s="291"/>
      <c r="K47" s="289"/>
      <c r="L47" s="293"/>
      <c r="M47" s="289"/>
      <c r="N47" s="294"/>
    </row>
    <row r="48" customFormat="false" ht="10.7" hidden="false" customHeight="true" outlineLevel="0" collapsed="false">
      <c r="A48" s="104" t="n">
        <v>38</v>
      </c>
      <c r="B48" s="44" t="s">
        <v>298</v>
      </c>
      <c r="C48" s="289" t="n">
        <v>15930</v>
      </c>
      <c r="D48" s="290" t="n">
        <v>12794</v>
      </c>
      <c r="E48" s="289" t="n">
        <v>847</v>
      </c>
      <c r="F48" s="291" t="n">
        <v>2289</v>
      </c>
      <c r="G48" s="290" t="n">
        <v>15151</v>
      </c>
      <c r="H48" s="289" t="n">
        <v>12050</v>
      </c>
      <c r="I48" s="292" t="n">
        <v>1447</v>
      </c>
      <c r="J48" s="291" t="n">
        <v>1654</v>
      </c>
      <c r="K48" s="289" t="n">
        <v>6281</v>
      </c>
      <c r="L48" s="293" t="n">
        <v>2520</v>
      </c>
      <c r="M48" s="289" t="n">
        <v>3400</v>
      </c>
      <c r="N48" s="294" t="n">
        <v>361</v>
      </c>
    </row>
    <row r="49" customFormat="false" ht="10.7" hidden="false" customHeight="true" outlineLevel="0" collapsed="false">
      <c r="A49" s="104" t="n">
        <v>39</v>
      </c>
      <c r="B49" s="44" t="s">
        <v>299</v>
      </c>
      <c r="C49" s="289" t="n">
        <v>45183</v>
      </c>
      <c r="D49" s="290" t="n">
        <v>34969</v>
      </c>
      <c r="E49" s="289" t="n">
        <v>4177</v>
      </c>
      <c r="F49" s="291" t="n">
        <v>6037</v>
      </c>
      <c r="G49" s="290" t="n">
        <v>40814</v>
      </c>
      <c r="H49" s="289" t="n">
        <v>31408</v>
      </c>
      <c r="I49" s="292" t="n">
        <v>4034</v>
      </c>
      <c r="J49" s="291" t="n">
        <v>5372</v>
      </c>
      <c r="K49" s="289" t="n">
        <v>9976</v>
      </c>
      <c r="L49" s="293" t="n">
        <v>5132</v>
      </c>
      <c r="M49" s="289" t="n">
        <v>4251</v>
      </c>
      <c r="N49" s="294" t="n">
        <v>593</v>
      </c>
    </row>
    <row r="50" customFormat="false" ht="20.25" hidden="false" customHeight="true" outlineLevel="0" collapsed="false">
      <c r="A50" s="104" t="n">
        <v>40</v>
      </c>
      <c r="B50" s="68" t="s">
        <v>300</v>
      </c>
      <c r="C50" s="289" t="n">
        <v>25946</v>
      </c>
      <c r="D50" s="290" t="n">
        <v>20577</v>
      </c>
      <c r="E50" s="289" t="n">
        <v>2234</v>
      </c>
      <c r="F50" s="291" t="n">
        <v>3135</v>
      </c>
      <c r="G50" s="290" t="n">
        <v>23367</v>
      </c>
      <c r="H50" s="289" t="n">
        <v>18325</v>
      </c>
      <c r="I50" s="292" t="n">
        <v>2659</v>
      </c>
      <c r="J50" s="291" t="n">
        <v>2383</v>
      </c>
      <c r="K50" s="289" t="n">
        <v>6236</v>
      </c>
      <c r="L50" s="293" t="n">
        <v>2556</v>
      </c>
      <c r="M50" s="289" t="n">
        <v>3296</v>
      </c>
      <c r="N50" s="294" t="n">
        <v>384</v>
      </c>
    </row>
    <row r="51" customFormat="false" ht="6" hidden="false" customHeight="true" outlineLevel="0" collapsed="false"/>
    <row r="52" customFormat="false" ht="12.75" hidden="false" customHeight="true" outlineLevel="0" collapsed="false">
      <c r="A52" s="157" t="s">
        <v>596</v>
      </c>
      <c r="B52" s="157"/>
      <c r="C52" s="157"/>
      <c r="D52" s="157"/>
      <c r="E52" s="157"/>
      <c r="F52" s="157"/>
      <c r="G52" s="157"/>
      <c r="H52" s="157"/>
      <c r="I52" s="157"/>
      <c r="J52" s="157"/>
      <c r="K52" s="157"/>
      <c r="L52" s="157"/>
      <c r="M52" s="157"/>
      <c r="N52" s="157"/>
    </row>
    <row r="53" customFormat="false" ht="12.75" hidden="false" customHeight="false" outlineLevel="0" collapsed="false">
      <c r="A53" s="157"/>
      <c r="B53" s="157"/>
      <c r="C53" s="157"/>
      <c r="D53" s="157"/>
      <c r="E53" s="157"/>
      <c r="F53" s="157"/>
      <c r="G53" s="157"/>
      <c r="H53" s="157"/>
      <c r="I53" s="157"/>
      <c r="J53" s="157"/>
      <c r="K53" s="157"/>
      <c r="L53" s="157"/>
      <c r="M53" s="157"/>
      <c r="N53" s="157"/>
    </row>
    <row r="54" customFormat="false" ht="12.75" hidden="false" customHeight="false" outlineLevel="0" collapsed="false">
      <c r="A54" s="157"/>
      <c r="B54" s="157"/>
      <c r="C54" s="157"/>
      <c r="D54" s="157"/>
      <c r="E54" s="157"/>
      <c r="F54" s="157"/>
      <c r="G54" s="157"/>
      <c r="H54" s="157"/>
      <c r="I54" s="157"/>
      <c r="J54" s="157"/>
      <c r="K54" s="157"/>
      <c r="L54" s="157"/>
      <c r="M54" s="157"/>
      <c r="N54" s="157"/>
    </row>
  </sheetData>
  <sheetProtection sheet="true" password="caf2" objects="true" scenarios="true"/>
  <mergeCells count="23">
    <mergeCell ref="B1:D1"/>
    <mergeCell ref="A3:A9"/>
    <mergeCell ref="B3:B9"/>
    <mergeCell ref="C3:N3"/>
    <mergeCell ref="C4:F4"/>
    <mergeCell ref="G4:J4"/>
    <mergeCell ref="K4:N4"/>
    <mergeCell ref="C5:C8"/>
    <mergeCell ref="D5:F5"/>
    <mergeCell ref="G5:G8"/>
    <mergeCell ref="H5:J5"/>
    <mergeCell ref="K5:K8"/>
    <mergeCell ref="L5:N5"/>
    <mergeCell ref="D6:D8"/>
    <mergeCell ref="E6:E8"/>
    <mergeCell ref="F6:F8"/>
    <mergeCell ref="H6:H8"/>
    <mergeCell ref="I6:I8"/>
    <mergeCell ref="J6:J8"/>
    <mergeCell ref="L6:L8"/>
    <mergeCell ref="M6:M8"/>
    <mergeCell ref="N6:N8"/>
    <mergeCell ref="A52:N54"/>
  </mergeCells>
  <hyperlinks>
    <hyperlink ref="B1" location="Inhalt!B85"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14"/>
    <col collapsed="false" customWidth="true" hidden="false" outlineLevel="0" max="3" min="3" style="55" width="6.85"/>
    <col collapsed="false" customWidth="true" hidden="false" outlineLevel="0" max="4" min="4" style="55" width="6.56"/>
    <col collapsed="false" customWidth="true" hidden="false" outlineLevel="0" max="5" min="5" style="55" width="6.85"/>
    <col collapsed="false" customWidth="true" hidden="false" outlineLevel="0" max="6" min="6" style="55" width="7.99"/>
    <col collapsed="false" customWidth="true" hidden="false" outlineLevel="0" max="8" min="7" style="55" width="6.85"/>
    <col collapsed="false" customWidth="true" hidden="false" outlineLevel="0" max="12" min="9" style="55" width="6.7"/>
    <col collapsed="false" customWidth="false" hidden="false" outlineLevel="0" max="257" min="13" style="55" width="11.42"/>
  </cols>
  <sheetData>
    <row r="1" customFormat="false" ht="15" hidden="false" customHeight="true" outlineLevel="0" collapsed="false">
      <c r="B1" s="56" t="s">
        <v>202</v>
      </c>
      <c r="C1" s="56"/>
      <c r="D1" s="56"/>
    </row>
    <row r="2" customFormat="false" ht="21" hidden="false" customHeight="true" outlineLevel="0" collapsed="false">
      <c r="A2" s="93" t="s">
        <v>147</v>
      </c>
      <c r="B2" s="94"/>
      <c r="C2" s="94"/>
      <c r="D2" s="94"/>
      <c r="E2" s="94"/>
      <c r="F2" s="94"/>
      <c r="G2" s="94"/>
      <c r="H2" s="94"/>
      <c r="I2" s="94"/>
      <c r="J2" s="94"/>
      <c r="K2" s="94"/>
      <c r="L2" s="95"/>
    </row>
    <row r="3" customFormat="false" ht="18" hidden="false" customHeight="true" outlineLevel="0" collapsed="false">
      <c r="A3" s="96" t="s">
        <v>227</v>
      </c>
      <c r="B3" s="97" t="s">
        <v>228</v>
      </c>
      <c r="C3" s="127" t="s">
        <v>598</v>
      </c>
      <c r="D3" s="127"/>
      <c r="E3" s="127"/>
      <c r="F3" s="127"/>
      <c r="G3" s="127"/>
      <c r="H3" s="127"/>
      <c r="I3" s="127"/>
      <c r="J3" s="127"/>
      <c r="K3" s="127"/>
      <c r="L3" s="127"/>
    </row>
    <row r="4" customFormat="false" ht="15.95" hidden="false" customHeight="true" outlineLevel="0" collapsed="false">
      <c r="A4" s="96"/>
      <c r="B4" s="97"/>
      <c r="C4" s="97" t="s">
        <v>599</v>
      </c>
      <c r="D4" s="98" t="s">
        <v>600</v>
      </c>
      <c r="E4" s="98"/>
      <c r="F4" s="98"/>
      <c r="G4" s="98"/>
      <c r="H4" s="97" t="s">
        <v>601</v>
      </c>
      <c r="I4" s="97" t="s">
        <v>602</v>
      </c>
      <c r="J4" s="97"/>
      <c r="K4" s="152" t="s">
        <v>603</v>
      </c>
      <c r="L4" s="152"/>
    </row>
    <row r="5" customFormat="false" ht="15.95" hidden="false" customHeight="true" outlineLevel="0" collapsed="false">
      <c r="A5" s="96"/>
      <c r="B5" s="97"/>
      <c r="C5" s="97"/>
      <c r="D5" s="98" t="s">
        <v>244</v>
      </c>
      <c r="E5" s="98"/>
      <c r="F5" s="98" t="s">
        <v>245</v>
      </c>
      <c r="G5" s="98"/>
      <c r="H5" s="97"/>
      <c r="I5" s="97"/>
      <c r="J5" s="97"/>
      <c r="K5" s="152"/>
      <c r="L5" s="152"/>
    </row>
    <row r="6" customFormat="false" ht="18" hidden="false" customHeight="true" outlineLevel="0" collapsed="false">
      <c r="A6" s="96"/>
      <c r="B6" s="97"/>
      <c r="C6" s="97"/>
      <c r="D6" s="100" t="s">
        <v>248</v>
      </c>
      <c r="E6" s="97" t="s">
        <v>604</v>
      </c>
      <c r="F6" s="97" t="s">
        <v>605</v>
      </c>
      <c r="G6" s="100" t="s">
        <v>606</v>
      </c>
      <c r="H6" s="97"/>
      <c r="I6" s="97" t="s">
        <v>463</v>
      </c>
      <c r="J6" s="100" t="s">
        <v>607</v>
      </c>
      <c r="K6" s="97" t="s">
        <v>463</v>
      </c>
      <c r="L6" s="99" t="s">
        <v>608</v>
      </c>
    </row>
    <row r="7" customFormat="false" ht="15.95" hidden="false" customHeight="true" outlineLevel="0" collapsed="false">
      <c r="A7" s="96"/>
      <c r="B7" s="97"/>
      <c r="C7" s="97"/>
      <c r="D7" s="97"/>
      <c r="E7" s="97"/>
      <c r="F7" s="97"/>
      <c r="G7" s="97"/>
      <c r="H7" s="97"/>
      <c r="I7" s="97"/>
      <c r="J7" s="97"/>
      <c r="K7" s="97"/>
      <c r="L7" s="99"/>
    </row>
    <row r="8" customFormat="false" ht="18" hidden="false" customHeight="true" outlineLevel="0" collapsed="false">
      <c r="A8" s="96"/>
      <c r="B8" s="97"/>
      <c r="C8" s="97"/>
      <c r="D8" s="97"/>
      <c r="E8" s="97"/>
      <c r="F8" s="97"/>
      <c r="G8" s="97"/>
      <c r="H8" s="98" t="n">
        <v>1000</v>
      </c>
      <c r="I8" s="152" t="s">
        <v>609</v>
      </c>
      <c r="J8" s="152"/>
      <c r="K8" s="152"/>
      <c r="L8" s="152"/>
    </row>
    <row r="9" customFormat="false" ht="15.95" hidden="false" customHeight="true" outlineLevel="0" collapsed="false">
      <c r="A9" s="96"/>
      <c r="B9" s="97"/>
      <c r="C9" s="98" t="s">
        <v>610</v>
      </c>
      <c r="D9" s="98" t="s">
        <v>611</v>
      </c>
      <c r="E9" s="98" t="n">
        <v>372</v>
      </c>
      <c r="F9" s="98" t="s">
        <v>612</v>
      </c>
      <c r="G9" s="98" t="s">
        <v>613</v>
      </c>
      <c r="H9" s="98" t="s">
        <v>614</v>
      </c>
      <c r="I9" s="98" t="s">
        <v>615</v>
      </c>
      <c r="J9" s="98" t="s">
        <v>616</v>
      </c>
      <c r="K9" s="98" t="s">
        <v>617</v>
      </c>
      <c r="L9" s="152" t="s">
        <v>618</v>
      </c>
    </row>
    <row r="10" customFormat="false" ht="20.25" hidden="false" customHeight="true" outlineLevel="0" collapsed="false">
      <c r="A10" s="104" t="n">
        <v>1</v>
      </c>
      <c r="B10" s="67" t="s">
        <v>257</v>
      </c>
      <c r="C10" s="196" t="n">
        <v>72</v>
      </c>
      <c r="D10" s="195" t="n">
        <v>19710</v>
      </c>
      <c r="E10" s="78" t="n">
        <v>142.166762839008</v>
      </c>
      <c r="F10" s="78" t="n">
        <v>13377</v>
      </c>
      <c r="G10" s="195" t="n">
        <v>6333</v>
      </c>
      <c r="H10" s="195" t="n">
        <v>10211</v>
      </c>
      <c r="I10" s="196" t="n">
        <v>878</v>
      </c>
      <c r="J10" s="196" t="n">
        <v>210</v>
      </c>
      <c r="K10" s="196" t="n">
        <v>3276</v>
      </c>
      <c r="L10" s="196" t="n">
        <v>1737</v>
      </c>
    </row>
    <row r="11" customFormat="false" ht="10.7" hidden="false" customHeight="true" outlineLevel="0" collapsed="false">
      <c r="A11" s="104" t="n">
        <v>2</v>
      </c>
      <c r="B11" s="67" t="s">
        <v>258</v>
      </c>
      <c r="C11" s="196" t="n">
        <v>210</v>
      </c>
      <c r="D11" s="195" t="n">
        <v>51543</v>
      </c>
      <c r="E11" s="78" t="n">
        <v>80.2501716543745</v>
      </c>
      <c r="F11" s="78" t="n">
        <v>32791</v>
      </c>
      <c r="G11" s="195" t="n">
        <v>18752</v>
      </c>
      <c r="H11" s="195" t="n">
        <v>29117</v>
      </c>
      <c r="I11" s="196" t="n">
        <v>2503</v>
      </c>
      <c r="J11" s="196" t="n">
        <v>685</v>
      </c>
      <c r="K11" s="196" t="n">
        <v>12990</v>
      </c>
      <c r="L11" s="196" t="n">
        <v>5406</v>
      </c>
    </row>
    <row r="12" customFormat="false" ht="10.7" hidden="false" customHeight="true" outlineLevel="0" collapsed="false">
      <c r="A12" s="104" t="n">
        <v>3</v>
      </c>
      <c r="B12" s="67" t="s">
        <v>259</v>
      </c>
      <c r="C12" s="196" t="n">
        <v>37</v>
      </c>
      <c r="D12" s="195" t="n">
        <v>9969</v>
      </c>
      <c r="E12" s="78" t="n">
        <v>83.8153690936607</v>
      </c>
      <c r="F12" s="78" t="n">
        <v>5235</v>
      </c>
      <c r="G12" s="195" t="n">
        <v>4734</v>
      </c>
      <c r="H12" s="195" t="n">
        <v>6800</v>
      </c>
      <c r="I12" s="196" t="n">
        <v>418</v>
      </c>
      <c r="J12" s="196" t="n">
        <v>165</v>
      </c>
      <c r="K12" s="196" t="n">
        <v>3097</v>
      </c>
      <c r="L12" s="196" t="n">
        <v>1814</v>
      </c>
    </row>
    <row r="13" customFormat="false" ht="10.7" hidden="false" customHeight="true" outlineLevel="0" collapsed="false">
      <c r="A13" s="104" t="n">
        <v>4</v>
      </c>
      <c r="B13" s="67" t="s">
        <v>429</v>
      </c>
      <c r="C13" s="196" t="n">
        <v>82</v>
      </c>
      <c r="D13" s="195" t="n">
        <v>13801</v>
      </c>
      <c r="E13" s="78" t="n">
        <v>50.8473951809005</v>
      </c>
      <c r="F13" s="78" t="n">
        <v>6273</v>
      </c>
      <c r="G13" s="195" t="n">
        <v>7528</v>
      </c>
      <c r="H13" s="195" t="n">
        <v>11572</v>
      </c>
      <c r="I13" s="196" t="n">
        <v>593</v>
      </c>
      <c r="J13" s="196" t="n">
        <v>254</v>
      </c>
      <c r="K13" s="196" t="n">
        <v>3384</v>
      </c>
      <c r="L13" s="196" t="n">
        <v>1552</v>
      </c>
    </row>
    <row r="14" customFormat="false" ht="20.25" hidden="false" customHeight="true" outlineLevel="0" collapsed="false">
      <c r="A14" s="104" t="n">
        <v>5</v>
      </c>
      <c r="B14" s="44" t="s">
        <v>261</v>
      </c>
      <c r="C14" s="196" t="n">
        <v>160</v>
      </c>
      <c r="D14" s="195" t="n">
        <v>14215</v>
      </c>
      <c r="E14" s="78" t="n">
        <v>53.6275460351833</v>
      </c>
      <c r="F14" s="78" t="n">
        <v>5742</v>
      </c>
      <c r="G14" s="195" t="n">
        <v>8473</v>
      </c>
      <c r="H14" s="195" t="n">
        <v>12623</v>
      </c>
      <c r="I14" s="196" t="n">
        <v>475</v>
      </c>
      <c r="J14" s="196" t="n">
        <v>233</v>
      </c>
      <c r="K14" s="196" t="n">
        <v>2756</v>
      </c>
      <c r="L14" s="196" t="n">
        <v>1026</v>
      </c>
    </row>
    <row r="15" customFormat="false" ht="10.7" hidden="false" customHeight="true" outlineLevel="0" collapsed="false">
      <c r="A15" s="104" t="n">
        <v>6</v>
      </c>
      <c r="B15" s="44" t="s">
        <v>262</v>
      </c>
      <c r="C15" s="196" t="n">
        <v>133</v>
      </c>
      <c r="D15" s="195" t="n">
        <v>14896</v>
      </c>
      <c r="E15" s="78" t="n">
        <v>51.5744828183156</v>
      </c>
      <c r="F15" s="78" t="n">
        <v>6746</v>
      </c>
      <c r="G15" s="195" t="n">
        <v>8150</v>
      </c>
      <c r="H15" s="195" t="n">
        <v>12441</v>
      </c>
      <c r="I15" s="196" t="n">
        <v>564</v>
      </c>
      <c r="J15" s="196" t="n">
        <v>238</v>
      </c>
      <c r="K15" s="196" t="n">
        <v>2616</v>
      </c>
      <c r="L15" s="196" t="n">
        <v>953</v>
      </c>
    </row>
    <row r="16" customFormat="false" ht="10.7" hidden="false" customHeight="true" outlineLevel="0" collapsed="false">
      <c r="A16" s="104" t="n">
        <v>7</v>
      </c>
      <c r="B16" s="44" t="s">
        <v>263</v>
      </c>
      <c r="C16" s="196" t="n">
        <v>93</v>
      </c>
      <c r="D16" s="195" t="n">
        <v>30930</v>
      </c>
      <c r="E16" s="78" t="n">
        <v>123.011943254626</v>
      </c>
      <c r="F16" s="78" t="n">
        <v>11380</v>
      </c>
      <c r="G16" s="195" t="n">
        <v>19550</v>
      </c>
      <c r="H16" s="195" t="n">
        <v>28184</v>
      </c>
      <c r="I16" s="196" t="n">
        <v>1328</v>
      </c>
      <c r="J16" s="196" t="n">
        <v>661</v>
      </c>
      <c r="K16" s="196" t="n">
        <v>8182</v>
      </c>
      <c r="L16" s="196" t="n">
        <v>4048</v>
      </c>
    </row>
    <row r="17" customFormat="false" ht="10.7" hidden="false" customHeight="true" outlineLevel="0" collapsed="false">
      <c r="A17" s="104" t="n">
        <v>8</v>
      </c>
      <c r="B17" s="66" t="s">
        <v>264</v>
      </c>
      <c r="C17" s="196" t="n">
        <v>9</v>
      </c>
      <c r="D17" s="79" t="s">
        <v>265</v>
      </c>
      <c r="E17" s="79" t="s">
        <v>268</v>
      </c>
      <c r="F17" s="79" t="s">
        <v>381</v>
      </c>
      <c r="G17" s="79" t="s">
        <v>383</v>
      </c>
      <c r="H17" s="79" t="s">
        <v>383</v>
      </c>
      <c r="I17" s="79" t="s">
        <v>268</v>
      </c>
      <c r="J17" s="79" t="s">
        <v>268</v>
      </c>
      <c r="K17" s="79" t="s">
        <v>268</v>
      </c>
      <c r="L17" s="79" t="s">
        <v>268</v>
      </c>
    </row>
    <row r="18" customFormat="false" ht="10.7" hidden="false" customHeight="true" outlineLevel="0" collapsed="false">
      <c r="A18" s="104" t="n">
        <v>9</v>
      </c>
      <c r="B18" s="44" t="s">
        <v>269</v>
      </c>
      <c r="C18" s="196" t="n">
        <v>101</v>
      </c>
      <c r="D18" s="195" t="n">
        <v>12192</v>
      </c>
      <c r="E18" s="78" t="n">
        <v>53.7116172518613</v>
      </c>
      <c r="F18" s="78" t="n">
        <v>6357</v>
      </c>
      <c r="G18" s="195" t="n">
        <v>5835</v>
      </c>
      <c r="H18" s="195" t="n">
        <v>8658</v>
      </c>
      <c r="I18" s="196" t="n">
        <v>533</v>
      </c>
      <c r="J18" s="196" t="n">
        <v>178</v>
      </c>
      <c r="K18" s="196" t="n">
        <v>3000</v>
      </c>
      <c r="L18" s="196" t="n">
        <v>1427</v>
      </c>
    </row>
    <row r="19" customFormat="false" ht="10.7" hidden="false" customHeight="true" outlineLevel="0" collapsed="false">
      <c r="A19" s="104" t="n">
        <v>10</v>
      </c>
      <c r="B19" s="66" t="s">
        <v>270</v>
      </c>
      <c r="C19" s="196" t="n">
        <v>19</v>
      </c>
      <c r="D19" s="195" t="n">
        <v>4202</v>
      </c>
      <c r="E19" s="78" t="n">
        <v>79.6391410647613</v>
      </c>
      <c r="F19" s="78" t="n">
        <v>2378</v>
      </c>
      <c r="G19" s="195" t="n">
        <v>1824</v>
      </c>
      <c r="H19" s="195" t="n">
        <v>2757</v>
      </c>
      <c r="I19" s="196" t="n">
        <v>205</v>
      </c>
      <c r="J19" s="196" t="n">
        <v>63</v>
      </c>
      <c r="K19" s="196" t="n">
        <v>1425</v>
      </c>
      <c r="L19" s="196" t="n">
        <v>835</v>
      </c>
    </row>
    <row r="20" customFormat="false" ht="10.7" hidden="false" customHeight="true" outlineLevel="0" collapsed="false">
      <c r="A20" s="104" t="n">
        <v>11</v>
      </c>
      <c r="B20" s="44" t="s">
        <v>271</v>
      </c>
      <c r="C20" s="196" t="n">
        <v>226</v>
      </c>
      <c r="D20" s="195" t="n">
        <v>28316</v>
      </c>
      <c r="E20" s="78" t="n">
        <v>69.2719061761497</v>
      </c>
      <c r="F20" s="78" t="n">
        <v>11163</v>
      </c>
      <c r="G20" s="195" t="n">
        <v>17153</v>
      </c>
      <c r="H20" s="195" t="n">
        <v>25962</v>
      </c>
      <c r="I20" s="196" t="n">
        <v>1039</v>
      </c>
      <c r="J20" s="196" t="n">
        <v>477</v>
      </c>
      <c r="K20" s="196" t="n">
        <v>5862</v>
      </c>
      <c r="L20" s="196" t="n">
        <v>2657</v>
      </c>
    </row>
    <row r="21" customFormat="false" ht="10.7" hidden="false" customHeight="true" outlineLevel="0" collapsed="false">
      <c r="A21" s="104" t="n">
        <v>12</v>
      </c>
      <c r="B21" s="66" t="s">
        <v>272</v>
      </c>
      <c r="C21" s="196" t="n">
        <v>58</v>
      </c>
      <c r="D21" s="195" t="n">
        <v>13987</v>
      </c>
      <c r="E21" s="78" t="n">
        <v>157.044372586006</v>
      </c>
      <c r="F21" s="78" t="n">
        <v>6921</v>
      </c>
      <c r="G21" s="195" t="n">
        <v>7066</v>
      </c>
      <c r="H21" s="195" t="n">
        <v>10866</v>
      </c>
      <c r="I21" s="196" t="n">
        <v>597</v>
      </c>
      <c r="J21" s="196" t="n">
        <v>221</v>
      </c>
      <c r="K21" s="196" t="n">
        <v>3862</v>
      </c>
      <c r="L21" s="196" t="n">
        <v>2121</v>
      </c>
    </row>
    <row r="22" customFormat="false" ht="10.7" hidden="false" customHeight="true" outlineLevel="0" collapsed="false">
      <c r="A22" s="104" t="n">
        <v>13</v>
      </c>
      <c r="B22" s="44" t="s">
        <v>273</v>
      </c>
      <c r="C22" s="196" t="n">
        <v>93</v>
      </c>
      <c r="D22" s="195" t="n">
        <v>9893</v>
      </c>
      <c r="E22" s="78" t="n">
        <v>44.456327825536</v>
      </c>
      <c r="F22" s="78" t="n">
        <v>5683</v>
      </c>
      <c r="G22" s="195" t="n">
        <v>4210</v>
      </c>
      <c r="H22" s="195" t="n">
        <v>6634</v>
      </c>
      <c r="I22" s="196" t="n">
        <v>433</v>
      </c>
      <c r="J22" s="196" t="n">
        <v>121</v>
      </c>
      <c r="K22" s="196" t="n">
        <v>1462</v>
      </c>
      <c r="L22" s="196" t="n">
        <v>359</v>
      </c>
    </row>
    <row r="23" customFormat="false" ht="10.7" hidden="false" customHeight="true" outlineLevel="0" collapsed="false">
      <c r="A23" s="104" t="n">
        <v>14</v>
      </c>
      <c r="B23" s="44" t="s">
        <v>274</v>
      </c>
      <c r="C23" s="196" t="n">
        <v>65</v>
      </c>
      <c r="D23" s="195" t="n">
        <v>8142</v>
      </c>
      <c r="E23" s="78" t="n">
        <v>81.2599179616156</v>
      </c>
      <c r="F23" s="78" t="n">
        <v>2275</v>
      </c>
      <c r="G23" s="195" t="n">
        <v>5867</v>
      </c>
      <c r="H23" s="195" t="n">
        <v>8921</v>
      </c>
      <c r="I23" s="196" t="n">
        <v>287</v>
      </c>
      <c r="J23" s="196" t="n">
        <v>171</v>
      </c>
      <c r="K23" s="196" t="n">
        <v>1575</v>
      </c>
      <c r="L23" s="196" t="n">
        <v>531</v>
      </c>
    </row>
    <row r="24" customFormat="false" ht="10.7" hidden="false" customHeight="true" outlineLevel="0" collapsed="false">
      <c r="A24" s="104" t="n">
        <v>15</v>
      </c>
      <c r="B24" s="44" t="s">
        <v>275</v>
      </c>
      <c r="C24" s="196" t="n">
        <v>199</v>
      </c>
      <c r="D24" s="195" t="n">
        <v>20102</v>
      </c>
      <c r="E24" s="78" t="n">
        <v>59.713463303638</v>
      </c>
      <c r="F24" s="78" t="n">
        <v>9117</v>
      </c>
      <c r="G24" s="195" t="n">
        <v>10985</v>
      </c>
      <c r="H24" s="195" t="n">
        <v>17247</v>
      </c>
      <c r="I24" s="196" t="n">
        <v>768</v>
      </c>
      <c r="J24" s="196" t="n">
        <v>334</v>
      </c>
      <c r="K24" s="196" t="n">
        <v>3066</v>
      </c>
      <c r="L24" s="196" t="n">
        <v>1175</v>
      </c>
    </row>
    <row r="25" customFormat="false" ht="10.7" hidden="false" customHeight="true" outlineLevel="0" collapsed="false">
      <c r="A25" s="104" t="n">
        <v>16</v>
      </c>
      <c r="B25" s="44" t="s">
        <v>276</v>
      </c>
      <c r="C25" s="196" t="n">
        <v>77</v>
      </c>
      <c r="D25" s="195" t="n">
        <v>7447</v>
      </c>
      <c r="E25" s="78" t="n">
        <v>40.2238318236568</v>
      </c>
      <c r="F25" s="78" t="n">
        <v>3232</v>
      </c>
      <c r="G25" s="195" t="n">
        <v>4215</v>
      </c>
      <c r="H25" s="195" t="n">
        <v>6459</v>
      </c>
      <c r="I25" s="196" t="n">
        <v>257</v>
      </c>
      <c r="J25" s="196" t="n">
        <v>112</v>
      </c>
      <c r="K25" s="196" t="n">
        <v>1863</v>
      </c>
      <c r="L25" s="196" t="n">
        <v>809</v>
      </c>
    </row>
    <row r="26" customFormat="false" ht="10.7" hidden="false" customHeight="true" outlineLevel="0" collapsed="false">
      <c r="A26" s="104" t="n">
        <v>17</v>
      </c>
      <c r="B26" s="44" t="s">
        <v>277</v>
      </c>
      <c r="C26" s="196" t="n">
        <v>146</v>
      </c>
      <c r="D26" s="195" t="n">
        <v>13931</v>
      </c>
      <c r="E26" s="78" t="n">
        <v>46.9159917153586</v>
      </c>
      <c r="F26" s="78" t="n">
        <v>5924</v>
      </c>
      <c r="G26" s="195" t="n">
        <v>8007</v>
      </c>
      <c r="H26" s="195" t="n">
        <v>12298</v>
      </c>
      <c r="I26" s="196" t="n">
        <v>543</v>
      </c>
      <c r="J26" s="196" t="n">
        <v>246</v>
      </c>
      <c r="K26" s="196" t="n">
        <v>1850</v>
      </c>
      <c r="L26" s="196" t="n">
        <v>482</v>
      </c>
    </row>
    <row r="27" customFormat="false" ht="20.25" hidden="false" customHeight="true" outlineLevel="0" collapsed="false">
      <c r="A27" s="104" t="n">
        <v>18</v>
      </c>
      <c r="B27" s="64" t="s">
        <v>278</v>
      </c>
      <c r="C27" s="196" t="n">
        <v>1695</v>
      </c>
      <c r="D27" s="195" t="n">
        <v>255086</v>
      </c>
      <c r="E27" s="78" t="n">
        <v>67.9538378709861</v>
      </c>
      <c r="F27" s="78" t="n">
        <v>125294</v>
      </c>
      <c r="G27" s="195" t="n">
        <v>129792</v>
      </c>
      <c r="H27" s="195" t="n">
        <v>197125</v>
      </c>
      <c r="I27" s="196" t="n">
        <v>10619</v>
      </c>
      <c r="J27" s="196" t="n">
        <v>4086</v>
      </c>
      <c r="K27" s="196" t="n">
        <v>54980</v>
      </c>
      <c r="L27" s="196" t="n">
        <v>23976</v>
      </c>
    </row>
    <row r="28" customFormat="false" ht="20.25" hidden="false" customHeight="true" outlineLevel="0" collapsed="false">
      <c r="A28" s="104" t="n">
        <v>19</v>
      </c>
      <c r="B28" s="44" t="s">
        <v>279</v>
      </c>
      <c r="C28" s="196" t="n">
        <v>127</v>
      </c>
      <c r="D28" s="195" t="n">
        <v>14537</v>
      </c>
      <c r="E28" s="78" t="n">
        <v>57.1045850224694</v>
      </c>
      <c r="F28" s="78" t="n">
        <v>5229</v>
      </c>
      <c r="G28" s="195" t="n">
        <v>9308</v>
      </c>
      <c r="H28" s="195" t="n">
        <v>13314</v>
      </c>
      <c r="I28" s="196" t="n">
        <v>480</v>
      </c>
      <c r="J28" s="196" t="n">
        <v>254</v>
      </c>
      <c r="K28" s="196" t="n">
        <v>2156</v>
      </c>
      <c r="L28" s="196" t="n">
        <v>749</v>
      </c>
    </row>
    <row r="29" customFormat="false" ht="10.7" hidden="false" customHeight="true" outlineLevel="0" collapsed="false">
      <c r="A29" s="104" t="n">
        <v>20</v>
      </c>
      <c r="B29" s="66" t="s">
        <v>280</v>
      </c>
      <c r="C29" s="196" t="n">
        <v>21</v>
      </c>
      <c r="D29" s="195" t="n">
        <v>3831</v>
      </c>
      <c r="E29" s="78" t="n">
        <v>52.3389256243511</v>
      </c>
      <c r="F29" s="78" t="n">
        <v>1633</v>
      </c>
      <c r="G29" s="195" t="n">
        <v>2198</v>
      </c>
      <c r="H29" s="195" t="n">
        <v>3076</v>
      </c>
      <c r="I29" s="196" t="n">
        <v>131</v>
      </c>
      <c r="J29" s="196" t="n">
        <v>59</v>
      </c>
      <c r="K29" s="196" t="n">
        <v>577</v>
      </c>
      <c r="L29" s="196" t="n">
        <v>280</v>
      </c>
    </row>
    <row r="30" customFormat="false" ht="10.7" hidden="false" customHeight="true" outlineLevel="0" collapsed="false">
      <c r="A30" s="104" t="n">
        <v>21</v>
      </c>
      <c r="B30" s="44" t="s">
        <v>281</v>
      </c>
      <c r="C30" s="196" t="n">
        <v>253</v>
      </c>
      <c r="D30" s="195" t="n">
        <v>29597</v>
      </c>
      <c r="E30" s="78" t="n">
        <v>112.502328197994</v>
      </c>
      <c r="F30" s="78" t="n">
        <v>10167</v>
      </c>
      <c r="G30" s="195" t="n">
        <v>19430</v>
      </c>
      <c r="H30" s="195" t="n">
        <v>28815</v>
      </c>
      <c r="I30" s="196" t="n">
        <v>1005</v>
      </c>
      <c r="J30" s="196" t="n">
        <v>549</v>
      </c>
      <c r="K30" s="196" t="n">
        <v>5386</v>
      </c>
      <c r="L30" s="196" t="n">
        <v>1817</v>
      </c>
    </row>
    <row r="31" customFormat="false" ht="10.7" hidden="false" customHeight="true" outlineLevel="0" collapsed="false">
      <c r="A31" s="104" t="n">
        <v>22</v>
      </c>
      <c r="B31" s="66" t="s">
        <v>282</v>
      </c>
      <c r="C31" s="196" t="n">
        <v>43</v>
      </c>
      <c r="D31" s="195" t="n">
        <v>8107</v>
      </c>
      <c r="E31" s="78" t="n">
        <v>153.923560348592</v>
      </c>
      <c r="F31" s="78" t="n">
        <v>3845</v>
      </c>
      <c r="G31" s="195" t="n">
        <v>4262</v>
      </c>
      <c r="H31" s="195" t="n">
        <v>6417</v>
      </c>
      <c r="I31" s="196" t="n">
        <v>310</v>
      </c>
      <c r="J31" s="196" t="n">
        <v>128</v>
      </c>
      <c r="K31" s="196" t="n">
        <v>2110</v>
      </c>
      <c r="L31" s="196" t="n">
        <v>708</v>
      </c>
    </row>
    <row r="32" customFormat="false" ht="10.7" hidden="false" customHeight="true" outlineLevel="0" collapsed="false">
      <c r="A32" s="104" t="n">
        <v>23</v>
      </c>
      <c r="B32" s="44" t="s">
        <v>283</v>
      </c>
      <c r="C32" s="196" t="n">
        <v>114</v>
      </c>
      <c r="D32" s="195" t="n">
        <v>7996</v>
      </c>
      <c r="E32" s="78" t="n">
        <v>45.4881614727333</v>
      </c>
      <c r="F32" s="78" t="n">
        <v>2878</v>
      </c>
      <c r="G32" s="195" t="n">
        <v>5118</v>
      </c>
      <c r="H32" s="195" t="n">
        <v>7818</v>
      </c>
      <c r="I32" s="196" t="n">
        <v>241</v>
      </c>
      <c r="J32" s="196" t="n">
        <v>134</v>
      </c>
      <c r="K32" s="196" t="n">
        <v>990</v>
      </c>
      <c r="L32" s="196" t="n">
        <v>176</v>
      </c>
    </row>
    <row r="33" customFormat="false" ht="10.7" hidden="false" customHeight="true" outlineLevel="0" collapsed="false">
      <c r="A33" s="104" t="n">
        <v>24</v>
      </c>
      <c r="B33" s="44" t="s">
        <v>284</v>
      </c>
      <c r="C33" s="196" t="n">
        <v>159</v>
      </c>
      <c r="D33" s="195" t="n">
        <v>24908</v>
      </c>
      <c r="E33" s="78" t="n">
        <v>98.3790444893832</v>
      </c>
      <c r="F33" s="78" t="n">
        <v>7702</v>
      </c>
      <c r="G33" s="195" t="n">
        <v>17206</v>
      </c>
      <c r="H33" s="195" t="n">
        <v>26542</v>
      </c>
      <c r="I33" s="196" t="n">
        <v>828</v>
      </c>
      <c r="J33" s="196" t="n">
        <v>472</v>
      </c>
      <c r="K33" s="196" t="n">
        <v>4550</v>
      </c>
      <c r="L33" s="196" t="n">
        <v>1332</v>
      </c>
    </row>
    <row r="34" customFormat="false" ht="10.7" hidden="false" customHeight="true" outlineLevel="0" collapsed="false">
      <c r="A34" s="104" t="n">
        <v>25</v>
      </c>
      <c r="B34" s="66" t="s">
        <v>285</v>
      </c>
      <c r="C34" s="196" t="n">
        <v>33</v>
      </c>
      <c r="D34" s="195" t="n">
        <v>6436</v>
      </c>
      <c r="E34" s="78" t="n">
        <v>82.9135694317406</v>
      </c>
      <c r="F34" s="78" t="n">
        <v>3438</v>
      </c>
      <c r="G34" s="195" t="n">
        <v>2998</v>
      </c>
      <c r="H34" s="195" t="n">
        <v>4858</v>
      </c>
      <c r="I34" s="196" t="n">
        <v>257</v>
      </c>
      <c r="J34" s="196" t="n">
        <v>85</v>
      </c>
      <c r="K34" s="196" t="n">
        <v>1287</v>
      </c>
      <c r="L34" s="196" t="n">
        <v>703</v>
      </c>
    </row>
    <row r="35" customFormat="false" ht="10.7" hidden="false" customHeight="true" outlineLevel="0" collapsed="false">
      <c r="A35" s="104" t="n">
        <v>26</v>
      </c>
      <c r="B35" s="44" t="s">
        <v>286</v>
      </c>
      <c r="C35" s="196" t="n">
        <v>101</v>
      </c>
      <c r="D35" s="195" t="n">
        <v>7637</v>
      </c>
      <c r="E35" s="78" t="n">
        <v>64.5846018537311</v>
      </c>
      <c r="F35" s="78" t="n">
        <v>2300</v>
      </c>
      <c r="G35" s="195" t="n">
        <v>5337</v>
      </c>
      <c r="H35" s="195" t="n">
        <v>7699</v>
      </c>
      <c r="I35" s="196" t="n">
        <v>207</v>
      </c>
      <c r="J35" s="196" t="n">
        <v>123</v>
      </c>
      <c r="K35" s="196" t="n">
        <v>885</v>
      </c>
      <c r="L35" s="196" t="n">
        <v>194</v>
      </c>
    </row>
    <row r="36" customFormat="false" ht="20.25" hidden="false" customHeight="true" outlineLevel="0" collapsed="false">
      <c r="A36" s="104" t="n">
        <v>27</v>
      </c>
      <c r="B36" s="64" t="s">
        <v>287</v>
      </c>
      <c r="C36" s="196" t="n">
        <v>755</v>
      </c>
      <c r="D36" s="195" t="n">
        <v>84674</v>
      </c>
      <c r="E36" s="78" t="n">
        <v>79.5164814938288</v>
      </c>
      <c r="F36" s="78" t="n">
        <v>28275</v>
      </c>
      <c r="G36" s="195" t="n">
        <v>56399</v>
      </c>
      <c r="H36" s="195" t="n">
        <v>84188</v>
      </c>
      <c r="I36" s="196" t="n">
        <v>2760</v>
      </c>
      <c r="J36" s="196" t="n">
        <v>1532</v>
      </c>
      <c r="K36" s="196" t="n">
        <v>13967</v>
      </c>
      <c r="L36" s="196" t="n">
        <v>4268</v>
      </c>
    </row>
    <row r="37" customFormat="false" ht="20.25" hidden="false" customHeight="true" outlineLevel="0" collapsed="false">
      <c r="A37" s="104" t="n">
        <v>28</v>
      </c>
      <c r="B37" s="44" t="s">
        <v>288</v>
      </c>
      <c r="C37" s="196" t="n">
        <v>83</v>
      </c>
      <c r="D37" s="195" t="n">
        <v>14827</v>
      </c>
      <c r="E37" s="78" t="n">
        <v>76.0039368060611</v>
      </c>
      <c r="F37" s="78" t="n">
        <v>6049</v>
      </c>
      <c r="G37" s="195" t="n">
        <v>8778</v>
      </c>
      <c r="H37" s="195" t="n">
        <v>13213</v>
      </c>
      <c r="I37" s="196" t="n">
        <v>604</v>
      </c>
      <c r="J37" s="196" t="n">
        <v>295</v>
      </c>
      <c r="K37" s="196" t="n">
        <v>2204</v>
      </c>
      <c r="L37" s="196" t="n">
        <v>675</v>
      </c>
    </row>
    <row r="38" customFormat="false" ht="20.25" hidden="false" customHeight="true" outlineLevel="0" collapsed="false">
      <c r="A38" s="104" t="n">
        <v>29</v>
      </c>
      <c r="B38" s="44" t="s">
        <v>289</v>
      </c>
      <c r="C38" s="196" t="n">
        <v>168</v>
      </c>
      <c r="D38" s="195" t="n">
        <v>19272</v>
      </c>
      <c r="E38" s="78" t="n">
        <v>88.1622346143817</v>
      </c>
      <c r="F38" s="78" t="n">
        <v>5598</v>
      </c>
      <c r="G38" s="195" t="n">
        <v>13674</v>
      </c>
      <c r="H38" s="195" t="n">
        <v>20567</v>
      </c>
      <c r="I38" s="196" t="n">
        <v>564</v>
      </c>
      <c r="J38" s="196" t="n">
        <v>360</v>
      </c>
      <c r="K38" s="196" t="n">
        <v>2778</v>
      </c>
      <c r="L38" s="196" t="n">
        <v>690</v>
      </c>
    </row>
    <row r="39" customFormat="false" ht="10.7" hidden="false" customHeight="true" outlineLevel="0" collapsed="false">
      <c r="A39" s="104" t="n">
        <v>30</v>
      </c>
      <c r="B39" s="66" t="s">
        <v>290</v>
      </c>
      <c r="C39" s="196" t="n">
        <v>65</v>
      </c>
      <c r="D39" s="195" t="n">
        <v>10454</v>
      </c>
      <c r="E39" s="78" t="n">
        <v>166.105249777552</v>
      </c>
      <c r="F39" s="78" t="n">
        <v>3169</v>
      </c>
      <c r="G39" s="195" t="n">
        <v>7285</v>
      </c>
      <c r="H39" s="195" t="n">
        <v>10741</v>
      </c>
      <c r="I39" s="196" t="n">
        <v>316</v>
      </c>
      <c r="J39" s="196" t="n">
        <v>199</v>
      </c>
      <c r="K39" s="196" t="n">
        <v>1570</v>
      </c>
      <c r="L39" s="196" t="n">
        <v>375</v>
      </c>
    </row>
    <row r="40" customFormat="false" ht="10.7" hidden="false" customHeight="true" outlineLevel="0" collapsed="false">
      <c r="A40" s="104" t="n">
        <v>31</v>
      </c>
      <c r="B40" s="44" t="s">
        <v>291</v>
      </c>
      <c r="C40" s="196" t="n">
        <v>78</v>
      </c>
      <c r="D40" s="195" t="n">
        <v>10802</v>
      </c>
      <c r="E40" s="78" t="n">
        <v>83.2267509053086</v>
      </c>
      <c r="F40" s="78" t="n">
        <v>3102</v>
      </c>
      <c r="G40" s="195" t="n">
        <v>7700</v>
      </c>
      <c r="H40" s="195" t="n">
        <v>11605</v>
      </c>
      <c r="I40" s="196" t="n">
        <v>347</v>
      </c>
      <c r="J40" s="196" t="n">
        <v>217</v>
      </c>
      <c r="K40" s="196" t="n">
        <v>1433</v>
      </c>
      <c r="L40" s="196" t="n">
        <v>656</v>
      </c>
    </row>
    <row r="41" customFormat="false" ht="10.7" hidden="false" customHeight="true" outlineLevel="0" collapsed="false">
      <c r="A41" s="104" t="n">
        <v>32</v>
      </c>
      <c r="B41" s="44" t="s">
        <v>292</v>
      </c>
      <c r="C41" s="196" t="n">
        <v>97</v>
      </c>
      <c r="D41" s="195" t="n">
        <v>22511</v>
      </c>
      <c r="E41" s="78" t="n">
        <v>91.7827320764564</v>
      </c>
      <c r="F41" s="78" t="n">
        <v>4275</v>
      </c>
      <c r="G41" s="195" t="n">
        <v>18236</v>
      </c>
      <c r="H41" s="195" t="n">
        <v>22350</v>
      </c>
      <c r="I41" s="196" t="n">
        <v>852</v>
      </c>
      <c r="J41" s="196" t="n">
        <v>647</v>
      </c>
      <c r="K41" s="196" t="n">
        <v>1382</v>
      </c>
      <c r="L41" s="196" t="n">
        <v>435</v>
      </c>
    </row>
    <row r="42" customFormat="false" ht="10.7" hidden="false" customHeight="true" outlineLevel="0" collapsed="false">
      <c r="A42" s="104" t="n">
        <v>33</v>
      </c>
      <c r="B42" s="44" t="s">
        <v>293</v>
      </c>
      <c r="C42" s="196" t="n">
        <v>109</v>
      </c>
      <c r="D42" s="195" t="n">
        <v>11701</v>
      </c>
      <c r="E42" s="78" t="n">
        <v>60.621289206188</v>
      </c>
      <c r="F42" s="78" t="n">
        <v>4035</v>
      </c>
      <c r="G42" s="195" t="n">
        <v>7666</v>
      </c>
      <c r="H42" s="195" t="n">
        <v>11358</v>
      </c>
      <c r="I42" s="196" t="n">
        <v>352</v>
      </c>
      <c r="J42" s="196" t="n">
        <v>193</v>
      </c>
      <c r="K42" s="196" t="n">
        <v>1912</v>
      </c>
      <c r="L42" s="196" t="n">
        <v>664</v>
      </c>
    </row>
    <row r="43" customFormat="false" ht="10.7" hidden="false" customHeight="true" outlineLevel="0" collapsed="false">
      <c r="A43" s="104" t="n">
        <v>34</v>
      </c>
      <c r="B43" s="44" t="s">
        <v>294</v>
      </c>
      <c r="C43" s="196" t="n">
        <v>124</v>
      </c>
      <c r="D43" s="195" t="n">
        <v>17717</v>
      </c>
      <c r="E43" s="78" t="n">
        <v>104.023673502939</v>
      </c>
      <c r="F43" s="78" t="n">
        <v>5631</v>
      </c>
      <c r="G43" s="195" t="n">
        <v>12086</v>
      </c>
      <c r="H43" s="195" t="n">
        <v>18329</v>
      </c>
      <c r="I43" s="196" t="n">
        <v>542</v>
      </c>
      <c r="J43" s="196" t="n">
        <v>327</v>
      </c>
      <c r="K43" s="196" t="n">
        <v>2638</v>
      </c>
      <c r="L43" s="196" t="n">
        <v>782</v>
      </c>
    </row>
    <row r="44" customFormat="false" ht="10.7" hidden="false" customHeight="true" outlineLevel="0" collapsed="false">
      <c r="A44" s="104" t="n">
        <v>35</v>
      </c>
      <c r="B44" s="44" t="s">
        <v>295</v>
      </c>
      <c r="C44" s="196" t="n">
        <v>84</v>
      </c>
      <c r="D44" s="195" t="n">
        <v>7428</v>
      </c>
      <c r="E44" s="78" t="n">
        <v>65.8014793816716</v>
      </c>
      <c r="F44" s="78" t="n">
        <v>2055</v>
      </c>
      <c r="G44" s="195" t="n">
        <v>5373</v>
      </c>
      <c r="H44" s="195" t="n">
        <v>8427</v>
      </c>
      <c r="I44" s="196" t="n">
        <v>226</v>
      </c>
      <c r="J44" s="196" t="n">
        <v>145</v>
      </c>
      <c r="K44" s="196" t="n">
        <v>940</v>
      </c>
      <c r="L44" s="196" t="n">
        <v>297</v>
      </c>
    </row>
    <row r="45" customFormat="false" ht="20.25" hidden="false" customHeight="true" outlineLevel="0" collapsed="false">
      <c r="A45" s="104" t="n">
        <v>36</v>
      </c>
      <c r="B45" s="64" t="s">
        <v>296</v>
      </c>
      <c r="C45" s="196" t="n">
        <v>744</v>
      </c>
      <c r="D45" s="195" t="n">
        <v>104256</v>
      </c>
      <c r="E45" s="78" t="n">
        <v>82.4188724798471</v>
      </c>
      <c r="F45" s="78" t="n">
        <v>30745</v>
      </c>
      <c r="G45" s="195" t="n">
        <v>73511</v>
      </c>
      <c r="H45" s="195" t="n">
        <v>105848</v>
      </c>
      <c r="I45" s="196" t="n">
        <v>3487</v>
      </c>
      <c r="J45" s="196" t="n">
        <v>2184</v>
      </c>
      <c r="K45" s="196" t="n">
        <v>13287</v>
      </c>
      <c r="L45" s="196" t="n">
        <v>4199</v>
      </c>
    </row>
    <row r="46" customFormat="false" ht="20.25" hidden="false" customHeight="true" outlineLevel="0" collapsed="false">
      <c r="A46" s="104" t="n">
        <v>37</v>
      </c>
      <c r="B46" s="64" t="s">
        <v>297</v>
      </c>
      <c r="C46" s="196" t="n">
        <v>3193</v>
      </c>
      <c r="D46" s="195" t="n">
        <v>444017</v>
      </c>
      <c r="E46" s="78" t="n">
        <v>72.9855725868795</v>
      </c>
      <c r="F46" s="78" t="n">
        <v>184314</v>
      </c>
      <c r="G46" s="195" t="n">
        <v>259703</v>
      </c>
      <c r="H46" s="195" t="n">
        <v>387161</v>
      </c>
      <c r="I46" s="196" t="n">
        <v>16867</v>
      </c>
      <c r="J46" s="196" t="n">
        <v>7802</v>
      </c>
      <c r="K46" s="196" t="n">
        <v>82233</v>
      </c>
      <c r="L46" s="196" t="n">
        <v>32443</v>
      </c>
    </row>
    <row r="47" customFormat="false" ht="10.7" hidden="false" customHeight="true" outlineLevel="0" collapsed="false">
      <c r="A47" s="104"/>
      <c r="B47" s="44" t="s">
        <v>245</v>
      </c>
      <c r="C47" s="82"/>
      <c r="D47" s="82"/>
      <c r="E47" s="78"/>
      <c r="F47" s="78"/>
      <c r="G47" s="82"/>
      <c r="H47" s="82"/>
      <c r="I47" s="82"/>
      <c r="J47" s="82"/>
      <c r="K47" s="82"/>
      <c r="L47" s="82"/>
    </row>
    <row r="48" customFormat="false" ht="10.7" hidden="false" customHeight="true" outlineLevel="0" collapsed="false">
      <c r="A48" s="104" t="n">
        <v>38</v>
      </c>
      <c r="B48" s="44" t="s">
        <v>298</v>
      </c>
      <c r="C48" s="196" t="n">
        <v>484</v>
      </c>
      <c r="D48" s="195" t="n">
        <v>109850</v>
      </c>
      <c r="E48" s="78" t="n">
        <v>80.3960300389136</v>
      </c>
      <c r="F48" s="78" t="n">
        <v>63725</v>
      </c>
      <c r="G48" s="195" t="n">
        <v>46125</v>
      </c>
      <c r="H48" s="195" t="n">
        <v>70913</v>
      </c>
      <c r="I48" s="196" t="n">
        <v>4996</v>
      </c>
      <c r="J48" s="196" t="n">
        <v>1609</v>
      </c>
      <c r="K48" s="196" t="n">
        <v>24951</v>
      </c>
      <c r="L48" s="196" t="n">
        <v>11184</v>
      </c>
    </row>
    <row r="49" customFormat="false" ht="10.7" hidden="false" customHeight="true" outlineLevel="0" collapsed="false">
      <c r="A49" s="104" t="n">
        <v>39</v>
      </c>
      <c r="B49" s="44" t="s">
        <v>299</v>
      </c>
      <c r="C49" s="196" t="n">
        <v>2709</v>
      </c>
      <c r="D49" s="195" t="n">
        <v>334167</v>
      </c>
      <c r="E49" s="78" t="n">
        <v>70.8391258835096</v>
      </c>
      <c r="F49" s="78" t="n">
        <v>120589</v>
      </c>
      <c r="G49" s="195" t="n">
        <v>213578</v>
      </c>
      <c r="H49" s="195" t="n">
        <v>316248</v>
      </c>
      <c r="I49" s="196" t="n">
        <v>11871</v>
      </c>
      <c r="J49" s="196" t="n">
        <v>6193</v>
      </c>
      <c r="K49" s="196" t="n">
        <v>57282</v>
      </c>
      <c r="L49" s="196" t="n">
        <v>21259</v>
      </c>
    </row>
    <row r="50" customFormat="false" ht="20.25" hidden="false" customHeight="true" outlineLevel="0" collapsed="false">
      <c r="A50" s="104" t="n">
        <v>40</v>
      </c>
      <c r="B50" s="68" t="s">
        <v>300</v>
      </c>
      <c r="C50" s="57" t="s">
        <v>265</v>
      </c>
      <c r="D50" s="79" t="s">
        <v>265</v>
      </c>
      <c r="E50" s="79" t="s">
        <v>268</v>
      </c>
      <c r="F50" s="79" t="s">
        <v>381</v>
      </c>
      <c r="G50" s="79" t="s">
        <v>383</v>
      </c>
      <c r="H50" s="79" t="s">
        <v>383</v>
      </c>
      <c r="I50" s="79" t="s">
        <v>268</v>
      </c>
      <c r="J50" s="79" t="s">
        <v>268</v>
      </c>
      <c r="K50" s="79" t="s">
        <v>268</v>
      </c>
      <c r="L50" s="79" t="s">
        <v>268</v>
      </c>
    </row>
    <row r="51" customFormat="false" ht="6" hidden="false" customHeight="true" outlineLevel="0" collapsed="false"/>
    <row r="52" customFormat="false" ht="12.75" hidden="false" customHeight="true" outlineLevel="0" collapsed="false">
      <c r="A52" s="157" t="s">
        <v>619</v>
      </c>
      <c r="B52" s="157"/>
      <c r="C52" s="157"/>
      <c r="D52" s="157"/>
      <c r="E52" s="157"/>
      <c r="F52" s="157"/>
      <c r="G52" s="157"/>
      <c r="H52" s="157"/>
      <c r="I52" s="157"/>
      <c r="J52" s="157"/>
      <c r="K52" s="157"/>
      <c r="L52" s="157"/>
    </row>
    <row r="53" customFormat="false" ht="12.75" hidden="false" customHeight="false" outlineLevel="0" collapsed="false">
      <c r="A53" s="157"/>
      <c r="B53" s="157"/>
      <c r="C53" s="157"/>
      <c r="D53" s="157"/>
      <c r="E53" s="157"/>
      <c r="F53" s="157"/>
      <c r="G53" s="157"/>
      <c r="H53" s="157"/>
      <c r="I53" s="157"/>
      <c r="J53" s="157"/>
      <c r="K53" s="157"/>
      <c r="L53" s="157"/>
    </row>
    <row r="54" customFormat="false" ht="12.75" hidden="false" customHeight="false" outlineLevel="0" collapsed="false">
      <c r="A54" s="157"/>
      <c r="B54" s="157"/>
      <c r="C54" s="157"/>
      <c r="D54" s="157"/>
      <c r="E54" s="157"/>
      <c r="F54" s="157"/>
      <c r="G54" s="157"/>
      <c r="H54" s="157"/>
      <c r="I54" s="157"/>
      <c r="J54" s="157"/>
      <c r="K54" s="157"/>
      <c r="L54" s="157"/>
    </row>
    <row r="55" customFormat="false" ht="12.75" hidden="false" customHeight="false" outlineLevel="0" collapsed="false">
      <c r="A55" s="157"/>
      <c r="B55" s="157"/>
      <c r="C55" s="157"/>
      <c r="D55" s="157"/>
      <c r="E55" s="157"/>
      <c r="F55" s="157"/>
      <c r="G55" s="157"/>
      <c r="H55" s="157"/>
      <c r="I55" s="157"/>
      <c r="J55" s="157"/>
      <c r="K55" s="157"/>
      <c r="L55" s="157"/>
    </row>
    <row r="56" customFormat="false" ht="12.75" hidden="false" customHeight="false" outlineLevel="0" collapsed="false">
      <c r="A56" s="157"/>
      <c r="B56" s="157"/>
      <c r="C56" s="157"/>
      <c r="D56" s="157"/>
      <c r="E56" s="157"/>
      <c r="F56" s="157"/>
      <c r="G56" s="157"/>
      <c r="H56" s="157"/>
      <c r="I56" s="157"/>
      <c r="J56" s="157"/>
      <c r="K56" s="157"/>
      <c r="L56" s="157"/>
    </row>
    <row r="57" customFormat="false" ht="12.75" hidden="false" customHeight="false" outlineLevel="0" collapsed="false">
      <c r="A57" s="297"/>
      <c r="B57" s="297"/>
      <c r="C57" s="297"/>
      <c r="D57" s="297"/>
      <c r="E57" s="297"/>
      <c r="F57" s="297"/>
      <c r="G57" s="297"/>
      <c r="H57" s="297"/>
      <c r="I57" s="297"/>
      <c r="J57" s="297"/>
      <c r="K57" s="297"/>
      <c r="L57" s="297"/>
    </row>
  </sheetData>
  <sheetProtection sheet="true" password="caf2" objects="true" scenarios="true"/>
  <mergeCells count="21">
    <mergeCell ref="B1:D1"/>
    <mergeCell ref="A3:A9"/>
    <mergeCell ref="B3:B9"/>
    <mergeCell ref="C3:L3"/>
    <mergeCell ref="C4:C8"/>
    <mergeCell ref="D4:G4"/>
    <mergeCell ref="H4:H7"/>
    <mergeCell ref="I4:J5"/>
    <mergeCell ref="K4:L5"/>
    <mergeCell ref="D5:E5"/>
    <mergeCell ref="F5:G5"/>
    <mergeCell ref="D6:D8"/>
    <mergeCell ref="E6:E8"/>
    <mergeCell ref="F6:F8"/>
    <mergeCell ref="G6:G8"/>
    <mergeCell ref="I6:I7"/>
    <mergeCell ref="J6:J7"/>
    <mergeCell ref="K6:K7"/>
    <mergeCell ref="L6:L7"/>
    <mergeCell ref="I8:L8"/>
    <mergeCell ref="A52:L56"/>
  </mergeCells>
  <hyperlinks>
    <hyperlink ref="B1" location="Inhalt!B88"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56"/>
    <col collapsed="false" customWidth="true" hidden="false" outlineLevel="0" max="3" min="3" style="55" width="6.85"/>
    <col collapsed="false" customWidth="true" hidden="false" outlineLevel="0" max="4" min="4" style="55" width="7.7"/>
    <col collapsed="false" customWidth="true" hidden="false" outlineLevel="0" max="5" min="5" style="55" width="7.85"/>
    <col collapsed="false" customWidth="true" hidden="false" outlineLevel="0" max="6" min="6" style="55" width="7.28"/>
    <col collapsed="false" customWidth="true" hidden="false" outlineLevel="0" max="7" min="7" style="55" width="5.56"/>
    <col collapsed="false" customWidth="true" hidden="false" outlineLevel="0" max="8" min="8" style="55" width="7.7"/>
    <col collapsed="false" customWidth="true" hidden="false" outlineLevel="0" max="9" min="9" style="55" width="5.56"/>
    <col collapsed="false" customWidth="true" hidden="false" outlineLevel="0" max="10" min="10" style="55" width="7.7"/>
    <col collapsed="false" customWidth="true" hidden="false" outlineLevel="0" max="11" min="11" style="55" width="5.56"/>
    <col collapsed="false" customWidth="true" hidden="false" outlineLevel="0" max="12" min="12" style="55" width="7.7"/>
    <col collapsed="false" customWidth="false" hidden="false" outlineLevel="0" max="257" min="13" style="55" width="11.42"/>
  </cols>
  <sheetData>
    <row r="1" customFormat="false" ht="15" hidden="false" customHeight="true" outlineLevel="0" collapsed="false">
      <c r="B1" s="56" t="s">
        <v>202</v>
      </c>
      <c r="C1" s="56"/>
      <c r="D1" s="56"/>
    </row>
    <row r="2" customFormat="false" ht="21" hidden="false" customHeight="true" outlineLevel="0" collapsed="false">
      <c r="A2" s="131" t="s">
        <v>620</v>
      </c>
      <c r="B2" s="94"/>
      <c r="C2" s="94"/>
      <c r="D2" s="94"/>
      <c r="E2" s="94"/>
      <c r="F2" s="94"/>
      <c r="G2" s="94"/>
      <c r="H2" s="94"/>
      <c r="I2" s="94"/>
      <c r="J2" s="94"/>
      <c r="K2" s="94"/>
      <c r="L2" s="95"/>
    </row>
    <row r="3" customFormat="false" ht="15.95" hidden="false" customHeight="true" outlineLevel="0" collapsed="false">
      <c r="A3" s="96" t="s">
        <v>227</v>
      </c>
      <c r="B3" s="97" t="s">
        <v>228</v>
      </c>
      <c r="C3" s="127" t="s">
        <v>621</v>
      </c>
      <c r="D3" s="127"/>
      <c r="E3" s="127"/>
      <c r="F3" s="127"/>
      <c r="G3" s="127"/>
      <c r="H3" s="127"/>
      <c r="I3" s="127"/>
      <c r="J3" s="127"/>
      <c r="K3" s="127"/>
      <c r="L3" s="127"/>
    </row>
    <row r="4" customFormat="false" ht="15.95" hidden="false" customHeight="true" outlineLevel="0" collapsed="false">
      <c r="A4" s="96"/>
      <c r="B4" s="97"/>
      <c r="C4" s="100" t="s">
        <v>622</v>
      </c>
      <c r="D4" s="97" t="s">
        <v>623</v>
      </c>
      <c r="E4" s="127" t="s">
        <v>624</v>
      </c>
      <c r="F4" s="127"/>
      <c r="G4" s="127"/>
      <c r="H4" s="127"/>
      <c r="I4" s="127"/>
      <c r="J4" s="127"/>
      <c r="K4" s="127"/>
      <c r="L4" s="127"/>
    </row>
    <row r="5" customFormat="false" ht="15.95" hidden="false" customHeight="true" outlineLevel="0" collapsed="false">
      <c r="A5" s="96"/>
      <c r="B5" s="97"/>
      <c r="C5" s="97"/>
      <c r="D5" s="97"/>
      <c r="E5" s="100" t="s">
        <v>244</v>
      </c>
      <c r="F5" s="98" t="s">
        <v>625</v>
      </c>
      <c r="G5" s="98"/>
      <c r="H5" s="98"/>
      <c r="I5" s="98"/>
      <c r="J5" s="98"/>
      <c r="K5" s="98"/>
      <c r="L5" s="99" t="s">
        <v>626</v>
      </c>
    </row>
    <row r="6" customFormat="false" ht="15.95" hidden="false" customHeight="true" outlineLevel="0" collapsed="false">
      <c r="A6" s="96"/>
      <c r="B6" s="97"/>
      <c r="C6" s="97"/>
      <c r="D6" s="97"/>
      <c r="E6" s="97"/>
      <c r="F6" s="97" t="s">
        <v>627</v>
      </c>
      <c r="G6" s="97"/>
      <c r="H6" s="97" t="s">
        <v>628</v>
      </c>
      <c r="I6" s="97"/>
      <c r="J6" s="97" t="s">
        <v>629</v>
      </c>
      <c r="K6" s="97"/>
      <c r="L6" s="99"/>
    </row>
    <row r="7" customFormat="false" ht="18" hidden="false" customHeight="true" outlineLevel="0" collapsed="false">
      <c r="A7" s="96"/>
      <c r="B7" s="97"/>
      <c r="C7" s="97"/>
      <c r="D7" s="97"/>
      <c r="E7" s="100"/>
      <c r="F7" s="97"/>
      <c r="G7" s="97"/>
      <c r="H7" s="97"/>
      <c r="I7" s="97"/>
      <c r="J7" s="97"/>
      <c r="K7" s="97"/>
      <c r="L7" s="99"/>
    </row>
    <row r="8" customFormat="false" ht="18" hidden="false" customHeight="true" outlineLevel="0" collapsed="false">
      <c r="A8" s="96"/>
      <c r="B8" s="97"/>
      <c r="C8" s="100"/>
      <c r="D8" s="100"/>
      <c r="E8" s="103" t="s">
        <v>630</v>
      </c>
      <c r="F8" s="103"/>
      <c r="G8" s="98" t="s">
        <v>256</v>
      </c>
      <c r="H8" s="298" t="s">
        <v>630</v>
      </c>
      <c r="I8" s="98" t="s">
        <v>256</v>
      </c>
      <c r="J8" s="298" t="s">
        <v>630</v>
      </c>
      <c r="K8" s="98" t="s">
        <v>256</v>
      </c>
      <c r="L8" s="181" t="s">
        <v>631</v>
      </c>
    </row>
    <row r="9" customFormat="false" ht="15.95" hidden="false" customHeight="true" outlineLevel="0" collapsed="false">
      <c r="A9" s="96"/>
      <c r="B9" s="97"/>
      <c r="C9" s="98" t="n">
        <v>380</v>
      </c>
      <c r="D9" s="98" t="n">
        <v>381</v>
      </c>
      <c r="E9" s="98" t="n">
        <v>382</v>
      </c>
      <c r="F9" s="98" t="n">
        <v>383</v>
      </c>
      <c r="G9" s="98" t="n">
        <v>384</v>
      </c>
      <c r="H9" s="98" t="n">
        <v>385</v>
      </c>
      <c r="I9" s="98" t="n">
        <v>386</v>
      </c>
      <c r="J9" s="98" t="n">
        <v>387</v>
      </c>
      <c r="K9" s="98" t="n">
        <v>388</v>
      </c>
      <c r="L9" s="152" t="n">
        <v>389</v>
      </c>
    </row>
    <row r="10" customFormat="false" ht="20.25" hidden="false" customHeight="true" outlineLevel="0" collapsed="false">
      <c r="A10" s="104" t="n">
        <v>1</v>
      </c>
      <c r="B10" s="67" t="s">
        <v>257</v>
      </c>
      <c r="C10" s="89" t="n">
        <v>71</v>
      </c>
      <c r="D10" s="90" t="n">
        <v>20075</v>
      </c>
      <c r="E10" s="299" t="n">
        <v>237563</v>
      </c>
      <c r="F10" s="299" t="n">
        <v>25953</v>
      </c>
      <c r="G10" s="188" t="n">
        <v>10.9</v>
      </c>
      <c r="H10" s="89" t="n">
        <v>88</v>
      </c>
      <c r="I10" s="300" t="n">
        <v>0</v>
      </c>
      <c r="J10" s="299" t="n">
        <v>211522</v>
      </c>
      <c r="K10" s="188" t="n">
        <v>89</v>
      </c>
      <c r="L10" s="59" t="n">
        <v>11834</v>
      </c>
    </row>
    <row r="11" customFormat="false" ht="10.7" hidden="false" customHeight="true" outlineLevel="0" collapsed="false">
      <c r="A11" s="104" t="n">
        <v>2</v>
      </c>
      <c r="B11" s="67" t="s">
        <v>258</v>
      </c>
      <c r="C11" s="89" t="n">
        <v>208</v>
      </c>
      <c r="D11" s="90" t="n">
        <v>53988</v>
      </c>
      <c r="E11" s="299" t="n">
        <v>570572</v>
      </c>
      <c r="F11" s="299" t="n">
        <v>38277</v>
      </c>
      <c r="G11" s="188" t="n">
        <v>6.70853108810106</v>
      </c>
      <c r="H11" s="89" t="n">
        <v>8486</v>
      </c>
      <c r="I11" s="300" t="n">
        <v>1.48727943186837</v>
      </c>
      <c r="J11" s="299" t="n">
        <v>523809</v>
      </c>
      <c r="K11" s="188" t="n">
        <v>91.8041894800306</v>
      </c>
      <c r="L11" s="59" t="n">
        <v>10568</v>
      </c>
    </row>
    <row r="12" customFormat="false" ht="10.7" hidden="false" customHeight="true" outlineLevel="0" collapsed="false">
      <c r="A12" s="104" t="n">
        <v>3</v>
      </c>
      <c r="B12" s="67" t="s">
        <v>259</v>
      </c>
      <c r="C12" s="89" t="n">
        <v>37</v>
      </c>
      <c r="D12" s="90" t="n">
        <v>10339</v>
      </c>
      <c r="E12" s="299" t="n">
        <v>64923</v>
      </c>
      <c r="F12" s="299" t="n">
        <v>3462</v>
      </c>
      <c r="G12" s="188" t="n">
        <v>5.33247077306964</v>
      </c>
      <c r="H12" s="89" t="s">
        <v>453</v>
      </c>
      <c r="I12" s="300" t="s">
        <v>508</v>
      </c>
      <c r="J12" s="299" t="n">
        <v>61461</v>
      </c>
      <c r="K12" s="188" t="n">
        <v>94.6675292269304</v>
      </c>
      <c r="L12" s="59" t="n">
        <v>6279</v>
      </c>
    </row>
    <row r="13" customFormat="false" ht="10.7" hidden="false" customHeight="true" outlineLevel="0" collapsed="false">
      <c r="A13" s="104" t="n">
        <v>4</v>
      </c>
      <c r="B13" s="67" t="s">
        <v>260</v>
      </c>
      <c r="C13" s="89" t="n">
        <v>81</v>
      </c>
      <c r="D13" s="90" t="n">
        <v>14397</v>
      </c>
      <c r="E13" s="299" t="n">
        <v>98027</v>
      </c>
      <c r="F13" s="299" t="n">
        <v>3995</v>
      </c>
      <c r="G13" s="188" t="n">
        <v>4.07540779581136</v>
      </c>
      <c r="H13" s="89" t="n">
        <v>5163</v>
      </c>
      <c r="I13" s="300" t="n">
        <v>5.26691625776572</v>
      </c>
      <c r="J13" s="299" t="n">
        <v>88869</v>
      </c>
      <c r="K13" s="188" t="n">
        <v>90.6576759464229</v>
      </c>
      <c r="L13" s="59" t="n">
        <v>6809</v>
      </c>
    </row>
    <row r="14" customFormat="false" ht="20.25" hidden="false" customHeight="true" outlineLevel="0" collapsed="false">
      <c r="A14" s="104" t="n">
        <v>5</v>
      </c>
      <c r="B14" s="44" t="s">
        <v>261</v>
      </c>
      <c r="C14" s="89" t="n">
        <v>160</v>
      </c>
      <c r="D14" s="90" t="n">
        <v>14513</v>
      </c>
      <c r="E14" s="299" t="n">
        <v>57320</v>
      </c>
      <c r="F14" s="299" t="n">
        <v>7568</v>
      </c>
      <c r="G14" s="188" t="n">
        <v>13.2030704815073</v>
      </c>
      <c r="H14" s="89" t="n">
        <v>712</v>
      </c>
      <c r="I14" s="300" t="n">
        <v>1.24214933705513</v>
      </c>
      <c r="J14" s="299" t="n">
        <v>49040</v>
      </c>
      <c r="K14" s="188" t="n">
        <v>85.5547801814375</v>
      </c>
      <c r="L14" s="59" t="n">
        <v>3950</v>
      </c>
    </row>
    <row r="15" customFormat="false" ht="10.7" hidden="false" customHeight="true" outlineLevel="0" collapsed="false">
      <c r="A15" s="104" t="n">
        <v>6</v>
      </c>
      <c r="B15" s="44" t="s">
        <v>262</v>
      </c>
      <c r="C15" s="89" t="n">
        <v>132</v>
      </c>
      <c r="D15" s="90" t="n">
        <v>15402</v>
      </c>
      <c r="E15" s="299" t="n">
        <v>108824</v>
      </c>
      <c r="F15" s="299" t="n">
        <v>20947</v>
      </c>
      <c r="G15" s="188" t="n">
        <v>19.2485113577887</v>
      </c>
      <c r="H15" s="89" t="n">
        <v>146</v>
      </c>
      <c r="I15" s="300" t="n">
        <v>0.13416158200397</v>
      </c>
      <c r="J15" s="299" t="n">
        <v>87731</v>
      </c>
      <c r="K15" s="188" t="n">
        <v>80.6173270602073</v>
      </c>
      <c r="L15" s="59" t="n">
        <v>7066</v>
      </c>
    </row>
    <row r="16" customFormat="false" ht="10.7" hidden="false" customHeight="true" outlineLevel="0" collapsed="false">
      <c r="A16" s="104" t="n">
        <v>7</v>
      </c>
      <c r="B16" s="44" t="s">
        <v>263</v>
      </c>
      <c r="C16" s="89" t="n">
        <v>92</v>
      </c>
      <c r="D16" s="90" t="n">
        <v>34076</v>
      </c>
      <c r="E16" s="299" t="n">
        <v>671367</v>
      </c>
      <c r="F16" s="299" t="n">
        <v>29913</v>
      </c>
      <c r="G16" s="188" t="n">
        <v>4.4555362417277</v>
      </c>
      <c r="H16" s="89" t="n">
        <v>1929</v>
      </c>
      <c r="I16" s="300" t="n">
        <v>0.287324220582781</v>
      </c>
      <c r="J16" s="299" t="n">
        <v>639525</v>
      </c>
      <c r="K16" s="188" t="n">
        <v>95.2571395376895</v>
      </c>
      <c r="L16" s="59" t="n">
        <v>19702</v>
      </c>
    </row>
    <row r="17" customFormat="false" ht="10.7" hidden="false" customHeight="true" outlineLevel="0" collapsed="false">
      <c r="A17" s="104" t="n">
        <v>8</v>
      </c>
      <c r="B17" s="66" t="s">
        <v>264</v>
      </c>
      <c r="C17" s="79" t="s">
        <v>383</v>
      </c>
      <c r="D17" s="79" t="s">
        <v>393</v>
      </c>
      <c r="E17" s="79" t="s">
        <v>380</v>
      </c>
      <c r="F17" s="79" t="s">
        <v>380</v>
      </c>
      <c r="G17" s="79" t="s">
        <v>268</v>
      </c>
      <c r="H17" s="79" t="s">
        <v>393</v>
      </c>
      <c r="I17" s="79" t="s">
        <v>267</v>
      </c>
      <c r="J17" s="79" t="s">
        <v>492</v>
      </c>
      <c r="K17" s="79" t="s">
        <v>268</v>
      </c>
      <c r="L17" s="79" t="s">
        <v>381</v>
      </c>
    </row>
    <row r="18" customFormat="false" ht="10.7" hidden="false" customHeight="true" outlineLevel="0" collapsed="false">
      <c r="A18" s="104" t="n">
        <v>9</v>
      </c>
      <c r="B18" s="44" t="s">
        <v>269</v>
      </c>
      <c r="C18" s="89" t="n">
        <v>101</v>
      </c>
      <c r="D18" s="90" t="n">
        <v>12296</v>
      </c>
      <c r="E18" s="299" t="n">
        <v>89820</v>
      </c>
      <c r="F18" s="299" t="n">
        <v>7152</v>
      </c>
      <c r="G18" s="188" t="n">
        <v>7.9625918503674</v>
      </c>
      <c r="H18" s="89" t="n">
        <v>38</v>
      </c>
      <c r="I18" s="300" t="n">
        <v>0.0423068358940102</v>
      </c>
      <c r="J18" s="299" t="n">
        <v>82630</v>
      </c>
      <c r="K18" s="188" t="n">
        <v>91.9951013137386</v>
      </c>
      <c r="L18" s="59" t="n">
        <v>7305</v>
      </c>
    </row>
    <row r="19" customFormat="false" ht="10.7" hidden="false" customHeight="true" outlineLevel="0" collapsed="false">
      <c r="A19" s="104" t="n">
        <v>10</v>
      </c>
      <c r="B19" s="66" t="s">
        <v>270</v>
      </c>
      <c r="C19" s="79" t="s">
        <v>383</v>
      </c>
      <c r="D19" s="79" t="s">
        <v>393</v>
      </c>
      <c r="E19" s="79" t="s">
        <v>380</v>
      </c>
      <c r="F19" s="79" t="s">
        <v>380</v>
      </c>
      <c r="G19" s="79" t="s">
        <v>268</v>
      </c>
      <c r="H19" s="79" t="s">
        <v>393</v>
      </c>
      <c r="I19" s="79" t="s">
        <v>267</v>
      </c>
      <c r="J19" s="79" t="s">
        <v>492</v>
      </c>
      <c r="K19" s="79" t="s">
        <v>268</v>
      </c>
      <c r="L19" s="79" t="s">
        <v>381</v>
      </c>
    </row>
    <row r="20" customFormat="false" ht="10.7" hidden="false" customHeight="true" outlineLevel="0" collapsed="false">
      <c r="A20" s="104" t="n">
        <v>11</v>
      </c>
      <c r="B20" s="44" t="s">
        <v>271</v>
      </c>
      <c r="C20" s="89" t="n">
        <v>217</v>
      </c>
      <c r="D20" s="90" t="n">
        <v>29020</v>
      </c>
      <c r="E20" s="299" t="n">
        <v>210274</v>
      </c>
      <c r="F20" s="299" t="n">
        <v>28739</v>
      </c>
      <c r="G20" s="188" t="n">
        <v>13.6674053853543</v>
      </c>
      <c r="H20" s="89" t="n">
        <v>2510</v>
      </c>
      <c r="I20" s="300" t="n">
        <v>1.19368062623054</v>
      </c>
      <c r="J20" s="299" t="n">
        <v>179025</v>
      </c>
      <c r="K20" s="188" t="n">
        <v>85.1389139884151</v>
      </c>
      <c r="L20" s="59" t="n">
        <v>7246</v>
      </c>
    </row>
    <row r="21" customFormat="false" ht="10.7" hidden="false" customHeight="true" outlineLevel="0" collapsed="false">
      <c r="A21" s="104" t="n">
        <v>12</v>
      </c>
      <c r="B21" s="66" t="s">
        <v>272</v>
      </c>
      <c r="C21" s="79" t="s">
        <v>383</v>
      </c>
      <c r="D21" s="79" t="s">
        <v>393</v>
      </c>
      <c r="E21" s="79" t="s">
        <v>380</v>
      </c>
      <c r="F21" s="79" t="s">
        <v>380</v>
      </c>
      <c r="G21" s="79" t="s">
        <v>268</v>
      </c>
      <c r="H21" s="79" t="s">
        <v>393</v>
      </c>
      <c r="I21" s="79" t="s">
        <v>267</v>
      </c>
      <c r="J21" s="79" t="s">
        <v>492</v>
      </c>
      <c r="K21" s="79" t="s">
        <v>268</v>
      </c>
      <c r="L21" s="79" t="s">
        <v>381</v>
      </c>
    </row>
    <row r="22" customFormat="false" ht="10.7" hidden="false" customHeight="true" outlineLevel="0" collapsed="false">
      <c r="A22" s="104" t="n">
        <v>13</v>
      </c>
      <c r="B22" s="44" t="s">
        <v>273</v>
      </c>
      <c r="C22" s="89" t="n">
        <v>93</v>
      </c>
      <c r="D22" s="90" t="n">
        <v>10050</v>
      </c>
      <c r="E22" s="299" t="n">
        <v>69135</v>
      </c>
      <c r="F22" s="299" t="n">
        <v>4390</v>
      </c>
      <c r="G22" s="188" t="n">
        <v>6.34989513271136</v>
      </c>
      <c r="H22" s="89" t="n">
        <v>5237</v>
      </c>
      <c r="I22" s="300" t="n">
        <v>7.57503435307731</v>
      </c>
      <c r="J22" s="299" t="n">
        <v>59508</v>
      </c>
      <c r="K22" s="188" t="n">
        <v>86.0750705142113</v>
      </c>
      <c r="L22" s="59" t="n">
        <v>6879</v>
      </c>
    </row>
    <row r="23" customFormat="false" ht="10.7" hidden="false" customHeight="true" outlineLevel="0" collapsed="false">
      <c r="A23" s="104" t="n">
        <v>14</v>
      </c>
      <c r="B23" s="44" t="s">
        <v>274</v>
      </c>
      <c r="C23" s="89" t="n">
        <v>60</v>
      </c>
      <c r="D23" s="90" t="n">
        <v>8168</v>
      </c>
      <c r="E23" s="299" t="n">
        <v>75372</v>
      </c>
      <c r="F23" s="299" t="n">
        <v>1164</v>
      </c>
      <c r="G23" s="188" t="n">
        <v>1.54434007323675</v>
      </c>
      <c r="H23" s="89" t="n">
        <v>152</v>
      </c>
      <c r="I23" s="300" t="n">
        <v>0.201666401316139</v>
      </c>
      <c r="J23" s="299" t="n">
        <v>74056</v>
      </c>
      <c r="K23" s="188" t="n">
        <v>98.2539935254471</v>
      </c>
      <c r="L23" s="59" t="n">
        <v>9228</v>
      </c>
    </row>
    <row r="24" customFormat="false" ht="10.7" hidden="false" customHeight="true" outlineLevel="0" collapsed="false">
      <c r="A24" s="104" t="n">
        <v>15</v>
      </c>
      <c r="B24" s="44" t="s">
        <v>275</v>
      </c>
      <c r="C24" s="89" t="n">
        <v>198</v>
      </c>
      <c r="D24" s="90" t="n">
        <v>21149</v>
      </c>
      <c r="E24" s="299" t="n">
        <v>168228</v>
      </c>
      <c r="F24" s="299" t="n">
        <v>47370</v>
      </c>
      <c r="G24" s="188" t="n">
        <v>28.1582138526286</v>
      </c>
      <c r="H24" s="89" t="n">
        <v>392</v>
      </c>
      <c r="I24" s="300" t="n">
        <v>0.233017095846114</v>
      </c>
      <c r="J24" s="299" t="n">
        <v>120466</v>
      </c>
      <c r="K24" s="188" t="n">
        <v>71.6087690515253</v>
      </c>
      <c r="L24" s="59" t="n">
        <v>7954</v>
      </c>
    </row>
    <row r="25" customFormat="false" ht="10.7" hidden="false" customHeight="true" outlineLevel="0" collapsed="false">
      <c r="A25" s="104" t="n">
        <v>16</v>
      </c>
      <c r="B25" s="44" t="s">
        <v>276</v>
      </c>
      <c r="C25" s="89" t="n">
        <v>77</v>
      </c>
      <c r="D25" s="90" t="n">
        <v>7635</v>
      </c>
      <c r="E25" s="299" t="n">
        <v>44835</v>
      </c>
      <c r="F25" s="299" t="n">
        <v>2403</v>
      </c>
      <c r="G25" s="188" t="n">
        <v>5.35965205754433</v>
      </c>
      <c r="H25" s="89" t="n">
        <v>32</v>
      </c>
      <c r="I25" s="300" t="n">
        <v>0.0713728114196498</v>
      </c>
      <c r="J25" s="299" t="n">
        <v>42400</v>
      </c>
      <c r="K25" s="188" t="n">
        <v>94.568975131036</v>
      </c>
      <c r="L25" s="59" t="n">
        <v>5872</v>
      </c>
    </row>
    <row r="26" customFormat="false" ht="10.7" hidden="false" customHeight="true" outlineLevel="0" collapsed="false">
      <c r="A26" s="104" t="n">
        <v>17</v>
      </c>
      <c r="B26" s="44" t="s">
        <v>277</v>
      </c>
      <c r="C26" s="89" t="n">
        <v>135</v>
      </c>
      <c r="D26" s="90" t="n">
        <v>14150</v>
      </c>
      <c r="E26" s="299" t="n">
        <v>94493</v>
      </c>
      <c r="F26" s="299" t="n">
        <v>6667</v>
      </c>
      <c r="G26" s="188" t="n">
        <v>7.05554908829225</v>
      </c>
      <c r="H26" s="89" t="n">
        <v>343</v>
      </c>
      <c r="I26" s="300" t="n">
        <v>0.362989851100082</v>
      </c>
      <c r="J26" s="299" t="n">
        <v>87483</v>
      </c>
      <c r="K26" s="188" t="n">
        <v>92.5814610606077</v>
      </c>
      <c r="L26" s="59" t="n">
        <v>6678</v>
      </c>
    </row>
    <row r="27" customFormat="false" ht="20.25" hidden="false" customHeight="true" outlineLevel="0" collapsed="false">
      <c r="A27" s="104" t="n">
        <v>18</v>
      </c>
      <c r="B27" s="64" t="s">
        <v>278</v>
      </c>
      <c r="C27" s="89" t="n">
        <v>1662</v>
      </c>
      <c r="D27" s="90" t="n">
        <v>265258</v>
      </c>
      <c r="E27" s="299" t="n">
        <v>2560753</v>
      </c>
      <c r="F27" s="299" t="n">
        <v>228000</v>
      </c>
      <c r="G27" s="188" t="n">
        <v>8.90363108038924</v>
      </c>
      <c r="H27" s="89" t="n">
        <v>25228</v>
      </c>
      <c r="I27" s="300" t="n">
        <v>0.985178968842368</v>
      </c>
      <c r="J27" s="299" t="n">
        <v>2307525</v>
      </c>
      <c r="K27" s="188" t="n">
        <v>90.1111899507684</v>
      </c>
      <c r="L27" s="59" t="n">
        <v>9654</v>
      </c>
    </row>
    <row r="28" customFormat="false" ht="20.25" hidden="false" customHeight="true" outlineLevel="0" collapsed="false">
      <c r="A28" s="104" t="n">
        <v>19</v>
      </c>
      <c r="B28" s="44" t="s">
        <v>279</v>
      </c>
      <c r="C28" s="89" t="n">
        <v>125</v>
      </c>
      <c r="D28" s="90" t="n">
        <v>14770</v>
      </c>
      <c r="E28" s="299" t="n">
        <v>76877</v>
      </c>
      <c r="F28" s="299" t="n">
        <v>6896</v>
      </c>
      <c r="G28" s="188" t="n">
        <v>8.97017313370709</v>
      </c>
      <c r="H28" s="89" t="n">
        <v>2416</v>
      </c>
      <c r="I28" s="300" t="n">
        <v>3.14268246679761</v>
      </c>
      <c r="J28" s="299" t="n">
        <v>67565</v>
      </c>
      <c r="K28" s="188" t="n">
        <v>87.8871443994953</v>
      </c>
      <c r="L28" s="59" t="n">
        <v>5205</v>
      </c>
    </row>
    <row r="29" customFormat="false" ht="10.7" hidden="false" customHeight="true" outlineLevel="0" collapsed="false">
      <c r="A29" s="104" t="n">
        <v>20</v>
      </c>
      <c r="B29" s="66" t="s">
        <v>280</v>
      </c>
      <c r="C29" s="79" t="s">
        <v>383</v>
      </c>
      <c r="D29" s="79" t="s">
        <v>393</v>
      </c>
      <c r="E29" s="79" t="s">
        <v>380</v>
      </c>
      <c r="F29" s="79" t="s">
        <v>380</v>
      </c>
      <c r="G29" s="79" t="s">
        <v>268</v>
      </c>
      <c r="H29" s="79" t="s">
        <v>393</v>
      </c>
      <c r="I29" s="79" t="s">
        <v>267</v>
      </c>
      <c r="J29" s="79" t="s">
        <v>492</v>
      </c>
      <c r="K29" s="79" t="s">
        <v>268</v>
      </c>
      <c r="L29" s="79" t="s">
        <v>381</v>
      </c>
    </row>
    <row r="30" customFormat="false" ht="10.7" hidden="false" customHeight="true" outlineLevel="0" collapsed="false">
      <c r="A30" s="104" t="n">
        <v>21</v>
      </c>
      <c r="B30" s="44" t="s">
        <v>281</v>
      </c>
      <c r="C30" s="89" t="n">
        <v>248</v>
      </c>
      <c r="D30" s="90" t="n">
        <v>31116</v>
      </c>
      <c r="E30" s="299" t="n">
        <v>151428</v>
      </c>
      <c r="F30" s="299" t="n">
        <v>21820</v>
      </c>
      <c r="G30" s="188" t="n">
        <v>14.4094883376918</v>
      </c>
      <c r="H30" s="89" t="n">
        <v>1296</v>
      </c>
      <c r="I30" s="300" t="n">
        <v>0.855852286235042</v>
      </c>
      <c r="J30" s="299" t="n">
        <v>128312</v>
      </c>
      <c r="K30" s="188" t="n">
        <v>84.7346593760731</v>
      </c>
      <c r="L30" s="59" t="n">
        <v>4867</v>
      </c>
    </row>
    <row r="31" customFormat="false" ht="10.7" hidden="false" customHeight="true" outlineLevel="0" collapsed="false">
      <c r="A31" s="104" t="n">
        <v>22</v>
      </c>
      <c r="B31" s="66" t="s">
        <v>282</v>
      </c>
      <c r="C31" s="79" t="s">
        <v>383</v>
      </c>
      <c r="D31" s="79" t="s">
        <v>393</v>
      </c>
      <c r="E31" s="79" t="s">
        <v>380</v>
      </c>
      <c r="F31" s="79" t="s">
        <v>380</v>
      </c>
      <c r="G31" s="79" t="s">
        <v>268</v>
      </c>
      <c r="H31" s="79" t="s">
        <v>393</v>
      </c>
      <c r="I31" s="79" t="s">
        <v>267</v>
      </c>
      <c r="J31" s="79" t="s">
        <v>492</v>
      </c>
      <c r="K31" s="79" t="s">
        <v>268</v>
      </c>
      <c r="L31" s="79" t="s">
        <v>381</v>
      </c>
    </row>
    <row r="32" customFormat="false" ht="10.7" hidden="false" customHeight="true" outlineLevel="0" collapsed="false">
      <c r="A32" s="104" t="n">
        <v>23</v>
      </c>
      <c r="B32" s="44" t="s">
        <v>283</v>
      </c>
      <c r="C32" s="89" t="n">
        <v>108</v>
      </c>
      <c r="D32" s="90" t="n">
        <v>8250</v>
      </c>
      <c r="E32" s="299" t="n">
        <v>37228</v>
      </c>
      <c r="F32" s="299" t="n">
        <v>2553</v>
      </c>
      <c r="G32" s="188" t="n">
        <v>6.85774148490384</v>
      </c>
      <c r="H32" s="89" t="n">
        <v>233</v>
      </c>
      <c r="I32" s="300" t="n">
        <v>0.625872998818094</v>
      </c>
      <c r="J32" s="299" t="n">
        <v>34442</v>
      </c>
      <c r="K32" s="188" t="n">
        <v>92.5163855162781</v>
      </c>
      <c r="L32" s="59" t="n">
        <v>4512</v>
      </c>
    </row>
    <row r="33" customFormat="false" ht="10.7" hidden="false" customHeight="true" outlineLevel="0" collapsed="false">
      <c r="A33" s="104" t="n">
        <v>24</v>
      </c>
      <c r="B33" s="44" t="s">
        <v>284</v>
      </c>
      <c r="C33" s="89" t="n">
        <v>158</v>
      </c>
      <c r="D33" s="90" t="n">
        <v>25541</v>
      </c>
      <c r="E33" s="299" t="n">
        <v>180466</v>
      </c>
      <c r="F33" s="299" t="n">
        <v>19249</v>
      </c>
      <c r="G33" s="188" t="n">
        <v>10.6662750878282</v>
      </c>
      <c r="H33" s="89" t="n">
        <v>4922</v>
      </c>
      <c r="I33" s="300" t="n">
        <v>2.7273835514723</v>
      </c>
      <c r="J33" s="299" t="n">
        <v>156295</v>
      </c>
      <c r="K33" s="188" t="n">
        <v>86.6063413606995</v>
      </c>
      <c r="L33" s="59" t="n">
        <v>7066</v>
      </c>
    </row>
    <row r="34" customFormat="false" ht="10.7" hidden="false" customHeight="true" outlineLevel="0" collapsed="false">
      <c r="A34" s="104" t="n">
        <v>25</v>
      </c>
      <c r="B34" s="66" t="s">
        <v>285</v>
      </c>
      <c r="C34" s="79" t="s">
        <v>383</v>
      </c>
      <c r="D34" s="79" t="s">
        <v>393</v>
      </c>
      <c r="E34" s="79" t="s">
        <v>380</v>
      </c>
      <c r="F34" s="79" t="s">
        <v>380</v>
      </c>
      <c r="G34" s="79" t="s">
        <v>268</v>
      </c>
      <c r="H34" s="79" t="s">
        <v>393</v>
      </c>
      <c r="I34" s="79" t="s">
        <v>267</v>
      </c>
      <c r="J34" s="79" t="s">
        <v>492</v>
      </c>
      <c r="K34" s="79" t="s">
        <v>268</v>
      </c>
      <c r="L34" s="79" t="s">
        <v>381</v>
      </c>
    </row>
    <row r="35" customFormat="false" ht="10.7" hidden="false" customHeight="true" outlineLevel="0" collapsed="false">
      <c r="A35" s="104" t="n">
        <v>26</v>
      </c>
      <c r="B35" s="44" t="s">
        <v>286</v>
      </c>
      <c r="C35" s="89" t="n">
        <v>94</v>
      </c>
      <c r="D35" s="90" t="n">
        <v>7784</v>
      </c>
      <c r="E35" s="299" t="n">
        <v>40335</v>
      </c>
      <c r="F35" s="299" t="n">
        <v>3564</v>
      </c>
      <c r="G35" s="188" t="n">
        <v>8.83599851245816</v>
      </c>
      <c r="H35" s="89" t="n">
        <v>4</v>
      </c>
      <c r="I35" s="300" t="n">
        <v>0.00991694558076113</v>
      </c>
      <c r="J35" s="299" t="n">
        <v>36767</v>
      </c>
      <c r="K35" s="188" t="n">
        <v>91.1540845419611</v>
      </c>
      <c r="L35" s="59" t="n">
        <v>5182</v>
      </c>
    </row>
    <row r="36" customFormat="false" ht="20.25" hidden="false" customHeight="true" outlineLevel="0" collapsed="false">
      <c r="A36" s="104" t="n">
        <v>27</v>
      </c>
      <c r="B36" s="64" t="s">
        <v>287</v>
      </c>
      <c r="C36" s="89" t="n">
        <v>733</v>
      </c>
      <c r="D36" s="90" t="n">
        <v>87461</v>
      </c>
      <c r="E36" s="299" t="n">
        <v>486334</v>
      </c>
      <c r="F36" s="299" t="n">
        <v>54082</v>
      </c>
      <c r="G36" s="188" t="n">
        <v>11.120341164714</v>
      </c>
      <c r="H36" s="89" t="n">
        <v>8871</v>
      </c>
      <c r="I36" s="300" t="n">
        <v>1.82405507326241</v>
      </c>
      <c r="J36" s="299" t="n">
        <v>423381</v>
      </c>
      <c r="K36" s="188" t="n">
        <v>87.0556037620236</v>
      </c>
      <c r="L36" s="59" t="n">
        <v>5561</v>
      </c>
    </row>
    <row r="37" customFormat="false" ht="20.25" hidden="false" customHeight="true" outlineLevel="0" collapsed="false">
      <c r="A37" s="104" t="n">
        <v>28</v>
      </c>
      <c r="B37" s="44" t="s">
        <v>288</v>
      </c>
      <c r="C37" s="89" t="n">
        <v>83</v>
      </c>
      <c r="D37" s="90" t="n">
        <v>15815</v>
      </c>
      <c r="E37" s="299" t="n">
        <v>83693</v>
      </c>
      <c r="F37" s="299" t="n">
        <v>3953</v>
      </c>
      <c r="G37" s="188" t="n">
        <v>4.72321460576153</v>
      </c>
      <c r="H37" s="89" t="n">
        <v>218</v>
      </c>
      <c r="I37" s="300" t="n">
        <v>0.260475786505443</v>
      </c>
      <c r="J37" s="299" t="n">
        <v>79522</v>
      </c>
      <c r="K37" s="188" t="n">
        <v>95.016309607733</v>
      </c>
      <c r="L37" s="59" t="n">
        <v>5292</v>
      </c>
    </row>
    <row r="38" customFormat="false" ht="20.25" hidden="false" customHeight="true" outlineLevel="0" collapsed="false">
      <c r="A38" s="104" t="n">
        <v>29</v>
      </c>
      <c r="B38" s="44" t="s">
        <v>289</v>
      </c>
      <c r="C38" s="89" t="n">
        <v>162</v>
      </c>
      <c r="D38" s="90" t="n">
        <v>19704</v>
      </c>
      <c r="E38" s="299" t="n">
        <v>112431</v>
      </c>
      <c r="F38" s="299" t="n">
        <v>6135</v>
      </c>
      <c r="G38" s="188" t="n">
        <v>5.45668009712624</v>
      </c>
      <c r="H38" s="89" t="n">
        <v>9</v>
      </c>
      <c r="I38" s="300" t="n">
        <v>0.0080049096779358</v>
      </c>
      <c r="J38" s="299" t="n">
        <v>106287</v>
      </c>
      <c r="K38" s="188" t="n">
        <v>94.5353149931958</v>
      </c>
      <c r="L38" s="59" t="n">
        <v>5706</v>
      </c>
    </row>
    <row r="39" customFormat="false" ht="10.7" hidden="false" customHeight="true" outlineLevel="0" collapsed="false">
      <c r="A39" s="104" t="n">
        <v>30</v>
      </c>
      <c r="B39" s="66" t="s">
        <v>290</v>
      </c>
      <c r="C39" s="79" t="s">
        <v>383</v>
      </c>
      <c r="D39" s="79" t="s">
        <v>393</v>
      </c>
      <c r="E39" s="79" t="s">
        <v>380</v>
      </c>
      <c r="F39" s="79" t="s">
        <v>380</v>
      </c>
      <c r="G39" s="79" t="s">
        <v>268</v>
      </c>
      <c r="H39" s="79" t="s">
        <v>393</v>
      </c>
      <c r="I39" s="79" t="s">
        <v>267</v>
      </c>
      <c r="J39" s="79" t="s">
        <v>492</v>
      </c>
      <c r="K39" s="79" t="s">
        <v>268</v>
      </c>
      <c r="L39" s="79" t="s">
        <v>381</v>
      </c>
    </row>
    <row r="40" customFormat="false" ht="10.7" hidden="false" customHeight="true" outlineLevel="0" collapsed="false">
      <c r="A40" s="104" t="n">
        <v>31</v>
      </c>
      <c r="B40" s="44" t="s">
        <v>291</v>
      </c>
      <c r="C40" s="89" t="n">
        <v>75</v>
      </c>
      <c r="D40" s="90" t="n">
        <v>11317</v>
      </c>
      <c r="E40" s="299" t="n">
        <v>71638</v>
      </c>
      <c r="F40" s="299" t="n">
        <v>3938</v>
      </c>
      <c r="G40" s="188" t="n">
        <v>5.49708255395181</v>
      </c>
      <c r="H40" s="89" t="n">
        <v>71</v>
      </c>
      <c r="I40" s="300" t="n">
        <v>0.099109411206343</v>
      </c>
      <c r="J40" s="299" t="n">
        <v>67629</v>
      </c>
      <c r="K40" s="188" t="n">
        <v>94.4038080348418</v>
      </c>
      <c r="L40" s="59" t="n">
        <v>6330</v>
      </c>
    </row>
    <row r="41" customFormat="false" ht="10.7" hidden="false" customHeight="true" outlineLevel="0" collapsed="false">
      <c r="A41" s="104" t="n">
        <v>32</v>
      </c>
      <c r="B41" s="44" t="s">
        <v>292</v>
      </c>
      <c r="C41" s="89" t="n">
        <v>96</v>
      </c>
      <c r="D41" s="90" t="n">
        <v>22669</v>
      </c>
      <c r="E41" s="299" t="n">
        <v>147743</v>
      </c>
      <c r="F41" s="299" t="n">
        <v>9978</v>
      </c>
      <c r="G41" s="188" t="n">
        <v>6.75361946082048</v>
      </c>
      <c r="H41" s="89" t="n">
        <v>2</v>
      </c>
      <c r="I41" s="300" t="n">
        <v>0.00135370203664471</v>
      </c>
      <c r="J41" s="299" t="n">
        <v>137763</v>
      </c>
      <c r="K41" s="188" t="n">
        <v>93.2450268371429</v>
      </c>
      <c r="L41" s="59" t="n">
        <v>6517</v>
      </c>
    </row>
    <row r="42" customFormat="false" ht="10.7" hidden="false" customHeight="true" outlineLevel="0" collapsed="false">
      <c r="A42" s="104" t="n">
        <v>33</v>
      </c>
      <c r="B42" s="44" t="s">
        <v>293</v>
      </c>
      <c r="C42" s="89" t="n">
        <v>104</v>
      </c>
      <c r="D42" s="90" t="n">
        <v>11328</v>
      </c>
      <c r="E42" s="299" t="n">
        <v>64245</v>
      </c>
      <c r="F42" s="299" t="n">
        <v>9134</v>
      </c>
      <c r="G42" s="188" t="n">
        <v>14.2174488287026</v>
      </c>
      <c r="H42" s="89" t="n">
        <v>364</v>
      </c>
      <c r="I42" s="300" t="n">
        <v>0.566581056891587</v>
      </c>
      <c r="J42" s="299" t="n">
        <v>54747</v>
      </c>
      <c r="K42" s="188" t="n">
        <v>85.2159701144058</v>
      </c>
      <c r="L42" s="59" t="n">
        <v>5671</v>
      </c>
    </row>
    <row r="43" customFormat="false" ht="10.7" hidden="false" customHeight="true" outlineLevel="0" collapsed="false">
      <c r="A43" s="104" t="n">
        <v>34</v>
      </c>
      <c r="B43" s="44" t="s">
        <v>294</v>
      </c>
      <c r="C43" s="89" t="n">
        <v>122</v>
      </c>
      <c r="D43" s="90" t="n">
        <v>18519</v>
      </c>
      <c r="E43" s="299" t="n">
        <v>88038</v>
      </c>
      <c r="F43" s="299" t="n">
        <v>7797</v>
      </c>
      <c r="G43" s="188" t="n">
        <v>8.85640291692224</v>
      </c>
      <c r="H43" s="89" t="n">
        <v>350</v>
      </c>
      <c r="I43" s="300" t="n">
        <v>0.397555600990481</v>
      </c>
      <c r="J43" s="299" t="n">
        <v>79891</v>
      </c>
      <c r="K43" s="188" t="n">
        <v>90.7460414820873</v>
      </c>
      <c r="L43" s="59" t="n">
        <v>4754</v>
      </c>
    </row>
    <row r="44" customFormat="false" ht="10.7" hidden="false" customHeight="true" outlineLevel="0" collapsed="false">
      <c r="A44" s="104" t="n">
        <v>35</v>
      </c>
      <c r="B44" s="44" t="s">
        <v>295</v>
      </c>
      <c r="C44" s="89" t="n">
        <v>80</v>
      </c>
      <c r="D44" s="90" t="n">
        <v>7700</v>
      </c>
      <c r="E44" s="299" t="n">
        <v>61738</v>
      </c>
      <c r="F44" s="299" t="n">
        <v>8685</v>
      </c>
      <c r="G44" s="188" t="n">
        <v>14.0675110952736</v>
      </c>
      <c r="H44" s="89" t="n">
        <v>103</v>
      </c>
      <c r="I44" s="300" t="n">
        <v>0.166834040623279</v>
      </c>
      <c r="J44" s="299" t="n">
        <v>52950</v>
      </c>
      <c r="K44" s="188" t="n">
        <v>85.7656548641031</v>
      </c>
      <c r="L44" s="59" t="n">
        <v>8018</v>
      </c>
    </row>
    <row r="45" customFormat="false" ht="20.25" hidden="false" customHeight="true" outlineLevel="0" collapsed="false">
      <c r="A45" s="104" t="n">
        <v>36</v>
      </c>
      <c r="B45" s="64" t="s">
        <v>296</v>
      </c>
      <c r="C45" s="89" t="n">
        <v>722</v>
      </c>
      <c r="D45" s="90" t="n">
        <v>107052</v>
      </c>
      <c r="E45" s="299" t="n">
        <v>629526</v>
      </c>
      <c r="F45" s="299" t="n">
        <v>49620</v>
      </c>
      <c r="G45" s="188" t="n">
        <v>7.88212083377017</v>
      </c>
      <c r="H45" s="89" t="n">
        <v>1117</v>
      </c>
      <c r="I45" s="300" t="n">
        <v>0.177435086080638</v>
      </c>
      <c r="J45" s="299" t="n">
        <v>578789</v>
      </c>
      <c r="K45" s="188" t="n">
        <v>91.9404440801492</v>
      </c>
      <c r="L45" s="59" t="n">
        <v>5881</v>
      </c>
    </row>
    <row r="46" customFormat="false" ht="20.25" hidden="false" customHeight="true" outlineLevel="0" collapsed="false">
      <c r="A46" s="104" t="n">
        <v>37</v>
      </c>
      <c r="B46" s="64" t="s">
        <v>297</v>
      </c>
      <c r="C46" s="89" t="n">
        <v>3117</v>
      </c>
      <c r="D46" s="90" t="n">
        <v>459771</v>
      </c>
      <c r="E46" s="299" t="n">
        <v>3676608</v>
      </c>
      <c r="F46" s="299" t="n">
        <v>331696</v>
      </c>
      <c r="G46" s="188" t="n">
        <v>9.0217940014274</v>
      </c>
      <c r="H46" s="89" t="n">
        <v>35216</v>
      </c>
      <c r="I46" s="300" t="n">
        <v>0.957839399794593</v>
      </c>
      <c r="J46" s="299" t="n">
        <v>3309696</v>
      </c>
      <c r="K46" s="188" t="n">
        <v>90.020366598778</v>
      </c>
      <c r="L46" s="59" t="n">
        <v>7997</v>
      </c>
    </row>
    <row r="47" customFormat="false" ht="10.7" hidden="false" customHeight="true" outlineLevel="0" collapsed="false">
      <c r="A47" s="104"/>
      <c r="B47" s="44" t="s">
        <v>245</v>
      </c>
      <c r="C47" s="44"/>
      <c r="D47" s="90"/>
      <c r="E47" s="44"/>
      <c r="F47" s="44"/>
      <c r="G47" s="44"/>
      <c r="H47" s="44"/>
      <c r="I47" s="44"/>
      <c r="J47" s="44"/>
      <c r="K47" s="44"/>
      <c r="L47" s="44"/>
    </row>
    <row r="48" customFormat="false" ht="10.7" hidden="false" customHeight="true" outlineLevel="0" collapsed="false">
      <c r="A48" s="104" t="n">
        <v>38</v>
      </c>
      <c r="B48" s="44" t="s">
        <v>298</v>
      </c>
      <c r="C48" s="89" t="n">
        <v>397</v>
      </c>
      <c r="D48" s="90" t="n">
        <v>98799</v>
      </c>
      <c r="E48" s="299" t="n">
        <v>971085</v>
      </c>
      <c r="F48" s="299" t="n">
        <v>71687</v>
      </c>
      <c r="G48" s="188" t="n">
        <v>7.4</v>
      </c>
      <c r="H48" s="89" t="n">
        <v>13737</v>
      </c>
      <c r="I48" s="300" t="n">
        <v>1.4</v>
      </c>
      <c r="J48" s="299" t="n">
        <v>885661</v>
      </c>
      <c r="K48" s="188" t="n">
        <v>91.2</v>
      </c>
      <c r="L48" s="59" t="n">
        <v>9829</v>
      </c>
    </row>
    <row r="49" customFormat="false" ht="10.7" hidden="false" customHeight="true" outlineLevel="0" collapsed="false">
      <c r="A49" s="104" t="n">
        <v>39</v>
      </c>
      <c r="B49" s="44" t="s">
        <v>299</v>
      </c>
      <c r="C49" s="89" t="n">
        <v>2720</v>
      </c>
      <c r="D49" s="90" t="n">
        <v>360972</v>
      </c>
      <c r="E49" s="299" t="n">
        <v>2705523</v>
      </c>
      <c r="F49" s="299" t="n">
        <v>260009</v>
      </c>
      <c r="G49" s="188" t="n">
        <v>9.6</v>
      </c>
      <c r="H49" s="89" t="n">
        <v>21479</v>
      </c>
      <c r="I49" s="300" t="n">
        <v>0.8</v>
      </c>
      <c r="J49" s="299" t="n">
        <v>2424035</v>
      </c>
      <c r="K49" s="188" t="n">
        <v>89.5</v>
      </c>
      <c r="L49" s="59" t="n">
        <v>7495</v>
      </c>
    </row>
    <row r="50" customFormat="false" ht="20.25" hidden="false" customHeight="true" outlineLevel="0" collapsed="false">
      <c r="A50" s="104" t="n">
        <v>40</v>
      </c>
      <c r="B50" s="68" t="s">
        <v>300</v>
      </c>
      <c r="C50" s="79" t="s">
        <v>383</v>
      </c>
      <c r="D50" s="79" t="s">
        <v>393</v>
      </c>
      <c r="E50" s="79" t="s">
        <v>380</v>
      </c>
      <c r="F50" s="79" t="s">
        <v>380</v>
      </c>
      <c r="G50" s="79" t="s">
        <v>268</v>
      </c>
      <c r="H50" s="79" t="s">
        <v>393</v>
      </c>
      <c r="I50" s="79" t="s">
        <v>267</v>
      </c>
      <c r="J50" s="79" t="s">
        <v>492</v>
      </c>
      <c r="K50" s="79" t="s">
        <v>268</v>
      </c>
      <c r="L50" s="79" t="s">
        <v>381</v>
      </c>
    </row>
    <row r="51" customFormat="false" ht="6" hidden="false" customHeight="true" outlineLevel="0" collapsed="false">
      <c r="A51" s="44"/>
      <c r="B51" s="44"/>
      <c r="C51" s="44"/>
      <c r="D51" s="44"/>
      <c r="E51" s="44"/>
      <c r="F51" s="44"/>
      <c r="G51" s="44"/>
      <c r="H51" s="44"/>
      <c r="I51" s="44"/>
      <c r="J51" s="44"/>
      <c r="K51" s="44"/>
      <c r="L51" s="44"/>
    </row>
    <row r="52" customFormat="false" ht="12.75" hidden="false" customHeight="true" outlineLevel="0" collapsed="false">
      <c r="A52" s="112" t="s">
        <v>632</v>
      </c>
      <c r="B52" s="112"/>
      <c r="C52" s="112"/>
      <c r="D52" s="112"/>
      <c r="E52" s="112"/>
      <c r="F52" s="112"/>
      <c r="G52" s="112"/>
      <c r="H52" s="112"/>
      <c r="I52" s="112"/>
      <c r="J52" s="112"/>
      <c r="K52" s="112"/>
      <c r="L52" s="112"/>
    </row>
    <row r="53" customFormat="false" ht="12.75" hidden="false" customHeight="false" outlineLevel="0" collapsed="false">
      <c r="A53" s="112"/>
      <c r="B53" s="112"/>
      <c r="C53" s="112"/>
      <c r="D53" s="112"/>
      <c r="E53" s="112"/>
      <c r="F53" s="112"/>
      <c r="G53" s="112"/>
      <c r="H53" s="112"/>
      <c r="I53" s="112"/>
      <c r="J53" s="112"/>
      <c r="K53" s="112"/>
      <c r="L53" s="112"/>
    </row>
  </sheetData>
  <sheetProtection sheet="true" password="caf2" objects="true" scenarios="true"/>
  <mergeCells count="15">
    <mergeCell ref="B1:D1"/>
    <mergeCell ref="A3:A9"/>
    <mergeCell ref="B3:B9"/>
    <mergeCell ref="C3:L3"/>
    <mergeCell ref="C4:C8"/>
    <mergeCell ref="D4:D8"/>
    <mergeCell ref="E4:L4"/>
    <mergeCell ref="E5:E7"/>
    <mergeCell ref="F5:K5"/>
    <mergeCell ref="L5:L7"/>
    <mergeCell ref="F6:G7"/>
    <mergeCell ref="H6:I7"/>
    <mergeCell ref="J6:K7"/>
    <mergeCell ref="E8:F8"/>
    <mergeCell ref="A52:L53"/>
  </mergeCells>
  <hyperlinks>
    <hyperlink ref="B1" location="Inhalt!B89"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8.99"/>
    <col collapsed="false" customWidth="true" hidden="false" outlineLevel="0" max="3" min="3" style="55" width="6.56"/>
    <col collapsed="false" customWidth="true" hidden="false" outlineLevel="0" max="4" min="4" style="55" width="6.85"/>
    <col collapsed="false" customWidth="true" hidden="false" outlineLevel="0" max="5" min="5" style="55" width="6.7"/>
    <col collapsed="false" customWidth="true" hidden="false" outlineLevel="0" max="7" min="6" style="55" width="9.56"/>
    <col collapsed="false" customWidth="true" hidden="false" outlineLevel="0" max="8" min="8" style="55" width="7.28"/>
    <col collapsed="false" customWidth="true" hidden="false" outlineLevel="0" max="9" min="9" style="55" width="7.85"/>
    <col collapsed="false" customWidth="true" hidden="false" outlineLevel="0" max="11" min="10" style="55" width="7.56"/>
    <col collapsed="false" customWidth="false" hidden="false" outlineLevel="0" max="257" min="12" style="55" width="11.42"/>
  </cols>
  <sheetData>
    <row r="1" customFormat="false" ht="15" hidden="false" customHeight="true" outlineLevel="0" collapsed="false">
      <c r="B1" s="56" t="s">
        <v>202</v>
      </c>
      <c r="C1" s="56"/>
      <c r="D1" s="56"/>
    </row>
    <row r="2" customFormat="false" ht="21" hidden="false" customHeight="true" outlineLevel="0" collapsed="false">
      <c r="A2" s="131" t="s">
        <v>633</v>
      </c>
      <c r="B2" s="94"/>
      <c r="C2" s="94"/>
      <c r="D2" s="94"/>
      <c r="E2" s="94"/>
      <c r="F2" s="94"/>
      <c r="G2" s="94"/>
      <c r="H2" s="94"/>
      <c r="I2" s="94"/>
      <c r="J2" s="94"/>
      <c r="K2" s="95"/>
    </row>
    <row r="3" customFormat="false" ht="18" hidden="false" customHeight="true" outlineLevel="0" collapsed="false">
      <c r="A3" s="96" t="s">
        <v>227</v>
      </c>
      <c r="B3" s="97" t="s">
        <v>228</v>
      </c>
      <c r="C3" s="127" t="s">
        <v>634</v>
      </c>
      <c r="D3" s="127"/>
      <c r="E3" s="127"/>
      <c r="F3" s="127"/>
      <c r="G3" s="127"/>
      <c r="H3" s="127"/>
      <c r="I3" s="127"/>
      <c r="J3" s="127"/>
      <c r="K3" s="127"/>
    </row>
    <row r="4" customFormat="false" ht="18" hidden="false" customHeight="true" outlineLevel="0" collapsed="false">
      <c r="A4" s="96"/>
      <c r="B4" s="97"/>
      <c r="C4" s="97" t="s">
        <v>635</v>
      </c>
      <c r="D4" s="97" t="s">
        <v>636</v>
      </c>
      <c r="E4" s="97"/>
      <c r="F4" s="97" t="s">
        <v>637</v>
      </c>
      <c r="G4" s="97"/>
      <c r="H4" s="97" t="s">
        <v>638</v>
      </c>
      <c r="I4" s="152" t="s">
        <v>639</v>
      </c>
      <c r="J4" s="152"/>
      <c r="K4" s="152"/>
    </row>
    <row r="5" customFormat="false" ht="8.1" hidden="false" customHeight="true" outlineLevel="0" collapsed="false">
      <c r="A5" s="96"/>
      <c r="B5" s="97"/>
      <c r="C5" s="97"/>
      <c r="D5" s="97"/>
      <c r="E5" s="97"/>
      <c r="F5" s="97"/>
      <c r="G5" s="97"/>
      <c r="H5" s="97"/>
      <c r="I5" s="152"/>
      <c r="J5" s="152"/>
      <c r="K5" s="152"/>
    </row>
    <row r="6" customFormat="false" ht="5.1" hidden="false" customHeight="true" outlineLevel="0" collapsed="false">
      <c r="A6" s="96"/>
      <c r="B6" s="97"/>
      <c r="C6" s="97"/>
      <c r="D6" s="97"/>
      <c r="E6" s="97"/>
      <c r="F6" s="97"/>
      <c r="G6" s="97"/>
      <c r="H6" s="97"/>
      <c r="I6" s="100" t="s">
        <v>244</v>
      </c>
      <c r="J6" s="152" t="s">
        <v>245</v>
      </c>
      <c r="K6" s="152"/>
    </row>
    <row r="7" customFormat="false" ht="8.1" hidden="false" customHeight="true" outlineLevel="0" collapsed="false">
      <c r="A7" s="96"/>
      <c r="B7" s="97"/>
      <c r="C7" s="97"/>
      <c r="D7" s="100" t="s">
        <v>248</v>
      </c>
      <c r="E7" s="97" t="s">
        <v>640</v>
      </c>
      <c r="F7" s="103" t="s">
        <v>630</v>
      </c>
      <c r="G7" s="97" t="s">
        <v>641</v>
      </c>
      <c r="H7" s="97"/>
      <c r="I7" s="97"/>
      <c r="J7" s="152"/>
      <c r="K7" s="152"/>
    </row>
    <row r="8" customFormat="false" ht="8.1" hidden="false" customHeight="true" outlineLevel="0" collapsed="false">
      <c r="A8" s="96"/>
      <c r="B8" s="97"/>
      <c r="C8" s="97"/>
      <c r="D8" s="97"/>
      <c r="E8" s="97"/>
      <c r="F8" s="103"/>
      <c r="G8" s="97"/>
      <c r="H8" s="97"/>
      <c r="I8" s="97"/>
      <c r="J8" s="100" t="s">
        <v>607</v>
      </c>
      <c r="K8" s="152" t="s">
        <v>642</v>
      </c>
    </row>
    <row r="9" customFormat="false" ht="18" hidden="false" customHeight="true" outlineLevel="0" collapsed="false">
      <c r="A9" s="96"/>
      <c r="B9" s="97"/>
      <c r="C9" s="97"/>
      <c r="D9" s="97"/>
      <c r="E9" s="97"/>
      <c r="F9" s="103"/>
      <c r="G9" s="97"/>
      <c r="H9" s="97"/>
      <c r="I9" s="100"/>
      <c r="J9" s="100"/>
      <c r="K9" s="152"/>
    </row>
    <row r="10" customFormat="false" ht="15.95" hidden="false" customHeight="true" outlineLevel="0" collapsed="false">
      <c r="A10" s="96"/>
      <c r="B10" s="97"/>
      <c r="C10" s="97"/>
      <c r="D10" s="97"/>
      <c r="E10" s="97"/>
      <c r="F10" s="103"/>
      <c r="G10" s="97"/>
      <c r="H10" s="97"/>
      <c r="I10" s="301" t="s">
        <v>630</v>
      </c>
      <c r="J10" s="301"/>
      <c r="K10" s="301"/>
    </row>
    <row r="11" customFormat="false" ht="15.95" hidden="false" customHeight="true" outlineLevel="0" collapsed="false">
      <c r="A11" s="96"/>
      <c r="B11" s="97"/>
      <c r="C11" s="102" t="n">
        <v>390</v>
      </c>
      <c r="D11" s="102" t="n">
        <v>391</v>
      </c>
      <c r="E11" s="102" t="n">
        <v>392</v>
      </c>
      <c r="F11" s="102" t="n">
        <v>393</v>
      </c>
      <c r="G11" s="102" t="n">
        <v>394</v>
      </c>
      <c r="H11" s="102" t="n">
        <v>395</v>
      </c>
      <c r="I11" s="102" t="n">
        <v>396</v>
      </c>
      <c r="J11" s="102" t="n">
        <v>397</v>
      </c>
      <c r="K11" s="152" t="n">
        <v>398</v>
      </c>
    </row>
    <row r="12" customFormat="false" ht="20.25" hidden="false" customHeight="true" outlineLevel="0" collapsed="false">
      <c r="A12" s="104" t="n">
        <v>1</v>
      </c>
      <c r="B12" s="67" t="s">
        <v>257</v>
      </c>
      <c r="C12" s="302" t="n">
        <v>99</v>
      </c>
      <c r="D12" s="302" t="n">
        <v>827</v>
      </c>
      <c r="E12" s="303" t="n">
        <v>6</v>
      </c>
      <c r="F12" s="302" t="n">
        <v>147951</v>
      </c>
      <c r="G12" s="304" t="n">
        <v>178900.84643289</v>
      </c>
      <c r="H12" s="305" t="n">
        <v>72</v>
      </c>
      <c r="I12" s="302" t="n">
        <v>2378</v>
      </c>
      <c r="J12" s="305" t="n">
        <v>1136</v>
      </c>
      <c r="K12" s="305" t="n">
        <v>1242</v>
      </c>
    </row>
    <row r="13" customFormat="false" ht="10.7" hidden="false" customHeight="true" outlineLevel="0" collapsed="false">
      <c r="A13" s="104" t="n">
        <v>2</v>
      </c>
      <c r="B13" s="67" t="s">
        <v>258</v>
      </c>
      <c r="C13" s="302" t="n">
        <v>399</v>
      </c>
      <c r="D13" s="302" t="n">
        <v>6966</v>
      </c>
      <c r="E13" s="303" t="n">
        <v>10.8</v>
      </c>
      <c r="F13" s="302" t="n">
        <v>1316666</v>
      </c>
      <c r="G13" s="304" t="n">
        <v>189013.207005455</v>
      </c>
      <c r="H13" s="305" t="n">
        <v>588</v>
      </c>
      <c r="I13" s="302" t="n">
        <v>21861</v>
      </c>
      <c r="J13" s="305" t="n">
        <v>9712</v>
      </c>
      <c r="K13" s="305" t="n">
        <v>12148</v>
      </c>
    </row>
    <row r="14" customFormat="false" ht="10.7" hidden="false" customHeight="true" outlineLevel="0" collapsed="false">
      <c r="A14" s="104" t="n">
        <v>3</v>
      </c>
      <c r="B14" s="67" t="s">
        <v>259</v>
      </c>
      <c r="C14" s="302" t="n">
        <v>86</v>
      </c>
      <c r="D14" s="302" t="n">
        <v>620</v>
      </c>
      <c r="E14" s="303" t="n">
        <v>5.3</v>
      </c>
      <c r="F14" s="302" t="n">
        <v>57501</v>
      </c>
      <c r="G14" s="304" t="n">
        <v>92743.5483870968</v>
      </c>
      <c r="H14" s="305" t="n">
        <v>51</v>
      </c>
      <c r="I14" s="302" t="n">
        <v>1232</v>
      </c>
      <c r="J14" s="305" t="n">
        <v>730</v>
      </c>
      <c r="K14" s="305" t="n">
        <v>502</v>
      </c>
    </row>
    <row r="15" customFormat="false" ht="10.7" hidden="false" customHeight="true" outlineLevel="0" collapsed="false">
      <c r="A15" s="104" t="n">
        <v>4</v>
      </c>
      <c r="B15" s="67" t="s">
        <v>260</v>
      </c>
      <c r="C15" s="302" t="n">
        <v>215</v>
      </c>
      <c r="D15" s="302" t="n">
        <v>1787</v>
      </c>
      <c r="E15" s="303" t="n">
        <v>6.6</v>
      </c>
      <c r="F15" s="302" t="n">
        <v>211374</v>
      </c>
      <c r="G15" s="304" t="n">
        <v>118284.275321768</v>
      </c>
      <c r="H15" s="305" t="n">
        <v>174</v>
      </c>
      <c r="I15" s="302" t="n">
        <v>4199</v>
      </c>
      <c r="J15" s="305" t="n">
        <v>2724</v>
      </c>
      <c r="K15" s="305" t="n">
        <v>1475</v>
      </c>
    </row>
    <row r="16" customFormat="false" ht="20.25" hidden="false" customHeight="true" outlineLevel="0" collapsed="false">
      <c r="A16" s="104" t="n">
        <v>5</v>
      </c>
      <c r="B16" s="44" t="s">
        <v>261</v>
      </c>
      <c r="C16" s="302" t="n">
        <v>284</v>
      </c>
      <c r="D16" s="302" t="n">
        <v>2158</v>
      </c>
      <c r="E16" s="303" t="n">
        <v>8.2</v>
      </c>
      <c r="F16" s="302" t="n">
        <v>194790</v>
      </c>
      <c r="G16" s="304" t="n">
        <v>90264.1334569045</v>
      </c>
      <c r="H16" s="305" t="n">
        <v>233</v>
      </c>
      <c r="I16" s="302" t="n">
        <v>4321</v>
      </c>
      <c r="J16" s="305" t="n">
        <v>3302</v>
      </c>
      <c r="K16" s="305" t="n">
        <v>1019</v>
      </c>
    </row>
    <row r="17" customFormat="false" ht="10.7" hidden="false" customHeight="true" outlineLevel="0" collapsed="false">
      <c r="A17" s="104" t="n">
        <v>6</v>
      </c>
      <c r="B17" s="44" t="s">
        <v>262</v>
      </c>
      <c r="C17" s="302" t="n">
        <v>302</v>
      </c>
      <c r="D17" s="302" t="n">
        <v>2182</v>
      </c>
      <c r="E17" s="303" t="n">
        <v>7.6</v>
      </c>
      <c r="F17" s="302" t="n">
        <v>209305</v>
      </c>
      <c r="G17" s="304" t="n">
        <v>95923.4647112741</v>
      </c>
      <c r="H17" s="305" t="n">
        <v>226</v>
      </c>
      <c r="I17" s="302" t="n">
        <v>4229</v>
      </c>
      <c r="J17" s="305" t="n">
        <v>3051</v>
      </c>
      <c r="K17" s="305" t="n">
        <v>1178</v>
      </c>
    </row>
    <row r="18" customFormat="false" ht="10.7" hidden="false" customHeight="true" outlineLevel="0" collapsed="false">
      <c r="A18" s="104" t="n">
        <v>7</v>
      </c>
      <c r="B18" s="44" t="s">
        <v>263</v>
      </c>
      <c r="C18" s="302" t="n">
        <v>176</v>
      </c>
      <c r="D18" s="302" t="n">
        <v>1567</v>
      </c>
      <c r="E18" s="303" t="n">
        <v>6.3</v>
      </c>
      <c r="F18" s="302" t="n">
        <v>145389</v>
      </c>
      <c r="G18" s="304" t="n">
        <v>92781.7485641353</v>
      </c>
      <c r="H18" s="305" t="n">
        <v>167</v>
      </c>
      <c r="I18" s="302" t="n">
        <v>3271</v>
      </c>
      <c r="J18" s="305" t="n">
        <v>2320</v>
      </c>
      <c r="K18" s="305" t="n">
        <v>951</v>
      </c>
    </row>
    <row r="19" customFormat="false" ht="10.7" hidden="false" customHeight="true" outlineLevel="0" collapsed="false">
      <c r="A19" s="104" t="n">
        <v>8</v>
      </c>
      <c r="B19" s="66" t="s">
        <v>264</v>
      </c>
      <c r="C19" s="306" t="s">
        <v>383</v>
      </c>
      <c r="D19" s="306" t="s">
        <v>381</v>
      </c>
      <c r="E19" s="306" t="s">
        <v>268</v>
      </c>
      <c r="F19" s="306" t="s">
        <v>643</v>
      </c>
      <c r="G19" s="306" t="s">
        <v>492</v>
      </c>
      <c r="H19" s="306" t="s">
        <v>381</v>
      </c>
      <c r="I19" s="306" t="s">
        <v>393</v>
      </c>
      <c r="J19" s="306" t="s">
        <v>381</v>
      </c>
      <c r="K19" s="306" t="s">
        <v>381</v>
      </c>
    </row>
    <row r="20" customFormat="false" ht="10.7" hidden="false" customHeight="true" outlineLevel="0" collapsed="false">
      <c r="A20" s="104" t="n">
        <v>9</v>
      </c>
      <c r="B20" s="44" t="s">
        <v>269</v>
      </c>
      <c r="C20" s="302" t="n">
        <v>147</v>
      </c>
      <c r="D20" s="302" t="n">
        <v>1149</v>
      </c>
      <c r="E20" s="303" t="n">
        <v>5.1</v>
      </c>
      <c r="F20" s="302" t="n">
        <v>116448</v>
      </c>
      <c r="G20" s="304" t="n">
        <v>101347.25848564</v>
      </c>
      <c r="H20" s="305" t="n">
        <v>115</v>
      </c>
      <c r="I20" s="302" t="n">
        <v>2375</v>
      </c>
      <c r="J20" s="305" t="n">
        <v>1742</v>
      </c>
      <c r="K20" s="305" t="n">
        <v>633</v>
      </c>
    </row>
    <row r="21" customFormat="false" ht="10.7" hidden="false" customHeight="true" outlineLevel="0" collapsed="false">
      <c r="A21" s="104" t="n">
        <v>10</v>
      </c>
      <c r="B21" s="66" t="s">
        <v>270</v>
      </c>
      <c r="C21" s="306" t="s">
        <v>383</v>
      </c>
      <c r="D21" s="306" t="s">
        <v>381</v>
      </c>
      <c r="E21" s="306" t="s">
        <v>268</v>
      </c>
      <c r="F21" s="306" t="s">
        <v>643</v>
      </c>
      <c r="G21" s="306" t="s">
        <v>492</v>
      </c>
      <c r="H21" s="306" t="s">
        <v>381</v>
      </c>
      <c r="I21" s="306" t="s">
        <v>393</v>
      </c>
      <c r="J21" s="306" t="s">
        <v>381</v>
      </c>
      <c r="K21" s="306" t="s">
        <v>381</v>
      </c>
    </row>
    <row r="22" customFormat="false" ht="10.7" hidden="false" customHeight="true" outlineLevel="0" collapsed="false">
      <c r="A22" s="104" t="n">
        <v>11</v>
      </c>
      <c r="B22" s="44" t="s">
        <v>271</v>
      </c>
      <c r="C22" s="302" t="n">
        <v>424</v>
      </c>
      <c r="D22" s="302" t="n">
        <v>3851</v>
      </c>
      <c r="E22" s="303" t="n">
        <v>9.5</v>
      </c>
      <c r="F22" s="302" t="n">
        <v>394195</v>
      </c>
      <c r="G22" s="304" t="n">
        <v>102361.724227473</v>
      </c>
      <c r="H22" s="305" t="n">
        <v>403</v>
      </c>
      <c r="I22" s="302" t="n">
        <v>8175</v>
      </c>
      <c r="J22" s="305" t="n">
        <v>5929</v>
      </c>
      <c r="K22" s="305" t="n">
        <v>2246</v>
      </c>
    </row>
    <row r="23" customFormat="false" ht="10.7" hidden="false" customHeight="true" outlineLevel="0" collapsed="false">
      <c r="A23" s="104" t="n">
        <v>12</v>
      </c>
      <c r="B23" s="66" t="s">
        <v>272</v>
      </c>
      <c r="C23" s="306" t="s">
        <v>383</v>
      </c>
      <c r="D23" s="306" t="s">
        <v>381</v>
      </c>
      <c r="E23" s="306" t="s">
        <v>268</v>
      </c>
      <c r="F23" s="306" t="s">
        <v>643</v>
      </c>
      <c r="G23" s="306" t="s">
        <v>492</v>
      </c>
      <c r="H23" s="306" t="s">
        <v>381</v>
      </c>
      <c r="I23" s="306" t="s">
        <v>393</v>
      </c>
      <c r="J23" s="306" t="s">
        <v>381</v>
      </c>
      <c r="K23" s="306" t="s">
        <v>381</v>
      </c>
    </row>
    <row r="24" customFormat="false" ht="10.7" hidden="false" customHeight="true" outlineLevel="0" collapsed="false">
      <c r="A24" s="104" t="n">
        <v>13</v>
      </c>
      <c r="B24" s="44" t="s">
        <v>273</v>
      </c>
      <c r="C24" s="302" t="n">
        <v>165</v>
      </c>
      <c r="D24" s="302" t="n">
        <v>1368</v>
      </c>
      <c r="E24" s="303" t="n">
        <v>6.2</v>
      </c>
      <c r="F24" s="302" t="n">
        <v>164887</v>
      </c>
      <c r="G24" s="304" t="n">
        <v>120531.432748538</v>
      </c>
      <c r="H24" s="305" t="n">
        <v>134</v>
      </c>
      <c r="I24" s="302" t="n">
        <v>3195</v>
      </c>
      <c r="J24" s="305" t="n">
        <v>2324</v>
      </c>
      <c r="K24" s="305" t="n">
        <v>871</v>
      </c>
    </row>
    <row r="25" customFormat="false" ht="10.7" hidden="false" customHeight="true" outlineLevel="0" collapsed="false">
      <c r="A25" s="104" t="n">
        <v>14</v>
      </c>
      <c r="B25" s="44" t="s">
        <v>274</v>
      </c>
      <c r="C25" s="302" t="n">
        <v>128</v>
      </c>
      <c r="D25" s="302" t="n">
        <v>872</v>
      </c>
      <c r="E25" s="303" t="n">
        <v>8.7</v>
      </c>
      <c r="F25" s="302" t="n">
        <v>64796</v>
      </c>
      <c r="G25" s="304" t="n">
        <v>74307.3394495413</v>
      </c>
      <c r="H25" s="305" t="n">
        <v>90</v>
      </c>
      <c r="I25" s="302" t="n">
        <v>1606</v>
      </c>
      <c r="J25" s="305" t="n">
        <v>1261</v>
      </c>
      <c r="K25" s="305" t="n">
        <v>345</v>
      </c>
    </row>
    <row r="26" customFormat="false" ht="10.7" hidden="false" customHeight="true" outlineLevel="0" collapsed="false">
      <c r="A26" s="104" t="n">
        <v>15</v>
      </c>
      <c r="B26" s="44" t="s">
        <v>275</v>
      </c>
      <c r="C26" s="302" t="n">
        <v>268</v>
      </c>
      <c r="D26" s="302" t="n">
        <v>2548</v>
      </c>
      <c r="E26" s="303" t="n">
        <v>7.6</v>
      </c>
      <c r="F26" s="302" t="n">
        <v>337990</v>
      </c>
      <c r="G26" s="304" t="n">
        <v>132649.136577708</v>
      </c>
      <c r="H26" s="305" t="n">
        <v>221</v>
      </c>
      <c r="I26" s="302" t="n">
        <v>7137</v>
      </c>
      <c r="J26" s="305" t="n">
        <v>3457</v>
      </c>
      <c r="K26" s="305" t="n">
        <v>3681</v>
      </c>
    </row>
    <row r="27" customFormat="false" ht="10.7" hidden="false" customHeight="true" outlineLevel="0" collapsed="false">
      <c r="A27" s="104" t="n">
        <v>16</v>
      </c>
      <c r="B27" s="44" t="s">
        <v>276</v>
      </c>
      <c r="C27" s="302" t="n">
        <v>211</v>
      </c>
      <c r="D27" s="302" t="n">
        <v>1340</v>
      </c>
      <c r="E27" s="303" t="n">
        <v>7.3</v>
      </c>
      <c r="F27" s="302" t="n">
        <v>104923</v>
      </c>
      <c r="G27" s="304" t="n">
        <v>78300.7462686567</v>
      </c>
      <c r="H27" s="305" t="n">
        <v>141</v>
      </c>
      <c r="I27" s="302" t="n">
        <v>2456</v>
      </c>
      <c r="J27" s="305" t="n">
        <v>1879</v>
      </c>
      <c r="K27" s="305" t="n">
        <v>577</v>
      </c>
    </row>
    <row r="28" customFormat="false" ht="10.7" hidden="false" customHeight="true" outlineLevel="0" collapsed="false">
      <c r="A28" s="104" t="n">
        <v>17</v>
      </c>
      <c r="B28" s="44" t="s">
        <v>277</v>
      </c>
      <c r="C28" s="302" t="n">
        <v>290</v>
      </c>
      <c r="D28" s="302" t="n">
        <v>2396</v>
      </c>
      <c r="E28" s="303" t="n">
        <v>8.1</v>
      </c>
      <c r="F28" s="302" t="n">
        <v>280692</v>
      </c>
      <c r="G28" s="304" t="n">
        <v>117150.250417362</v>
      </c>
      <c r="H28" s="305" t="n">
        <v>236</v>
      </c>
      <c r="I28" s="302" t="n">
        <v>5182</v>
      </c>
      <c r="J28" s="305" t="n">
        <v>3565</v>
      </c>
      <c r="K28" s="305" t="n">
        <v>1617</v>
      </c>
    </row>
    <row r="29" customFormat="false" ht="20.25" hidden="false" customHeight="true" outlineLevel="0" collapsed="false">
      <c r="A29" s="104" t="n">
        <v>18</v>
      </c>
      <c r="B29" s="64" t="s">
        <v>278</v>
      </c>
      <c r="C29" s="302" t="n">
        <v>3194</v>
      </c>
      <c r="D29" s="302" t="n">
        <v>29631</v>
      </c>
      <c r="E29" s="303" t="n">
        <v>7.9</v>
      </c>
      <c r="F29" s="302" t="n">
        <v>3746906</v>
      </c>
      <c r="G29" s="304" t="n">
        <v>126452.229084405</v>
      </c>
      <c r="H29" s="305" t="n">
        <v>2851</v>
      </c>
      <c r="I29" s="302" t="n">
        <v>71618</v>
      </c>
      <c r="J29" s="305" t="n">
        <v>43133</v>
      </c>
      <c r="K29" s="305" t="n">
        <v>28485</v>
      </c>
    </row>
    <row r="30" customFormat="false" ht="20.25" hidden="false" customHeight="true" outlineLevel="0" collapsed="false">
      <c r="A30" s="104" t="n">
        <v>19</v>
      </c>
      <c r="B30" s="44" t="s">
        <v>279</v>
      </c>
      <c r="C30" s="302" t="n">
        <v>231</v>
      </c>
      <c r="D30" s="302" t="n">
        <v>1959</v>
      </c>
      <c r="E30" s="303" t="n">
        <v>7.7</v>
      </c>
      <c r="F30" s="302" t="n">
        <v>175521</v>
      </c>
      <c r="G30" s="304" t="n">
        <v>89597.2434915773</v>
      </c>
      <c r="H30" s="305" t="n">
        <v>190</v>
      </c>
      <c r="I30" s="302" t="n">
        <v>3796</v>
      </c>
      <c r="J30" s="305" t="n">
        <v>2819</v>
      </c>
      <c r="K30" s="305" t="n">
        <v>977</v>
      </c>
    </row>
    <row r="31" customFormat="false" ht="10.7" hidden="false" customHeight="true" outlineLevel="0" collapsed="false">
      <c r="A31" s="104" t="n">
        <v>20</v>
      </c>
      <c r="B31" s="66" t="s">
        <v>280</v>
      </c>
      <c r="C31" s="306" t="s">
        <v>383</v>
      </c>
      <c r="D31" s="306" t="s">
        <v>381</v>
      </c>
      <c r="E31" s="306" t="s">
        <v>268</v>
      </c>
      <c r="F31" s="306" t="s">
        <v>643</v>
      </c>
      <c r="G31" s="306" t="s">
        <v>492</v>
      </c>
      <c r="H31" s="306" t="s">
        <v>381</v>
      </c>
      <c r="I31" s="306" t="s">
        <v>393</v>
      </c>
      <c r="J31" s="306" t="s">
        <v>381</v>
      </c>
      <c r="K31" s="306" t="s">
        <v>381</v>
      </c>
    </row>
    <row r="32" customFormat="false" ht="10.7" hidden="false" customHeight="true" outlineLevel="0" collapsed="false">
      <c r="A32" s="104" t="n">
        <v>21</v>
      </c>
      <c r="B32" s="44" t="s">
        <v>281</v>
      </c>
      <c r="C32" s="302" t="n">
        <v>305</v>
      </c>
      <c r="D32" s="302" t="n">
        <v>2854</v>
      </c>
      <c r="E32" s="303" t="n">
        <v>10.9</v>
      </c>
      <c r="F32" s="302" t="n">
        <v>277554</v>
      </c>
      <c r="G32" s="304" t="n">
        <v>97250.8759635599</v>
      </c>
      <c r="H32" s="305" t="n">
        <v>301</v>
      </c>
      <c r="I32" s="302" t="n">
        <v>5555</v>
      </c>
      <c r="J32" s="305" t="n">
        <v>4244</v>
      </c>
      <c r="K32" s="305" t="n">
        <v>1311</v>
      </c>
    </row>
    <row r="33" customFormat="false" ht="10.7" hidden="false" customHeight="true" outlineLevel="0" collapsed="false">
      <c r="A33" s="104" t="n">
        <v>22</v>
      </c>
      <c r="B33" s="66" t="s">
        <v>282</v>
      </c>
      <c r="C33" s="306" t="s">
        <v>383</v>
      </c>
      <c r="D33" s="306" t="s">
        <v>381</v>
      </c>
      <c r="E33" s="306" t="s">
        <v>268</v>
      </c>
      <c r="F33" s="306" t="s">
        <v>643</v>
      </c>
      <c r="G33" s="306" t="s">
        <v>492</v>
      </c>
      <c r="H33" s="306" t="s">
        <v>381</v>
      </c>
      <c r="I33" s="306" t="s">
        <v>393</v>
      </c>
      <c r="J33" s="306" t="s">
        <v>381</v>
      </c>
      <c r="K33" s="306" t="s">
        <v>381</v>
      </c>
    </row>
    <row r="34" customFormat="false" ht="10.7" hidden="false" customHeight="true" outlineLevel="0" collapsed="false">
      <c r="A34" s="104" t="n">
        <v>23</v>
      </c>
      <c r="B34" s="44" t="s">
        <v>283</v>
      </c>
      <c r="C34" s="302" t="n">
        <v>250</v>
      </c>
      <c r="D34" s="302" t="n">
        <v>2517</v>
      </c>
      <c r="E34" s="303" t="n">
        <v>14.4</v>
      </c>
      <c r="F34" s="302" t="n">
        <v>308630</v>
      </c>
      <c r="G34" s="304" t="n">
        <v>122618.196265395</v>
      </c>
      <c r="H34" s="305" t="n">
        <v>268</v>
      </c>
      <c r="I34" s="302" t="n">
        <v>5747</v>
      </c>
      <c r="J34" s="305" t="n">
        <v>4144</v>
      </c>
      <c r="K34" s="305" t="n">
        <v>1602</v>
      </c>
    </row>
    <row r="35" customFormat="false" ht="10.7" hidden="false" customHeight="true" outlineLevel="0" collapsed="false">
      <c r="A35" s="104" t="n">
        <v>24</v>
      </c>
      <c r="B35" s="44" t="s">
        <v>284</v>
      </c>
      <c r="C35" s="302" t="n">
        <v>236</v>
      </c>
      <c r="D35" s="302" t="n">
        <v>2270</v>
      </c>
      <c r="E35" s="303" t="n">
        <v>9</v>
      </c>
      <c r="F35" s="302" t="n">
        <v>200457</v>
      </c>
      <c r="G35" s="304" t="n">
        <v>88307.0484581498</v>
      </c>
      <c r="H35" s="305" t="n">
        <v>233</v>
      </c>
      <c r="I35" s="302" t="n">
        <v>4629</v>
      </c>
      <c r="J35" s="305" t="n">
        <v>3584</v>
      </c>
      <c r="K35" s="305" t="n">
        <v>1045</v>
      </c>
    </row>
    <row r="36" customFormat="false" ht="10.7" hidden="false" customHeight="true" outlineLevel="0" collapsed="false">
      <c r="A36" s="104" t="n">
        <v>25</v>
      </c>
      <c r="B36" s="66" t="s">
        <v>285</v>
      </c>
      <c r="C36" s="306" t="s">
        <v>383</v>
      </c>
      <c r="D36" s="306" t="s">
        <v>381</v>
      </c>
      <c r="E36" s="306" t="s">
        <v>268</v>
      </c>
      <c r="F36" s="306" t="s">
        <v>643</v>
      </c>
      <c r="G36" s="306" t="s">
        <v>492</v>
      </c>
      <c r="H36" s="306" t="s">
        <v>381</v>
      </c>
      <c r="I36" s="306" t="s">
        <v>393</v>
      </c>
      <c r="J36" s="306" t="s">
        <v>381</v>
      </c>
      <c r="K36" s="306" t="s">
        <v>381</v>
      </c>
    </row>
    <row r="37" customFormat="false" ht="10.7" hidden="false" customHeight="true" outlineLevel="0" collapsed="false">
      <c r="A37" s="104" t="n">
        <v>26</v>
      </c>
      <c r="B37" s="44" t="s">
        <v>286</v>
      </c>
      <c r="C37" s="302" t="n">
        <v>154</v>
      </c>
      <c r="D37" s="302" t="n">
        <v>1474</v>
      </c>
      <c r="E37" s="303" t="n">
        <v>12.4</v>
      </c>
      <c r="F37" s="302" t="n">
        <v>121662</v>
      </c>
      <c r="G37" s="304" t="n">
        <v>82538.6702849389</v>
      </c>
      <c r="H37" s="305" t="n">
        <v>151</v>
      </c>
      <c r="I37" s="302" t="n">
        <v>2732</v>
      </c>
      <c r="J37" s="305" t="n">
        <v>2199</v>
      </c>
      <c r="K37" s="305" t="n">
        <v>533</v>
      </c>
    </row>
    <row r="38" customFormat="false" ht="20.25" hidden="false" customHeight="true" outlineLevel="0" collapsed="false">
      <c r="A38" s="104" t="n">
        <v>27</v>
      </c>
      <c r="B38" s="64" t="s">
        <v>287</v>
      </c>
      <c r="C38" s="302" t="n">
        <v>1176</v>
      </c>
      <c r="D38" s="302" t="n">
        <v>11074</v>
      </c>
      <c r="E38" s="303" t="n">
        <v>10.4</v>
      </c>
      <c r="F38" s="302" t="n">
        <v>1083823</v>
      </c>
      <c r="G38" s="304" t="n">
        <v>97870.9590030703</v>
      </c>
      <c r="H38" s="305" t="n">
        <v>1143</v>
      </c>
      <c r="I38" s="302" t="n">
        <v>22458</v>
      </c>
      <c r="J38" s="305" t="n">
        <v>16990</v>
      </c>
      <c r="K38" s="305" t="n">
        <v>5468</v>
      </c>
    </row>
    <row r="39" customFormat="false" ht="20.25" hidden="false" customHeight="true" outlineLevel="0" collapsed="false">
      <c r="A39" s="104" t="n">
        <v>28</v>
      </c>
      <c r="B39" s="44" t="s">
        <v>288</v>
      </c>
      <c r="C39" s="302" t="n">
        <v>123</v>
      </c>
      <c r="D39" s="302" t="n">
        <v>1994</v>
      </c>
      <c r="E39" s="303" t="n">
        <v>10.2</v>
      </c>
      <c r="F39" s="302" t="n">
        <v>236942</v>
      </c>
      <c r="G39" s="304" t="n">
        <v>118827.482447342</v>
      </c>
      <c r="H39" s="305" t="n">
        <v>203</v>
      </c>
      <c r="I39" s="302" t="n">
        <v>4457</v>
      </c>
      <c r="J39" s="305" t="n">
        <v>3139</v>
      </c>
      <c r="K39" s="305" t="n">
        <v>1319</v>
      </c>
    </row>
    <row r="40" customFormat="false" ht="20.25" hidden="false" customHeight="true" outlineLevel="0" collapsed="false">
      <c r="A40" s="104" t="n">
        <v>29</v>
      </c>
      <c r="B40" s="44" t="s">
        <v>289</v>
      </c>
      <c r="C40" s="302" t="n">
        <v>210</v>
      </c>
      <c r="D40" s="302" t="n">
        <v>2813</v>
      </c>
      <c r="E40" s="303" t="n">
        <v>12.9</v>
      </c>
      <c r="F40" s="302" t="n">
        <v>264792</v>
      </c>
      <c r="G40" s="304" t="n">
        <v>94131.5321720583</v>
      </c>
      <c r="H40" s="305" t="n">
        <v>295</v>
      </c>
      <c r="I40" s="302" t="n">
        <v>6815</v>
      </c>
      <c r="J40" s="305" t="n">
        <v>4915</v>
      </c>
      <c r="K40" s="305" t="n">
        <v>1900</v>
      </c>
    </row>
    <row r="41" customFormat="false" ht="10.7" hidden="false" customHeight="true" outlineLevel="0" collapsed="false">
      <c r="A41" s="104" t="n">
        <v>30</v>
      </c>
      <c r="B41" s="66" t="s">
        <v>290</v>
      </c>
      <c r="C41" s="306" t="s">
        <v>383</v>
      </c>
      <c r="D41" s="306" t="s">
        <v>381</v>
      </c>
      <c r="E41" s="306" t="s">
        <v>268</v>
      </c>
      <c r="F41" s="306" t="s">
        <v>643</v>
      </c>
      <c r="G41" s="306" t="s">
        <v>492</v>
      </c>
      <c r="H41" s="306" t="s">
        <v>381</v>
      </c>
      <c r="I41" s="306" t="s">
        <v>393</v>
      </c>
      <c r="J41" s="306" t="s">
        <v>381</v>
      </c>
      <c r="K41" s="306" t="s">
        <v>381</v>
      </c>
    </row>
    <row r="42" customFormat="false" ht="10.7" hidden="false" customHeight="true" outlineLevel="0" collapsed="false">
      <c r="A42" s="104" t="n">
        <v>31</v>
      </c>
      <c r="B42" s="44" t="s">
        <v>291</v>
      </c>
      <c r="C42" s="302" t="n">
        <v>112</v>
      </c>
      <c r="D42" s="302" t="n">
        <v>2776</v>
      </c>
      <c r="E42" s="303" t="n">
        <v>21.2</v>
      </c>
      <c r="F42" s="302" t="n">
        <v>348937</v>
      </c>
      <c r="G42" s="304" t="n">
        <v>125697.766570605</v>
      </c>
      <c r="H42" s="305" t="n">
        <v>307</v>
      </c>
      <c r="I42" s="302" t="n">
        <v>6798</v>
      </c>
      <c r="J42" s="305" t="n">
        <v>4544</v>
      </c>
      <c r="K42" s="305" t="n">
        <v>2253</v>
      </c>
    </row>
    <row r="43" customFormat="false" ht="10.7" hidden="false" customHeight="true" outlineLevel="0" collapsed="false">
      <c r="A43" s="104" t="n">
        <v>32</v>
      </c>
      <c r="B43" s="44" t="s">
        <v>292</v>
      </c>
      <c r="C43" s="302" t="n">
        <v>262</v>
      </c>
      <c r="D43" s="302" t="n">
        <v>1768</v>
      </c>
      <c r="E43" s="303" t="n">
        <v>7.2</v>
      </c>
      <c r="F43" s="302" t="n">
        <v>137558</v>
      </c>
      <c r="G43" s="304" t="n">
        <v>77804.2986425339</v>
      </c>
      <c r="H43" s="305" t="n">
        <v>177</v>
      </c>
      <c r="I43" s="302" t="n">
        <v>3491</v>
      </c>
      <c r="J43" s="305" t="n">
        <v>2429</v>
      </c>
      <c r="K43" s="305" t="n">
        <v>1062</v>
      </c>
    </row>
    <row r="44" customFormat="false" ht="10.7" hidden="false" customHeight="true" outlineLevel="0" collapsed="false">
      <c r="A44" s="104" t="n">
        <v>33</v>
      </c>
      <c r="B44" s="44" t="s">
        <v>293</v>
      </c>
      <c r="C44" s="302" t="n">
        <v>206</v>
      </c>
      <c r="D44" s="302" t="n">
        <v>1585</v>
      </c>
      <c r="E44" s="303" t="n">
        <v>8.2</v>
      </c>
      <c r="F44" s="302" t="n">
        <v>122014</v>
      </c>
      <c r="G44" s="304" t="n">
        <v>76980.4416403785</v>
      </c>
      <c r="H44" s="305" t="n">
        <v>167</v>
      </c>
      <c r="I44" s="302" t="n">
        <v>2753</v>
      </c>
      <c r="J44" s="305" t="n">
        <v>2236</v>
      </c>
      <c r="K44" s="305" t="n">
        <v>517</v>
      </c>
    </row>
    <row r="45" customFormat="false" ht="10.7" hidden="false" customHeight="true" outlineLevel="0" collapsed="false">
      <c r="A45" s="104" t="n">
        <v>34</v>
      </c>
      <c r="B45" s="44" t="s">
        <v>294</v>
      </c>
      <c r="C45" s="302" t="n">
        <v>179</v>
      </c>
      <c r="D45" s="302" t="n">
        <v>2133</v>
      </c>
      <c r="E45" s="303" t="n">
        <v>12.5</v>
      </c>
      <c r="F45" s="302" t="n">
        <v>176346</v>
      </c>
      <c r="G45" s="304" t="n">
        <v>82675.1054852321</v>
      </c>
      <c r="H45" s="305" t="n">
        <v>232</v>
      </c>
      <c r="I45" s="302" t="n">
        <v>4277</v>
      </c>
      <c r="J45" s="305" t="n">
        <v>3453</v>
      </c>
      <c r="K45" s="305" t="n">
        <v>824</v>
      </c>
    </row>
    <row r="46" customFormat="false" ht="10.7" hidden="false" customHeight="true" outlineLevel="0" collapsed="false">
      <c r="A46" s="104" t="n">
        <v>35</v>
      </c>
      <c r="B46" s="44" t="s">
        <v>295</v>
      </c>
      <c r="C46" s="302" t="n">
        <v>122</v>
      </c>
      <c r="D46" s="302" t="n">
        <v>1317</v>
      </c>
      <c r="E46" s="303" t="n">
        <v>11.6</v>
      </c>
      <c r="F46" s="302" t="n">
        <v>116724</v>
      </c>
      <c r="G46" s="304" t="n">
        <v>88628.701594533</v>
      </c>
      <c r="H46" s="305" t="n">
        <v>141</v>
      </c>
      <c r="I46" s="302" t="n">
        <v>2578</v>
      </c>
      <c r="J46" s="305" t="n">
        <v>1910</v>
      </c>
      <c r="K46" s="305" t="n">
        <v>668</v>
      </c>
    </row>
    <row r="47" customFormat="false" ht="20.25" hidden="false" customHeight="true" outlineLevel="0" collapsed="false">
      <c r="A47" s="104" t="n">
        <v>36</v>
      </c>
      <c r="B47" s="64" t="s">
        <v>296</v>
      </c>
      <c r="C47" s="302" t="n">
        <v>1214</v>
      </c>
      <c r="D47" s="302" t="n">
        <v>14386</v>
      </c>
      <c r="E47" s="303" t="n">
        <v>11.4</v>
      </c>
      <c r="F47" s="302" t="n">
        <v>1403313</v>
      </c>
      <c r="G47" s="304" t="n">
        <v>97547.1291533435</v>
      </c>
      <c r="H47" s="305" t="n">
        <v>1522</v>
      </c>
      <c r="I47" s="302" t="n">
        <v>31169</v>
      </c>
      <c r="J47" s="305" t="n">
        <v>22626</v>
      </c>
      <c r="K47" s="305" t="n">
        <v>8543</v>
      </c>
    </row>
    <row r="48" customFormat="false" ht="20.25" hidden="false" customHeight="true" outlineLevel="0" collapsed="false">
      <c r="A48" s="104" t="n">
        <v>37</v>
      </c>
      <c r="B48" s="64" t="s">
        <v>297</v>
      </c>
      <c r="C48" s="302" t="n">
        <v>5584</v>
      </c>
      <c r="D48" s="302" t="n">
        <v>55091</v>
      </c>
      <c r="E48" s="303" t="n">
        <v>9.1</v>
      </c>
      <c r="F48" s="302" t="n">
        <v>6234042</v>
      </c>
      <c r="G48" s="304" t="n">
        <v>113158.991486813</v>
      </c>
      <c r="H48" s="305" t="n">
        <v>5517</v>
      </c>
      <c r="I48" s="302" t="n">
        <v>125245</v>
      </c>
      <c r="J48" s="305" t="n">
        <v>82749</v>
      </c>
      <c r="K48" s="305" t="n">
        <v>42496</v>
      </c>
    </row>
    <row r="49" customFormat="false" ht="10.7" hidden="false" customHeight="true" outlineLevel="0" collapsed="false">
      <c r="A49" s="104"/>
      <c r="B49" s="44" t="s">
        <v>245</v>
      </c>
      <c r="E49" s="307"/>
      <c r="F49" s="307"/>
      <c r="G49" s="307"/>
      <c r="H49" s="307"/>
    </row>
    <row r="50" customFormat="false" ht="10.7" hidden="false" customHeight="true" outlineLevel="0" collapsed="false">
      <c r="A50" s="104" t="n">
        <v>38</v>
      </c>
      <c r="B50" s="44" t="s">
        <v>298</v>
      </c>
      <c r="C50" s="302" t="n">
        <v>922</v>
      </c>
      <c r="D50" s="302" t="n">
        <v>12194</v>
      </c>
      <c r="E50" s="303" t="n">
        <v>8.9</v>
      </c>
      <c r="F50" s="302" t="n">
        <v>1970434</v>
      </c>
      <c r="G50" s="304" t="n">
        <v>161590.454321798</v>
      </c>
      <c r="H50" s="305" t="n">
        <v>1088</v>
      </c>
      <c r="I50" s="302" t="n">
        <v>34127</v>
      </c>
      <c r="J50" s="305" t="n">
        <v>17441</v>
      </c>
      <c r="K50" s="305" t="n">
        <v>16686</v>
      </c>
    </row>
    <row r="51" customFormat="false" ht="10.7" hidden="false" customHeight="true" outlineLevel="0" collapsed="false">
      <c r="A51" s="104" t="n">
        <v>39</v>
      </c>
      <c r="B51" s="44" t="s">
        <v>299</v>
      </c>
      <c r="C51" s="302" t="n">
        <v>4662</v>
      </c>
      <c r="D51" s="302" t="n">
        <v>42897</v>
      </c>
      <c r="E51" s="303" t="n">
        <v>9.1</v>
      </c>
      <c r="F51" s="302" t="n">
        <v>4263608</v>
      </c>
      <c r="G51" s="304" t="n">
        <v>99391.7523369933</v>
      </c>
      <c r="H51" s="305" t="n">
        <v>4429</v>
      </c>
      <c r="I51" s="302" t="n">
        <v>91118</v>
      </c>
      <c r="J51" s="305" t="n">
        <v>65308</v>
      </c>
      <c r="K51" s="305" t="n">
        <v>25810</v>
      </c>
    </row>
    <row r="52" customFormat="false" ht="20.25" hidden="false" customHeight="true" outlineLevel="0" collapsed="false">
      <c r="A52" s="104" t="n">
        <v>40</v>
      </c>
      <c r="B52" s="68" t="s">
        <v>300</v>
      </c>
      <c r="C52" s="306" t="s">
        <v>383</v>
      </c>
      <c r="D52" s="306" t="s">
        <v>381</v>
      </c>
      <c r="E52" s="306" t="s">
        <v>268</v>
      </c>
      <c r="F52" s="306" t="s">
        <v>643</v>
      </c>
      <c r="G52" s="306" t="s">
        <v>492</v>
      </c>
      <c r="H52" s="306" t="s">
        <v>381</v>
      </c>
      <c r="I52" s="306" t="s">
        <v>393</v>
      </c>
      <c r="J52" s="306" t="s">
        <v>381</v>
      </c>
      <c r="K52" s="306" t="s">
        <v>381</v>
      </c>
    </row>
    <row r="53" customFormat="false" ht="6" hidden="false" customHeight="true" outlineLevel="0" collapsed="false"/>
    <row r="54" customFormat="false" ht="12.75" hidden="false" customHeight="true" outlineLevel="0" collapsed="false">
      <c r="A54" s="157" t="s">
        <v>644</v>
      </c>
      <c r="B54" s="157"/>
      <c r="C54" s="157"/>
      <c r="D54" s="157"/>
      <c r="E54" s="157"/>
      <c r="F54" s="157"/>
      <c r="G54" s="157"/>
      <c r="H54" s="157"/>
      <c r="I54" s="157"/>
      <c r="J54" s="157"/>
      <c r="K54" s="157"/>
    </row>
    <row r="55" customFormat="false" ht="12.75" hidden="false" customHeight="false" outlineLevel="0" collapsed="false">
      <c r="A55" s="157"/>
      <c r="B55" s="157"/>
      <c r="C55" s="157"/>
      <c r="D55" s="157"/>
      <c r="E55" s="157"/>
      <c r="F55" s="157"/>
      <c r="G55" s="157"/>
      <c r="H55" s="157"/>
      <c r="I55" s="157"/>
      <c r="J55" s="157"/>
      <c r="K55" s="157"/>
    </row>
    <row r="56" customFormat="false" ht="12.75" hidden="false" customHeight="false" outlineLevel="0" collapsed="false">
      <c r="A56" s="157"/>
      <c r="B56" s="157"/>
      <c r="C56" s="157"/>
      <c r="D56" s="157"/>
      <c r="E56" s="157"/>
      <c r="F56" s="157"/>
      <c r="G56" s="157"/>
      <c r="H56" s="157"/>
      <c r="I56" s="157"/>
      <c r="J56" s="157"/>
      <c r="K56" s="157"/>
    </row>
  </sheetData>
  <sheetProtection sheet="true" password="caf2" objects="true" scenarios="true"/>
  <mergeCells count="19">
    <mergeCell ref="B1:D1"/>
    <mergeCell ref="A3:A11"/>
    <mergeCell ref="B3:B11"/>
    <mergeCell ref="C3:K3"/>
    <mergeCell ref="C4:C10"/>
    <mergeCell ref="D4:E6"/>
    <mergeCell ref="F4:G6"/>
    <mergeCell ref="H4:H10"/>
    <mergeCell ref="I4:K5"/>
    <mergeCell ref="I6:I9"/>
    <mergeCell ref="J6:K7"/>
    <mergeCell ref="D7:D10"/>
    <mergeCell ref="E7:E10"/>
    <mergeCell ref="F7:F10"/>
    <mergeCell ref="G7:G10"/>
    <mergeCell ref="J8:J9"/>
    <mergeCell ref="K8:K9"/>
    <mergeCell ref="I10:K10"/>
    <mergeCell ref="A54:K56"/>
  </mergeCells>
  <hyperlinks>
    <hyperlink ref="B1" location="Inhalt!B92"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8.14"/>
    <col collapsed="false" customWidth="true" hidden="false" outlineLevel="0" max="3" min="3" style="55" width="5.71"/>
    <col collapsed="false" customWidth="true" hidden="false" outlineLevel="0" max="4" min="4" style="55" width="6.7"/>
    <col collapsed="false" customWidth="true" hidden="false" outlineLevel="0" max="5" min="5" style="55" width="6.99"/>
    <col collapsed="false" customWidth="true" hidden="false" outlineLevel="0" max="7" min="6" style="55" width="6.56"/>
    <col collapsed="false" customWidth="true" hidden="false" outlineLevel="0" max="8" min="8" style="55" width="7.56"/>
    <col collapsed="false" customWidth="true" hidden="false" outlineLevel="0" max="9" min="9" style="55" width="5.71"/>
    <col collapsed="false" customWidth="true" hidden="false" outlineLevel="0" max="10" min="10" style="55" width="5.85"/>
    <col collapsed="false" customWidth="true" hidden="false" outlineLevel="0" max="11" min="11" style="55" width="6.85"/>
    <col collapsed="false" customWidth="true" hidden="false" outlineLevel="0" max="12" min="12" style="55" width="5.85"/>
    <col collapsed="false" customWidth="true" hidden="false" outlineLevel="0" max="13" min="13" style="55" width="5.99"/>
    <col collapsed="false" customWidth="false" hidden="false" outlineLevel="0" max="257" min="14" style="55" width="11.42"/>
  </cols>
  <sheetData>
    <row r="1" customFormat="false" ht="15" hidden="false" customHeight="true" outlineLevel="0" collapsed="false">
      <c r="B1" s="56" t="s">
        <v>202</v>
      </c>
      <c r="C1" s="56"/>
      <c r="D1" s="56"/>
    </row>
    <row r="2" customFormat="false" ht="21" hidden="false" customHeight="true" outlineLevel="0" collapsed="false">
      <c r="A2" s="131" t="s">
        <v>633</v>
      </c>
      <c r="B2" s="94"/>
      <c r="C2" s="94"/>
      <c r="D2" s="94"/>
      <c r="E2" s="94"/>
      <c r="F2" s="94"/>
      <c r="G2" s="94"/>
      <c r="H2" s="94"/>
      <c r="I2" s="94"/>
      <c r="J2" s="94"/>
      <c r="K2" s="94"/>
      <c r="L2" s="94"/>
      <c r="M2" s="95"/>
    </row>
    <row r="3" customFormat="false" ht="15.95" hidden="false" customHeight="true" outlineLevel="0" collapsed="false">
      <c r="A3" s="96" t="s">
        <v>227</v>
      </c>
      <c r="B3" s="97" t="s">
        <v>228</v>
      </c>
      <c r="C3" s="127" t="s">
        <v>645</v>
      </c>
      <c r="D3" s="127"/>
      <c r="E3" s="127"/>
      <c r="F3" s="127"/>
      <c r="G3" s="127"/>
      <c r="H3" s="127"/>
      <c r="I3" s="127"/>
      <c r="J3" s="127"/>
      <c r="K3" s="127"/>
      <c r="L3" s="127"/>
      <c r="M3" s="127"/>
    </row>
    <row r="4" customFormat="false" ht="15.95" hidden="false" customHeight="true" outlineLevel="0" collapsed="false">
      <c r="A4" s="96"/>
      <c r="B4" s="97"/>
      <c r="C4" s="97" t="s">
        <v>646</v>
      </c>
      <c r="D4" s="97" t="s">
        <v>647</v>
      </c>
      <c r="E4" s="97"/>
      <c r="F4" s="97" t="s">
        <v>602</v>
      </c>
      <c r="G4" s="97"/>
      <c r="H4" s="100" t="s">
        <v>603</v>
      </c>
      <c r="I4" s="127" t="s">
        <v>648</v>
      </c>
      <c r="J4" s="127"/>
      <c r="K4" s="127"/>
      <c r="L4" s="127"/>
      <c r="M4" s="127"/>
    </row>
    <row r="5" customFormat="false" ht="15.95" hidden="false" customHeight="true" outlineLevel="0" collapsed="false">
      <c r="A5" s="96"/>
      <c r="B5" s="97"/>
      <c r="C5" s="97"/>
      <c r="D5" s="97"/>
      <c r="E5" s="97"/>
      <c r="F5" s="97"/>
      <c r="G5" s="97"/>
      <c r="H5" s="100"/>
      <c r="I5" s="97" t="s">
        <v>463</v>
      </c>
      <c r="J5" s="127" t="s">
        <v>649</v>
      </c>
      <c r="K5" s="127"/>
      <c r="L5" s="127"/>
      <c r="M5" s="127"/>
    </row>
    <row r="6" customFormat="false" ht="18" hidden="false" customHeight="true" outlineLevel="0" collapsed="false">
      <c r="A6" s="96"/>
      <c r="B6" s="97"/>
      <c r="C6" s="97"/>
      <c r="D6" s="97" t="s">
        <v>463</v>
      </c>
      <c r="E6" s="100" t="s">
        <v>650</v>
      </c>
      <c r="F6" s="97" t="s">
        <v>463</v>
      </c>
      <c r="G6" s="100" t="s">
        <v>607</v>
      </c>
      <c r="H6" s="100"/>
      <c r="I6" s="100"/>
      <c r="J6" s="97" t="s">
        <v>651</v>
      </c>
      <c r="K6" s="97" t="s">
        <v>652</v>
      </c>
      <c r="L6" s="99" t="s">
        <v>653</v>
      </c>
      <c r="M6" s="99"/>
    </row>
    <row r="7" customFormat="false" ht="8.1" hidden="false" customHeight="true" outlineLevel="0" collapsed="false">
      <c r="A7" s="96"/>
      <c r="B7" s="97"/>
      <c r="C7" s="97"/>
      <c r="D7" s="97"/>
      <c r="E7" s="97"/>
      <c r="F7" s="97"/>
      <c r="G7" s="97"/>
      <c r="H7" s="97"/>
      <c r="I7" s="97"/>
      <c r="J7" s="97"/>
      <c r="K7" s="97"/>
      <c r="L7" s="99"/>
      <c r="M7" s="99"/>
    </row>
    <row r="8" customFormat="false" ht="8.1" hidden="false" customHeight="true" outlineLevel="0" collapsed="false">
      <c r="A8" s="96"/>
      <c r="B8" s="97"/>
      <c r="C8" s="97"/>
      <c r="D8" s="97"/>
      <c r="E8" s="97"/>
      <c r="F8" s="103" t="s">
        <v>630</v>
      </c>
      <c r="G8" s="103"/>
      <c r="H8" s="103"/>
      <c r="I8" s="97"/>
      <c r="J8" s="97"/>
      <c r="K8" s="97"/>
      <c r="L8" s="97" t="s">
        <v>463</v>
      </c>
      <c r="M8" s="176" t="s">
        <v>654</v>
      </c>
    </row>
    <row r="9" customFormat="false" ht="18" hidden="false" customHeight="true" outlineLevel="0" collapsed="false">
      <c r="A9" s="96"/>
      <c r="B9" s="97"/>
      <c r="C9" s="97"/>
      <c r="D9" s="97"/>
      <c r="E9" s="97"/>
      <c r="F9" s="103"/>
      <c r="G9" s="103"/>
      <c r="H9" s="103"/>
      <c r="I9" s="97"/>
      <c r="J9" s="97"/>
      <c r="K9" s="97"/>
      <c r="L9" s="97"/>
      <c r="M9" s="176"/>
    </row>
    <row r="10" customFormat="false" ht="15.95" hidden="false" customHeight="true" outlineLevel="0" collapsed="false">
      <c r="A10" s="96"/>
      <c r="B10" s="97"/>
      <c r="C10" s="102" t="n">
        <v>399</v>
      </c>
      <c r="D10" s="102" t="n">
        <v>400</v>
      </c>
      <c r="E10" s="102" t="n">
        <v>401</v>
      </c>
      <c r="F10" s="102" t="n">
        <v>402</v>
      </c>
      <c r="G10" s="102" t="n">
        <v>403</v>
      </c>
      <c r="H10" s="102" t="n">
        <v>404</v>
      </c>
      <c r="I10" s="102" t="n">
        <v>405</v>
      </c>
      <c r="J10" s="102" t="n">
        <v>406</v>
      </c>
      <c r="K10" s="102" t="n">
        <v>407</v>
      </c>
      <c r="L10" s="102" t="n">
        <v>408</v>
      </c>
      <c r="M10" s="152" t="n">
        <v>409</v>
      </c>
    </row>
    <row r="11" customFormat="false" ht="20.25" hidden="false" customHeight="true" outlineLevel="0" collapsed="false">
      <c r="A11" s="104" t="n">
        <v>1</v>
      </c>
      <c r="B11" s="67" t="s">
        <v>257</v>
      </c>
      <c r="C11" s="202" t="n">
        <v>11</v>
      </c>
      <c r="D11" s="274" t="n">
        <v>431.416666666667</v>
      </c>
      <c r="E11" s="274" t="n">
        <v>273.916666666667</v>
      </c>
      <c r="F11" s="200" t="n">
        <v>17259</v>
      </c>
      <c r="G11" s="201" t="n">
        <v>8564</v>
      </c>
      <c r="H11" s="201" t="n">
        <v>137916</v>
      </c>
      <c r="I11" s="201" t="n">
        <v>395</v>
      </c>
      <c r="J11" s="202" t="n">
        <v>18</v>
      </c>
      <c r="K11" s="202" t="n">
        <v>245</v>
      </c>
      <c r="L11" s="201" t="n">
        <v>132</v>
      </c>
      <c r="M11" s="202" t="n">
        <v>67</v>
      </c>
    </row>
    <row r="12" customFormat="false" ht="10.7" hidden="false" customHeight="true" outlineLevel="0" collapsed="false">
      <c r="A12" s="104" t="n">
        <v>2</v>
      </c>
      <c r="B12" s="67" t="s">
        <v>258</v>
      </c>
      <c r="C12" s="202" t="n">
        <v>67.9166666666667</v>
      </c>
      <c r="D12" s="274" t="n">
        <v>5475.5</v>
      </c>
      <c r="E12" s="274" t="n">
        <v>3369.83333333333</v>
      </c>
      <c r="F12" s="200" t="n">
        <v>205404</v>
      </c>
      <c r="G12" s="201" t="n">
        <v>97805</v>
      </c>
      <c r="H12" s="201" t="n">
        <v>1146595</v>
      </c>
      <c r="I12" s="201" t="n">
        <v>5181</v>
      </c>
      <c r="J12" s="202" t="n">
        <v>413</v>
      </c>
      <c r="K12" s="202" t="n">
        <v>2759</v>
      </c>
      <c r="L12" s="201" t="n">
        <v>2009</v>
      </c>
      <c r="M12" s="202" t="n">
        <v>890</v>
      </c>
    </row>
    <row r="13" customFormat="false" ht="10.7" hidden="false" customHeight="true" outlineLevel="0" collapsed="false">
      <c r="A13" s="104" t="n">
        <v>3</v>
      </c>
      <c r="B13" s="67" t="s">
        <v>259</v>
      </c>
      <c r="C13" s="202" t="n">
        <v>7.5</v>
      </c>
      <c r="D13" s="274" t="n">
        <v>228.333333333333</v>
      </c>
      <c r="E13" s="274" t="n">
        <v>154.25</v>
      </c>
      <c r="F13" s="200" t="n">
        <v>8439</v>
      </c>
      <c r="G13" s="201" t="n">
        <v>4164</v>
      </c>
      <c r="H13" s="201" t="n">
        <v>26226</v>
      </c>
      <c r="I13" s="201" t="n">
        <v>210</v>
      </c>
      <c r="J13" s="202" t="n">
        <v>22</v>
      </c>
      <c r="K13" s="202" t="n">
        <v>135</v>
      </c>
      <c r="L13" s="201" t="n">
        <v>53</v>
      </c>
      <c r="M13" s="202" t="n">
        <v>28</v>
      </c>
    </row>
    <row r="14" customFormat="false" ht="10.7" hidden="false" customHeight="true" outlineLevel="0" collapsed="false">
      <c r="A14" s="104" t="n">
        <v>4</v>
      </c>
      <c r="B14" s="67" t="s">
        <v>260</v>
      </c>
      <c r="C14" s="202" t="n">
        <v>19.5833333333333</v>
      </c>
      <c r="D14" s="274" t="n">
        <v>891.333333333333</v>
      </c>
      <c r="E14" s="274" t="n">
        <v>644.333333333333</v>
      </c>
      <c r="F14" s="200" t="n">
        <v>31762</v>
      </c>
      <c r="G14" s="201" t="n">
        <v>19437</v>
      </c>
      <c r="H14" s="201" t="n">
        <v>116598</v>
      </c>
      <c r="I14" s="201" t="n">
        <v>956</v>
      </c>
      <c r="J14" s="202" t="n">
        <v>139</v>
      </c>
      <c r="K14" s="202" t="n">
        <v>276</v>
      </c>
      <c r="L14" s="201" t="n">
        <v>541</v>
      </c>
      <c r="M14" s="202" t="n">
        <v>120</v>
      </c>
    </row>
    <row r="15" customFormat="false" ht="20.25" hidden="false" customHeight="true" outlineLevel="0" collapsed="false">
      <c r="A15" s="104" t="n">
        <v>5</v>
      </c>
      <c r="B15" s="44" t="s">
        <v>261</v>
      </c>
      <c r="C15" s="202" t="n">
        <v>30.6666666666667</v>
      </c>
      <c r="D15" s="274" t="n">
        <v>815</v>
      </c>
      <c r="E15" s="274" t="n">
        <v>680.666666666667</v>
      </c>
      <c r="F15" s="200" t="n">
        <v>25207</v>
      </c>
      <c r="G15" s="201" t="n">
        <v>19231</v>
      </c>
      <c r="H15" s="201" t="n">
        <v>74596</v>
      </c>
      <c r="I15" s="201" t="n">
        <v>1035</v>
      </c>
      <c r="J15" s="202" t="n">
        <v>370</v>
      </c>
      <c r="K15" s="202" t="n">
        <v>312</v>
      </c>
      <c r="L15" s="201" t="n">
        <v>353</v>
      </c>
      <c r="M15" s="202" t="n">
        <v>242</v>
      </c>
    </row>
    <row r="16" customFormat="false" ht="10.7" hidden="false" customHeight="true" outlineLevel="0" collapsed="false">
      <c r="A16" s="104" t="n">
        <v>6</v>
      </c>
      <c r="B16" s="44" t="s">
        <v>262</v>
      </c>
      <c r="C16" s="202" t="n">
        <v>21.0833333333333</v>
      </c>
      <c r="D16" s="274" t="n">
        <v>876.666666666667</v>
      </c>
      <c r="E16" s="274" t="n">
        <v>707.5</v>
      </c>
      <c r="F16" s="200" t="n">
        <v>25269</v>
      </c>
      <c r="G16" s="201" t="n">
        <v>18270</v>
      </c>
      <c r="H16" s="201" t="n">
        <v>94704</v>
      </c>
      <c r="I16" s="201" t="n">
        <v>1034</v>
      </c>
      <c r="J16" s="202" t="n">
        <v>84</v>
      </c>
      <c r="K16" s="202" t="n">
        <v>563</v>
      </c>
      <c r="L16" s="201" t="n">
        <v>387</v>
      </c>
      <c r="M16" s="202" t="n">
        <v>271</v>
      </c>
    </row>
    <row r="17" customFormat="false" ht="10.7" hidden="false" customHeight="true" outlineLevel="0" collapsed="false">
      <c r="A17" s="104" t="n">
        <v>7</v>
      </c>
      <c r="B17" s="44" t="s">
        <v>263</v>
      </c>
      <c r="C17" s="202" t="n">
        <v>17</v>
      </c>
      <c r="D17" s="274" t="n">
        <v>818.5</v>
      </c>
      <c r="E17" s="274" t="n">
        <v>696.5</v>
      </c>
      <c r="F17" s="200" t="n">
        <v>21913</v>
      </c>
      <c r="G17" s="201" t="n">
        <v>16348</v>
      </c>
      <c r="H17" s="201" t="n">
        <v>70274</v>
      </c>
      <c r="I17" s="201" t="n">
        <v>969</v>
      </c>
      <c r="J17" s="202" t="n">
        <v>250</v>
      </c>
      <c r="K17" s="202" t="n">
        <v>429</v>
      </c>
      <c r="L17" s="201" t="n">
        <v>290</v>
      </c>
      <c r="M17" s="202" t="n">
        <v>51</v>
      </c>
    </row>
    <row r="18" customFormat="false" ht="10.7" hidden="false" customHeight="true" outlineLevel="0" collapsed="false">
      <c r="A18" s="104" t="n">
        <v>8</v>
      </c>
      <c r="B18" s="66" t="s">
        <v>264</v>
      </c>
      <c r="C18" s="277" t="s">
        <v>267</v>
      </c>
      <c r="D18" s="277" t="s">
        <v>268</v>
      </c>
      <c r="E18" s="277" t="s">
        <v>265</v>
      </c>
      <c r="F18" s="204" t="s">
        <v>381</v>
      </c>
      <c r="G18" s="277" t="s">
        <v>383</v>
      </c>
      <c r="H18" s="277" t="s">
        <v>393</v>
      </c>
      <c r="I18" s="277" t="s">
        <v>268</v>
      </c>
      <c r="J18" s="277" t="s">
        <v>267</v>
      </c>
      <c r="K18" s="277" t="s">
        <v>268</v>
      </c>
      <c r="L18" s="277" t="s">
        <v>265</v>
      </c>
      <c r="M18" s="277" t="s">
        <v>268</v>
      </c>
    </row>
    <row r="19" customFormat="false" ht="10.7" hidden="false" customHeight="true" outlineLevel="0" collapsed="false">
      <c r="A19" s="104" t="n">
        <v>9</v>
      </c>
      <c r="B19" s="44" t="s">
        <v>269</v>
      </c>
      <c r="C19" s="202" t="n">
        <v>12.0833333333333</v>
      </c>
      <c r="D19" s="274" t="n">
        <v>432.416666666667</v>
      </c>
      <c r="E19" s="274" t="n">
        <v>360.166666666667</v>
      </c>
      <c r="F19" s="200" t="n">
        <v>13923</v>
      </c>
      <c r="G19" s="201" t="n">
        <v>10409</v>
      </c>
      <c r="H19" s="201" t="n">
        <v>64028</v>
      </c>
      <c r="I19" s="201" t="n">
        <v>541</v>
      </c>
      <c r="J19" s="202" t="n">
        <v>163</v>
      </c>
      <c r="K19" s="202" t="n">
        <v>226</v>
      </c>
      <c r="L19" s="201" t="n">
        <v>152</v>
      </c>
      <c r="M19" s="202" t="n">
        <v>3</v>
      </c>
    </row>
    <row r="20" customFormat="false" ht="10.7" hidden="false" customHeight="true" outlineLevel="0" collapsed="false">
      <c r="A20" s="104" t="n">
        <v>10</v>
      </c>
      <c r="B20" s="66" t="s">
        <v>270</v>
      </c>
      <c r="C20" s="277" t="s">
        <v>267</v>
      </c>
      <c r="D20" s="277" t="s">
        <v>268</v>
      </c>
      <c r="E20" s="277" t="s">
        <v>265</v>
      </c>
      <c r="F20" s="204" t="s">
        <v>381</v>
      </c>
      <c r="G20" s="277" t="s">
        <v>383</v>
      </c>
      <c r="H20" s="277" t="s">
        <v>393</v>
      </c>
      <c r="I20" s="277" t="s">
        <v>268</v>
      </c>
      <c r="J20" s="277" t="s">
        <v>267</v>
      </c>
      <c r="K20" s="277" t="s">
        <v>268</v>
      </c>
      <c r="L20" s="277" t="s">
        <v>265</v>
      </c>
      <c r="M20" s="277" t="s">
        <v>268</v>
      </c>
    </row>
    <row r="21" customFormat="false" ht="10.7" hidden="false" customHeight="true" outlineLevel="0" collapsed="false">
      <c r="A21" s="104" t="n">
        <v>11</v>
      </c>
      <c r="B21" s="44" t="s">
        <v>271</v>
      </c>
      <c r="C21" s="202" t="n">
        <v>43.25</v>
      </c>
      <c r="D21" s="274" t="n">
        <v>2037.5</v>
      </c>
      <c r="E21" s="274" t="n">
        <v>1649.75</v>
      </c>
      <c r="F21" s="200" t="n">
        <v>65623</v>
      </c>
      <c r="G21" s="201" t="n">
        <v>49015</v>
      </c>
      <c r="H21" s="201" t="n">
        <v>224773</v>
      </c>
      <c r="I21" s="201" t="n">
        <v>2484</v>
      </c>
      <c r="J21" s="202" t="n">
        <v>374</v>
      </c>
      <c r="K21" s="202" t="n">
        <v>916</v>
      </c>
      <c r="L21" s="201" t="n">
        <v>1194</v>
      </c>
      <c r="M21" s="202" t="n">
        <v>352</v>
      </c>
    </row>
    <row r="22" customFormat="false" ht="10.7" hidden="false" customHeight="true" outlineLevel="0" collapsed="false">
      <c r="A22" s="104" t="n">
        <v>12</v>
      </c>
      <c r="B22" s="66" t="s">
        <v>272</v>
      </c>
      <c r="C22" s="277" t="s">
        <v>267</v>
      </c>
      <c r="D22" s="277" t="s">
        <v>268</v>
      </c>
      <c r="E22" s="277" t="s">
        <v>265</v>
      </c>
      <c r="F22" s="204" t="s">
        <v>381</v>
      </c>
      <c r="G22" s="277" t="s">
        <v>383</v>
      </c>
      <c r="H22" s="277" t="s">
        <v>393</v>
      </c>
      <c r="I22" s="277" t="s">
        <v>268</v>
      </c>
      <c r="J22" s="277" t="s">
        <v>267</v>
      </c>
      <c r="K22" s="277" t="s">
        <v>268</v>
      </c>
      <c r="L22" s="277" t="s">
        <v>265</v>
      </c>
      <c r="M22" s="277" t="s">
        <v>268</v>
      </c>
    </row>
    <row r="23" customFormat="false" ht="10.7" hidden="false" customHeight="true" outlineLevel="0" collapsed="false">
      <c r="A23" s="104" t="n">
        <v>13</v>
      </c>
      <c r="B23" s="44" t="s">
        <v>273</v>
      </c>
      <c r="C23" s="202" t="n">
        <v>17.5833333333333</v>
      </c>
      <c r="D23" s="274" t="n">
        <v>721.333333333333</v>
      </c>
      <c r="E23" s="274" t="n">
        <v>588.083333333333</v>
      </c>
      <c r="F23" s="200" t="n">
        <v>22129</v>
      </c>
      <c r="G23" s="201" t="n">
        <v>15394</v>
      </c>
      <c r="H23" s="201" t="n">
        <v>103693</v>
      </c>
      <c r="I23" s="201" t="n">
        <v>846</v>
      </c>
      <c r="J23" s="202" t="n">
        <v>88</v>
      </c>
      <c r="K23" s="202" t="n">
        <v>575</v>
      </c>
      <c r="L23" s="201" t="n">
        <v>183</v>
      </c>
      <c r="M23" s="202" t="n">
        <v>137</v>
      </c>
    </row>
    <row r="24" customFormat="false" ht="10.7" hidden="false" customHeight="true" outlineLevel="0" collapsed="false">
      <c r="A24" s="104" t="n">
        <v>14</v>
      </c>
      <c r="B24" s="44" t="s">
        <v>274</v>
      </c>
      <c r="C24" s="202" t="n">
        <v>8.25</v>
      </c>
      <c r="D24" s="274" t="n">
        <v>299.5</v>
      </c>
      <c r="E24" s="274" t="n">
        <v>256.416666666667</v>
      </c>
      <c r="F24" s="200" t="n">
        <v>8246</v>
      </c>
      <c r="G24" s="201" t="n">
        <v>6403</v>
      </c>
      <c r="H24" s="201" t="n">
        <v>20940</v>
      </c>
      <c r="I24" s="201" t="n">
        <v>338</v>
      </c>
      <c r="J24" s="202" t="n">
        <v>79</v>
      </c>
      <c r="K24" s="202" t="n">
        <v>81</v>
      </c>
      <c r="L24" s="201" t="n">
        <v>178</v>
      </c>
      <c r="M24" s="202" t="n">
        <v>68</v>
      </c>
    </row>
    <row r="25" customFormat="false" ht="10.7" hidden="false" customHeight="true" outlineLevel="0" collapsed="false">
      <c r="A25" s="104" t="n">
        <v>15</v>
      </c>
      <c r="B25" s="44" t="s">
        <v>275</v>
      </c>
      <c r="C25" s="202" t="n">
        <v>26.5833333333333</v>
      </c>
      <c r="D25" s="274" t="n">
        <v>1557.58333333333</v>
      </c>
      <c r="E25" s="274" t="n">
        <v>954.666666666667</v>
      </c>
      <c r="F25" s="200" t="n">
        <v>59847</v>
      </c>
      <c r="G25" s="201" t="n">
        <v>29010</v>
      </c>
      <c r="H25" s="201" t="n">
        <v>191315</v>
      </c>
      <c r="I25" s="201" t="n">
        <v>1504</v>
      </c>
      <c r="J25" s="202" t="n">
        <v>361</v>
      </c>
      <c r="K25" s="202" t="n">
        <v>790</v>
      </c>
      <c r="L25" s="201" t="n">
        <v>353</v>
      </c>
      <c r="M25" s="202" t="n">
        <v>203</v>
      </c>
    </row>
    <row r="26" customFormat="false" ht="10.7" hidden="false" customHeight="true" outlineLevel="0" collapsed="false">
      <c r="A26" s="104" t="n">
        <v>16</v>
      </c>
      <c r="B26" s="44" t="s">
        <v>276</v>
      </c>
      <c r="C26" s="202" t="n">
        <v>11.25</v>
      </c>
      <c r="D26" s="274" t="n">
        <v>361.333333333333</v>
      </c>
      <c r="E26" s="274" t="n">
        <v>301.166666666667</v>
      </c>
      <c r="F26" s="200" t="n">
        <v>11994</v>
      </c>
      <c r="G26" s="201" t="n">
        <v>9102</v>
      </c>
      <c r="H26" s="201" t="n">
        <v>42839</v>
      </c>
      <c r="I26" s="201" t="n">
        <v>460</v>
      </c>
      <c r="J26" s="202" t="n">
        <v>98</v>
      </c>
      <c r="K26" s="202" t="n">
        <v>68</v>
      </c>
      <c r="L26" s="201" t="n">
        <v>294</v>
      </c>
      <c r="M26" s="202" t="n">
        <v>208</v>
      </c>
    </row>
    <row r="27" customFormat="false" ht="10.7" hidden="false" customHeight="true" outlineLevel="0" collapsed="false">
      <c r="A27" s="104" t="n">
        <v>17</v>
      </c>
      <c r="B27" s="44" t="s">
        <v>277</v>
      </c>
      <c r="C27" s="202" t="n">
        <v>26.4166666666667</v>
      </c>
      <c r="D27" s="274" t="n">
        <v>1211.41666666667</v>
      </c>
      <c r="E27" s="274" t="n">
        <v>916.916666666667</v>
      </c>
      <c r="F27" s="200" t="n">
        <v>38072</v>
      </c>
      <c r="G27" s="201" t="n">
        <v>25173</v>
      </c>
      <c r="H27" s="201" t="n">
        <v>181570</v>
      </c>
      <c r="I27" s="201" t="n">
        <v>1357</v>
      </c>
      <c r="J27" s="202" t="n">
        <v>410</v>
      </c>
      <c r="K27" s="202" t="n">
        <v>504</v>
      </c>
      <c r="L27" s="201" t="n">
        <v>443</v>
      </c>
      <c r="M27" s="202" t="n">
        <v>152</v>
      </c>
    </row>
    <row r="28" customFormat="false" ht="20.25" hidden="false" customHeight="true" outlineLevel="0" collapsed="false">
      <c r="A28" s="104" t="n">
        <v>18</v>
      </c>
      <c r="B28" s="64" t="s">
        <v>278</v>
      </c>
      <c r="C28" s="202" t="n">
        <v>320.166666666667</v>
      </c>
      <c r="D28" s="274" t="n">
        <v>16157.8333333333</v>
      </c>
      <c r="E28" s="274" t="n">
        <v>11554.1666666667</v>
      </c>
      <c r="F28" s="200" t="n">
        <v>555087</v>
      </c>
      <c r="G28" s="201" t="n">
        <v>328325</v>
      </c>
      <c r="H28" s="201" t="n">
        <v>2496067</v>
      </c>
      <c r="I28" s="201" t="n">
        <v>17310</v>
      </c>
      <c r="J28" s="202" t="n">
        <v>2869</v>
      </c>
      <c r="K28" s="202" t="n">
        <v>7879</v>
      </c>
      <c r="L28" s="201" t="n">
        <v>6562</v>
      </c>
      <c r="M28" s="202" t="n">
        <v>2792</v>
      </c>
    </row>
    <row r="29" customFormat="false" ht="20.25" hidden="false" customHeight="true" outlineLevel="0" collapsed="false">
      <c r="A29" s="104" t="n">
        <v>19</v>
      </c>
      <c r="B29" s="44" t="s">
        <v>279</v>
      </c>
      <c r="C29" s="202" t="n">
        <v>24.8333333333333</v>
      </c>
      <c r="D29" s="274" t="n">
        <v>1064.41666666667</v>
      </c>
      <c r="E29" s="274" t="n">
        <v>875.166666666667</v>
      </c>
      <c r="F29" s="200" t="n">
        <v>31049</v>
      </c>
      <c r="G29" s="201" t="n">
        <v>23118</v>
      </c>
      <c r="H29" s="201" t="n">
        <v>93034</v>
      </c>
      <c r="I29" s="201" t="n">
        <v>1185</v>
      </c>
      <c r="J29" s="202" t="n">
        <v>237</v>
      </c>
      <c r="K29" s="202" t="n">
        <v>277</v>
      </c>
      <c r="L29" s="201" t="n">
        <v>671</v>
      </c>
      <c r="M29" s="202" t="n">
        <v>446</v>
      </c>
    </row>
    <row r="30" customFormat="false" ht="10.7" hidden="false" customHeight="true" outlineLevel="0" collapsed="false">
      <c r="A30" s="104" t="n">
        <v>20</v>
      </c>
      <c r="B30" s="66" t="s">
        <v>280</v>
      </c>
      <c r="C30" s="277" t="s">
        <v>267</v>
      </c>
      <c r="D30" s="277" t="s">
        <v>268</v>
      </c>
      <c r="E30" s="277" t="s">
        <v>265</v>
      </c>
      <c r="F30" s="204" t="s">
        <v>381</v>
      </c>
      <c r="G30" s="277" t="s">
        <v>383</v>
      </c>
      <c r="H30" s="277" t="s">
        <v>393</v>
      </c>
      <c r="I30" s="277" t="s">
        <v>268</v>
      </c>
      <c r="J30" s="277" t="s">
        <v>267</v>
      </c>
      <c r="K30" s="277" t="s">
        <v>268</v>
      </c>
      <c r="L30" s="277" t="s">
        <v>265</v>
      </c>
      <c r="M30" s="277" t="s">
        <v>268</v>
      </c>
    </row>
    <row r="31" customFormat="false" ht="10.7" hidden="false" customHeight="true" outlineLevel="0" collapsed="false">
      <c r="A31" s="104" t="n">
        <v>21</v>
      </c>
      <c r="B31" s="44" t="s">
        <v>281</v>
      </c>
      <c r="C31" s="202" t="n">
        <v>31.1666666666667</v>
      </c>
      <c r="D31" s="274" t="n">
        <v>1510.25</v>
      </c>
      <c r="E31" s="274" t="n">
        <v>1236.58333333333</v>
      </c>
      <c r="F31" s="200" t="n">
        <v>42886</v>
      </c>
      <c r="G31" s="201" t="n">
        <v>31457</v>
      </c>
      <c r="H31" s="201" t="n">
        <v>142691</v>
      </c>
      <c r="I31" s="201" t="n">
        <v>1765</v>
      </c>
      <c r="J31" s="202" t="n">
        <v>245</v>
      </c>
      <c r="K31" s="202" t="n">
        <v>491</v>
      </c>
      <c r="L31" s="201" t="n">
        <v>1029</v>
      </c>
      <c r="M31" s="202" t="n">
        <v>436</v>
      </c>
    </row>
    <row r="32" customFormat="false" ht="10.7" hidden="false" customHeight="true" outlineLevel="0" collapsed="false">
      <c r="A32" s="104" t="n">
        <v>22</v>
      </c>
      <c r="B32" s="66" t="s">
        <v>282</v>
      </c>
      <c r="C32" s="277" t="s">
        <v>267</v>
      </c>
      <c r="D32" s="277" t="s">
        <v>268</v>
      </c>
      <c r="E32" s="277" t="s">
        <v>265</v>
      </c>
      <c r="F32" s="204" t="s">
        <v>381</v>
      </c>
      <c r="G32" s="277" t="s">
        <v>383</v>
      </c>
      <c r="H32" s="277" t="s">
        <v>393</v>
      </c>
      <c r="I32" s="277" t="s">
        <v>268</v>
      </c>
      <c r="J32" s="277" t="s">
        <v>267</v>
      </c>
      <c r="K32" s="277" t="s">
        <v>268</v>
      </c>
      <c r="L32" s="277" t="s">
        <v>265</v>
      </c>
      <c r="M32" s="277" t="s">
        <v>268</v>
      </c>
    </row>
    <row r="33" customFormat="false" ht="10.7" hidden="false" customHeight="true" outlineLevel="0" collapsed="false">
      <c r="A33" s="104" t="n">
        <v>23</v>
      </c>
      <c r="B33" s="44" t="s">
        <v>283</v>
      </c>
      <c r="C33" s="202" t="n">
        <v>24.5</v>
      </c>
      <c r="D33" s="274" t="n">
        <v>1391.16666666667</v>
      </c>
      <c r="E33" s="274" t="n">
        <v>1101.75</v>
      </c>
      <c r="F33" s="200" t="n">
        <v>48145</v>
      </c>
      <c r="G33" s="201" t="n">
        <v>34114</v>
      </c>
      <c r="H33" s="201" t="n">
        <v>167135</v>
      </c>
      <c r="I33" s="201" t="n">
        <v>1717</v>
      </c>
      <c r="J33" s="202" t="n">
        <v>106</v>
      </c>
      <c r="K33" s="202" t="n">
        <v>351</v>
      </c>
      <c r="L33" s="201" t="n">
        <v>1260</v>
      </c>
      <c r="M33" s="202" t="n">
        <v>496</v>
      </c>
    </row>
    <row r="34" customFormat="false" ht="10.7" hidden="false" customHeight="true" outlineLevel="0" collapsed="false">
      <c r="A34" s="104" t="n">
        <v>24</v>
      </c>
      <c r="B34" s="44" t="s">
        <v>284</v>
      </c>
      <c r="C34" s="202" t="n">
        <v>26.5</v>
      </c>
      <c r="D34" s="274" t="n">
        <v>1163.08333333333</v>
      </c>
      <c r="E34" s="274" t="n">
        <v>948.833333333333</v>
      </c>
      <c r="F34" s="200" t="n">
        <v>33563</v>
      </c>
      <c r="G34" s="201" t="n">
        <v>25536</v>
      </c>
      <c r="H34" s="201" t="n">
        <v>103863</v>
      </c>
      <c r="I34" s="201" t="n">
        <v>1283</v>
      </c>
      <c r="J34" s="202" t="n">
        <v>197</v>
      </c>
      <c r="K34" s="202" t="n">
        <v>523</v>
      </c>
      <c r="L34" s="201" t="n">
        <v>563</v>
      </c>
      <c r="M34" s="202" t="n">
        <v>237</v>
      </c>
    </row>
    <row r="35" customFormat="false" ht="10.7" hidden="false" customHeight="true" outlineLevel="0" collapsed="false">
      <c r="A35" s="104" t="n">
        <v>25</v>
      </c>
      <c r="B35" s="66" t="s">
        <v>285</v>
      </c>
      <c r="C35" s="277" t="s">
        <v>267</v>
      </c>
      <c r="D35" s="277" t="s">
        <v>268</v>
      </c>
      <c r="E35" s="277" t="s">
        <v>265</v>
      </c>
      <c r="F35" s="204" t="s">
        <v>381</v>
      </c>
      <c r="G35" s="277" t="s">
        <v>383</v>
      </c>
      <c r="H35" s="277" t="s">
        <v>393</v>
      </c>
      <c r="I35" s="277" t="s">
        <v>268</v>
      </c>
      <c r="J35" s="277" t="s">
        <v>267</v>
      </c>
      <c r="K35" s="277" t="s">
        <v>268</v>
      </c>
      <c r="L35" s="277" t="s">
        <v>265</v>
      </c>
      <c r="M35" s="277" t="s">
        <v>268</v>
      </c>
    </row>
    <row r="36" customFormat="false" ht="10.7" hidden="false" customHeight="true" outlineLevel="0" collapsed="false">
      <c r="A36" s="104" t="n">
        <v>26</v>
      </c>
      <c r="B36" s="44" t="s">
        <v>286</v>
      </c>
      <c r="C36" s="202" t="n">
        <v>20.1666666666667</v>
      </c>
      <c r="D36" s="274" t="n">
        <v>773.916666666667</v>
      </c>
      <c r="E36" s="274" t="n">
        <v>634.25</v>
      </c>
      <c r="F36" s="200" t="n">
        <v>19645</v>
      </c>
      <c r="G36" s="201" t="n">
        <v>14999</v>
      </c>
      <c r="H36" s="201" t="n">
        <v>76144</v>
      </c>
      <c r="I36" s="201" t="n">
        <v>816</v>
      </c>
      <c r="J36" s="202" t="n">
        <v>206</v>
      </c>
      <c r="K36" s="202" t="n">
        <v>212</v>
      </c>
      <c r="L36" s="201" t="n">
        <v>398</v>
      </c>
      <c r="M36" s="202" t="n">
        <v>212</v>
      </c>
    </row>
    <row r="37" customFormat="false" ht="20.25" hidden="false" customHeight="true" outlineLevel="0" collapsed="false">
      <c r="A37" s="104" t="n">
        <v>27</v>
      </c>
      <c r="B37" s="64" t="s">
        <v>287</v>
      </c>
      <c r="C37" s="202" t="n">
        <v>127.166666666667</v>
      </c>
      <c r="D37" s="274" t="n">
        <v>5902.83333333333</v>
      </c>
      <c r="E37" s="274" t="n">
        <v>4796.58333333333</v>
      </c>
      <c r="F37" s="200" t="n">
        <v>175288</v>
      </c>
      <c r="G37" s="201" t="n">
        <v>129224</v>
      </c>
      <c r="H37" s="201" t="n">
        <v>582867</v>
      </c>
      <c r="I37" s="201" t="n">
        <v>6766</v>
      </c>
      <c r="J37" s="202" t="n">
        <v>991</v>
      </c>
      <c r="K37" s="202" t="n">
        <v>1854</v>
      </c>
      <c r="L37" s="201" t="n">
        <v>3921</v>
      </c>
      <c r="M37" s="202" t="n">
        <v>1827</v>
      </c>
    </row>
    <row r="38" customFormat="false" ht="20.25" hidden="false" customHeight="true" outlineLevel="0" collapsed="false">
      <c r="A38" s="104" t="n">
        <v>28</v>
      </c>
      <c r="B38" s="44" t="s">
        <v>288</v>
      </c>
      <c r="C38" s="202" t="n">
        <v>27</v>
      </c>
      <c r="D38" s="274" t="n">
        <v>1524.58333333333</v>
      </c>
      <c r="E38" s="274" t="n">
        <v>1201.08333333333</v>
      </c>
      <c r="F38" s="200" t="n">
        <v>46856</v>
      </c>
      <c r="G38" s="201" t="n">
        <v>33124</v>
      </c>
      <c r="H38" s="201" t="n">
        <v>156467</v>
      </c>
      <c r="I38" s="201" t="n">
        <v>1689</v>
      </c>
      <c r="J38" s="202" t="n">
        <v>106</v>
      </c>
      <c r="K38" s="202" t="n">
        <v>621</v>
      </c>
      <c r="L38" s="201" t="n">
        <v>962</v>
      </c>
      <c r="M38" s="202" t="n">
        <v>580</v>
      </c>
    </row>
    <row r="39" customFormat="false" ht="20.25" hidden="false" customHeight="true" outlineLevel="0" collapsed="false">
      <c r="A39" s="104" t="n">
        <v>29</v>
      </c>
      <c r="B39" s="44" t="s">
        <v>289</v>
      </c>
      <c r="C39" s="202" t="n">
        <v>42</v>
      </c>
      <c r="D39" s="274" t="n">
        <v>1815.75</v>
      </c>
      <c r="E39" s="274" t="n">
        <v>1473.08333333333</v>
      </c>
      <c r="F39" s="200" t="n">
        <v>54513</v>
      </c>
      <c r="G39" s="201" t="n">
        <v>41386</v>
      </c>
      <c r="H39" s="201" t="n">
        <v>207612</v>
      </c>
      <c r="I39" s="201" t="n">
        <v>2156</v>
      </c>
      <c r="J39" s="202" t="n">
        <v>435</v>
      </c>
      <c r="K39" s="202" t="n">
        <v>765</v>
      </c>
      <c r="L39" s="201" t="n">
        <v>956</v>
      </c>
      <c r="M39" s="202" t="n">
        <v>342</v>
      </c>
    </row>
    <row r="40" customFormat="false" ht="10.7" hidden="false" customHeight="true" outlineLevel="0" collapsed="false">
      <c r="A40" s="104" t="n">
        <v>30</v>
      </c>
      <c r="B40" s="66" t="s">
        <v>290</v>
      </c>
      <c r="C40" s="277" t="s">
        <v>267</v>
      </c>
      <c r="D40" s="277" t="s">
        <v>268</v>
      </c>
      <c r="E40" s="277" t="s">
        <v>265</v>
      </c>
      <c r="F40" s="204" t="s">
        <v>381</v>
      </c>
      <c r="G40" s="277" t="s">
        <v>383</v>
      </c>
      <c r="H40" s="277" t="s">
        <v>393</v>
      </c>
      <c r="I40" s="277" t="s">
        <v>268</v>
      </c>
      <c r="J40" s="277" t="s">
        <v>267</v>
      </c>
      <c r="K40" s="277" t="s">
        <v>268</v>
      </c>
      <c r="L40" s="277" t="s">
        <v>268</v>
      </c>
      <c r="M40" s="277" t="s">
        <v>267</v>
      </c>
    </row>
    <row r="41" customFormat="false" ht="10.7" hidden="false" customHeight="true" outlineLevel="0" collapsed="false">
      <c r="A41" s="104" t="n">
        <v>31</v>
      </c>
      <c r="B41" s="44" t="s">
        <v>291</v>
      </c>
      <c r="C41" s="202" t="n">
        <v>23.5</v>
      </c>
      <c r="D41" s="274" t="n">
        <v>2213.25</v>
      </c>
      <c r="E41" s="274" t="n">
        <v>1620.41666666667</v>
      </c>
      <c r="F41" s="200" t="n">
        <v>71325</v>
      </c>
      <c r="G41" s="201" t="n">
        <v>44868</v>
      </c>
      <c r="H41" s="201" t="n">
        <v>358119</v>
      </c>
      <c r="I41" s="201" t="n">
        <v>2510</v>
      </c>
      <c r="J41" s="202" t="n">
        <v>173</v>
      </c>
      <c r="K41" s="202" t="n">
        <v>681</v>
      </c>
      <c r="L41" s="201" t="n">
        <v>1656</v>
      </c>
      <c r="M41" s="202" t="n">
        <v>449</v>
      </c>
    </row>
    <row r="42" customFormat="false" ht="10.7" hidden="false" customHeight="true" outlineLevel="0" collapsed="false">
      <c r="A42" s="104" t="n">
        <v>32</v>
      </c>
      <c r="B42" s="44" t="s">
        <v>292</v>
      </c>
      <c r="C42" s="202" t="n">
        <v>15.9166666666667</v>
      </c>
      <c r="D42" s="274" t="n">
        <v>431.333333333333</v>
      </c>
      <c r="E42" s="274" t="n">
        <v>317.166666666667</v>
      </c>
      <c r="F42" s="200" t="n">
        <v>13325</v>
      </c>
      <c r="G42" s="201" t="n">
        <v>8949</v>
      </c>
      <c r="H42" s="201" t="n">
        <v>68100</v>
      </c>
      <c r="I42" s="201" t="n">
        <v>469</v>
      </c>
      <c r="J42" s="202" t="n">
        <v>96</v>
      </c>
      <c r="K42" s="202" t="n">
        <v>157</v>
      </c>
      <c r="L42" s="201" t="n">
        <v>216</v>
      </c>
      <c r="M42" s="202" t="n">
        <v>161</v>
      </c>
    </row>
    <row r="43" customFormat="false" ht="10.7" hidden="false" customHeight="true" outlineLevel="0" collapsed="false">
      <c r="A43" s="104" t="n">
        <v>33</v>
      </c>
      <c r="B43" s="44" t="s">
        <v>293</v>
      </c>
      <c r="C43" s="202" t="n">
        <v>15.75</v>
      </c>
      <c r="D43" s="274" t="n">
        <v>583.166666666667</v>
      </c>
      <c r="E43" s="274" t="n">
        <v>490.75</v>
      </c>
      <c r="F43" s="200" t="n">
        <v>15500</v>
      </c>
      <c r="G43" s="201" t="n">
        <v>12637</v>
      </c>
      <c r="H43" s="201" t="n">
        <v>49976</v>
      </c>
      <c r="I43" s="201" t="n">
        <v>716</v>
      </c>
      <c r="J43" s="202" t="n">
        <v>136</v>
      </c>
      <c r="K43" s="202" t="n">
        <v>178</v>
      </c>
      <c r="L43" s="201" t="n">
        <v>402</v>
      </c>
      <c r="M43" s="202" t="n">
        <v>154</v>
      </c>
    </row>
    <row r="44" customFormat="false" ht="10.7" hidden="false" customHeight="true" outlineLevel="0" collapsed="false">
      <c r="A44" s="104" t="n">
        <v>34</v>
      </c>
      <c r="B44" s="44" t="s">
        <v>294</v>
      </c>
      <c r="C44" s="202" t="n">
        <v>22</v>
      </c>
      <c r="D44" s="274" t="n">
        <v>1270.83333333333</v>
      </c>
      <c r="E44" s="274" t="n">
        <v>1073.33333333333</v>
      </c>
      <c r="F44" s="200" t="n">
        <v>35498</v>
      </c>
      <c r="G44" s="201" t="n">
        <v>27725</v>
      </c>
      <c r="H44" s="201" t="n">
        <v>99111</v>
      </c>
      <c r="I44" s="201" t="n">
        <v>1471</v>
      </c>
      <c r="J44" s="202" t="n">
        <v>164</v>
      </c>
      <c r="K44" s="202" t="n">
        <v>238</v>
      </c>
      <c r="L44" s="201" t="n">
        <v>1069</v>
      </c>
      <c r="M44" s="202" t="n">
        <v>378</v>
      </c>
    </row>
    <row r="45" customFormat="false" ht="10.7" hidden="false" customHeight="true" outlineLevel="0" collapsed="false">
      <c r="A45" s="104" t="n">
        <v>35</v>
      </c>
      <c r="B45" s="44" t="s">
        <v>295</v>
      </c>
      <c r="C45" s="202" t="n">
        <v>13.5</v>
      </c>
      <c r="D45" s="274" t="n">
        <v>721.833333333333</v>
      </c>
      <c r="E45" s="274" t="n">
        <v>572.25</v>
      </c>
      <c r="F45" s="200" t="n">
        <v>21697</v>
      </c>
      <c r="G45" s="201" t="n">
        <v>15625</v>
      </c>
      <c r="H45" s="201" t="n">
        <v>88638</v>
      </c>
      <c r="I45" s="201" t="n">
        <v>882</v>
      </c>
      <c r="J45" s="202" t="n">
        <v>95</v>
      </c>
      <c r="K45" s="202" t="n">
        <v>332</v>
      </c>
      <c r="L45" s="201" t="n">
        <v>455</v>
      </c>
      <c r="M45" s="202" t="n">
        <v>357</v>
      </c>
    </row>
    <row r="46" customFormat="false" ht="20.25" hidden="false" customHeight="true" outlineLevel="0" collapsed="false">
      <c r="A46" s="104" t="n">
        <v>36</v>
      </c>
      <c r="B46" s="64" t="s">
        <v>296</v>
      </c>
      <c r="C46" s="202" t="n">
        <v>159.666666666667</v>
      </c>
      <c r="D46" s="274" t="n">
        <v>8560.75</v>
      </c>
      <c r="E46" s="274" t="n">
        <v>6748.08333333333</v>
      </c>
      <c r="F46" s="200" t="n">
        <v>258714</v>
      </c>
      <c r="G46" s="201" t="n">
        <v>184314</v>
      </c>
      <c r="H46" s="201" t="n">
        <v>1028023</v>
      </c>
      <c r="I46" s="201" t="n">
        <v>9893</v>
      </c>
      <c r="J46" s="202" t="n">
        <v>1205</v>
      </c>
      <c r="K46" s="202" t="n">
        <v>2972</v>
      </c>
      <c r="L46" s="201" t="n">
        <v>5716</v>
      </c>
      <c r="M46" s="202" t="n">
        <v>2421</v>
      </c>
    </row>
    <row r="47" customFormat="false" ht="20.25" hidden="false" customHeight="true" outlineLevel="0" collapsed="false">
      <c r="A47" s="104" t="n">
        <v>37</v>
      </c>
      <c r="B47" s="64" t="s">
        <v>297</v>
      </c>
      <c r="C47" s="202" t="n">
        <v>607</v>
      </c>
      <c r="D47" s="274" t="n">
        <v>30621.4166666667</v>
      </c>
      <c r="E47" s="274" t="n">
        <v>23098.8333333333</v>
      </c>
      <c r="F47" s="200" t="n">
        <v>989089</v>
      </c>
      <c r="G47" s="201" t="n">
        <v>641863</v>
      </c>
      <c r="H47" s="201" t="n">
        <v>4106957</v>
      </c>
      <c r="I47" s="201" t="n">
        <v>33969</v>
      </c>
      <c r="J47" s="202" t="n">
        <v>5065</v>
      </c>
      <c r="K47" s="202" t="n">
        <v>12705</v>
      </c>
      <c r="L47" s="201" t="n">
        <v>16199</v>
      </c>
      <c r="M47" s="202" t="n">
        <v>7040</v>
      </c>
    </row>
    <row r="48" customFormat="false" ht="10.7" hidden="false" customHeight="true" outlineLevel="0" collapsed="false">
      <c r="A48" s="104"/>
      <c r="B48" s="44" t="s">
        <v>245</v>
      </c>
      <c r="C48" s="205"/>
      <c r="D48" s="205"/>
      <c r="E48" s="205"/>
      <c r="F48" s="200"/>
      <c r="G48" s="82"/>
      <c r="H48" s="82"/>
      <c r="I48" s="205"/>
      <c r="J48" s="82"/>
      <c r="K48" s="82"/>
      <c r="L48" s="82"/>
      <c r="M48" s="82"/>
    </row>
    <row r="49" customFormat="false" ht="10.7" hidden="false" customHeight="true" outlineLevel="0" collapsed="false">
      <c r="A49" s="104" t="n">
        <v>38</v>
      </c>
      <c r="B49" s="44" t="s">
        <v>298</v>
      </c>
      <c r="C49" s="202" t="n">
        <v>133</v>
      </c>
      <c r="D49" s="274" t="n">
        <v>8551.16666666667</v>
      </c>
      <c r="E49" s="274" t="n">
        <v>5643.41666666667</v>
      </c>
      <c r="F49" s="200" t="n">
        <v>309720</v>
      </c>
      <c r="G49" s="201" t="n">
        <v>163094</v>
      </c>
      <c r="H49" s="201" t="n">
        <v>1583802</v>
      </c>
      <c r="I49" s="201" t="n">
        <v>8431</v>
      </c>
      <c r="J49" s="202" t="n">
        <v>698</v>
      </c>
      <c r="K49" s="202" t="n">
        <v>4036</v>
      </c>
      <c r="L49" s="201" t="n">
        <v>3697</v>
      </c>
      <c r="M49" s="202" t="n">
        <v>1685</v>
      </c>
    </row>
    <row r="50" customFormat="false" ht="10.7" hidden="false" customHeight="true" outlineLevel="0" collapsed="false">
      <c r="A50" s="104" t="n">
        <v>39</v>
      </c>
      <c r="B50" s="44" t="s">
        <v>299</v>
      </c>
      <c r="C50" s="202" t="n">
        <v>474</v>
      </c>
      <c r="D50" s="274" t="n">
        <v>22070.25</v>
      </c>
      <c r="E50" s="274" t="n">
        <v>17455.4166666667</v>
      </c>
      <c r="F50" s="200" t="n">
        <v>679369</v>
      </c>
      <c r="G50" s="201" t="n">
        <v>478769</v>
      </c>
      <c r="H50" s="201" t="n">
        <v>2523155</v>
      </c>
      <c r="I50" s="201" t="n">
        <v>25538</v>
      </c>
      <c r="J50" s="202" t="n">
        <v>4367</v>
      </c>
      <c r="K50" s="202" t="n">
        <v>8669</v>
      </c>
      <c r="L50" s="201" t="n">
        <v>12502</v>
      </c>
      <c r="M50" s="202" t="n">
        <v>5355</v>
      </c>
    </row>
    <row r="51" customFormat="false" ht="20.25" hidden="false" customHeight="true" outlineLevel="0" collapsed="false">
      <c r="A51" s="104" t="n">
        <v>40</v>
      </c>
      <c r="B51" s="68" t="s">
        <v>300</v>
      </c>
      <c r="C51" s="277" t="s">
        <v>267</v>
      </c>
      <c r="D51" s="277" t="s">
        <v>268</v>
      </c>
      <c r="E51" s="277" t="s">
        <v>265</v>
      </c>
      <c r="F51" s="204" t="s">
        <v>381</v>
      </c>
      <c r="G51" s="277" t="s">
        <v>383</v>
      </c>
      <c r="H51" s="277" t="s">
        <v>393</v>
      </c>
      <c r="I51" s="277" t="s">
        <v>268</v>
      </c>
      <c r="J51" s="277" t="s">
        <v>267</v>
      </c>
      <c r="K51" s="277" t="s">
        <v>268</v>
      </c>
      <c r="L51" s="277" t="s">
        <v>268</v>
      </c>
      <c r="M51" s="277" t="s">
        <v>267</v>
      </c>
    </row>
    <row r="52" customFormat="false" ht="6" hidden="false" customHeight="true" outlineLevel="0" collapsed="false"/>
    <row r="53" customFormat="false" ht="12.75" hidden="false" customHeight="true" outlineLevel="0" collapsed="false">
      <c r="A53" s="112" t="s">
        <v>655</v>
      </c>
      <c r="B53" s="112"/>
      <c r="C53" s="112"/>
      <c r="D53" s="112"/>
      <c r="E53" s="112"/>
      <c r="F53" s="112"/>
      <c r="G53" s="112"/>
      <c r="H53" s="112"/>
      <c r="I53" s="112"/>
      <c r="J53" s="112"/>
      <c r="K53" s="112"/>
      <c r="L53" s="112"/>
      <c r="M53" s="112"/>
    </row>
    <row r="54" customFormat="false" ht="12.75" hidden="false" customHeight="false" outlineLevel="0" collapsed="false">
      <c r="A54" s="112"/>
      <c r="B54" s="112"/>
      <c r="C54" s="112"/>
      <c r="D54" s="112"/>
      <c r="E54" s="112"/>
      <c r="F54" s="112"/>
      <c r="G54" s="112"/>
      <c r="H54" s="112"/>
      <c r="I54" s="112"/>
      <c r="J54" s="112"/>
      <c r="K54" s="112"/>
      <c r="L54" s="112"/>
      <c r="M54" s="112"/>
    </row>
    <row r="55" customFormat="false" ht="12.75" hidden="false" customHeight="false" outlineLevel="0" collapsed="false">
      <c r="A55" s="112"/>
      <c r="B55" s="112"/>
      <c r="C55" s="112"/>
      <c r="D55" s="112"/>
      <c r="E55" s="112"/>
      <c r="F55" s="112"/>
      <c r="G55" s="112"/>
      <c r="H55" s="112"/>
      <c r="I55" s="112"/>
      <c r="J55" s="112"/>
      <c r="K55" s="112"/>
      <c r="L55" s="112"/>
      <c r="M55" s="112"/>
    </row>
    <row r="56" customFormat="false" ht="12.75" hidden="false" customHeight="false" outlineLevel="0" collapsed="false">
      <c r="A56" s="112"/>
      <c r="B56" s="112"/>
      <c r="C56" s="112"/>
      <c r="D56" s="112"/>
      <c r="E56" s="112"/>
      <c r="F56" s="112"/>
      <c r="G56" s="112"/>
      <c r="H56" s="112"/>
      <c r="I56" s="112"/>
      <c r="J56" s="112"/>
      <c r="K56" s="112"/>
      <c r="L56" s="112"/>
      <c r="M56" s="112"/>
    </row>
  </sheetData>
  <sheetProtection sheet="true" password="caf2" objects="true" scenarios="true"/>
  <mergeCells count="22">
    <mergeCell ref="B1:D1"/>
    <mergeCell ref="A3:A10"/>
    <mergeCell ref="B3:B10"/>
    <mergeCell ref="C3:M3"/>
    <mergeCell ref="C4:C9"/>
    <mergeCell ref="D4:E5"/>
    <mergeCell ref="F4:G5"/>
    <mergeCell ref="H4:H7"/>
    <mergeCell ref="I4:M4"/>
    <mergeCell ref="I5:I9"/>
    <mergeCell ref="J5:M5"/>
    <mergeCell ref="D6:D9"/>
    <mergeCell ref="E6:E9"/>
    <mergeCell ref="F6:F7"/>
    <mergeCell ref="G6:G7"/>
    <mergeCell ref="J6:J9"/>
    <mergeCell ref="K6:K9"/>
    <mergeCell ref="L6:M7"/>
    <mergeCell ref="F8:H9"/>
    <mergeCell ref="L8:L9"/>
    <mergeCell ref="M8:M9"/>
    <mergeCell ref="A53:M56"/>
  </mergeCells>
  <hyperlinks>
    <hyperlink ref="B1" location="Inhalt!B93"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99"/>
    <col collapsed="false" customWidth="true" hidden="false" outlineLevel="0" max="3" min="3" style="55" width="7.56"/>
    <col collapsed="false" customWidth="true" hidden="false" outlineLevel="0" max="4" min="4" style="55" width="8.7"/>
    <col collapsed="false" customWidth="true" hidden="false" outlineLevel="0" max="5" min="5" style="55" width="8.14"/>
    <col collapsed="false" customWidth="true" hidden="false" outlineLevel="0" max="6" min="6" style="55" width="9.28"/>
    <col collapsed="false" customWidth="true" hidden="false" outlineLevel="0" max="7" min="7" style="55" width="8.7"/>
    <col collapsed="false" customWidth="true" hidden="false" outlineLevel="0" max="8" min="8" style="55" width="7.7"/>
    <col collapsed="false" customWidth="true" hidden="false" outlineLevel="0" max="10" min="9" style="55" width="8.41"/>
    <col collapsed="false" customWidth="false" hidden="false" outlineLevel="0" max="257" min="11" style="55" width="11.42"/>
  </cols>
  <sheetData>
    <row r="1" customFormat="false" ht="15" hidden="false" customHeight="true" outlineLevel="0" collapsed="false">
      <c r="B1" s="56" t="s">
        <v>202</v>
      </c>
      <c r="C1" s="56"/>
      <c r="D1" s="56"/>
    </row>
    <row r="2" customFormat="false" ht="21" hidden="false" customHeight="true" outlineLevel="0" collapsed="false">
      <c r="A2" s="131" t="s">
        <v>656</v>
      </c>
      <c r="B2" s="94"/>
      <c r="C2" s="94"/>
      <c r="D2" s="94"/>
      <c r="E2" s="94"/>
      <c r="F2" s="94"/>
      <c r="G2" s="94"/>
      <c r="H2" s="94"/>
      <c r="I2" s="94"/>
      <c r="J2" s="95"/>
    </row>
    <row r="3" customFormat="false" ht="18" hidden="false" customHeight="true" outlineLevel="0" collapsed="false">
      <c r="A3" s="96" t="s">
        <v>227</v>
      </c>
      <c r="B3" s="97" t="s">
        <v>228</v>
      </c>
      <c r="C3" s="127" t="s">
        <v>657</v>
      </c>
      <c r="D3" s="127"/>
      <c r="E3" s="127"/>
      <c r="F3" s="127"/>
      <c r="G3" s="127"/>
      <c r="H3" s="127"/>
      <c r="I3" s="127"/>
      <c r="J3" s="127"/>
    </row>
    <row r="4" customFormat="false" ht="18" hidden="false" customHeight="true" outlineLevel="0" collapsed="false">
      <c r="A4" s="96"/>
      <c r="B4" s="97"/>
      <c r="C4" s="100" t="s">
        <v>658</v>
      </c>
      <c r="D4" s="97" t="s">
        <v>659</v>
      </c>
      <c r="E4" s="100" t="s">
        <v>660</v>
      </c>
      <c r="F4" s="100"/>
      <c r="G4" s="97" t="s">
        <v>638</v>
      </c>
      <c r="H4" s="152" t="s">
        <v>639</v>
      </c>
      <c r="I4" s="152"/>
      <c r="J4" s="152"/>
    </row>
    <row r="5" customFormat="false" ht="8.1" hidden="false" customHeight="true" outlineLevel="0" collapsed="false">
      <c r="A5" s="96"/>
      <c r="B5" s="97"/>
      <c r="C5" s="97"/>
      <c r="D5" s="97"/>
      <c r="E5" s="100"/>
      <c r="F5" s="100"/>
      <c r="G5" s="97"/>
      <c r="H5" s="152"/>
      <c r="I5" s="152"/>
      <c r="J5" s="152"/>
    </row>
    <row r="6" customFormat="false" ht="5.1" hidden="false" customHeight="true" outlineLevel="0" collapsed="false">
      <c r="A6" s="96"/>
      <c r="B6" s="97"/>
      <c r="C6" s="97"/>
      <c r="D6" s="97"/>
      <c r="E6" s="100"/>
      <c r="F6" s="100"/>
      <c r="G6" s="97"/>
      <c r="H6" s="100" t="s">
        <v>244</v>
      </c>
      <c r="I6" s="152" t="s">
        <v>245</v>
      </c>
      <c r="J6" s="152"/>
    </row>
    <row r="7" customFormat="false" ht="8.1" hidden="false" customHeight="true" outlineLevel="0" collapsed="false">
      <c r="A7" s="96"/>
      <c r="B7" s="97"/>
      <c r="C7" s="97"/>
      <c r="D7" s="97"/>
      <c r="E7" s="103" t="s">
        <v>630</v>
      </c>
      <c r="F7" s="97" t="s">
        <v>661</v>
      </c>
      <c r="G7" s="97"/>
      <c r="H7" s="97"/>
      <c r="I7" s="152"/>
      <c r="J7" s="152"/>
    </row>
    <row r="8" customFormat="false" ht="8.1" hidden="false" customHeight="true" outlineLevel="0" collapsed="false">
      <c r="A8" s="96"/>
      <c r="B8" s="97"/>
      <c r="C8" s="97"/>
      <c r="D8" s="97"/>
      <c r="E8" s="103"/>
      <c r="F8" s="97"/>
      <c r="G8" s="97"/>
      <c r="H8" s="97"/>
      <c r="I8" s="100" t="s">
        <v>607</v>
      </c>
      <c r="J8" s="152" t="s">
        <v>642</v>
      </c>
    </row>
    <row r="9" customFormat="false" ht="18" hidden="false" customHeight="true" outlineLevel="0" collapsed="false">
      <c r="A9" s="96"/>
      <c r="B9" s="97"/>
      <c r="C9" s="97"/>
      <c r="D9" s="97"/>
      <c r="E9" s="103"/>
      <c r="F9" s="97"/>
      <c r="G9" s="97"/>
      <c r="H9" s="100"/>
      <c r="I9" s="100"/>
      <c r="J9" s="152"/>
    </row>
    <row r="10" customFormat="false" ht="15.95" hidden="false" customHeight="true" outlineLevel="0" collapsed="false">
      <c r="A10" s="96"/>
      <c r="B10" s="97"/>
      <c r="C10" s="100"/>
      <c r="D10" s="100"/>
      <c r="E10" s="103"/>
      <c r="F10" s="97"/>
      <c r="G10" s="97"/>
      <c r="H10" s="301" t="s">
        <v>630</v>
      </c>
      <c r="I10" s="301"/>
      <c r="J10" s="301"/>
      <c r="K10" s="175"/>
    </row>
    <row r="11" customFormat="false" ht="15.95" hidden="false" customHeight="true" outlineLevel="0" collapsed="false">
      <c r="A11" s="96"/>
      <c r="B11" s="97"/>
      <c r="C11" s="102" t="n">
        <v>410</v>
      </c>
      <c r="D11" s="102" t="n">
        <v>411</v>
      </c>
      <c r="E11" s="102" t="n">
        <v>412</v>
      </c>
      <c r="F11" s="102" t="n">
        <v>413</v>
      </c>
      <c r="G11" s="102" t="n">
        <v>414</v>
      </c>
      <c r="H11" s="102" t="n">
        <v>415</v>
      </c>
      <c r="I11" s="102" t="n">
        <v>416</v>
      </c>
      <c r="J11" s="152" t="n">
        <v>417</v>
      </c>
    </row>
    <row r="12" customFormat="false" ht="20.25" hidden="false" customHeight="true" outlineLevel="0" collapsed="false">
      <c r="A12" s="104" t="n">
        <v>1</v>
      </c>
      <c r="B12" s="67" t="s">
        <v>257</v>
      </c>
      <c r="C12" s="185" t="n">
        <v>15.25</v>
      </c>
      <c r="D12" s="59" t="n">
        <v>1150</v>
      </c>
      <c r="E12" s="60" t="n">
        <v>103620</v>
      </c>
      <c r="F12" s="59" t="n">
        <v>90104.347826087</v>
      </c>
      <c r="G12" s="59" t="n">
        <v>1002</v>
      </c>
      <c r="H12" s="90" t="n">
        <v>36154</v>
      </c>
      <c r="I12" s="90" t="n">
        <v>23077</v>
      </c>
      <c r="J12" s="90" t="n">
        <v>13077</v>
      </c>
    </row>
    <row r="13" customFormat="false" ht="10.7" hidden="false" customHeight="true" outlineLevel="0" collapsed="false">
      <c r="A13" s="104" t="n">
        <v>2</v>
      </c>
      <c r="B13" s="67" t="s">
        <v>258</v>
      </c>
      <c r="C13" s="185" t="n">
        <v>92.75</v>
      </c>
      <c r="D13" s="59" t="n">
        <v>4975.5</v>
      </c>
      <c r="E13" s="60" t="n">
        <v>658500</v>
      </c>
      <c r="F13" s="59" t="n">
        <v>132348.50768767</v>
      </c>
      <c r="G13" s="59" t="n">
        <v>5141</v>
      </c>
      <c r="H13" s="90" t="n">
        <v>165480</v>
      </c>
      <c r="I13" s="90" t="n">
        <v>88477</v>
      </c>
      <c r="J13" s="90" t="n">
        <v>77003</v>
      </c>
    </row>
    <row r="14" customFormat="false" ht="10.7" hidden="false" customHeight="true" outlineLevel="0" collapsed="false">
      <c r="A14" s="104" t="n">
        <v>3</v>
      </c>
      <c r="B14" s="67" t="s">
        <v>259</v>
      </c>
      <c r="C14" s="185" t="n">
        <v>7.5</v>
      </c>
      <c r="D14" s="59" t="n">
        <v>494.5</v>
      </c>
      <c r="E14" s="60" t="n">
        <v>61832</v>
      </c>
      <c r="F14" s="59" t="n">
        <v>125039.433771486</v>
      </c>
      <c r="G14" s="59" t="n">
        <v>479</v>
      </c>
      <c r="H14" s="90" t="n">
        <v>19824</v>
      </c>
      <c r="I14" s="90" t="n">
        <v>10060</v>
      </c>
      <c r="J14" s="90" t="n">
        <v>9764</v>
      </c>
    </row>
    <row r="15" customFormat="false" ht="10.7" hidden="false" customHeight="true" outlineLevel="0" collapsed="false">
      <c r="A15" s="104" t="n">
        <v>4</v>
      </c>
      <c r="B15" s="67" t="s">
        <v>260</v>
      </c>
      <c r="C15" s="185" t="n">
        <v>28.25</v>
      </c>
      <c r="D15" s="59" t="n">
        <v>952.25</v>
      </c>
      <c r="E15" s="60" t="n">
        <v>87386</v>
      </c>
      <c r="F15" s="59" t="n">
        <v>91767.9180887372</v>
      </c>
      <c r="G15" s="59" t="n">
        <v>1078</v>
      </c>
      <c r="H15" s="90" t="n">
        <v>29696</v>
      </c>
      <c r="I15" s="90" t="n">
        <v>18731</v>
      </c>
      <c r="J15" s="90" t="n">
        <v>10965</v>
      </c>
    </row>
    <row r="16" customFormat="false" ht="20.25" hidden="false" customHeight="true" outlineLevel="0" collapsed="false">
      <c r="A16" s="104" t="n">
        <v>5</v>
      </c>
      <c r="B16" s="44" t="s">
        <v>261</v>
      </c>
      <c r="C16" s="185" t="n">
        <v>35.75</v>
      </c>
      <c r="D16" s="59" t="n">
        <v>1233.5</v>
      </c>
      <c r="E16" s="60" t="n">
        <v>115562</v>
      </c>
      <c r="F16" s="59" t="n">
        <v>93686.2586137009</v>
      </c>
      <c r="G16" s="59" t="n">
        <v>1441</v>
      </c>
      <c r="H16" s="90" t="n">
        <v>32724</v>
      </c>
      <c r="I16" s="90" t="n">
        <v>22344</v>
      </c>
      <c r="J16" s="90" t="n">
        <v>10380</v>
      </c>
    </row>
    <row r="17" customFormat="false" ht="10.7" hidden="false" customHeight="true" outlineLevel="0" collapsed="false">
      <c r="A17" s="104" t="n">
        <v>6</v>
      </c>
      <c r="B17" s="44" t="s">
        <v>262</v>
      </c>
      <c r="C17" s="185" t="n">
        <v>24</v>
      </c>
      <c r="D17" s="59" t="n">
        <v>811.5</v>
      </c>
      <c r="E17" s="60" t="n">
        <v>96405</v>
      </c>
      <c r="F17" s="59" t="n">
        <v>118798.521256932</v>
      </c>
      <c r="G17" s="59" t="n">
        <v>893</v>
      </c>
      <c r="H17" s="90" t="n">
        <v>25453</v>
      </c>
      <c r="I17" s="90" t="n">
        <v>16533</v>
      </c>
      <c r="J17" s="90" t="n">
        <v>8920</v>
      </c>
    </row>
    <row r="18" customFormat="false" ht="10.7" hidden="false" customHeight="true" outlineLevel="0" collapsed="false">
      <c r="A18" s="104" t="n">
        <v>7</v>
      </c>
      <c r="B18" s="44" t="s">
        <v>263</v>
      </c>
      <c r="C18" s="185" t="n">
        <v>27.25</v>
      </c>
      <c r="D18" s="59" t="n">
        <v>1227.25</v>
      </c>
      <c r="E18" s="60" t="n">
        <v>147357</v>
      </c>
      <c r="F18" s="59" t="n">
        <v>120070.89020167</v>
      </c>
      <c r="G18" s="59" t="n">
        <v>1566</v>
      </c>
      <c r="H18" s="90" t="n">
        <v>35756</v>
      </c>
      <c r="I18" s="90" t="n">
        <v>26116</v>
      </c>
      <c r="J18" s="90" t="n">
        <v>9640</v>
      </c>
    </row>
    <row r="19" customFormat="false" ht="10.7" hidden="false" customHeight="true" outlineLevel="0" collapsed="false">
      <c r="A19" s="104" t="n">
        <v>8</v>
      </c>
      <c r="B19" s="66" t="s">
        <v>264</v>
      </c>
      <c r="C19" s="308" t="s">
        <v>265</v>
      </c>
      <c r="D19" s="308" t="s">
        <v>382</v>
      </c>
      <c r="E19" s="308" t="s">
        <v>492</v>
      </c>
      <c r="F19" s="308" t="s">
        <v>380</v>
      </c>
      <c r="G19" s="308" t="s">
        <v>382</v>
      </c>
      <c r="H19" s="308" t="s">
        <v>382</v>
      </c>
      <c r="I19" s="308" t="s">
        <v>380</v>
      </c>
      <c r="J19" s="308" t="s">
        <v>380</v>
      </c>
    </row>
    <row r="20" customFormat="false" ht="10.7" hidden="false" customHeight="true" outlineLevel="0" collapsed="false">
      <c r="A20" s="104" t="n">
        <v>9</v>
      </c>
      <c r="B20" s="44" t="s">
        <v>269</v>
      </c>
      <c r="C20" s="185" t="n">
        <v>10.75</v>
      </c>
      <c r="D20" s="59" t="n">
        <v>269</v>
      </c>
      <c r="E20" s="60" t="n">
        <v>28642</v>
      </c>
      <c r="F20" s="59" t="n">
        <v>106475.836431227</v>
      </c>
      <c r="G20" s="59" t="n">
        <v>312</v>
      </c>
      <c r="H20" s="90" t="n">
        <v>7953</v>
      </c>
      <c r="I20" s="90" t="n">
        <v>5761</v>
      </c>
      <c r="J20" s="90" t="n">
        <v>2192</v>
      </c>
    </row>
    <row r="21" customFormat="false" ht="10.7" hidden="false" customHeight="true" outlineLevel="0" collapsed="false">
      <c r="A21" s="104" t="n">
        <v>10</v>
      </c>
      <c r="B21" s="66" t="s">
        <v>270</v>
      </c>
      <c r="C21" s="308" t="s">
        <v>265</v>
      </c>
      <c r="D21" s="308" t="s">
        <v>382</v>
      </c>
      <c r="E21" s="308" t="s">
        <v>492</v>
      </c>
      <c r="F21" s="308" t="s">
        <v>380</v>
      </c>
      <c r="G21" s="308" t="s">
        <v>382</v>
      </c>
      <c r="H21" s="308" t="s">
        <v>382</v>
      </c>
      <c r="I21" s="308" t="s">
        <v>380</v>
      </c>
      <c r="J21" s="308" t="s">
        <v>380</v>
      </c>
    </row>
    <row r="22" customFormat="false" ht="10.7" hidden="false" customHeight="true" outlineLevel="0" collapsed="false">
      <c r="A22" s="104" t="n">
        <v>11</v>
      </c>
      <c r="B22" s="44" t="s">
        <v>271</v>
      </c>
      <c r="C22" s="185" t="n">
        <v>50.75</v>
      </c>
      <c r="D22" s="59" t="n">
        <v>1606.5</v>
      </c>
      <c r="E22" s="60" t="n">
        <v>204897</v>
      </c>
      <c r="F22" s="59" t="n">
        <v>127542.483660131</v>
      </c>
      <c r="G22" s="59" t="n">
        <v>1907</v>
      </c>
      <c r="H22" s="90" t="n">
        <v>45427</v>
      </c>
      <c r="I22" s="90" t="n">
        <v>31769</v>
      </c>
      <c r="J22" s="90" t="n">
        <v>13658</v>
      </c>
    </row>
    <row r="23" customFormat="false" ht="10.7" hidden="false" customHeight="true" outlineLevel="0" collapsed="false">
      <c r="A23" s="104" t="n">
        <v>12</v>
      </c>
      <c r="B23" s="66" t="s">
        <v>272</v>
      </c>
      <c r="C23" s="308" t="s">
        <v>265</v>
      </c>
      <c r="D23" s="308" t="s">
        <v>382</v>
      </c>
      <c r="E23" s="308" t="s">
        <v>492</v>
      </c>
      <c r="F23" s="308" t="s">
        <v>380</v>
      </c>
      <c r="G23" s="308" t="s">
        <v>382</v>
      </c>
      <c r="H23" s="308" t="s">
        <v>382</v>
      </c>
      <c r="I23" s="308" t="s">
        <v>380</v>
      </c>
      <c r="J23" s="308" t="s">
        <v>380</v>
      </c>
    </row>
    <row r="24" customFormat="false" ht="10.7" hidden="false" customHeight="true" outlineLevel="0" collapsed="false">
      <c r="A24" s="104" t="n">
        <v>13</v>
      </c>
      <c r="B24" s="44" t="s">
        <v>273</v>
      </c>
      <c r="C24" s="185" t="n">
        <v>15.75</v>
      </c>
      <c r="D24" s="59" t="n">
        <v>528.75</v>
      </c>
      <c r="E24" s="60" t="n">
        <v>82004</v>
      </c>
      <c r="F24" s="59" t="n">
        <v>155090.307328605</v>
      </c>
      <c r="G24" s="59" t="n">
        <v>476</v>
      </c>
      <c r="H24" s="90" t="n">
        <v>18519</v>
      </c>
      <c r="I24" s="90" t="n">
        <v>8627</v>
      </c>
      <c r="J24" s="90" t="n">
        <v>9892</v>
      </c>
    </row>
    <row r="25" customFormat="false" ht="10.7" hidden="false" customHeight="true" outlineLevel="0" collapsed="false">
      <c r="A25" s="104" t="n">
        <v>14</v>
      </c>
      <c r="B25" s="44" t="s">
        <v>274</v>
      </c>
      <c r="C25" s="185" t="n">
        <v>11</v>
      </c>
      <c r="D25" s="59" t="n">
        <v>215</v>
      </c>
      <c r="E25" s="60" t="n">
        <v>18859</v>
      </c>
      <c r="F25" s="59" t="n">
        <v>87716.2790697674</v>
      </c>
      <c r="G25" s="59" t="n">
        <v>265</v>
      </c>
      <c r="H25" s="90" t="n">
        <v>5153</v>
      </c>
      <c r="I25" s="90" t="n">
        <v>3975</v>
      </c>
      <c r="J25" s="90" t="n">
        <v>1178</v>
      </c>
    </row>
    <row r="26" customFormat="false" ht="10.7" hidden="false" customHeight="true" outlineLevel="0" collapsed="false">
      <c r="A26" s="104" t="n">
        <v>15</v>
      </c>
      <c r="B26" s="44" t="s">
        <v>275</v>
      </c>
      <c r="C26" s="185" t="n">
        <v>23.25</v>
      </c>
      <c r="D26" s="59" t="n">
        <v>1127.75</v>
      </c>
      <c r="E26" s="60" t="n">
        <v>134554</v>
      </c>
      <c r="F26" s="59" t="n">
        <v>119311.904234094</v>
      </c>
      <c r="G26" s="59" t="n">
        <v>1197</v>
      </c>
      <c r="H26" s="90" t="n">
        <v>38655</v>
      </c>
      <c r="I26" s="90" t="n">
        <v>23427</v>
      </c>
      <c r="J26" s="90" t="n">
        <v>15228</v>
      </c>
    </row>
    <row r="27" customFormat="false" ht="10.7" hidden="false" customHeight="true" outlineLevel="0" collapsed="false">
      <c r="A27" s="104" t="n">
        <v>16</v>
      </c>
      <c r="B27" s="44" t="s">
        <v>276</v>
      </c>
      <c r="C27" s="185" t="n">
        <v>8</v>
      </c>
      <c r="D27" s="59" t="n">
        <v>229</v>
      </c>
      <c r="E27" s="60" t="n">
        <v>18661</v>
      </c>
      <c r="F27" s="59" t="n">
        <v>81489.0829694323</v>
      </c>
      <c r="G27" s="59" t="n">
        <v>286</v>
      </c>
      <c r="H27" s="90" t="n">
        <v>5970</v>
      </c>
      <c r="I27" s="90" t="n">
        <v>4090</v>
      </c>
      <c r="J27" s="90" t="n">
        <v>1880</v>
      </c>
    </row>
    <row r="28" customFormat="false" ht="10.7" hidden="false" customHeight="true" outlineLevel="0" collapsed="false">
      <c r="A28" s="104" t="n">
        <v>17</v>
      </c>
      <c r="B28" s="44" t="s">
        <v>277</v>
      </c>
      <c r="C28" s="185" t="n">
        <v>22.25</v>
      </c>
      <c r="D28" s="59" t="n">
        <v>626.75</v>
      </c>
      <c r="E28" s="60" t="n">
        <v>56688</v>
      </c>
      <c r="F28" s="59" t="n">
        <v>90447.5468687674</v>
      </c>
      <c r="G28" s="59" t="n">
        <v>733</v>
      </c>
      <c r="H28" s="90" t="n">
        <v>16014</v>
      </c>
      <c r="I28" s="90" t="n">
        <v>12025</v>
      </c>
      <c r="J28" s="90" t="n">
        <v>3989</v>
      </c>
    </row>
    <row r="29" customFormat="false" ht="20.25" hidden="false" customHeight="true" outlineLevel="0" collapsed="false">
      <c r="A29" s="104" t="n">
        <v>18</v>
      </c>
      <c r="B29" s="64" t="s">
        <v>278</v>
      </c>
      <c r="C29" s="185" t="n">
        <v>373</v>
      </c>
      <c r="D29" s="59" t="n">
        <v>15442</v>
      </c>
      <c r="E29" s="60" t="n">
        <v>1814968</v>
      </c>
      <c r="F29" s="59" t="n">
        <v>117534.516254371</v>
      </c>
      <c r="G29" s="59" t="n">
        <v>16778</v>
      </c>
      <c r="H29" s="90" t="n">
        <v>482775</v>
      </c>
      <c r="I29" s="90" t="n">
        <v>295008</v>
      </c>
      <c r="J29" s="90" t="n">
        <v>187767</v>
      </c>
    </row>
    <row r="30" customFormat="false" ht="20.25" hidden="false" customHeight="true" outlineLevel="0" collapsed="false">
      <c r="A30" s="104" t="n">
        <v>19</v>
      </c>
      <c r="B30" s="44" t="s">
        <v>279</v>
      </c>
      <c r="C30" s="185" t="n">
        <v>20.25</v>
      </c>
      <c r="D30" s="59" t="n">
        <v>686.5</v>
      </c>
      <c r="E30" s="60" t="n">
        <v>59731</v>
      </c>
      <c r="F30" s="59" t="n">
        <v>87008.0116533139</v>
      </c>
      <c r="G30" s="59" t="n">
        <v>816</v>
      </c>
      <c r="H30" s="90" t="n">
        <v>17438</v>
      </c>
      <c r="I30" s="90" t="n">
        <v>12858</v>
      </c>
      <c r="J30" s="90" t="n">
        <v>4580</v>
      </c>
    </row>
    <row r="31" customFormat="false" ht="10.7" hidden="false" customHeight="true" outlineLevel="0" collapsed="false">
      <c r="A31" s="104" t="n">
        <v>20</v>
      </c>
      <c r="B31" s="66" t="s">
        <v>280</v>
      </c>
      <c r="C31" s="308" t="s">
        <v>265</v>
      </c>
      <c r="D31" s="308" t="s">
        <v>382</v>
      </c>
      <c r="E31" s="308" t="s">
        <v>492</v>
      </c>
      <c r="F31" s="308" t="s">
        <v>380</v>
      </c>
      <c r="G31" s="308" t="s">
        <v>382</v>
      </c>
      <c r="H31" s="308" t="s">
        <v>382</v>
      </c>
      <c r="I31" s="308" t="s">
        <v>380</v>
      </c>
      <c r="J31" s="308" t="s">
        <v>380</v>
      </c>
    </row>
    <row r="32" customFormat="false" ht="10.7" hidden="false" customHeight="true" outlineLevel="0" collapsed="false">
      <c r="A32" s="104" t="n">
        <v>21</v>
      </c>
      <c r="B32" s="44" t="s">
        <v>281</v>
      </c>
      <c r="C32" s="185" t="n">
        <v>18.25</v>
      </c>
      <c r="D32" s="59" t="n">
        <v>562.75</v>
      </c>
      <c r="E32" s="60" t="n">
        <v>43210</v>
      </c>
      <c r="F32" s="59" t="n">
        <v>76783.651710351</v>
      </c>
      <c r="G32" s="59" t="n">
        <v>606</v>
      </c>
      <c r="H32" s="90" t="n">
        <v>14537</v>
      </c>
      <c r="I32" s="90" t="n">
        <v>10096</v>
      </c>
      <c r="J32" s="90" t="n">
        <v>4441</v>
      </c>
    </row>
    <row r="33" customFormat="false" ht="10.7" hidden="false" customHeight="true" outlineLevel="0" collapsed="false">
      <c r="A33" s="104" t="n">
        <v>22</v>
      </c>
      <c r="B33" s="66" t="s">
        <v>282</v>
      </c>
      <c r="C33" s="308" t="s">
        <v>265</v>
      </c>
      <c r="D33" s="308" t="s">
        <v>382</v>
      </c>
      <c r="E33" s="308" t="s">
        <v>492</v>
      </c>
      <c r="F33" s="308" t="s">
        <v>380</v>
      </c>
      <c r="G33" s="308" t="s">
        <v>382</v>
      </c>
      <c r="H33" s="308" t="s">
        <v>382</v>
      </c>
      <c r="I33" s="308" t="s">
        <v>380</v>
      </c>
      <c r="J33" s="308" t="s">
        <v>380</v>
      </c>
    </row>
    <row r="34" customFormat="false" ht="10.7" hidden="false" customHeight="true" outlineLevel="0" collapsed="false">
      <c r="A34" s="104" t="n">
        <v>23</v>
      </c>
      <c r="B34" s="44" t="s">
        <v>283</v>
      </c>
      <c r="C34" s="185" t="n">
        <v>19.25</v>
      </c>
      <c r="D34" s="59" t="n">
        <v>657</v>
      </c>
      <c r="E34" s="60" t="n">
        <v>82866</v>
      </c>
      <c r="F34" s="59" t="n">
        <v>126127.853881279</v>
      </c>
      <c r="G34" s="59" t="n">
        <v>826</v>
      </c>
      <c r="H34" s="90" t="n">
        <v>17191</v>
      </c>
      <c r="I34" s="90" t="n">
        <v>12430</v>
      </c>
      <c r="J34" s="90" t="n">
        <v>4761</v>
      </c>
    </row>
    <row r="35" customFormat="false" ht="10.7" hidden="false" customHeight="true" outlineLevel="0" collapsed="false">
      <c r="A35" s="104" t="n">
        <v>24</v>
      </c>
      <c r="B35" s="44" t="s">
        <v>284</v>
      </c>
      <c r="C35" s="185" t="n">
        <v>26.75</v>
      </c>
      <c r="D35" s="59" t="n">
        <v>903.75</v>
      </c>
      <c r="E35" s="60" t="n">
        <v>55720</v>
      </c>
      <c r="F35" s="59" t="n">
        <v>61654.2185338866</v>
      </c>
      <c r="G35" s="59" t="n">
        <v>1099</v>
      </c>
      <c r="H35" s="90" t="n">
        <v>21746</v>
      </c>
      <c r="I35" s="90" t="n">
        <v>17286</v>
      </c>
      <c r="J35" s="90" t="n">
        <v>4460</v>
      </c>
    </row>
    <row r="36" customFormat="false" ht="10.7" hidden="false" customHeight="true" outlineLevel="0" collapsed="false">
      <c r="A36" s="104" t="n">
        <v>25</v>
      </c>
      <c r="B36" s="66" t="s">
        <v>285</v>
      </c>
      <c r="C36" s="308" t="s">
        <v>265</v>
      </c>
      <c r="D36" s="308" t="s">
        <v>382</v>
      </c>
      <c r="E36" s="308" t="s">
        <v>492</v>
      </c>
      <c r="F36" s="308" t="s">
        <v>380</v>
      </c>
      <c r="G36" s="308" t="s">
        <v>382</v>
      </c>
      <c r="H36" s="308" t="s">
        <v>382</v>
      </c>
      <c r="I36" s="308" t="s">
        <v>380</v>
      </c>
      <c r="J36" s="308" t="s">
        <v>380</v>
      </c>
    </row>
    <row r="37" customFormat="false" ht="10.7" hidden="false" customHeight="true" outlineLevel="0" collapsed="false">
      <c r="A37" s="104" t="n">
        <v>26</v>
      </c>
      <c r="B37" s="44" t="s">
        <v>286</v>
      </c>
      <c r="C37" s="185" t="n">
        <v>7.25</v>
      </c>
      <c r="D37" s="59" t="n">
        <v>376</v>
      </c>
      <c r="E37" s="60" t="n">
        <v>35432</v>
      </c>
      <c r="F37" s="59" t="n">
        <v>94234.0425531915</v>
      </c>
      <c r="G37" s="59" t="n">
        <v>417</v>
      </c>
      <c r="H37" s="90" t="n">
        <v>11583</v>
      </c>
      <c r="I37" s="90" t="n">
        <v>8642</v>
      </c>
      <c r="J37" s="90" t="n">
        <v>2941</v>
      </c>
    </row>
    <row r="38" customFormat="false" ht="20.25" hidden="false" customHeight="true" outlineLevel="0" collapsed="false">
      <c r="A38" s="104" t="n">
        <v>27</v>
      </c>
      <c r="B38" s="64" t="s">
        <v>287</v>
      </c>
      <c r="C38" s="185" t="n">
        <v>92</v>
      </c>
      <c r="D38" s="59" t="n">
        <v>3186</v>
      </c>
      <c r="E38" s="60" t="n">
        <v>276959</v>
      </c>
      <c r="F38" s="59" t="n">
        <v>86930.0062774639</v>
      </c>
      <c r="G38" s="59" t="n">
        <v>3764</v>
      </c>
      <c r="H38" s="90" t="n">
        <v>82495</v>
      </c>
      <c r="I38" s="90" t="n">
        <v>61314</v>
      </c>
      <c r="J38" s="90" t="n">
        <v>21181</v>
      </c>
    </row>
    <row r="39" customFormat="false" ht="20.25" hidden="false" customHeight="true" outlineLevel="0" collapsed="false">
      <c r="A39" s="104" t="n">
        <v>28</v>
      </c>
      <c r="B39" s="44" t="s">
        <v>288</v>
      </c>
      <c r="C39" s="185" t="n">
        <v>26.25</v>
      </c>
      <c r="D39" s="59" t="n">
        <v>978.5</v>
      </c>
      <c r="E39" s="60" t="n">
        <v>84924</v>
      </c>
      <c r="F39" s="59" t="n">
        <v>86789.9846704139</v>
      </c>
      <c r="G39" s="59" t="n">
        <v>1058</v>
      </c>
      <c r="H39" s="90" t="n">
        <v>26029</v>
      </c>
      <c r="I39" s="90" t="n">
        <v>18527</v>
      </c>
      <c r="J39" s="90" t="n">
        <v>7502</v>
      </c>
    </row>
    <row r="40" customFormat="false" ht="20.25" hidden="false" customHeight="true" outlineLevel="0" collapsed="false">
      <c r="A40" s="104" t="n">
        <v>29</v>
      </c>
      <c r="B40" s="44" t="s">
        <v>289</v>
      </c>
      <c r="C40" s="185" t="n">
        <v>40.75</v>
      </c>
      <c r="D40" s="59" t="n">
        <v>1627</v>
      </c>
      <c r="E40" s="60" t="n">
        <v>144847</v>
      </c>
      <c r="F40" s="59" t="n">
        <v>89027.0436385986</v>
      </c>
      <c r="G40" s="59" t="n">
        <v>1961</v>
      </c>
      <c r="H40" s="90" t="n">
        <v>39121</v>
      </c>
      <c r="I40" s="90" t="n">
        <v>28177</v>
      </c>
      <c r="J40" s="90" t="n">
        <v>10944</v>
      </c>
    </row>
    <row r="41" customFormat="false" ht="10.7" hidden="false" customHeight="true" outlineLevel="0" collapsed="false">
      <c r="A41" s="104" t="n">
        <v>30</v>
      </c>
      <c r="B41" s="66" t="s">
        <v>290</v>
      </c>
      <c r="C41" s="308" t="s">
        <v>265</v>
      </c>
      <c r="D41" s="308" t="s">
        <v>382</v>
      </c>
      <c r="E41" s="308" t="s">
        <v>492</v>
      </c>
      <c r="F41" s="308" t="s">
        <v>380</v>
      </c>
      <c r="G41" s="308" t="s">
        <v>382</v>
      </c>
      <c r="H41" s="308" t="s">
        <v>382</v>
      </c>
      <c r="I41" s="308" t="s">
        <v>380</v>
      </c>
      <c r="J41" s="308" t="s">
        <v>380</v>
      </c>
    </row>
    <row r="42" customFormat="false" ht="10.7" hidden="false" customHeight="true" outlineLevel="0" collapsed="false">
      <c r="A42" s="104" t="n">
        <v>31</v>
      </c>
      <c r="B42" s="44" t="s">
        <v>291</v>
      </c>
      <c r="C42" s="185" t="n">
        <v>16</v>
      </c>
      <c r="D42" s="59" t="n">
        <v>651.25</v>
      </c>
      <c r="E42" s="60" t="n">
        <v>44003</v>
      </c>
      <c r="F42" s="59" t="n">
        <v>67566.9865642994</v>
      </c>
      <c r="G42" s="59" t="n">
        <v>797</v>
      </c>
      <c r="H42" s="90" t="n">
        <v>15407</v>
      </c>
      <c r="I42" s="90" t="n">
        <v>11104</v>
      </c>
      <c r="J42" s="90" t="n">
        <v>4303</v>
      </c>
    </row>
    <row r="43" customFormat="false" ht="10.7" hidden="false" customHeight="true" outlineLevel="0" collapsed="false">
      <c r="A43" s="104" t="n">
        <v>32</v>
      </c>
      <c r="B43" s="44" t="s">
        <v>292</v>
      </c>
      <c r="C43" s="185" t="n">
        <v>11.5</v>
      </c>
      <c r="D43" s="59" t="n">
        <v>275.25</v>
      </c>
      <c r="E43" s="60" t="n">
        <v>21151</v>
      </c>
      <c r="F43" s="59" t="n">
        <v>76842.8701180745</v>
      </c>
      <c r="G43" s="59" t="n">
        <v>308</v>
      </c>
      <c r="H43" s="90" t="n">
        <v>7399</v>
      </c>
      <c r="I43" s="90" t="n">
        <v>5564</v>
      </c>
      <c r="J43" s="90" t="n">
        <v>1835</v>
      </c>
    </row>
    <row r="44" customFormat="false" ht="10.7" hidden="false" customHeight="true" outlineLevel="0" collapsed="false">
      <c r="A44" s="104" t="n">
        <v>33</v>
      </c>
      <c r="B44" s="44" t="s">
        <v>293</v>
      </c>
      <c r="C44" s="185" t="n">
        <v>11</v>
      </c>
      <c r="D44" s="59" t="n">
        <v>371</v>
      </c>
      <c r="E44" s="60" t="n">
        <v>32522</v>
      </c>
      <c r="F44" s="59" t="n">
        <v>87660.3773584906</v>
      </c>
      <c r="G44" s="59" t="n">
        <v>490</v>
      </c>
      <c r="H44" s="90" t="n">
        <v>9401</v>
      </c>
      <c r="I44" s="90" t="n">
        <v>6648</v>
      </c>
      <c r="J44" s="90" t="n">
        <v>2753</v>
      </c>
    </row>
    <row r="45" customFormat="false" ht="10.7" hidden="false" customHeight="true" outlineLevel="0" collapsed="false">
      <c r="A45" s="104" t="n">
        <v>34</v>
      </c>
      <c r="B45" s="44" t="s">
        <v>294</v>
      </c>
      <c r="C45" s="185" t="n">
        <v>12.25</v>
      </c>
      <c r="D45" s="59" t="n">
        <v>341.75</v>
      </c>
      <c r="E45" s="60" t="n">
        <v>28017</v>
      </c>
      <c r="F45" s="59" t="n">
        <v>81980.9802487198</v>
      </c>
      <c r="G45" s="59" t="n">
        <v>433</v>
      </c>
      <c r="H45" s="90" t="n">
        <v>7875</v>
      </c>
      <c r="I45" s="90" t="n">
        <v>6178</v>
      </c>
      <c r="J45" s="90" t="n">
        <v>1697</v>
      </c>
    </row>
    <row r="46" customFormat="false" ht="10.7" hidden="false" customHeight="true" outlineLevel="0" collapsed="false">
      <c r="A46" s="104" t="n">
        <v>35</v>
      </c>
      <c r="B46" s="44" t="s">
        <v>295</v>
      </c>
      <c r="C46" s="185" t="n">
        <v>11.25</v>
      </c>
      <c r="D46" s="59" t="n">
        <v>293.5</v>
      </c>
      <c r="E46" s="60" t="n">
        <v>19139</v>
      </c>
      <c r="F46" s="59" t="n">
        <v>65209.5400340716</v>
      </c>
      <c r="G46" s="59" t="n">
        <v>366</v>
      </c>
      <c r="H46" s="90" t="n">
        <v>6489</v>
      </c>
      <c r="I46" s="90" t="n">
        <v>4949</v>
      </c>
      <c r="J46" s="90" t="n">
        <v>1540</v>
      </c>
    </row>
    <row r="47" customFormat="false" ht="20.25" hidden="false" customHeight="true" outlineLevel="0" collapsed="false">
      <c r="A47" s="104" t="n">
        <v>36</v>
      </c>
      <c r="B47" s="64" t="s">
        <v>296</v>
      </c>
      <c r="C47" s="185" t="n">
        <v>129</v>
      </c>
      <c r="D47" s="59" t="n">
        <v>4538</v>
      </c>
      <c r="E47" s="60" t="n">
        <v>374601</v>
      </c>
      <c r="F47" s="59" t="n">
        <v>82547.5980608197</v>
      </c>
      <c r="G47" s="59" t="n">
        <v>5412</v>
      </c>
      <c r="H47" s="90" t="n">
        <v>111720</v>
      </c>
      <c r="I47" s="90" t="n">
        <v>81147</v>
      </c>
      <c r="J47" s="90" t="n">
        <v>30573</v>
      </c>
    </row>
    <row r="48" customFormat="false" ht="20.25" hidden="false" customHeight="true" outlineLevel="0" collapsed="false">
      <c r="A48" s="104" t="n">
        <v>37</v>
      </c>
      <c r="B48" s="64" t="s">
        <v>297</v>
      </c>
      <c r="C48" s="185" t="n">
        <v>593</v>
      </c>
      <c r="D48" s="59" t="n">
        <v>23167</v>
      </c>
      <c r="E48" s="60" t="n">
        <v>2466528</v>
      </c>
      <c r="F48" s="59" t="n">
        <v>106467.302628739</v>
      </c>
      <c r="G48" s="59" t="n">
        <v>25953</v>
      </c>
      <c r="H48" s="90" t="n">
        <v>676990</v>
      </c>
      <c r="I48" s="90" t="n">
        <v>437469</v>
      </c>
      <c r="J48" s="90" t="n">
        <v>239521</v>
      </c>
    </row>
    <row r="49" customFormat="false" ht="10.7" hidden="false" customHeight="true" outlineLevel="0" collapsed="false">
      <c r="A49" s="104"/>
      <c r="B49" s="44" t="s">
        <v>245</v>
      </c>
      <c r="C49" s="44"/>
      <c r="D49" s="44"/>
      <c r="E49" s="44"/>
      <c r="F49" s="44"/>
      <c r="G49" s="44"/>
      <c r="H49" s="90"/>
      <c r="I49" s="90"/>
      <c r="J49" s="90"/>
    </row>
    <row r="50" customFormat="false" ht="10.7" hidden="false" customHeight="true" outlineLevel="0" collapsed="false">
      <c r="A50" s="104" t="n">
        <v>38</v>
      </c>
      <c r="B50" s="44" t="s">
        <v>298</v>
      </c>
      <c r="C50" s="185" t="n">
        <v>170</v>
      </c>
      <c r="D50" s="59" t="n">
        <v>8550.75</v>
      </c>
      <c r="E50" s="60" t="n">
        <v>996262</v>
      </c>
      <c r="F50" s="59" t="n">
        <v>116511.651024764</v>
      </c>
      <c r="G50" s="59" t="n">
        <v>8758</v>
      </c>
      <c r="H50" s="90" t="n">
        <v>277183</v>
      </c>
      <c r="I50" s="90" t="n">
        <v>158872</v>
      </c>
      <c r="J50" s="90" t="n">
        <v>118311</v>
      </c>
    </row>
    <row r="51" customFormat="false" ht="10.7" hidden="false" customHeight="true" outlineLevel="0" collapsed="false">
      <c r="A51" s="104" t="n">
        <v>39</v>
      </c>
      <c r="B51" s="44" t="s">
        <v>299</v>
      </c>
      <c r="C51" s="185" t="n">
        <v>423</v>
      </c>
      <c r="D51" s="59" t="n">
        <v>14616.25</v>
      </c>
      <c r="E51" s="60" t="n">
        <v>1470266</v>
      </c>
      <c r="F51" s="59" t="n">
        <v>100591.191311041</v>
      </c>
      <c r="G51" s="59" t="n">
        <v>17195</v>
      </c>
      <c r="H51" s="90" t="n">
        <v>399807</v>
      </c>
      <c r="I51" s="90" t="n">
        <v>278597</v>
      </c>
      <c r="J51" s="90" t="n">
        <v>121210</v>
      </c>
    </row>
    <row r="52" customFormat="false" ht="20.25" hidden="false" customHeight="true" outlineLevel="0" collapsed="false">
      <c r="A52" s="104" t="n">
        <v>40</v>
      </c>
      <c r="B52" s="68" t="s">
        <v>300</v>
      </c>
      <c r="C52" s="308" t="s">
        <v>265</v>
      </c>
      <c r="D52" s="308" t="s">
        <v>382</v>
      </c>
      <c r="E52" s="308" t="s">
        <v>492</v>
      </c>
      <c r="F52" s="308" t="s">
        <v>380</v>
      </c>
      <c r="G52" s="308" t="s">
        <v>382</v>
      </c>
      <c r="H52" s="308" t="s">
        <v>382</v>
      </c>
      <c r="I52" s="308" t="s">
        <v>380</v>
      </c>
      <c r="J52" s="308" t="s">
        <v>380</v>
      </c>
    </row>
    <row r="53" customFormat="false" ht="6" hidden="false" customHeight="true" outlineLevel="0" collapsed="false"/>
    <row r="54" customFormat="false" ht="12.75" hidden="false" customHeight="true" outlineLevel="0" collapsed="false">
      <c r="A54" s="157" t="s">
        <v>662</v>
      </c>
      <c r="B54" s="157"/>
      <c r="C54" s="157"/>
      <c r="D54" s="157"/>
      <c r="E54" s="157"/>
      <c r="F54" s="157"/>
      <c r="G54" s="157"/>
      <c r="H54" s="157"/>
      <c r="I54" s="157"/>
      <c r="J54" s="157"/>
    </row>
    <row r="55" customFormat="false" ht="12.75" hidden="false" customHeight="false" outlineLevel="0" collapsed="false">
      <c r="A55" s="157"/>
      <c r="B55" s="157"/>
      <c r="C55" s="157"/>
      <c r="D55" s="157"/>
      <c r="E55" s="157"/>
      <c r="F55" s="157"/>
      <c r="G55" s="157"/>
      <c r="H55" s="157"/>
      <c r="I55" s="157"/>
      <c r="J55" s="157"/>
    </row>
    <row r="56" customFormat="false" ht="12.75" hidden="false" customHeight="false" outlineLevel="0" collapsed="false">
      <c r="A56" s="157"/>
      <c r="B56" s="157"/>
      <c r="C56" s="157"/>
      <c r="D56" s="157"/>
      <c r="E56" s="157"/>
      <c r="F56" s="157"/>
      <c r="G56" s="157"/>
      <c r="H56" s="157"/>
      <c r="I56" s="157"/>
      <c r="J56" s="157"/>
    </row>
  </sheetData>
  <sheetProtection sheet="true" password="caf2" objects="true" scenarios="true"/>
  <mergeCells count="17">
    <mergeCell ref="B1:D1"/>
    <mergeCell ref="A3:A11"/>
    <mergeCell ref="B3:B11"/>
    <mergeCell ref="C3:J3"/>
    <mergeCell ref="C4:C10"/>
    <mergeCell ref="D4:D10"/>
    <mergeCell ref="E4:F6"/>
    <mergeCell ref="G4:G10"/>
    <mergeCell ref="H4:J5"/>
    <mergeCell ref="H6:H9"/>
    <mergeCell ref="I6:J7"/>
    <mergeCell ref="E7:E10"/>
    <mergeCell ref="F7:F10"/>
    <mergeCell ref="I8:I9"/>
    <mergeCell ref="J8:J9"/>
    <mergeCell ref="H10:J10"/>
    <mergeCell ref="A54:J56"/>
  </mergeCells>
  <hyperlinks>
    <hyperlink ref="B1" location="Inhalt!B94"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14"/>
    <col collapsed="false" customWidth="true" hidden="false" outlineLevel="0" max="3" min="3" style="55" width="6.85"/>
    <col collapsed="false" customWidth="true" hidden="false" outlineLevel="0" max="4" min="4" style="55" width="6.7"/>
    <col collapsed="false" customWidth="true" hidden="false" outlineLevel="0" max="5" min="5" style="55" width="6.85"/>
    <col collapsed="false" customWidth="true" hidden="false" outlineLevel="0" max="6" min="6" style="55" width="7.14"/>
    <col collapsed="false" customWidth="true" hidden="false" outlineLevel="0" max="10" min="7" style="55" width="6.85"/>
    <col collapsed="false" customWidth="true" hidden="false" outlineLevel="0" max="11" min="11" style="55" width="6.7"/>
    <col collapsed="false" customWidth="true" hidden="false" outlineLevel="0" max="12" min="12" style="55" width="7.28"/>
    <col collapsed="false" customWidth="false" hidden="false" outlineLevel="0" max="257" min="13" style="55" width="11.42"/>
  </cols>
  <sheetData>
    <row r="1" customFormat="false" ht="15" hidden="false" customHeight="true" outlineLevel="0" collapsed="false">
      <c r="A1" s="309"/>
      <c r="B1" s="56" t="s">
        <v>202</v>
      </c>
      <c r="C1" s="56"/>
      <c r="D1" s="56"/>
    </row>
    <row r="2" customFormat="false" ht="21" hidden="false" customHeight="true" outlineLevel="0" collapsed="false">
      <c r="A2" s="93" t="s">
        <v>88</v>
      </c>
      <c r="B2" s="94"/>
      <c r="C2" s="94"/>
      <c r="D2" s="94"/>
      <c r="E2" s="94"/>
      <c r="F2" s="94"/>
      <c r="G2" s="94"/>
      <c r="H2" s="94"/>
      <c r="I2" s="94"/>
      <c r="J2" s="94"/>
      <c r="K2" s="94"/>
      <c r="L2" s="95"/>
    </row>
    <row r="3" customFormat="false" ht="14.1" hidden="false" customHeight="true" outlineLevel="0" collapsed="false">
      <c r="A3" s="96" t="s">
        <v>227</v>
      </c>
      <c r="B3" s="97" t="s">
        <v>228</v>
      </c>
      <c r="C3" s="127" t="s">
        <v>663</v>
      </c>
      <c r="D3" s="127"/>
      <c r="E3" s="127"/>
      <c r="F3" s="127"/>
      <c r="G3" s="127"/>
      <c r="H3" s="127"/>
      <c r="I3" s="127"/>
      <c r="J3" s="127"/>
      <c r="K3" s="127"/>
      <c r="L3" s="127"/>
    </row>
    <row r="4" customFormat="false" ht="14.1" hidden="false" customHeight="true" outlineLevel="0" collapsed="false">
      <c r="A4" s="96"/>
      <c r="B4" s="97"/>
      <c r="C4" s="97" t="s">
        <v>664</v>
      </c>
      <c r="D4" s="98" t="s">
        <v>245</v>
      </c>
      <c r="E4" s="98"/>
      <c r="F4" s="98"/>
      <c r="G4" s="98"/>
      <c r="H4" s="98"/>
      <c r="I4" s="98"/>
      <c r="J4" s="98"/>
      <c r="K4" s="127" t="s">
        <v>665</v>
      </c>
      <c r="L4" s="127"/>
    </row>
    <row r="5" customFormat="false" ht="14.1" hidden="false" customHeight="true" outlineLevel="0" collapsed="false">
      <c r="A5" s="96"/>
      <c r="B5" s="97"/>
      <c r="C5" s="97"/>
      <c r="D5" s="97" t="s">
        <v>666</v>
      </c>
      <c r="E5" s="97" t="s">
        <v>667</v>
      </c>
      <c r="F5" s="97" t="s">
        <v>668</v>
      </c>
      <c r="G5" s="97" t="s">
        <v>669</v>
      </c>
      <c r="H5" s="97" t="s">
        <v>670</v>
      </c>
      <c r="I5" s="97" t="s">
        <v>671</v>
      </c>
      <c r="J5" s="97" t="s">
        <v>672</v>
      </c>
      <c r="K5" s="97" t="s">
        <v>673</v>
      </c>
      <c r="L5" s="99" t="s">
        <v>674</v>
      </c>
    </row>
    <row r="6" customFormat="false" ht="21.95" hidden="false" customHeight="true" outlineLevel="0" collapsed="false">
      <c r="A6" s="96"/>
      <c r="B6" s="97"/>
      <c r="C6" s="97"/>
      <c r="D6" s="97"/>
      <c r="E6" s="97"/>
      <c r="F6" s="97"/>
      <c r="G6" s="97"/>
      <c r="H6" s="97"/>
      <c r="I6" s="97"/>
      <c r="J6" s="97"/>
      <c r="K6" s="97"/>
      <c r="L6" s="99"/>
    </row>
    <row r="7" customFormat="false" ht="21.95" hidden="false" customHeight="true" outlineLevel="0" collapsed="false">
      <c r="A7" s="96"/>
      <c r="B7" s="97"/>
      <c r="C7" s="97"/>
      <c r="D7" s="97"/>
      <c r="E7" s="97"/>
      <c r="F7" s="97"/>
      <c r="G7" s="97"/>
      <c r="H7" s="97"/>
      <c r="I7" s="97"/>
      <c r="J7" s="97"/>
      <c r="K7" s="97"/>
      <c r="L7" s="99"/>
    </row>
    <row r="8" customFormat="false" ht="14.1" hidden="false" customHeight="true" outlineLevel="0" collapsed="false">
      <c r="A8" s="96"/>
      <c r="B8" s="97"/>
      <c r="C8" s="97"/>
      <c r="D8" s="97"/>
      <c r="E8" s="97"/>
      <c r="F8" s="97"/>
      <c r="G8" s="97"/>
      <c r="H8" s="97"/>
      <c r="I8" s="97"/>
      <c r="J8" s="97"/>
      <c r="K8" s="152" t="s">
        <v>675</v>
      </c>
      <c r="L8" s="152"/>
    </row>
    <row r="9" customFormat="false" ht="15.95" hidden="false" customHeight="true" outlineLevel="0" collapsed="false">
      <c r="A9" s="96"/>
      <c r="B9" s="97"/>
      <c r="C9" s="98" t="s">
        <v>676</v>
      </c>
      <c r="D9" s="98" t="n">
        <v>419</v>
      </c>
      <c r="E9" s="98" t="n">
        <v>420</v>
      </c>
      <c r="F9" s="98" t="s">
        <v>677</v>
      </c>
      <c r="G9" s="98" t="n">
        <v>422</v>
      </c>
      <c r="H9" s="98" t="s">
        <v>678</v>
      </c>
      <c r="I9" s="98" t="s">
        <v>679</v>
      </c>
      <c r="J9" s="98" t="n">
        <v>425</v>
      </c>
      <c r="K9" s="98" t="n">
        <v>426</v>
      </c>
      <c r="L9" s="152" t="s">
        <v>680</v>
      </c>
    </row>
    <row r="10" customFormat="false" ht="20.25" hidden="false" customHeight="true" outlineLevel="0" collapsed="false">
      <c r="A10" s="104" t="n">
        <v>1</v>
      </c>
      <c r="B10" s="67" t="s">
        <v>257</v>
      </c>
      <c r="C10" s="194" t="n">
        <v>83269</v>
      </c>
      <c r="D10" s="195" t="n">
        <v>4976</v>
      </c>
      <c r="E10" s="195" t="n">
        <v>4175</v>
      </c>
      <c r="F10" s="194" t="n">
        <v>72672</v>
      </c>
      <c r="G10" s="196" t="n">
        <v>150</v>
      </c>
      <c r="H10" s="310" t="n">
        <v>3782</v>
      </c>
      <c r="I10" s="310" t="n">
        <v>548</v>
      </c>
      <c r="J10" s="196" t="n">
        <v>1141</v>
      </c>
      <c r="K10" s="196" t="n">
        <v>601</v>
      </c>
      <c r="L10" s="80" t="n">
        <v>524</v>
      </c>
    </row>
    <row r="11" customFormat="false" ht="10.7" hidden="false" customHeight="true" outlineLevel="0" collapsed="false">
      <c r="A11" s="104" t="n">
        <v>2</v>
      </c>
      <c r="B11" s="67" t="s">
        <v>258</v>
      </c>
      <c r="C11" s="194" t="n">
        <v>381019</v>
      </c>
      <c r="D11" s="195" t="n">
        <v>17731</v>
      </c>
      <c r="E11" s="195" t="n">
        <v>14486</v>
      </c>
      <c r="F11" s="194" t="n">
        <v>332630</v>
      </c>
      <c r="G11" s="196" t="n">
        <v>769</v>
      </c>
      <c r="H11" s="310" t="n">
        <v>24265</v>
      </c>
      <c r="I11" s="310" t="n">
        <v>1424</v>
      </c>
      <c r="J11" s="196" t="n">
        <v>4200</v>
      </c>
      <c r="K11" s="196" t="n">
        <v>593</v>
      </c>
      <c r="L11" s="80" t="n">
        <v>518</v>
      </c>
    </row>
    <row r="12" customFormat="false" ht="10.7" hidden="false" customHeight="true" outlineLevel="0" collapsed="false">
      <c r="A12" s="104" t="n">
        <v>3</v>
      </c>
      <c r="B12" s="67" t="s">
        <v>259</v>
      </c>
      <c r="C12" s="194" t="n">
        <v>63896</v>
      </c>
      <c r="D12" s="195" t="n">
        <v>3632</v>
      </c>
      <c r="E12" s="195" t="n">
        <v>2939</v>
      </c>
      <c r="F12" s="194" t="n">
        <v>56249</v>
      </c>
      <c r="G12" s="196" t="n">
        <v>135</v>
      </c>
      <c r="H12" s="310" t="n">
        <v>2974</v>
      </c>
      <c r="I12" s="310" t="n">
        <v>246</v>
      </c>
      <c r="J12" s="196" t="n">
        <v>660</v>
      </c>
      <c r="K12" s="196" t="n">
        <v>537</v>
      </c>
      <c r="L12" s="80" t="n">
        <v>473</v>
      </c>
    </row>
    <row r="13" customFormat="false" ht="12.75" hidden="false" customHeight="true" outlineLevel="0" collapsed="false">
      <c r="A13" s="104" t="n">
        <v>4</v>
      </c>
      <c r="B13" s="67" t="s">
        <v>681</v>
      </c>
      <c r="C13" s="194" t="n">
        <v>203143</v>
      </c>
      <c r="D13" s="195" t="n">
        <v>9522</v>
      </c>
      <c r="E13" s="195" t="n">
        <v>7896</v>
      </c>
      <c r="F13" s="194" t="n">
        <v>178220</v>
      </c>
      <c r="G13" s="196" t="n">
        <v>498</v>
      </c>
      <c r="H13" s="310" t="n">
        <v>10970</v>
      </c>
      <c r="I13" s="310" t="n">
        <v>1758</v>
      </c>
      <c r="J13" s="196" t="n">
        <v>2175</v>
      </c>
      <c r="K13" s="196" t="n">
        <v>748</v>
      </c>
      <c r="L13" s="80" t="n">
        <v>657</v>
      </c>
    </row>
    <row r="14" customFormat="false" ht="20.25" hidden="false" customHeight="true" outlineLevel="0" collapsed="false">
      <c r="A14" s="104" t="n">
        <v>5</v>
      </c>
      <c r="B14" s="44" t="s">
        <v>261</v>
      </c>
      <c r="C14" s="194" t="n">
        <v>192868</v>
      </c>
      <c r="D14" s="195" t="n">
        <v>16280</v>
      </c>
      <c r="E14" s="195" t="n">
        <v>13685</v>
      </c>
      <c r="F14" s="194" t="n">
        <v>160260</v>
      </c>
      <c r="G14" s="196" t="n">
        <v>227</v>
      </c>
      <c r="H14" s="310" t="n">
        <v>8256</v>
      </c>
      <c r="I14" s="310" t="n">
        <v>5212</v>
      </c>
      <c r="J14" s="196" t="n">
        <v>2633</v>
      </c>
      <c r="K14" s="196" t="n">
        <v>728</v>
      </c>
      <c r="L14" s="80" t="n">
        <v>605</v>
      </c>
    </row>
    <row r="15" customFormat="false" ht="10.7" hidden="false" customHeight="true" outlineLevel="0" collapsed="false">
      <c r="A15" s="104" t="n">
        <v>6</v>
      </c>
      <c r="B15" s="44" t="s">
        <v>262</v>
      </c>
      <c r="C15" s="194" t="n">
        <v>206719</v>
      </c>
      <c r="D15" s="195" t="n">
        <v>16062</v>
      </c>
      <c r="E15" s="195" t="n">
        <v>13220</v>
      </c>
      <c r="F15" s="194" t="n">
        <v>173996</v>
      </c>
      <c r="G15" s="196" t="n">
        <v>188</v>
      </c>
      <c r="H15" s="310" t="n">
        <v>9014</v>
      </c>
      <c r="I15" s="310" t="n">
        <v>4899</v>
      </c>
      <c r="J15" s="196" t="n">
        <v>2560</v>
      </c>
      <c r="K15" s="196" t="n">
        <v>716</v>
      </c>
      <c r="L15" s="80" t="n">
        <v>602</v>
      </c>
    </row>
    <row r="16" customFormat="false" ht="10.7" hidden="false" customHeight="true" outlineLevel="0" collapsed="false">
      <c r="A16" s="104" t="n">
        <v>7</v>
      </c>
      <c r="B16" s="44" t="s">
        <v>263</v>
      </c>
      <c r="C16" s="194" t="n">
        <v>185287</v>
      </c>
      <c r="D16" s="195" t="n">
        <v>13729</v>
      </c>
      <c r="E16" s="195" t="n">
        <v>11436</v>
      </c>
      <c r="F16" s="194" t="n">
        <v>159372</v>
      </c>
      <c r="G16" s="196" t="n">
        <v>204</v>
      </c>
      <c r="H16" s="310" t="n">
        <v>7151</v>
      </c>
      <c r="I16" s="310" t="n">
        <v>2830</v>
      </c>
      <c r="J16" s="196" t="n">
        <v>2001</v>
      </c>
      <c r="K16" s="196" t="n">
        <v>737</v>
      </c>
      <c r="L16" s="80" t="n">
        <v>634</v>
      </c>
    </row>
    <row r="17" customFormat="false" ht="10.7" hidden="false" customHeight="true" outlineLevel="0" collapsed="false">
      <c r="A17" s="104" t="n">
        <v>8</v>
      </c>
      <c r="B17" s="66" t="s">
        <v>264</v>
      </c>
      <c r="C17" s="179" t="s">
        <v>381</v>
      </c>
      <c r="D17" s="79" t="s">
        <v>383</v>
      </c>
      <c r="E17" s="79" t="s">
        <v>383</v>
      </c>
      <c r="F17" s="179" t="s">
        <v>381</v>
      </c>
      <c r="G17" s="308" t="s">
        <v>265</v>
      </c>
      <c r="H17" s="184" t="s">
        <v>265</v>
      </c>
      <c r="I17" s="184" t="s">
        <v>265</v>
      </c>
      <c r="J17" s="308" t="s">
        <v>268</v>
      </c>
      <c r="K17" s="308" t="s">
        <v>268</v>
      </c>
      <c r="L17" s="81" t="s">
        <v>268</v>
      </c>
    </row>
    <row r="18" customFormat="false" ht="10.7" hidden="false" customHeight="true" outlineLevel="0" collapsed="false">
      <c r="A18" s="104" t="n">
        <v>9</v>
      </c>
      <c r="B18" s="44" t="s">
        <v>269</v>
      </c>
      <c r="C18" s="194" t="n">
        <v>166305</v>
      </c>
      <c r="D18" s="195" t="n">
        <v>10868</v>
      </c>
      <c r="E18" s="195" t="n">
        <v>9074</v>
      </c>
      <c r="F18" s="194" t="n">
        <v>145810</v>
      </c>
      <c r="G18" s="196" t="n">
        <v>114</v>
      </c>
      <c r="H18" s="310" t="n">
        <v>5291</v>
      </c>
      <c r="I18" s="310" t="n">
        <v>2603</v>
      </c>
      <c r="J18" s="196" t="n">
        <v>1619</v>
      </c>
      <c r="K18" s="196" t="n">
        <v>733</v>
      </c>
      <c r="L18" s="80" t="n">
        <v>642</v>
      </c>
    </row>
    <row r="19" customFormat="false" ht="10.7" hidden="false" customHeight="true" outlineLevel="0" collapsed="false">
      <c r="A19" s="104" t="n">
        <v>10</v>
      </c>
      <c r="B19" s="66" t="s">
        <v>270</v>
      </c>
      <c r="C19" s="179" t="s">
        <v>381</v>
      </c>
      <c r="D19" s="79" t="s">
        <v>383</v>
      </c>
      <c r="E19" s="79" t="s">
        <v>383</v>
      </c>
      <c r="F19" s="179" t="s">
        <v>381</v>
      </c>
      <c r="G19" s="308" t="s">
        <v>265</v>
      </c>
      <c r="H19" s="184" t="s">
        <v>265</v>
      </c>
      <c r="I19" s="184" t="s">
        <v>265</v>
      </c>
      <c r="J19" s="308" t="s">
        <v>268</v>
      </c>
      <c r="K19" s="308" t="s">
        <v>268</v>
      </c>
      <c r="L19" s="81" t="s">
        <v>268</v>
      </c>
    </row>
    <row r="20" customFormat="false" ht="10.7" hidden="false" customHeight="true" outlineLevel="0" collapsed="false">
      <c r="A20" s="104" t="n">
        <v>11</v>
      </c>
      <c r="B20" s="44" t="s">
        <v>271</v>
      </c>
      <c r="C20" s="194" t="n">
        <v>281357</v>
      </c>
      <c r="D20" s="195" t="n">
        <v>20212</v>
      </c>
      <c r="E20" s="195" t="n">
        <v>16424</v>
      </c>
      <c r="F20" s="194" t="n">
        <v>236509</v>
      </c>
      <c r="G20" s="196" t="n">
        <v>422</v>
      </c>
      <c r="H20" s="310" t="n">
        <v>12239</v>
      </c>
      <c r="I20" s="310" t="n">
        <v>8456</v>
      </c>
      <c r="J20" s="196" t="n">
        <v>3519</v>
      </c>
      <c r="K20" s="196" t="n">
        <v>688</v>
      </c>
      <c r="L20" s="80" t="n">
        <v>579</v>
      </c>
    </row>
    <row r="21" customFormat="false" ht="10.7" hidden="false" customHeight="true" outlineLevel="0" collapsed="false">
      <c r="A21" s="104" t="n">
        <v>12</v>
      </c>
      <c r="B21" s="66" t="s">
        <v>272</v>
      </c>
      <c r="C21" s="179" t="s">
        <v>381</v>
      </c>
      <c r="D21" s="79" t="s">
        <v>383</v>
      </c>
      <c r="E21" s="79" t="s">
        <v>383</v>
      </c>
      <c r="F21" s="179" t="s">
        <v>381</v>
      </c>
      <c r="G21" s="308" t="s">
        <v>265</v>
      </c>
      <c r="H21" s="184" t="s">
        <v>265</v>
      </c>
      <c r="I21" s="184" t="s">
        <v>265</v>
      </c>
      <c r="J21" s="308" t="s">
        <v>268</v>
      </c>
      <c r="K21" s="308" t="s">
        <v>268</v>
      </c>
      <c r="L21" s="81" t="s">
        <v>268</v>
      </c>
    </row>
    <row r="22" customFormat="false" ht="10.7" hidden="false" customHeight="true" outlineLevel="0" collapsed="false">
      <c r="A22" s="104" t="n">
        <v>13</v>
      </c>
      <c r="B22" s="44" t="s">
        <v>273</v>
      </c>
      <c r="C22" s="194" t="n">
        <v>165291</v>
      </c>
      <c r="D22" s="195" t="n">
        <v>9988</v>
      </c>
      <c r="E22" s="195" t="n">
        <v>8342</v>
      </c>
      <c r="F22" s="194" t="n">
        <v>145362</v>
      </c>
      <c r="G22" s="196" t="n">
        <v>133</v>
      </c>
      <c r="H22" s="310" t="n">
        <v>6414</v>
      </c>
      <c r="I22" s="310" t="n">
        <v>1791</v>
      </c>
      <c r="J22" s="196" t="n">
        <v>1603</v>
      </c>
      <c r="K22" s="196" t="n">
        <v>743</v>
      </c>
      <c r="L22" s="80" t="n">
        <v>653</v>
      </c>
    </row>
    <row r="23" customFormat="false" ht="10.7" hidden="false" customHeight="true" outlineLevel="0" collapsed="false">
      <c r="A23" s="104" t="n">
        <v>14</v>
      </c>
      <c r="B23" s="44" t="s">
        <v>274</v>
      </c>
      <c r="C23" s="194" t="n">
        <v>72097</v>
      </c>
      <c r="D23" s="195" t="n">
        <v>5455</v>
      </c>
      <c r="E23" s="195" t="n">
        <v>4188</v>
      </c>
      <c r="F23" s="194" t="n">
        <v>58684</v>
      </c>
      <c r="G23" s="196" t="n">
        <v>155</v>
      </c>
      <c r="H23" s="310" t="n">
        <v>2998</v>
      </c>
      <c r="I23" s="310" t="n">
        <v>3852</v>
      </c>
      <c r="J23" s="196" t="n">
        <v>953</v>
      </c>
      <c r="K23" s="196" t="n">
        <v>720</v>
      </c>
      <c r="L23" s="80" t="n">
        <v>586</v>
      </c>
    </row>
    <row r="24" customFormat="false" ht="10.7" hidden="false" customHeight="true" outlineLevel="0" collapsed="false">
      <c r="A24" s="104" t="n">
        <v>15</v>
      </c>
      <c r="B24" s="44" t="s">
        <v>275</v>
      </c>
      <c r="C24" s="194" t="n">
        <v>236434</v>
      </c>
      <c r="D24" s="195" t="n">
        <v>14895</v>
      </c>
      <c r="E24" s="195" t="n">
        <v>12221</v>
      </c>
      <c r="F24" s="194" t="n">
        <v>206329</v>
      </c>
      <c r="G24" s="196" t="n">
        <v>154</v>
      </c>
      <c r="H24" s="310" t="n">
        <v>10203</v>
      </c>
      <c r="I24" s="310" t="n">
        <v>2494</v>
      </c>
      <c r="J24" s="196" t="n">
        <v>2359</v>
      </c>
      <c r="K24" s="196" t="n">
        <v>702</v>
      </c>
      <c r="L24" s="80" t="n">
        <v>613</v>
      </c>
    </row>
    <row r="25" customFormat="false" ht="10.7" hidden="false" customHeight="true" outlineLevel="0" collapsed="false">
      <c r="A25" s="104" t="n">
        <v>16</v>
      </c>
      <c r="B25" s="44" t="s">
        <v>276</v>
      </c>
      <c r="C25" s="194" t="n">
        <v>135758</v>
      </c>
      <c r="D25" s="195" t="n">
        <v>10097</v>
      </c>
      <c r="E25" s="195" t="n">
        <v>8354</v>
      </c>
      <c r="F25" s="194" t="n">
        <v>114477</v>
      </c>
      <c r="G25" s="196" t="n">
        <v>152</v>
      </c>
      <c r="H25" s="310" t="n">
        <v>4841</v>
      </c>
      <c r="I25" s="310" t="n">
        <v>4671</v>
      </c>
      <c r="J25" s="196" t="n">
        <v>1520</v>
      </c>
      <c r="K25" s="196" t="n">
        <v>733</v>
      </c>
      <c r="L25" s="80" t="n">
        <v>618</v>
      </c>
    </row>
    <row r="26" customFormat="false" ht="10.7" hidden="false" customHeight="true" outlineLevel="0" collapsed="false">
      <c r="A26" s="104" t="n">
        <v>17</v>
      </c>
      <c r="B26" s="44" t="s">
        <v>277</v>
      </c>
      <c r="C26" s="194" t="n">
        <v>206486</v>
      </c>
      <c r="D26" s="195" t="n">
        <v>14478</v>
      </c>
      <c r="E26" s="195" t="n">
        <v>11965</v>
      </c>
      <c r="F26" s="194" t="n">
        <v>172129</v>
      </c>
      <c r="G26" s="196" t="n">
        <v>222</v>
      </c>
      <c r="H26" s="310" t="n">
        <v>8931</v>
      </c>
      <c r="I26" s="310" t="n">
        <v>8208</v>
      </c>
      <c r="J26" s="196" t="n">
        <v>2518</v>
      </c>
      <c r="K26" s="196" t="n">
        <v>695</v>
      </c>
      <c r="L26" s="80" t="n">
        <v>580</v>
      </c>
    </row>
    <row r="27" customFormat="false" ht="20.25" hidden="false" customHeight="true" outlineLevel="0" collapsed="false">
      <c r="A27" s="104" t="n">
        <v>18</v>
      </c>
      <c r="B27" s="64" t="s">
        <v>278</v>
      </c>
      <c r="C27" s="194" t="n">
        <v>2579929</v>
      </c>
      <c r="D27" s="195" t="n">
        <v>167925</v>
      </c>
      <c r="E27" s="195" t="n">
        <v>138405</v>
      </c>
      <c r="F27" s="194" t="n">
        <v>2212699</v>
      </c>
      <c r="G27" s="196" t="n">
        <v>3523</v>
      </c>
      <c r="H27" s="310" t="n">
        <v>117329</v>
      </c>
      <c r="I27" s="310" t="n">
        <v>48992</v>
      </c>
      <c r="J27" s="196" t="n">
        <v>29461</v>
      </c>
      <c r="K27" s="196" t="n">
        <v>687</v>
      </c>
      <c r="L27" s="80" t="n">
        <v>589</v>
      </c>
    </row>
    <row r="28" customFormat="false" ht="20.25" hidden="false" customHeight="true" outlineLevel="0" collapsed="false">
      <c r="A28" s="104" t="n">
        <v>19</v>
      </c>
      <c r="B28" s="44" t="s">
        <v>279</v>
      </c>
      <c r="C28" s="194" t="n">
        <v>168326</v>
      </c>
      <c r="D28" s="195" t="n">
        <v>11636</v>
      </c>
      <c r="E28" s="195" t="n">
        <v>9498</v>
      </c>
      <c r="F28" s="194" t="n">
        <v>140391</v>
      </c>
      <c r="G28" s="196" t="n">
        <v>209</v>
      </c>
      <c r="H28" s="310" t="n">
        <v>7904</v>
      </c>
      <c r="I28" s="310" t="n">
        <v>5990</v>
      </c>
      <c r="J28" s="196" t="n">
        <v>2196</v>
      </c>
      <c r="K28" s="196" t="n">
        <v>661</v>
      </c>
      <c r="L28" s="80" t="n">
        <v>551</v>
      </c>
    </row>
    <row r="29" customFormat="false" ht="10.7" hidden="false" customHeight="true" outlineLevel="0" collapsed="false">
      <c r="A29" s="104" t="n">
        <v>20</v>
      </c>
      <c r="B29" s="66" t="s">
        <v>280</v>
      </c>
      <c r="C29" s="179" t="s">
        <v>381</v>
      </c>
      <c r="D29" s="79" t="s">
        <v>383</v>
      </c>
      <c r="E29" s="79" t="s">
        <v>383</v>
      </c>
      <c r="F29" s="179" t="s">
        <v>381</v>
      </c>
      <c r="G29" s="308" t="s">
        <v>265</v>
      </c>
      <c r="H29" s="184" t="s">
        <v>265</v>
      </c>
      <c r="I29" s="184" t="s">
        <v>265</v>
      </c>
      <c r="J29" s="308" t="s">
        <v>268</v>
      </c>
      <c r="K29" s="308" t="s">
        <v>268</v>
      </c>
      <c r="L29" s="81" t="s">
        <v>268</v>
      </c>
    </row>
    <row r="30" customFormat="false" ht="10.7" hidden="false" customHeight="true" outlineLevel="0" collapsed="false">
      <c r="A30" s="104" t="n">
        <v>21</v>
      </c>
      <c r="B30" s="44" t="s">
        <v>281</v>
      </c>
      <c r="C30" s="194" t="n">
        <v>184760</v>
      </c>
      <c r="D30" s="195" t="n">
        <v>14673</v>
      </c>
      <c r="E30" s="195" t="n">
        <v>11831</v>
      </c>
      <c r="F30" s="194" t="n">
        <v>153413</v>
      </c>
      <c r="G30" s="196" t="n">
        <v>230</v>
      </c>
      <c r="H30" s="310" t="n">
        <v>7557</v>
      </c>
      <c r="I30" s="310" t="n">
        <v>6510</v>
      </c>
      <c r="J30" s="196" t="n">
        <v>2377</v>
      </c>
      <c r="K30" s="196" t="n">
        <v>702</v>
      </c>
      <c r="L30" s="80" t="n">
        <v>583</v>
      </c>
    </row>
    <row r="31" customFormat="false" ht="10.7" hidden="false" customHeight="true" outlineLevel="0" collapsed="false">
      <c r="A31" s="104" t="n">
        <v>22</v>
      </c>
      <c r="B31" s="66" t="s">
        <v>282</v>
      </c>
      <c r="C31" s="179" t="s">
        <v>381</v>
      </c>
      <c r="D31" s="79" t="s">
        <v>383</v>
      </c>
      <c r="E31" s="79" t="s">
        <v>383</v>
      </c>
      <c r="F31" s="179" t="s">
        <v>381</v>
      </c>
      <c r="G31" s="308" t="s">
        <v>265</v>
      </c>
      <c r="H31" s="184" t="s">
        <v>265</v>
      </c>
      <c r="I31" s="184" t="s">
        <v>265</v>
      </c>
      <c r="J31" s="308" t="s">
        <v>268</v>
      </c>
      <c r="K31" s="308" t="s">
        <v>268</v>
      </c>
      <c r="L31" s="81" t="s">
        <v>268</v>
      </c>
    </row>
    <row r="32" customFormat="false" ht="10.7" hidden="false" customHeight="true" outlineLevel="0" collapsed="false">
      <c r="A32" s="104" t="n">
        <v>23</v>
      </c>
      <c r="B32" s="44" t="s">
        <v>283</v>
      </c>
      <c r="C32" s="194" t="n">
        <v>124165</v>
      </c>
      <c r="D32" s="195" t="n">
        <v>9244</v>
      </c>
      <c r="E32" s="195" t="n">
        <v>7483</v>
      </c>
      <c r="F32" s="194" t="n">
        <v>103320</v>
      </c>
      <c r="G32" s="196" t="n">
        <v>251</v>
      </c>
      <c r="H32" s="310" t="n">
        <v>5482</v>
      </c>
      <c r="I32" s="310" t="n">
        <v>4375</v>
      </c>
      <c r="J32" s="196" t="n">
        <v>1493</v>
      </c>
      <c r="K32" s="196" t="n">
        <v>706</v>
      </c>
      <c r="L32" s="80" t="n">
        <v>588</v>
      </c>
    </row>
    <row r="33" customFormat="false" ht="10.7" hidden="false" customHeight="true" outlineLevel="0" collapsed="false">
      <c r="A33" s="104" t="n">
        <v>24</v>
      </c>
      <c r="B33" s="44" t="s">
        <v>284</v>
      </c>
      <c r="C33" s="194" t="n">
        <v>162917</v>
      </c>
      <c r="D33" s="195" t="n">
        <v>11759</v>
      </c>
      <c r="E33" s="195" t="n">
        <v>9679</v>
      </c>
      <c r="F33" s="194" t="n">
        <v>134099</v>
      </c>
      <c r="G33" s="196" t="n">
        <v>317</v>
      </c>
      <c r="H33" s="310" t="n">
        <v>5847</v>
      </c>
      <c r="I33" s="310" t="n">
        <v>8910</v>
      </c>
      <c r="J33" s="196" t="n">
        <v>1985</v>
      </c>
      <c r="K33" s="196" t="n">
        <v>643</v>
      </c>
      <c r="L33" s="80" t="n">
        <v>530</v>
      </c>
    </row>
    <row r="34" customFormat="false" ht="10.7" hidden="false" customHeight="true" outlineLevel="0" collapsed="false">
      <c r="A34" s="104" t="n">
        <v>25</v>
      </c>
      <c r="B34" s="66" t="s">
        <v>285</v>
      </c>
      <c r="C34" s="179" t="s">
        <v>381</v>
      </c>
      <c r="D34" s="79" t="s">
        <v>383</v>
      </c>
      <c r="E34" s="79" t="s">
        <v>383</v>
      </c>
      <c r="F34" s="179" t="s">
        <v>381</v>
      </c>
      <c r="G34" s="308" t="s">
        <v>265</v>
      </c>
      <c r="H34" s="184" t="s">
        <v>265</v>
      </c>
      <c r="I34" s="184" t="s">
        <v>265</v>
      </c>
      <c r="J34" s="308" t="s">
        <v>268</v>
      </c>
      <c r="K34" s="308" t="s">
        <v>268</v>
      </c>
      <c r="L34" s="81" t="s">
        <v>268</v>
      </c>
    </row>
    <row r="35" customFormat="false" ht="10.7" hidden="false" customHeight="true" outlineLevel="0" collapsed="false">
      <c r="A35" s="104" t="n">
        <v>26</v>
      </c>
      <c r="B35" s="44" t="s">
        <v>286</v>
      </c>
      <c r="C35" s="194" t="n">
        <v>92941</v>
      </c>
      <c r="D35" s="195" t="n">
        <v>6768</v>
      </c>
      <c r="E35" s="195" t="n">
        <v>5437</v>
      </c>
      <c r="F35" s="194" t="n">
        <v>71011</v>
      </c>
      <c r="G35" s="196" t="n">
        <v>196</v>
      </c>
      <c r="H35" s="310" t="n">
        <v>3795</v>
      </c>
      <c r="I35" s="310" t="n">
        <v>9873</v>
      </c>
      <c r="J35" s="196" t="n">
        <v>1298</v>
      </c>
      <c r="K35" s="196" t="n">
        <v>786</v>
      </c>
      <c r="L35" s="80" t="n">
        <v>601</v>
      </c>
    </row>
    <row r="36" customFormat="false" ht="20.25" hidden="false" customHeight="true" outlineLevel="0" collapsed="false">
      <c r="A36" s="104" t="n">
        <v>27</v>
      </c>
      <c r="B36" s="64" t="s">
        <v>287</v>
      </c>
      <c r="C36" s="194" t="n">
        <v>733109</v>
      </c>
      <c r="D36" s="195" t="n">
        <v>54080</v>
      </c>
      <c r="E36" s="195" t="n">
        <v>43928</v>
      </c>
      <c r="F36" s="194" t="n">
        <v>602234</v>
      </c>
      <c r="G36" s="196" t="n">
        <v>1203</v>
      </c>
      <c r="H36" s="310" t="n">
        <v>30585</v>
      </c>
      <c r="I36" s="310" t="n">
        <v>35658</v>
      </c>
      <c r="J36" s="196" t="n">
        <v>9349</v>
      </c>
      <c r="K36" s="196" t="n">
        <v>688</v>
      </c>
      <c r="L36" s="80" t="n">
        <v>566</v>
      </c>
    </row>
    <row r="37" customFormat="false" ht="20.25" hidden="false" customHeight="true" outlineLevel="0" collapsed="false">
      <c r="A37" s="104" t="n">
        <v>28</v>
      </c>
      <c r="B37" s="44" t="s">
        <v>288</v>
      </c>
      <c r="C37" s="194" t="n">
        <v>102204</v>
      </c>
      <c r="D37" s="195" t="n">
        <v>5832</v>
      </c>
      <c r="E37" s="195" t="n">
        <v>4834</v>
      </c>
      <c r="F37" s="194" t="n">
        <v>87289</v>
      </c>
      <c r="G37" s="196" t="n">
        <v>448</v>
      </c>
      <c r="H37" s="310" t="n">
        <v>5916</v>
      </c>
      <c r="I37" s="310" t="n">
        <v>671</v>
      </c>
      <c r="J37" s="196" t="n">
        <v>2048</v>
      </c>
      <c r="K37" s="196" t="n">
        <v>524</v>
      </c>
      <c r="L37" s="80" t="n">
        <v>447</v>
      </c>
    </row>
    <row r="38" customFormat="false" ht="20.25" hidden="false" customHeight="true" outlineLevel="0" collapsed="false">
      <c r="A38" s="104" t="n">
        <v>29</v>
      </c>
      <c r="B38" s="44" t="s">
        <v>289</v>
      </c>
      <c r="C38" s="194" t="n">
        <v>158600</v>
      </c>
      <c r="D38" s="195" t="n">
        <v>12374</v>
      </c>
      <c r="E38" s="195" t="n">
        <v>9900</v>
      </c>
      <c r="F38" s="194" t="n">
        <v>125038</v>
      </c>
      <c r="G38" s="196" t="n">
        <v>197</v>
      </c>
      <c r="H38" s="310" t="n">
        <v>8120</v>
      </c>
      <c r="I38" s="310" t="n">
        <v>10736</v>
      </c>
      <c r="J38" s="196" t="n">
        <v>2135</v>
      </c>
      <c r="K38" s="196" t="n">
        <v>726</v>
      </c>
      <c r="L38" s="80" t="n">
        <v>572</v>
      </c>
    </row>
    <row r="39" customFormat="false" ht="10.7" hidden="false" customHeight="true" outlineLevel="0" collapsed="false">
      <c r="A39" s="104" t="n">
        <v>30</v>
      </c>
      <c r="B39" s="66" t="s">
        <v>290</v>
      </c>
      <c r="C39" s="179" t="s">
        <v>381</v>
      </c>
      <c r="D39" s="79" t="s">
        <v>383</v>
      </c>
      <c r="E39" s="79" t="s">
        <v>383</v>
      </c>
      <c r="F39" s="179" t="s">
        <v>381</v>
      </c>
      <c r="G39" s="308" t="s">
        <v>265</v>
      </c>
      <c r="H39" s="184" t="s">
        <v>265</v>
      </c>
      <c r="I39" s="184" t="s">
        <v>265</v>
      </c>
      <c r="J39" s="308" t="s">
        <v>268</v>
      </c>
      <c r="K39" s="308" t="s">
        <v>268</v>
      </c>
      <c r="L39" s="81" t="s">
        <v>268</v>
      </c>
    </row>
    <row r="40" customFormat="false" ht="10.7" hidden="false" customHeight="true" outlineLevel="0" collapsed="false">
      <c r="A40" s="104" t="n">
        <v>31</v>
      </c>
      <c r="B40" s="44" t="s">
        <v>291</v>
      </c>
      <c r="C40" s="194" t="n">
        <v>95948</v>
      </c>
      <c r="D40" s="195" t="n">
        <v>6946</v>
      </c>
      <c r="E40" s="195" t="n">
        <v>5636</v>
      </c>
      <c r="F40" s="194" t="n">
        <v>76815</v>
      </c>
      <c r="G40" s="196" t="n">
        <v>120</v>
      </c>
      <c r="H40" s="310" t="n">
        <v>3646</v>
      </c>
      <c r="I40" s="310" t="n">
        <v>7209</v>
      </c>
      <c r="J40" s="196" t="n">
        <v>1212</v>
      </c>
      <c r="K40" s="196" t="n">
        <v>739</v>
      </c>
      <c r="L40" s="80" t="n">
        <v>592</v>
      </c>
    </row>
    <row r="41" customFormat="false" ht="10.7" hidden="false" customHeight="true" outlineLevel="0" collapsed="false">
      <c r="A41" s="104" t="n">
        <v>32</v>
      </c>
      <c r="B41" s="44" t="s">
        <v>292</v>
      </c>
      <c r="C41" s="194" t="n">
        <v>175097</v>
      </c>
      <c r="D41" s="195" t="n">
        <v>14219</v>
      </c>
      <c r="E41" s="195" t="n">
        <v>11710</v>
      </c>
      <c r="F41" s="194" t="n">
        <v>143212</v>
      </c>
      <c r="G41" s="196" t="n">
        <v>202</v>
      </c>
      <c r="H41" s="310" t="n">
        <v>6960</v>
      </c>
      <c r="I41" s="310" t="n">
        <v>7644</v>
      </c>
      <c r="J41" s="196" t="n">
        <v>2860</v>
      </c>
      <c r="K41" s="196" t="n">
        <v>714</v>
      </c>
      <c r="L41" s="80" t="n">
        <v>584</v>
      </c>
    </row>
    <row r="42" customFormat="false" ht="10.7" hidden="false" customHeight="true" outlineLevel="0" collapsed="false">
      <c r="A42" s="104" t="n">
        <v>33</v>
      </c>
      <c r="B42" s="44" t="s">
        <v>293</v>
      </c>
      <c r="C42" s="194" t="n">
        <v>145427</v>
      </c>
      <c r="D42" s="195" t="n">
        <v>11628</v>
      </c>
      <c r="E42" s="195" t="n">
        <v>9302</v>
      </c>
      <c r="F42" s="194" t="n">
        <v>116445</v>
      </c>
      <c r="G42" s="196" t="n">
        <v>173</v>
      </c>
      <c r="H42" s="310" t="n">
        <v>5127</v>
      </c>
      <c r="I42" s="310" t="n">
        <v>10104</v>
      </c>
      <c r="J42" s="196" t="n">
        <v>1950</v>
      </c>
      <c r="K42" s="196" t="n">
        <v>753</v>
      </c>
      <c r="L42" s="80" t="n">
        <v>603</v>
      </c>
    </row>
    <row r="43" customFormat="false" ht="10.7" hidden="false" customHeight="true" outlineLevel="0" collapsed="false">
      <c r="A43" s="104" t="n">
        <v>34</v>
      </c>
      <c r="B43" s="44" t="s">
        <v>294</v>
      </c>
      <c r="C43" s="194" t="n">
        <v>127303</v>
      </c>
      <c r="D43" s="195" t="n">
        <v>10014</v>
      </c>
      <c r="E43" s="195" t="n">
        <v>8153</v>
      </c>
      <c r="F43" s="194" t="n">
        <v>99814</v>
      </c>
      <c r="G43" s="196" t="n">
        <v>217</v>
      </c>
      <c r="H43" s="310" t="n">
        <v>4912</v>
      </c>
      <c r="I43" s="310" t="n">
        <v>10729</v>
      </c>
      <c r="J43" s="196" t="n">
        <v>1617</v>
      </c>
      <c r="K43" s="196" t="n">
        <v>747</v>
      </c>
      <c r="L43" s="80" t="n">
        <v>586</v>
      </c>
    </row>
    <row r="44" customFormat="false" ht="10.7" hidden="false" customHeight="true" outlineLevel="0" collapsed="false">
      <c r="A44" s="104" t="n">
        <v>35</v>
      </c>
      <c r="B44" s="44" t="s">
        <v>295</v>
      </c>
      <c r="C44" s="194" t="n">
        <v>81336</v>
      </c>
      <c r="D44" s="195" t="n">
        <v>6166</v>
      </c>
      <c r="E44" s="195" t="n">
        <v>5000</v>
      </c>
      <c r="F44" s="194" t="n">
        <v>65047</v>
      </c>
      <c r="G44" s="196" t="n">
        <v>115</v>
      </c>
      <c r="H44" s="310" t="n">
        <v>3288</v>
      </c>
      <c r="I44" s="310" t="n">
        <v>5558</v>
      </c>
      <c r="J44" s="196" t="n">
        <v>1162</v>
      </c>
      <c r="K44" s="196" t="n">
        <v>721</v>
      </c>
      <c r="L44" s="80" t="n">
        <v>576</v>
      </c>
    </row>
    <row r="45" customFormat="false" ht="20.25" hidden="false" customHeight="true" outlineLevel="0" collapsed="false">
      <c r="A45" s="104" t="n">
        <v>36</v>
      </c>
      <c r="B45" s="64" t="s">
        <v>296</v>
      </c>
      <c r="C45" s="194" t="n">
        <v>885915</v>
      </c>
      <c r="D45" s="195" t="n">
        <v>67179</v>
      </c>
      <c r="E45" s="195" t="n">
        <v>54535</v>
      </c>
      <c r="F45" s="194" t="n">
        <v>713660</v>
      </c>
      <c r="G45" s="196" t="n">
        <v>1472</v>
      </c>
      <c r="H45" s="310" t="n">
        <v>37969</v>
      </c>
      <c r="I45" s="310" t="n">
        <v>52651</v>
      </c>
      <c r="J45" s="196" t="n">
        <v>12984</v>
      </c>
      <c r="K45" s="196" t="n">
        <v>700</v>
      </c>
      <c r="L45" s="80" t="n">
        <v>564</v>
      </c>
    </row>
    <row r="46" customFormat="false" ht="20.25" hidden="false" customHeight="true" outlineLevel="0" collapsed="false">
      <c r="A46" s="104" t="n">
        <v>37</v>
      </c>
      <c r="B46" s="64" t="s">
        <v>297</v>
      </c>
      <c r="C46" s="194" t="n">
        <v>4198953</v>
      </c>
      <c r="D46" s="195" t="n">
        <v>289184</v>
      </c>
      <c r="E46" s="195" t="n">
        <v>236868</v>
      </c>
      <c r="F46" s="194" t="n">
        <v>3528593</v>
      </c>
      <c r="G46" s="196" t="n">
        <v>6198</v>
      </c>
      <c r="H46" s="310" t="n">
        <v>185883</v>
      </c>
      <c r="I46" s="310" t="n">
        <v>137301</v>
      </c>
      <c r="J46" s="196" t="n">
        <v>51794</v>
      </c>
      <c r="K46" s="196" t="n">
        <v>690</v>
      </c>
      <c r="L46" s="80" t="n">
        <v>580</v>
      </c>
    </row>
    <row r="47" customFormat="false" ht="10.7" hidden="false" customHeight="true" outlineLevel="0" collapsed="false">
      <c r="A47" s="104"/>
      <c r="B47" s="44" t="s">
        <v>245</v>
      </c>
      <c r="C47" s="82"/>
      <c r="D47" s="82"/>
      <c r="E47" s="82"/>
      <c r="F47" s="82"/>
      <c r="G47" s="82"/>
      <c r="H47" s="82"/>
      <c r="I47" s="82"/>
      <c r="J47" s="82"/>
      <c r="K47" s="196"/>
      <c r="L47" s="82"/>
    </row>
    <row r="48" customFormat="false" ht="10.7" hidden="false" customHeight="true" outlineLevel="0" collapsed="false">
      <c r="A48" s="104" t="n">
        <v>38</v>
      </c>
      <c r="B48" s="44" t="s">
        <v>298</v>
      </c>
      <c r="C48" s="194" t="n">
        <v>833531</v>
      </c>
      <c r="D48" s="195" t="n">
        <v>41693</v>
      </c>
      <c r="E48" s="195" t="n">
        <v>34330</v>
      </c>
      <c r="F48" s="194" t="n">
        <v>727060</v>
      </c>
      <c r="G48" s="196" t="n">
        <v>2000</v>
      </c>
      <c r="H48" s="310" t="n">
        <v>47907</v>
      </c>
      <c r="I48" s="310" t="n">
        <v>4647</v>
      </c>
      <c r="J48" s="196" t="n">
        <v>10224</v>
      </c>
      <c r="K48" s="196" t="n">
        <v>610</v>
      </c>
      <c r="L48" s="80" t="n">
        <v>532</v>
      </c>
    </row>
    <row r="49" customFormat="false" ht="10.7" hidden="false" customHeight="true" outlineLevel="0" collapsed="false">
      <c r="A49" s="104" t="n">
        <v>39</v>
      </c>
      <c r="B49" s="44" t="s">
        <v>299</v>
      </c>
      <c r="C49" s="194" t="n">
        <v>3365422</v>
      </c>
      <c r="D49" s="195" t="n">
        <v>247491</v>
      </c>
      <c r="E49" s="195" t="n">
        <v>202538</v>
      </c>
      <c r="F49" s="194" t="n">
        <v>2801533</v>
      </c>
      <c r="G49" s="196" t="n">
        <v>4198</v>
      </c>
      <c r="H49" s="310" t="n">
        <v>137976</v>
      </c>
      <c r="I49" s="310" t="n">
        <v>132654</v>
      </c>
      <c r="J49" s="196" t="n">
        <v>41570</v>
      </c>
      <c r="K49" s="196" t="n">
        <v>713</v>
      </c>
      <c r="L49" s="80" t="n">
        <v>594</v>
      </c>
    </row>
    <row r="50" customFormat="false" ht="20.25" hidden="false" customHeight="true" outlineLevel="0" collapsed="false">
      <c r="A50" s="104" t="n">
        <v>40</v>
      </c>
      <c r="B50" s="68" t="s">
        <v>300</v>
      </c>
      <c r="C50" s="194" t="n">
        <v>1442286</v>
      </c>
      <c r="D50" s="195" t="n">
        <v>86332</v>
      </c>
      <c r="E50" s="79" t="s">
        <v>383</v>
      </c>
      <c r="F50" s="194" t="n">
        <v>1255338</v>
      </c>
      <c r="G50" s="308" t="s">
        <v>265</v>
      </c>
      <c r="H50" s="310" t="n">
        <v>67423</v>
      </c>
      <c r="I50" s="310" t="n">
        <v>16302</v>
      </c>
      <c r="J50" s="308" t="s">
        <v>268</v>
      </c>
      <c r="K50" s="308" t="s">
        <v>268</v>
      </c>
      <c r="L50" s="81" t="s">
        <v>268</v>
      </c>
    </row>
    <row r="51" customFormat="false" ht="6" hidden="false" customHeight="true" outlineLevel="0" collapsed="false"/>
    <row r="52" customFormat="false" ht="12.75" hidden="false" customHeight="true" outlineLevel="0" collapsed="false">
      <c r="A52" s="157" t="s">
        <v>682</v>
      </c>
      <c r="B52" s="157"/>
      <c r="C52" s="157"/>
      <c r="D52" s="157"/>
      <c r="E52" s="157"/>
      <c r="F52" s="157"/>
      <c r="G52" s="157"/>
      <c r="H52" s="157"/>
      <c r="I52" s="157"/>
      <c r="J52" s="157"/>
      <c r="K52" s="157"/>
      <c r="L52" s="157"/>
    </row>
    <row r="53" customFormat="false" ht="12.75" hidden="false" customHeight="false" outlineLevel="0" collapsed="false">
      <c r="A53" s="157"/>
      <c r="B53" s="157"/>
      <c r="C53" s="157"/>
      <c r="D53" s="157"/>
      <c r="E53" s="157"/>
      <c r="F53" s="157"/>
      <c r="G53" s="157"/>
      <c r="H53" s="157"/>
      <c r="I53" s="157"/>
      <c r="J53" s="157"/>
      <c r="K53" s="157"/>
      <c r="L53" s="157"/>
    </row>
    <row r="54" customFormat="false" ht="12.75" hidden="false" customHeight="false" outlineLevel="0" collapsed="false">
      <c r="A54" s="157"/>
      <c r="B54" s="157"/>
      <c r="C54" s="157"/>
      <c r="D54" s="157"/>
      <c r="E54" s="157"/>
      <c r="F54" s="157"/>
      <c r="G54" s="157"/>
      <c r="H54" s="157"/>
      <c r="I54" s="157"/>
      <c r="J54" s="157"/>
      <c r="K54" s="157"/>
      <c r="L54" s="157"/>
    </row>
    <row r="55" customFormat="false" ht="12.75" hidden="false" customHeight="false" outlineLevel="0" collapsed="false">
      <c r="A55" s="157"/>
      <c r="B55" s="157"/>
      <c r="C55" s="157"/>
      <c r="D55" s="157"/>
      <c r="E55" s="157"/>
      <c r="F55" s="157"/>
      <c r="G55" s="157"/>
      <c r="H55" s="157"/>
      <c r="I55" s="157"/>
      <c r="J55" s="157"/>
      <c r="K55" s="157"/>
      <c r="L55" s="157"/>
    </row>
    <row r="56" customFormat="false" ht="12.75" hidden="false" customHeight="false" outlineLevel="0" collapsed="false">
      <c r="A56" s="157"/>
      <c r="B56" s="157"/>
      <c r="C56" s="157"/>
      <c r="D56" s="157"/>
      <c r="E56" s="157"/>
      <c r="F56" s="157"/>
      <c r="G56" s="157"/>
      <c r="H56" s="157"/>
      <c r="I56" s="157"/>
      <c r="J56" s="157"/>
      <c r="K56" s="157"/>
      <c r="L56" s="157"/>
    </row>
    <row r="57" customFormat="false" ht="12.75" hidden="false" customHeight="false" outlineLevel="0" collapsed="false">
      <c r="A57" s="151"/>
      <c r="B57" s="151"/>
      <c r="C57" s="151"/>
      <c r="D57" s="151"/>
      <c r="E57" s="151"/>
      <c r="F57" s="151"/>
      <c r="G57" s="151"/>
      <c r="H57" s="151"/>
      <c r="I57" s="151"/>
      <c r="J57" s="151"/>
      <c r="K57" s="151"/>
      <c r="L57" s="151"/>
    </row>
  </sheetData>
  <sheetProtection sheet="true" password="caf2" objects="true" scenarios="true"/>
  <mergeCells count="18">
    <mergeCell ref="B1:D1"/>
    <mergeCell ref="A3:A9"/>
    <mergeCell ref="B3:B9"/>
    <mergeCell ref="C3:L3"/>
    <mergeCell ref="C4:C8"/>
    <mergeCell ref="D4:J4"/>
    <mergeCell ref="K4:L4"/>
    <mergeCell ref="D5:D8"/>
    <mergeCell ref="E5:E8"/>
    <mergeCell ref="F5:F8"/>
    <mergeCell ref="G5:G8"/>
    <mergeCell ref="H5:H8"/>
    <mergeCell ref="I5:I8"/>
    <mergeCell ref="J5:J8"/>
    <mergeCell ref="K5:K7"/>
    <mergeCell ref="L5:L7"/>
    <mergeCell ref="K8:L8"/>
    <mergeCell ref="A52:L56"/>
  </mergeCells>
  <hyperlinks>
    <hyperlink ref="B1" location="Inhalt!B97"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7"/>
    <col collapsed="false" customWidth="true" hidden="false" outlineLevel="0" max="3" min="3" style="55" width="7.7"/>
    <col collapsed="false" customWidth="true" hidden="false" outlineLevel="0" max="6" min="4" style="55" width="7.56"/>
    <col collapsed="false" customWidth="true" hidden="false" outlineLevel="0" max="7" min="7" style="55" width="7.7"/>
    <col collapsed="false" customWidth="true" hidden="false" outlineLevel="0" max="11" min="8" style="55" width="7.56"/>
    <col collapsed="false" customWidth="false" hidden="false" outlineLevel="0" max="257" min="12" style="55" width="11.42"/>
  </cols>
  <sheetData>
    <row r="1" customFormat="false" ht="15" hidden="false" customHeight="true" outlineLevel="0" collapsed="false">
      <c r="B1" s="56" t="s">
        <v>202</v>
      </c>
      <c r="C1" s="56"/>
      <c r="D1" s="56"/>
    </row>
    <row r="2" customFormat="false" ht="21" hidden="false" customHeight="true" outlineLevel="0" collapsed="false">
      <c r="A2" s="131" t="s">
        <v>90</v>
      </c>
      <c r="B2" s="94"/>
      <c r="C2" s="94"/>
      <c r="D2" s="94"/>
      <c r="E2" s="94"/>
      <c r="F2" s="94"/>
      <c r="G2" s="94"/>
      <c r="H2" s="94"/>
      <c r="I2" s="94"/>
      <c r="J2" s="94"/>
      <c r="K2" s="95"/>
    </row>
    <row r="3" customFormat="false" ht="18" hidden="false" customHeight="true" outlineLevel="0" collapsed="false">
      <c r="A3" s="96" t="s">
        <v>227</v>
      </c>
      <c r="B3" s="97" t="s">
        <v>228</v>
      </c>
      <c r="C3" s="127" t="s">
        <v>156</v>
      </c>
      <c r="D3" s="127"/>
      <c r="E3" s="127"/>
      <c r="F3" s="127"/>
      <c r="G3" s="127"/>
      <c r="H3" s="127"/>
      <c r="I3" s="127"/>
      <c r="J3" s="127"/>
      <c r="K3" s="127"/>
    </row>
    <row r="4" customFormat="false" ht="18" hidden="false" customHeight="true" outlineLevel="0" collapsed="false">
      <c r="A4" s="96"/>
      <c r="B4" s="97"/>
      <c r="C4" s="98" t="s">
        <v>683</v>
      </c>
      <c r="D4" s="98"/>
      <c r="E4" s="98"/>
      <c r="F4" s="98"/>
      <c r="G4" s="98" t="s">
        <v>684</v>
      </c>
      <c r="H4" s="98"/>
      <c r="I4" s="98"/>
      <c r="J4" s="98"/>
      <c r="K4" s="176" t="s">
        <v>685</v>
      </c>
    </row>
    <row r="5" customFormat="false" ht="18" hidden="false" customHeight="true" outlineLevel="0" collapsed="false">
      <c r="A5" s="96"/>
      <c r="B5" s="97"/>
      <c r="C5" s="100" t="s">
        <v>244</v>
      </c>
      <c r="D5" s="98" t="s">
        <v>245</v>
      </c>
      <c r="E5" s="98"/>
      <c r="F5" s="98"/>
      <c r="G5" s="100" t="s">
        <v>244</v>
      </c>
      <c r="H5" s="98" t="s">
        <v>245</v>
      </c>
      <c r="I5" s="98"/>
      <c r="J5" s="98"/>
      <c r="K5" s="176"/>
    </row>
    <row r="6" customFormat="false" ht="15.95" hidden="false" customHeight="true" outlineLevel="0" collapsed="false">
      <c r="A6" s="96"/>
      <c r="B6" s="97"/>
      <c r="C6" s="97"/>
      <c r="D6" s="97" t="s">
        <v>686</v>
      </c>
      <c r="E6" s="97" t="s">
        <v>687</v>
      </c>
      <c r="F6" s="97" t="s">
        <v>688</v>
      </c>
      <c r="G6" s="100"/>
      <c r="H6" s="100" t="s">
        <v>689</v>
      </c>
      <c r="I6" s="97" t="s">
        <v>690</v>
      </c>
      <c r="J6" s="97" t="s">
        <v>691</v>
      </c>
      <c r="K6" s="176"/>
    </row>
    <row r="7" customFormat="false" ht="15.95" hidden="false" customHeight="true" outlineLevel="0" collapsed="false">
      <c r="A7" s="96"/>
      <c r="B7" s="97"/>
      <c r="C7" s="97"/>
      <c r="D7" s="97"/>
      <c r="E7" s="97"/>
      <c r="F7" s="97"/>
      <c r="G7" s="97"/>
      <c r="H7" s="97"/>
      <c r="I7" s="97"/>
      <c r="J7" s="97"/>
      <c r="K7" s="176"/>
    </row>
    <row r="8" customFormat="false" ht="12.95" hidden="false" customHeight="true" outlineLevel="0" collapsed="false">
      <c r="A8" s="96"/>
      <c r="B8" s="97"/>
      <c r="C8" s="100"/>
      <c r="D8" s="100"/>
      <c r="E8" s="100"/>
      <c r="F8" s="100"/>
      <c r="G8" s="100"/>
      <c r="H8" s="100"/>
      <c r="I8" s="100"/>
      <c r="J8" s="100"/>
      <c r="K8" s="176"/>
    </row>
    <row r="9" customFormat="false" ht="15.95" hidden="false" customHeight="true" outlineLevel="0" collapsed="false">
      <c r="A9" s="96"/>
      <c r="B9" s="97"/>
      <c r="C9" s="102" t="s">
        <v>692</v>
      </c>
      <c r="D9" s="102" t="n">
        <v>429</v>
      </c>
      <c r="E9" s="102" t="n">
        <v>430</v>
      </c>
      <c r="F9" s="102" t="n">
        <v>431</v>
      </c>
      <c r="G9" s="102" t="s">
        <v>693</v>
      </c>
      <c r="H9" s="102" t="s">
        <v>694</v>
      </c>
      <c r="I9" s="102" t="s">
        <v>695</v>
      </c>
      <c r="J9" s="102" t="n">
        <v>435</v>
      </c>
      <c r="K9" s="152" t="n">
        <v>436</v>
      </c>
    </row>
    <row r="10" customFormat="false" ht="20.25" hidden="false" customHeight="true" outlineLevel="0" collapsed="false">
      <c r="A10" s="104" t="n">
        <v>1</v>
      </c>
      <c r="B10" s="67" t="s">
        <v>257</v>
      </c>
      <c r="C10" s="89" t="n">
        <v>912</v>
      </c>
      <c r="D10" s="185" t="n">
        <v>6</v>
      </c>
      <c r="E10" s="89" t="n">
        <v>120</v>
      </c>
      <c r="F10" s="90" t="n">
        <v>786</v>
      </c>
      <c r="G10" s="90" t="n">
        <v>1236</v>
      </c>
      <c r="H10" s="185" t="n">
        <v>6</v>
      </c>
      <c r="I10" s="89" t="n">
        <v>141</v>
      </c>
      <c r="J10" s="90" t="n">
        <v>1089</v>
      </c>
      <c r="K10" s="84" t="n">
        <v>16</v>
      </c>
    </row>
    <row r="11" customFormat="false" ht="10.7" hidden="false" customHeight="true" outlineLevel="0" collapsed="false">
      <c r="A11" s="104" t="n">
        <v>2</v>
      </c>
      <c r="B11" s="67" t="s">
        <v>258</v>
      </c>
      <c r="C11" s="89" t="n">
        <v>3147</v>
      </c>
      <c r="D11" s="185" t="n">
        <v>22</v>
      </c>
      <c r="E11" s="89" t="n">
        <v>411</v>
      </c>
      <c r="F11" s="90" t="n">
        <v>2714</v>
      </c>
      <c r="G11" s="90" t="n">
        <v>4087</v>
      </c>
      <c r="H11" s="185" t="n">
        <v>24</v>
      </c>
      <c r="I11" s="89" t="n">
        <v>484</v>
      </c>
      <c r="J11" s="90" t="n">
        <v>3579</v>
      </c>
      <c r="K11" s="84" t="n">
        <v>16</v>
      </c>
    </row>
    <row r="12" customFormat="false" ht="10.7" hidden="false" customHeight="true" outlineLevel="0" collapsed="false">
      <c r="A12" s="104" t="n">
        <v>3</v>
      </c>
      <c r="B12" s="67" t="s">
        <v>259</v>
      </c>
      <c r="C12" s="89" t="n">
        <v>733</v>
      </c>
      <c r="D12" s="185" t="n">
        <v>3</v>
      </c>
      <c r="E12" s="89" t="n">
        <v>92</v>
      </c>
      <c r="F12" s="90" t="n">
        <v>638</v>
      </c>
      <c r="G12" s="90" t="n">
        <v>936</v>
      </c>
      <c r="H12" s="185" t="n">
        <v>3</v>
      </c>
      <c r="I12" s="89" t="n">
        <v>109</v>
      </c>
      <c r="J12" s="90" t="n">
        <v>824</v>
      </c>
      <c r="K12" s="84" t="n">
        <v>15</v>
      </c>
    </row>
    <row r="13" customFormat="false" ht="10.7" hidden="false" customHeight="true" outlineLevel="0" collapsed="false">
      <c r="A13" s="104" t="n">
        <v>4</v>
      </c>
      <c r="B13" s="67" t="s">
        <v>260</v>
      </c>
      <c r="C13" s="89" t="n">
        <v>1302</v>
      </c>
      <c r="D13" s="185" t="n">
        <v>11</v>
      </c>
      <c r="E13" s="89" t="n">
        <v>215</v>
      </c>
      <c r="F13" s="90" t="n">
        <v>1076</v>
      </c>
      <c r="G13" s="90" t="n">
        <v>1757</v>
      </c>
      <c r="H13" s="185" t="n">
        <v>11</v>
      </c>
      <c r="I13" s="89" t="n">
        <v>239</v>
      </c>
      <c r="J13" s="90" t="n">
        <v>1507</v>
      </c>
      <c r="K13" s="84" t="n">
        <v>19</v>
      </c>
    </row>
    <row r="14" customFormat="false" ht="20.25" hidden="false" customHeight="true" outlineLevel="0" collapsed="false">
      <c r="A14" s="104" t="n">
        <v>5</v>
      </c>
      <c r="B14" s="44" t="s">
        <v>261</v>
      </c>
      <c r="C14" s="89" t="n">
        <v>1220</v>
      </c>
      <c r="D14" s="185" t="n">
        <v>13</v>
      </c>
      <c r="E14" s="89" t="n">
        <v>246</v>
      </c>
      <c r="F14" s="90" t="n">
        <v>961</v>
      </c>
      <c r="G14" s="90" t="n">
        <v>1698</v>
      </c>
      <c r="H14" s="185" t="n">
        <v>14</v>
      </c>
      <c r="I14" s="89" t="n">
        <v>297</v>
      </c>
      <c r="J14" s="90" t="n">
        <v>1387</v>
      </c>
      <c r="K14" s="84" t="n">
        <v>25</v>
      </c>
    </row>
    <row r="15" customFormat="false" ht="10.7" hidden="false" customHeight="true" outlineLevel="0" collapsed="false">
      <c r="A15" s="104" t="n">
        <v>6</v>
      </c>
      <c r="B15" s="44" t="s">
        <v>262</v>
      </c>
      <c r="C15" s="89" t="n">
        <v>1121</v>
      </c>
      <c r="D15" s="185" t="n">
        <v>14</v>
      </c>
      <c r="E15" s="89" t="n">
        <v>194</v>
      </c>
      <c r="F15" s="90" t="n">
        <v>913</v>
      </c>
      <c r="G15" s="90" t="n">
        <v>1521</v>
      </c>
      <c r="H15" s="185" t="n">
        <v>16</v>
      </c>
      <c r="I15" s="89" t="n">
        <v>243</v>
      </c>
      <c r="J15" s="90" t="n">
        <v>1262</v>
      </c>
      <c r="K15" s="84" t="n">
        <v>23</v>
      </c>
    </row>
    <row r="16" customFormat="false" ht="10.7" hidden="false" customHeight="true" outlineLevel="0" collapsed="false">
      <c r="A16" s="104" t="n">
        <v>7</v>
      </c>
      <c r="B16" s="44" t="s">
        <v>263</v>
      </c>
      <c r="C16" s="89" t="n">
        <v>1048</v>
      </c>
      <c r="D16" s="185" t="n">
        <v>12</v>
      </c>
      <c r="E16" s="89" t="n">
        <v>195</v>
      </c>
      <c r="F16" s="90" t="n">
        <v>841</v>
      </c>
      <c r="G16" s="90" t="n">
        <v>1424</v>
      </c>
      <c r="H16" s="185" t="n">
        <v>12</v>
      </c>
      <c r="I16" s="89" t="n">
        <v>236</v>
      </c>
      <c r="J16" s="90" t="n">
        <v>1176</v>
      </c>
      <c r="K16" s="84" t="n">
        <v>24</v>
      </c>
    </row>
    <row r="17" customFormat="false" ht="10.7" hidden="false" customHeight="true" outlineLevel="0" collapsed="false">
      <c r="A17" s="104" t="n">
        <v>8</v>
      </c>
      <c r="B17" s="66" t="s">
        <v>264</v>
      </c>
      <c r="C17" s="89" t="n">
        <v>252</v>
      </c>
      <c r="D17" s="308" t="s">
        <v>383</v>
      </c>
      <c r="E17" s="79" t="s">
        <v>381</v>
      </c>
      <c r="F17" s="179" t="s">
        <v>393</v>
      </c>
      <c r="G17" s="90" t="n">
        <v>331</v>
      </c>
      <c r="H17" s="185" t="n">
        <v>3</v>
      </c>
      <c r="I17" s="89" t="n">
        <v>43</v>
      </c>
      <c r="J17" s="90" t="n">
        <v>285</v>
      </c>
      <c r="K17" s="84" t="n">
        <v>18</v>
      </c>
    </row>
    <row r="18" customFormat="false" ht="10.7" hidden="false" customHeight="true" outlineLevel="0" collapsed="false">
      <c r="A18" s="104" t="n">
        <v>9</v>
      </c>
      <c r="B18" s="44" t="s">
        <v>269</v>
      </c>
      <c r="C18" s="89" t="n">
        <v>885</v>
      </c>
      <c r="D18" s="185" t="n">
        <v>15</v>
      </c>
      <c r="E18" s="89" t="n">
        <v>131</v>
      </c>
      <c r="F18" s="90" t="n">
        <v>739</v>
      </c>
      <c r="G18" s="90" t="n">
        <v>1191</v>
      </c>
      <c r="H18" s="185" t="n">
        <v>16</v>
      </c>
      <c r="I18" s="89" t="n">
        <v>164</v>
      </c>
      <c r="J18" s="90" t="n">
        <v>1011</v>
      </c>
      <c r="K18" s="84" t="n">
        <v>20</v>
      </c>
    </row>
    <row r="19" customFormat="false" ht="10.7" hidden="false" customHeight="true" outlineLevel="0" collapsed="false">
      <c r="A19" s="104" t="n">
        <v>10</v>
      </c>
      <c r="B19" s="66" t="s">
        <v>270</v>
      </c>
      <c r="C19" s="89" t="n">
        <v>248</v>
      </c>
      <c r="D19" s="308" t="s">
        <v>383</v>
      </c>
      <c r="E19" s="79" t="s">
        <v>381</v>
      </c>
      <c r="F19" s="179" t="s">
        <v>393</v>
      </c>
      <c r="G19" s="90" t="n">
        <v>317</v>
      </c>
      <c r="H19" s="185" t="n">
        <v>4</v>
      </c>
      <c r="I19" s="89" t="n">
        <v>29</v>
      </c>
      <c r="J19" s="90" t="n">
        <v>284</v>
      </c>
      <c r="K19" s="84" t="n">
        <v>13</v>
      </c>
    </row>
    <row r="20" customFormat="false" ht="10.7" hidden="false" customHeight="true" outlineLevel="0" collapsed="false">
      <c r="A20" s="104" t="n">
        <v>11</v>
      </c>
      <c r="B20" s="44" t="s">
        <v>271</v>
      </c>
      <c r="C20" s="89" t="n">
        <v>1598</v>
      </c>
      <c r="D20" s="185" t="n">
        <v>30</v>
      </c>
      <c r="E20" s="89" t="n">
        <v>294</v>
      </c>
      <c r="F20" s="90" t="n">
        <v>1274</v>
      </c>
      <c r="G20" s="90" t="n">
        <v>2154</v>
      </c>
      <c r="H20" s="185" t="n">
        <v>32</v>
      </c>
      <c r="I20" s="89" t="n">
        <v>357</v>
      </c>
      <c r="J20" s="90" t="n">
        <v>1765</v>
      </c>
      <c r="K20" s="84" t="n">
        <v>24</v>
      </c>
    </row>
    <row r="21" customFormat="false" ht="10.7" hidden="false" customHeight="true" outlineLevel="0" collapsed="false">
      <c r="A21" s="104" t="n">
        <v>12</v>
      </c>
      <c r="B21" s="66" t="s">
        <v>272</v>
      </c>
      <c r="C21" s="89" t="n">
        <v>497</v>
      </c>
      <c r="D21" s="308" t="s">
        <v>383</v>
      </c>
      <c r="E21" s="79" t="s">
        <v>381</v>
      </c>
      <c r="F21" s="179" t="s">
        <v>393</v>
      </c>
      <c r="G21" s="90" t="n">
        <v>671</v>
      </c>
      <c r="H21" s="185" t="n">
        <v>4</v>
      </c>
      <c r="I21" s="89" t="n">
        <v>72</v>
      </c>
      <c r="J21" s="90" t="n">
        <v>595</v>
      </c>
      <c r="K21" s="84" t="n">
        <v>15</v>
      </c>
    </row>
    <row r="22" customFormat="false" ht="10.7" hidden="false" customHeight="true" outlineLevel="0" collapsed="false">
      <c r="A22" s="104" t="n">
        <v>13</v>
      </c>
      <c r="B22" s="44" t="s">
        <v>273</v>
      </c>
      <c r="C22" s="89" t="n">
        <v>717</v>
      </c>
      <c r="D22" s="185" t="n">
        <v>16</v>
      </c>
      <c r="E22" s="89" t="n">
        <v>96</v>
      </c>
      <c r="F22" s="90" t="n">
        <v>605</v>
      </c>
      <c r="G22" s="90" t="n">
        <v>977</v>
      </c>
      <c r="H22" s="185" t="n">
        <v>16</v>
      </c>
      <c r="I22" s="89" t="n">
        <v>111</v>
      </c>
      <c r="J22" s="90" t="n">
        <v>850</v>
      </c>
      <c r="K22" s="84" t="n">
        <v>18</v>
      </c>
    </row>
    <row r="23" customFormat="false" ht="10.7" hidden="false" customHeight="true" outlineLevel="0" collapsed="false">
      <c r="A23" s="104" t="n">
        <v>14</v>
      </c>
      <c r="B23" s="44" t="s">
        <v>274</v>
      </c>
      <c r="C23" s="89" t="n">
        <v>442</v>
      </c>
      <c r="D23" s="185" t="n">
        <v>10</v>
      </c>
      <c r="E23" s="89" t="n">
        <v>105</v>
      </c>
      <c r="F23" s="90" t="n">
        <v>327</v>
      </c>
      <c r="G23" s="90" t="n">
        <v>598</v>
      </c>
      <c r="H23" s="185" t="n">
        <v>10</v>
      </c>
      <c r="I23" s="89" t="n">
        <v>122</v>
      </c>
      <c r="J23" s="90" t="n">
        <v>466</v>
      </c>
      <c r="K23" s="84" t="n">
        <v>30</v>
      </c>
    </row>
    <row r="24" customFormat="false" ht="10.7" hidden="false" customHeight="true" outlineLevel="0" collapsed="false">
      <c r="A24" s="104" t="n">
        <v>15</v>
      </c>
      <c r="B24" s="44" t="s">
        <v>275</v>
      </c>
      <c r="C24" s="89" t="n">
        <v>1469</v>
      </c>
      <c r="D24" s="185" t="n">
        <v>13</v>
      </c>
      <c r="E24" s="89" t="n">
        <v>233</v>
      </c>
      <c r="F24" s="90" t="n">
        <v>1223</v>
      </c>
      <c r="G24" s="90" t="n">
        <v>1974</v>
      </c>
      <c r="H24" s="185" t="n">
        <v>18</v>
      </c>
      <c r="I24" s="89" t="n">
        <v>274</v>
      </c>
      <c r="J24" s="90" t="n">
        <v>1682</v>
      </c>
      <c r="K24" s="84" t="n">
        <v>20</v>
      </c>
    </row>
    <row r="25" customFormat="false" ht="10.7" hidden="false" customHeight="true" outlineLevel="0" collapsed="false">
      <c r="A25" s="104" t="n">
        <v>16</v>
      </c>
      <c r="B25" s="44" t="s">
        <v>276</v>
      </c>
      <c r="C25" s="89" t="n">
        <v>654</v>
      </c>
      <c r="D25" s="185" t="n">
        <v>15</v>
      </c>
      <c r="E25" s="89" t="n">
        <v>182</v>
      </c>
      <c r="F25" s="90" t="n">
        <v>457</v>
      </c>
      <c r="G25" s="90" t="n">
        <v>921</v>
      </c>
      <c r="H25" s="185" t="n">
        <v>15</v>
      </c>
      <c r="I25" s="89" t="n">
        <v>221</v>
      </c>
      <c r="J25" s="90" t="n">
        <v>685</v>
      </c>
      <c r="K25" s="84" t="n">
        <v>36</v>
      </c>
    </row>
    <row r="26" customFormat="false" ht="10.7" hidden="false" customHeight="true" outlineLevel="0" collapsed="false">
      <c r="A26" s="104" t="n">
        <v>17</v>
      </c>
      <c r="B26" s="44" t="s">
        <v>277</v>
      </c>
      <c r="C26" s="89" t="n">
        <v>1268</v>
      </c>
      <c r="D26" s="185" t="n">
        <v>31</v>
      </c>
      <c r="E26" s="89" t="n">
        <v>287</v>
      </c>
      <c r="F26" s="90" t="n">
        <v>950</v>
      </c>
      <c r="G26" s="90" t="n">
        <v>1771</v>
      </c>
      <c r="H26" s="185" t="n">
        <v>35</v>
      </c>
      <c r="I26" s="89" t="n">
        <v>368</v>
      </c>
      <c r="J26" s="90" t="n">
        <v>1368</v>
      </c>
      <c r="K26" s="84" t="n">
        <v>32</v>
      </c>
    </row>
    <row r="27" customFormat="false" ht="20.25" hidden="false" customHeight="true" outlineLevel="0" collapsed="false">
      <c r="A27" s="104" t="n">
        <v>18</v>
      </c>
      <c r="B27" s="64" t="s">
        <v>278</v>
      </c>
      <c r="C27" s="89" t="n">
        <v>16516</v>
      </c>
      <c r="D27" s="185" t="n">
        <v>211</v>
      </c>
      <c r="E27" s="89" t="n">
        <v>2801</v>
      </c>
      <c r="F27" s="90" t="n">
        <v>13504</v>
      </c>
      <c r="G27" s="90" t="n">
        <v>22245</v>
      </c>
      <c r="H27" s="185" t="n">
        <v>228</v>
      </c>
      <c r="I27" s="89" t="n">
        <v>3366</v>
      </c>
      <c r="J27" s="90" t="n">
        <v>18651</v>
      </c>
      <c r="K27" s="84" t="n">
        <v>22</v>
      </c>
    </row>
    <row r="28" customFormat="false" ht="20.25" hidden="false" customHeight="true" outlineLevel="0" collapsed="false">
      <c r="A28" s="104" t="n">
        <v>19</v>
      </c>
      <c r="B28" s="44" t="s">
        <v>279</v>
      </c>
      <c r="C28" s="89" t="n">
        <v>1270</v>
      </c>
      <c r="D28" s="185" t="n">
        <v>26</v>
      </c>
      <c r="E28" s="89" t="n">
        <v>227</v>
      </c>
      <c r="F28" s="90" t="n">
        <v>1017</v>
      </c>
      <c r="G28" s="90" t="n">
        <v>1770</v>
      </c>
      <c r="H28" s="185" t="n">
        <v>28</v>
      </c>
      <c r="I28" s="89" t="n">
        <v>273</v>
      </c>
      <c r="J28" s="90" t="n">
        <v>1469</v>
      </c>
      <c r="K28" s="84" t="n">
        <v>24</v>
      </c>
    </row>
    <row r="29" customFormat="false" ht="10.7" hidden="false" customHeight="true" outlineLevel="0" collapsed="false">
      <c r="A29" s="104" t="n">
        <v>20</v>
      </c>
      <c r="B29" s="66" t="s">
        <v>280</v>
      </c>
      <c r="C29" s="89" t="n">
        <v>521</v>
      </c>
      <c r="D29" s="308" t="s">
        <v>383</v>
      </c>
      <c r="E29" s="79" t="s">
        <v>381</v>
      </c>
      <c r="F29" s="179" t="s">
        <v>393</v>
      </c>
      <c r="G29" s="90" t="n">
        <v>696</v>
      </c>
      <c r="H29" s="185" t="n">
        <v>5</v>
      </c>
      <c r="I29" s="89" t="n">
        <v>89</v>
      </c>
      <c r="J29" s="90" t="n">
        <v>602</v>
      </c>
      <c r="K29" s="84" t="n">
        <v>18</v>
      </c>
    </row>
    <row r="30" customFormat="false" ht="10.7" hidden="false" customHeight="true" outlineLevel="0" collapsed="false">
      <c r="A30" s="104" t="n">
        <v>21</v>
      </c>
      <c r="B30" s="44" t="s">
        <v>281</v>
      </c>
      <c r="C30" s="89" t="n">
        <v>1119</v>
      </c>
      <c r="D30" s="185" t="n">
        <v>27</v>
      </c>
      <c r="E30" s="89" t="n">
        <v>261</v>
      </c>
      <c r="F30" s="90" t="n">
        <v>831</v>
      </c>
      <c r="G30" s="90" t="n">
        <v>1610</v>
      </c>
      <c r="H30" s="185" t="n">
        <v>30</v>
      </c>
      <c r="I30" s="89" t="n">
        <v>333</v>
      </c>
      <c r="J30" s="90" t="n">
        <v>1247</v>
      </c>
      <c r="K30" s="84" t="n">
        <v>32</v>
      </c>
    </row>
    <row r="31" customFormat="false" ht="10.7" hidden="false" customHeight="true" outlineLevel="0" collapsed="false">
      <c r="A31" s="104" t="n">
        <v>22</v>
      </c>
      <c r="B31" s="66" t="s">
        <v>282</v>
      </c>
      <c r="C31" s="89" t="n">
        <v>301</v>
      </c>
      <c r="D31" s="308" t="s">
        <v>383</v>
      </c>
      <c r="E31" s="79" t="s">
        <v>381</v>
      </c>
      <c r="F31" s="179" t="s">
        <v>393</v>
      </c>
      <c r="G31" s="90" t="n">
        <v>413</v>
      </c>
      <c r="H31" s="185" t="n">
        <v>2</v>
      </c>
      <c r="I31" s="89" t="n">
        <v>60</v>
      </c>
      <c r="J31" s="90" t="n">
        <v>351</v>
      </c>
      <c r="K31" s="84" t="n">
        <v>21</v>
      </c>
    </row>
    <row r="32" customFormat="false" ht="10.7" hidden="false" customHeight="true" outlineLevel="0" collapsed="false">
      <c r="A32" s="104" t="n">
        <v>23</v>
      </c>
      <c r="B32" s="44" t="s">
        <v>283</v>
      </c>
      <c r="C32" s="89" t="n">
        <v>851</v>
      </c>
      <c r="D32" s="185" t="n">
        <v>25</v>
      </c>
      <c r="E32" s="89" t="n">
        <v>177</v>
      </c>
      <c r="F32" s="90" t="n">
        <v>649</v>
      </c>
      <c r="G32" s="90" t="n">
        <v>1222</v>
      </c>
      <c r="H32" s="185" t="n">
        <v>29</v>
      </c>
      <c r="I32" s="89" t="n">
        <v>214</v>
      </c>
      <c r="J32" s="90" t="n">
        <v>979</v>
      </c>
      <c r="K32" s="84" t="n">
        <v>29</v>
      </c>
    </row>
    <row r="33" customFormat="false" ht="10.7" hidden="false" customHeight="true" outlineLevel="0" collapsed="false">
      <c r="A33" s="104" t="n">
        <v>24</v>
      </c>
      <c r="B33" s="44" t="s">
        <v>284</v>
      </c>
      <c r="C33" s="89" t="n">
        <v>994</v>
      </c>
      <c r="D33" s="185" t="n">
        <v>32</v>
      </c>
      <c r="E33" s="89" t="n">
        <v>167</v>
      </c>
      <c r="F33" s="90" t="n">
        <v>795</v>
      </c>
      <c r="G33" s="90" t="n">
        <v>1343</v>
      </c>
      <c r="H33" s="185" t="n">
        <v>35</v>
      </c>
      <c r="I33" s="89" t="n">
        <v>200</v>
      </c>
      <c r="J33" s="90" t="n">
        <v>1108</v>
      </c>
      <c r="K33" s="84" t="n">
        <v>24</v>
      </c>
    </row>
    <row r="34" customFormat="false" ht="10.7" hidden="false" customHeight="true" outlineLevel="0" collapsed="false">
      <c r="A34" s="104" t="n">
        <v>25</v>
      </c>
      <c r="B34" s="66" t="s">
        <v>285</v>
      </c>
      <c r="C34" s="89" t="n">
        <v>295</v>
      </c>
      <c r="D34" s="308" t="s">
        <v>383</v>
      </c>
      <c r="E34" s="79" t="s">
        <v>381</v>
      </c>
      <c r="F34" s="179" t="s">
        <v>393</v>
      </c>
      <c r="G34" s="90" t="n">
        <v>387</v>
      </c>
      <c r="H34" s="185" t="n">
        <v>4</v>
      </c>
      <c r="I34" s="89" t="n">
        <v>46</v>
      </c>
      <c r="J34" s="90" t="n">
        <v>337</v>
      </c>
      <c r="K34" s="84" t="n">
        <v>17</v>
      </c>
    </row>
    <row r="35" customFormat="false" ht="10.7" hidden="false" customHeight="true" outlineLevel="0" collapsed="false">
      <c r="A35" s="104" t="n">
        <v>26</v>
      </c>
      <c r="B35" s="44" t="s">
        <v>286</v>
      </c>
      <c r="C35" s="89" t="n">
        <v>514</v>
      </c>
      <c r="D35" s="185" t="n">
        <v>17</v>
      </c>
      <c r="E35" s="89" t="n">
        <v>135</v>
      </c>
      <c r="F35" s="90" t="n">
        <v>362</v>
      </c>
      <c r="G35" s="90" t="n">
        <v>735</v>
      </c>
      <c r="H35" s="185" t="n">
        <v>17</v>
      </c>
      <c r="I35" s="89" t="n">
        <v>165</v>
      </c>
      <c r="J35" s="90" t="n">
        <v>553</v>
      </c>
      <c r="K35" s="84" t="n">
        <v>35</v>
      </c>
    </row>
    <row r="36" customFormat="false" ht="20.25" hidden="false" customHeight="true" outlineLevel="0" collapsed="false">
      <c r="A36" s="104" t="n">
        <v>27</v>
      </c>
      <c r="B36" s="64" t="s">
        <v>287</v>
      </c>
      <c r="C36" s="89" t="n">
        <v>4748</v>
      </c>
      <c r="D36" s="185" t="n">
        <v>127</v>
      </c>
      <c r="E36" s="89" t="n">
        <v>967</v>
      </c>
      <c r="F36" s="90" t="n">
        <v>3654</v>
      </c>
      <c r="G36" s="90" t="n">
        <v>6680</v>
      </c>
      <c r="H36" s="185" t="n">
        <v>139</v>
      </c>
      <c r="I36" s="89" t="n">
        <v>1185</v>
      </c>
      <c r="J36" s="90" t="n">
        <v>5356</v>
      </c>
      <c r="K36" s="84" t="n">
        <v>28</v>
      </c>
    </row>
    <row r="37" customFormat="false" ht="20.25" hidden="false" customHeight="true" outlineLevel="0" collapsed="false">
      <c r="A37" s="104" t="n">
        <v>28</v>
      </c>
      <c r="B37" s="44" t="s">
        <v>288</v>
      </c>
      <c r="C37" s="89" t="n">
        <v>930</v>
      </c>
      <c r="D37" s="185" t="n">
        <v>7</v>
      </c>
      <c r="E37" s="89" t="n">
        <v>155</v>
      </c>
      <c r="F37" s="90" t="n">
        <v>768</v>
      </c>
      <c r="G37" s="90" t="n">
        <v>1230</v>
      </c>
      <c r="H37" s="185" t="n">
        <v>9</v>
      </c>
      <c r="I37" s="89" t="n">
        <v>180</v>
      </c>
      <c r="J37" s="90" t="n">
        <v>1041</v>
      </c>
      <c r="K37" s="84" t="n">
        <v>20</v>
      </c>
    </row>
    <row r="38" customFormat="false" ht="20.25" hidden="false" customHeight="true" outlineLevel="0" collapsed="false">
      <c r="A38" s="104" t="n">
        <v>29</v>
      </c>
      <c r="B38" s="44" t="s">
        <v>289</v>
      </c>
      <c r="C38" s="89" t="n">
        <v>923</v>
      </c>
      <c r="D38" s="185" t="n">
        <v>23</v>
      </c>
      <c r="E38" s="89" t="n">
        <v>257</v>
      </c>
      <c r="F38" s="90" t="n">
        <v>643</v>
      </c>
      <c r="G38" s="90" t="n">
        <v>1323</v>
      </c>
      <c r="H38" s="185" t="n">
        <v>23</v>
      </c>
      <c r="I38" s="89" t="n">
        <v>327</v>
      </c>
      <c r="J38" s="90" t="n">
        <v>973</v>
      </c>
      <c r="K38" s="84" t="n">
        <v>38</v>
      </c>
    </row>
    <row r="39" customFormat="false" ht="10.7" hidden="false" customHeight="true" outlineLevel="0" collapsed="false">
      <c r="A39" s="104" t="n">
        <v>30</v>
      </c>
      <c r="B39" s="66" t="s">
        <v>290</v>
      </c>
      <c r="C39" s="89" t="n">
        <v>340</v>
      </c>
      <c r="D39" s="308" t="s">
        <v>383</v>
      </c>
      <c r="E39" s="79" t="s">
        <v>381</v>
      </c>
      <c r="F39" s="179" t="s">
        <v>393</v>
      </c>
      <c r="G39" s="90" t="n">
        <v>453</v>
      </c>
      <c r="H39" s="185" t="n">
        <v>3</v>
      </c>
      <c r="I39" s="89" t="n">
        <v>85</v>
      </c>
      <c r="J39" s="90" t="n">
        <v>365</v>
      </c>
      <c r="K39" s="84" t="n">
        <v>26</v>
      </c>
    </row>
    <row r="40" customFormat="false" ht="10.7" hidden="false" customHeight="true" outlineLevel="0" collapsed="false">
      <c r="A40" s="104" t="n">
        <v>31</v>
      </c>
      <c r="B40" s="44" t="s">
        <v>291</v>
      </c>
      <c r="C40" s="89" t="n">
        <v>637</v>
      </c>
      <c r="D40" s="185" t="n">
        <v>18</v>
      </c>
      <c r="E40" s="89" t="n">
        <v>162</v>
      </c>
      <c r="F40" s="90" t="n">
        <v>457</v>
      </c>
      <c r="G40" s="90" t="n">
        <v>862</v>
      </c>
      <c r="H40" s="185" t="n">
        <v>22</v>
      </c>
      <c r="I40" s="89" t="n">
        <v>205</v>
      </c>
      <c r="J40" s="90" t="n">
        <v>635</v>
      </c>
      <c r="K40" s="84" t="n">
        <v>36</v>
      </c>
    </row>
    <row r="41" customFormat="false" ht="10.7" hidden="false" customHeight="true" outlineLevel="0" collapsed="false">
      <c r="A41" s="104" t="n">
        <v>32</v>
      </c>
      <c r="B41" s="44" t="s">
        <v>292</v>
      </c>
      <c r="C41" s="89" t="n">
        <v>791</v>
      </c>
      <c r="D41" s="185" t="n">
        <v>21</v>
      </c>
      <c r="E41" s="89" t="n">
        <v>249</v>
      </c>
      <c r="F41" s="90" t="n">
        <v>521</v>
      </c>
      <c r="G41" s="90" t="n">
        <v>1106</v>
      </c>
      <c r="H41" s="185" t="n">
        <v>21</v>
      </c>
      <c r="I41" s="89" t="n">
        <v>304</v>
      </c>
      <c r="J41" s="90" t="n">
        <v>781</v>
      </c>
      <c r="K41" s="84" t="n">
        <v>41</v>
      </c>
    </row>
    <row r="42" customFormat="false" ht="10.7" hidden="false" customHeight="true" outlineLevel="0" collapsed="false">
      <c r="A42" s="104" t="n">
        <v>33</v>
      </c>
      <c r="B42" s="44" t="s">
        <v>293</v>
      </c>
      <c r="C42" s="89" t="n">
        <v>857</v>
      </c>
      <c r="D42" s="185" t="n">
        <v>19</v>
      </c>
      <c r="E42" s="89" t="n">
        <v>226</v>
      </c>
      <c r="F42" s="90" t="n">
        <v>612</v>
      </c>
      <c r="G42" s="90" t="n">
        <v>1158</v>
      </c>
      <c r="H42" s="185" t="n">
        <v>20</v>
      </c>
      <c r="I42" s="89" t="n">
        <v>273</v>
      </c>
      <c r="J42" s="90" t="n">
        <v>865</v>
      </c>
      <c r="K42" s="84" t="n">
        <v>34</v>
      </c>
    </row>
    <row r="43" customFormat="false" ht="10.7" hidden="false" customHeight="true" outlineLevel="0" collapsed="false">
      <c r="A43" s="104" t="n">
        <v>34</v>
      </c>
      <c r="B43" s="44" t="s">
        <v>294</v>
      </c>
      <c r="C43" s="89" t="n">
        <v>727</v>
      </c>
      <c r="D43" s="185" t="n">
        <v>24</v>
      </c>
      <c r="E43" s="89" t="n">
        <v>238</v>
      </c>
      <c r="F43" s="90" t="n">
        <v>465</v>
      </c>
      <c r="G43" s="90" t="n">
        <v>1028</v>
      </c>
      <c r="H43" s="185" t="n">
        <v>28</v>
      </c>
      <c r="I43" s="89" t="n">
        <v>296</v>
      </c>
      <c r="J43" s="90" t="n">
        <v>704</v>
      </c>
      <c r="K43" s="84" t="n">
        <v>45</v>
      </c>
    </row>
    <row r="44" customFormat="false" ht="10.7" hidden="false" customHeight="true" outlineLevel="0" collapsed="false">
      <c r="A44" s="104" t="n">
        <v>35</v>
      </c>
      <c r="B44" s="44" t="s">
        <v>295</v>
      </c>
      <c r="C44" s="89" t="n">
        <v>467</v>
      </c>
      <c r="D44" s="185" t="n">
        <v>11</v>
      </c>
      <c r="E44" s="89" t="n">
        <v>121</v>
      </c>
      <c r="F44" s="90" t="n">
        <v>335</v>
      </c>
      <c r="G44" s="90" t="n">
        <v>653</v>
      </c>
      <c r="H44" s="185" t="n">
        <v>11</v>
      </c>
      <c r="I44" s="89" t="n">
        <v>140</v>
      </c>
      <c r="J44" s="90" t="n">
        <v>502</v>
      </c>
      <c r="K44" s="84" t="n">
        <v>32</v>
      </c>
    </row>
    <row r="45" customFormat="false" ht="20.25" hidden="false" customHeight="true" outlineLevel="0" collapsed="false">
      <c r="A45" s="104" t="n">
        <v>36</v>
      </c>
      <c r="B45" s="64" t="s">
        <v>296</v>
      </c>
      <c r="C45" s="89" t="n">
        <v>5332</v>
      </c>
      <c r="D45" s="185" t="n">
        <v>123</v>
      </c>
      <c r="E45" s="89" t="n">
        <v>1408</v>
      </c>
      <c r="F45" s="90" t="n">
        <v>3801</v>
      </c>
      <c r="G45" s="90" t="n">
        <v>7360</v>
      </c>
      <c r="H45" s="185" t="n">
        <v>134</v>
      </c>
      <c r="I45" s="89" t="n">
        <v>1725</v>
      </c>
      <c r="J45" s="90" t="n">
        <v>5501</v>
      </c>
      <c r="K45" s="84" t="n">
        <v>35</v>
      </c>
    </row>
    <row r="46" customFormat="false" ht="20.25" hidden="false" customHeight="true" outlineLevel="0" collapsed="false">
      <c r="A46" s="104" t="n">
        <v>37</v>
      </c>
      <c r="B46" s="64" t="s">
        <v>297</v>
      </c>
      <c r="C46" s="89" t="n">
        <v>26596</v>
      </c>
      <c r="D46" s="185" t="n">
        <v>461</v>
      </c>
      <c r="E46" s="89" t="n">
        <v>5176</v>
      </c>
      <c r="F46" s="90" t="n">
        <v>20959</v>
      </c>
      <c r="G46" s="90" t="n">
        <v>36285</v>
      </c>
      <c r="H46" s="185" t="n">
        <v>501</v>
      </c>
      <c r="I46" s="89" t="n">
        <v>6276</v>
      </c>
      <c r="J46" s="90" t="n">
        <v>29508</v>
      </c>
      <c r="K46" s="84" t="n">
        <v>25</v>
      </c>
    </row>
    <row r="47" customFormat="false" ht="10.7" hidden="false" customHeight="true" outlineLevel="0" collapsed="false">
      <c r="A47" s="104"/>
      <c r="B47" s="44" t="s">
        <v>245</v>
      </c>
      <c r="C47" s="44"/>
      <c r="D47" s="44"/>
      <c r="E47" s="44"/>
      <c r="F47" s="44"/>
      <c r="G47" s="44"/>
      <c r="H47" s="44"/>
      <c r="I47" s="44"/>
      <c r="J47" s="44"/>
      <c r="K47" s="44"/>
    </row>
    <row r="48" customFormat="false" ht="10.7" hidden="false" customHeight="true" outlineLevel="0" collapsed="false">
      <c r="A48" s="104" t="n">
        <v>38</v>
      </c>
      <c r="B48" s="44" t="s">
        <v>298</v>
      </c>
      <c r="C48" s="89" t="n">
        <v>7024</v>
      </c>
      <c r="D48" s="185" t="n">
        <v>49</v>
      </c>
      <c r="E48" s="89" t="n">
        <v>993</v>
      </c>
      <c r="F48" s="90" t="n">
        <v>5982</v>
      </c>
      <c r="G48" s="90" t="n">
        <v>9246</v>
      </c>
      <c r="H48" s="185" t="n">
        <v>53</v>
      </c>
      <c r="I48" s="89" t="n">
        <v>1153</v>
      </c>
      <c r="J48" s="90" t="n">
        <v>8040</v>
      </c>
      <c r="K48" s="84" t="n">
        <v>17</v>
      </c>
    </row>
    <row r="49" customFormat="false" ht="10.7" hidden="false" customHeight="true" outlineLevel="0" collapsed="false">
      <c r="A49" s="104" t="n">
        <v>39</v>
      </c>
      <c r="B49" s="44" t="s">
        <v>299</v>
      </c>
      <c r="C49" s="89" t="n">
        <v>19572</v>
      </c>
      <c r="D49" s="185" t="n">
        <v>412</v>
      </c>
      <c r="E49" s="89" t="n">
        <v>4183</v>
      </c>
      <c r="F49" s="90" t="n">
        <v>14977</v>
      </c>
      <c r="G49" s="90" t="n">
        <v>27039</v>
      </c>
      <c r="H49" s="185" t="n">
        <v>448</v>
      </c>
      <c r="I49" s="89" t="n">
        <v>5123</v>
      </c>
      <c r="J49" s="90" t="n">
        <v>21468</v>
      </c>
      <c r="K49" s="84" t="n">
        <v>28</v>
      </c>
    </row>
    <row r="50" customFormat="false" ht="3" hidden="false" customHeight="true" outlineLevel="0" collapsed="false">
      <c r="A50" s="104"/>
      <c r="B50" s="44"/>
      <c r="C50" s="89"/>
      <c r="D50" s="185"/>
      <c r="E50" s="89"/>
      <c r="F50" s="90"/>
      <c r="G50" s="90"/>
      <c r="H50" s="185"/>
      <c r="I50" s="89"/>
      <c r="J50" s="90"/>
      <c r="K50" s="84"/>
    </row>
    <row r="51" customFormat="false" ht="20.25" hidden="false" customHeight="true" outlineLevel="0" collapsed="false">
      <c r="A51" s="104" t="n">
        <v>40</v>
      </c>
      <c r="B51" s="68" t="s">
        <v>300</v>
      </c>
      <c r="C51" s="89" t="n">
        <v>9618</v>
      </c>
      <c r="D51" s="308" t="s">
        <v>383</v>
      </c>
      <c r="E51" s="79" t="s">
        <v>381</v>
      </c>
      <c r="F51" s="179" t="s">
        <v>393</v>
      </c>
      <c r="G51" s="90" t="n">
        <v>12759</v>
      </c>
      <c r="H51" s="185" t="n">
        <v>114</v>
      </c>
      <c r="I51" s="89" t="n">
        <v>1700</v>
      </c>
      <c r="J51" s="90" t="n">
        <v>10945</v>
      </c>
      <c r="K51" s="84" t="n">
        <v>19</v>
      </c>
    </row>
    <row r="52" customFormat="false" ht="6" hidden="false" customHeight="true" outlineLevel="0" collapsed="false"/>
    <row r="53" customFormat="false" ht="12.75" hidden="false" customHeight="true" outlineLevel="0" collapsed="false">
      <c r="A53" s="112" t="s">
        <v>696</v>
      </c>
      <c r="B53" s="112"/>
      <c r="C53" s="112"/>
      <c r="D53" s="112"/>
      <c r="E53" s="112"/>
      <c r="F53" s="112"/>
      <c r="G53" s="112"/>
      <c r="H53" s="112"/>
      <c r="I53" s="112"/>
      <c r="J53" s="112"/>
      <c r="K53" s="112"/>
    </row>
    <row r="54" customFormat="false" ht="12.75" hidden="false" customHeight="false" outlineLevel="0" collapsed="false">
      <c r="A54" s="112"/>
      <c r="B54" s="112"/>
      <c r="C54" s="112"/>
      <c r="D54" s="112"/>
      <c r="E54" s="112"/>
      <c r="F54" s="112"/>
      <c r="G54" s="112"/>
      <c r="H54" s="112"/>
      <c r="I54" s="112"/>
      <c r="J54" s="112"/>
      <c r="K54" s="112"/>
    </row>
    <row r="55" customFormat="false" ht="12.75" hidden="false" customHeight="false" outlineLevel="0" collapsed="false">
      <c r="A55" s="112"/>
      <c r="B55" s="112"/>
      <c r="C55" s="112"/>
      <c r="D55" s="112"/>
      <c r="E55" s="112"/>
      <c r="F55" s="112"/>
      <c r="G55" s="112"/>
      <c r="H55" s="112"/>
      <c r="I55" s="112"/>
      <c r="J55" s="112"/>
      <c r="K55" s="112"/>
    </row>
  </sheetData>
  <sheetProtection sheet="true" password="caf2" objects="true" scenarios="true"/>
  <mergeCells count="18">
    <mergeCell ref="B1:D1"/>
    <mergeCell ref="A3:A9"/>
    <mergeCell ref="B3:B9"/>
    <mergeCell ref="C3:K3"/>
    <mergeCell ref="C4:F4"/>
    <mergeCell ref="G4:J4"/>
    <mergeCell ref="K4:K8"/>
    <mergeCell ref="C5:C8"/>
    <mergeCell ref="D5:F5"/>
    <mergeCell ref="G5:G8"/>
    <mergeCell ref="H5:J5"/>
    <mergeCell ref="D6:D8"/>
    <mergeCell ref="E6:E8"/>
    <mergeCell ref="F6:F8"/>
    <mergeCell ref="H6:H8"/>
    <mergeCell ref="I6:I8"/>
    <mergeCell ref="J6:J8"/>
    <mergeCell ref="A53:K55"/>
  </mergeCells>
  <hyperlinks>
    <hyperlink ref="B1" location="Inhalt!B98" display="Zurück zum Inhalt"/>
  </hyperlinks>
  <printOptions headings="false" gridLines="false" gridLinesSet="true" horizontalCentered="fals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s>
  <sheetData>
    <row r="1" customFormat="false" ht="15" hidden="false" customHeight="true" outlineLevel="0" collapsed="false">
      <c r="A1" s="55"/>
      <c r="B1" s="56" t="s">
        <v>202</v>
      </c>
      <c r="C1" s="56"/>
      <c r="D1" s="56"/>
      <c r="E1" s="55"/>
    </row>
    <row r="2" customFormat="false" ht="12.75" hidden="false" customHeight="false" outlineLevel="0" collapsed="false">
      <c r="A2" s="57" t="s">
        <v>81</v>
      </c>
      <c r="K2" s="44"/>
      <c r="L2" s="71"/>
    </row>
    <row r="3" customFormat="false" ht="12.75" hidden="false" customHeight="false" outlineLevel="0" collapsed="false">
      <c r="A3" s="57"/>
      <c r="K3" s="44"/>
      <c r="L3" s="71"/>
    </row>
    <row r="4" customFormat="false" ht="17.25" hidden="false" customHeight="true" outlineLevel="0" collapsed="false">
      <c r="A4" s="62" t="s">
        <v>204</v>
      </c>
      <c r="B4" s="62"/>
      <c r="C4" s="62"/>
      <c r="D4" s="62"/>
      <c r="E4" s="62"/>
      <c r="F4" s="62"/>
      <c r="G4" s="62"/>
      <c r="H4" s="62"/>
      <c r="I4" s="62"/>
    </row>
    <row r="5" customFormat="false" ht="12.75" hidden="false" customHeight="false" outlineLevel="0" collapsed="false">
      <c r="A5" s="62" t="s">
        <v>205</v>
      </c>
      <c r="B5" s="62"/>
      <c r="C5" s="62"/>
      <c r="D5" s="62"/>
      <c r="E5" s="62"/>
      <c r="F5" s="62"/>
      <c r="G5" s="62"/>
      <c r="H5" s="62"/>
      <c r="I5" s="62"/>
      <c r="K5" s="64"/>
      <c r="L5" s="71"/>
    </row>
    <row r="6" customFormat="false" ht="12.75" hidden="false" customHeight="false" outlineLevel="0" collapsed="false">
      <c r="A6" s="65"/>
      <c r="B6" s="65"/>
      <c r="C6" s="65"/>
      <c r="D6" s="65"/>
      <c r="E6" s="65"/>
      <c r="F6" s="65"/>
      <c r="G6" s="65"/>
      <c r="H6" s="65"/>
      <c r="I6" s="65"/>
    </row>
    <row r="7" customFormat="false" ht="12.75" hidden="false" customHeight="false" outlineLevel="0" collapsed="false">
      <c r="K7" s="64"/>
      <c r="L7" s="71"/>
    </row>
    <row r="8" customFormat="false" ht="12.75" hidden="false" customHeight="false" outlineLevel="0" collapsed="false">
      <c r="K8" s="64"/>
      <c r="L8" s="71"/>
    </row>
    <row r="9" customFormat="false" ht="12.75" hidden="false" customHeight="false" outlineLevel="0" collapsed="false">
      <c r="K9" s="64"/>
      <c r="L9" s="71"/>
    </row>
    <row r="10" customFormat="false" ht="12.75" hidden="false" customHeight="false" outlineLevel="0" collapsed="false">
      <c r="M10" s="66"/>
      <c r="N10" s="72"/>
    </row>
    <row r="11" customFormat="false" ht="12.75" hidden="false" customHeight="false" outlineLevel="0" collapsed="false">
      <c r="K11" s="44"/>
      <c r="L11" s="71"/>
      <c r="M11" s="67"/>
      <c r="N11" s="71"/>
    </row>
    <row r="12" customFormat="false" ht="12.75" hidden="false" customHeight="false" outlineLevel="0" collapsed="false">
      <c r="K12" s="44"/>
      <c r="L12" s="71"/>
      <c r="M12" s="67"/>
      <c r="N12" s="71"/>
    </row>
    <row r="13" customFormat="false" ht="12.75" hidden="false" customHeight="false" outlineLevel="0" collapsed="false">
      <c r="K13" s="44"/>
      <c r="L13" s="71"/>
      <c r="M13" s="67"/>
      <c r="N13" s="71"/>
    </row>
    <row r="14" customFormat="false" ht="12.75" hidden="false" customHeight="false" outlineLevel="0" collapsed="false">
      <c r="K14" s="44"/>
      <c r="L14" s="71"/>
      <c r="M14" s="67"/>
      <c r="N14" s="71"/>
    </row>
    <row r="15" customFormat="false" ht="12.75" hidden="false" customHeight="false" outlineLevel="0" collapsed="false">
      <c r="K15" s="44"/>
      <c r="L15" s="71"/>
      <c r="M15" s="44"/>
      <c r="N15" s="71"/>
    </row>
    <row r="16" customFormat="false" ht="12.75" hidden="false" customHeight="false" outlineLevel="0" collapsed="false">
      <c r="K16" s="44"/>
      <c r="L16" s="71"/>
      <c r="M16" s="44"/>
      <c r="N16" s="71"/>
    </row>
    <row r="17" customFormat="false" ht="12.75" hidden="false" customHeight="false" outlineLevel="0" collapsed="false">
      <c r="K17" s="44"/>
      <c r="L17" s="71"/>
      <c r="M17" s="44"/>
      <c r="N17" s="71"/>
    </row>
    <row r="18" customFormat="false" ht="12.75" hidden="false" customHeight="false" outlineLevel="0" collapsed="false">
      <c r="K18" s="44"/>
      <c r="L18" s="71"/>
      <c r="M18" s="44"/>
      <c r="N18" s="71"/>
    </row>
    <row r="19" customFormat="false" ht="12.75" hidden="false" customHeight="false" outlineLevel="0" collapsed="false">
      <c r="K19" s="44"/>
      <c r="L19" s="71"/>
      <c r="M19" s="44"/>
      <c r="N19" s="71"/>
    </row>
    <row r="20" customFormat="false" ht="12.75" hidden="false" customHeight="false" outlineLevel="0" collapsed="false">
      <c r="K20" s="44"/>
      <c r="L20" s="71"/>
      <c r="M20" s="44"/>
      <c r="N20" s="71"/>
    </row>
    <row r="21" customFormat="false" ht="12.75" hidden="false" customHeight="false" outlineLevel="0" collapsed="false">
      <c r="K21" s="44"/>
      <c r="L21" s="71"/>
      <c r="M21" s="44"/>
      <c r="N21" s="71"/>
    </row>
    <row r="22" customFormat="false" ht="12.75" hidden="false" customHeight="false" outlineLevel="0" collapsed="false">
      <c r="K22" s="44"/>
      <c r="L22" s="71"/>
      <c r="M22" s="44"/>
      <c r="N22" s="71"/>
    </row>
    <row r="23" customFormat="false" ht="12.75" hidden="false" customHeight="false" outlineLevel="0" collapsed="false">
      <c r="K23" s="44"/>
      <c r="L23" s="71"/>
      <c r="M23" s="44"/>
      <c r="N23" s="71"/>
    </row>
    <row r="24" customFormat="false" ht="12.75" hidden="false" customHeight="false" outlineLevel="0" collapsed="false">
      <c r="K24" s="44"/>
      <c r="L24" s="71"/>
      <c r="M24" s="44"/>
      <c r="N24" s="71"/>
    </row>
    <row r="25" customFormat="false" ht="12.75" hidden="false" customHeight="false" outlineLevel="0" collapsed="false">
      <c r="K25" s="44"/>
      <c r="L25" s="71"/>
      <c r="M25" s="44"/>
      <c r="N25" s="71"/>
    </row>
    <row r="26" customFormat="false" ht="12.75" hidden="false" customHeight="false" outlineLevel="0" collapsed="false">
      <c r="K26" s="44"/>
      <c r="L26" s="71"/>
      <c r="M26" s="44"/>
      <c r="N26" s="71"/>
    </row>
    <row r="27" customFormat="false" ht="12.75" hidden="false" customHeight="false" outlineLevel="0" collapsed="false">
      <c r="K27" s="67"/>
      <c r="L27" s="71"/>
      <c r="M27" s="44"/>
      <c r="N27" s="71"/>
    </row>
    <row r="28" customFormat="false" ht="12.75" hidden="false" customHeight="false" outlineLevel="0" collapsed="false">
      <c r="K28" s="67"/>
      <c r="L28" s="71"/>
      <c r="M28" s="44"/>
      <c r="N28" s="71"/>
    </row>
    <row r="29" customFormat="false" ht="12.75" hidden="false" customHeight="false" outlineLevel="0" collapsed="false">
      <c r="K29" s="44"/>
      <c r="L29" s="71"/>
      <c r="M29" s="44"/>
      <c r="N29" s="71"/>
    </row>
    <row r="30" customFormat="false" ht="12.75" hidden="false" customHeight="false" outlineLevel="0" collapsed="false">
      <c r="K30" s="44"/>
      <c r="L30" s="71"/>
      <c r="M30" s="44"/>
      <c r="N30" s="71"/>
    </row>
    <row r="31" customFormat="false" ht="12.75" hidden="false" customHeight="false" outlineLevel="0" collapsed="false">
      <c r="K31" s="44"/>
      <c r="L31" s="71"/>
      <c r="M31" s="44"/>
      <c r="N31" s="71"/>
    </row>
    <row r="32" customFormat="false" ht="12.75" hidden="false" customHeight="false" outlineLevel="0" collapsed="false">
      <c r="K32" s="44"/>
      <c r="L32" s="71"/>
      <c r="M32" s="44"/>
      <c r="N32" s="71"/>
    </row>
    <row r="33" customFormat="false" ht="12.75" hidden="false" customHeight="false" outlineLevel="0" collapsed="false">
      <c r="K33" s="44"/>
      <c r="L33" s="71"/>
      <c r="M33" s="44"/>
      <c r="N33" s="71"/>
    </row>
    <row r="34" customFormat="false" ht="12.75" hidden="false" customHeight="false" outlineLevel="0" collapsed="false">
      <c r="K34" s="44"/>
      <c r="L34" s="71"/>
      <c r="M34" s="44"/>
      <c r="N34" s="71"/>
    </row>
    <row r="35" customFormat="false" ht="12.75" hidden="false" customHeight="false" outlineLevel="0" collapsed="false">
      <c r="K35" s="67"/>
      <c r="L35" s="71"/>
      <c r="M35" s="44"/>
      <c r="N35" s="71"/>
    </row>
    <row r="36" customFormat="false" ht="12.75" hidden="false" customHeight="false" outlineLevel="0" collapsed="false">
      <c r="K36" s="67"/>
      <c r="L36" s="71"/>
      <c r="M36" s="44"/>
      <c r="N36" s="71"/>
    </row>
    <row r="38" customFormat="false" ht="12.75" hidden="false" customHeight="false" outlineLevel="0" collapsed="false">
      <c r="M38" s="64"/>
      <c r="N38" s="71"/>
    </row>
    <row r="39" customFormat="false" ht="12.75" hidden="false" customHeight="false" outlineLevel="0" collapsed="false">
      <c r="M39" s="64"/>
      <c r="N39" s="71"/>
    </row>
    <row r="40" customFormat="false" ht="12.75" hidden="false" customHeight="false" outlineLevel="0" collapsed="false">
      <c r="M40" s="44"/>
      <c r="N40" s="44"/>
    </row>
    <row r="41" customFormat="false" ht="12.75" hidden="false" customHeight="false" outlineLevel="0" collapsed="false">
      <c r="M41" s="44"/>
      <c r="N41" s="71"/>
    </row>
    <row r="42" customFormat="false" ht="12.75" hidden="false" customHeight="false" outlineLevel="0" collapsed="false">
      <c r="M42" s="44"/>
      <c r="N42" s="71"/>
    </row>
    <row r="43" customFormat="false" ht="12.75" hidden="false" customHeight="false" outlineLevel="0" collapsed="false">
      <c r="M43" s="68"/>
    </row>
    <row r="48" customFormat="false" ht="12.75" hidden="false" customHeight="false" outlineLevel="0" collapsed="false">
      <c r="M48" s="44"/>
    </row>
    <row r="51" customFormat="false" ht="12.75" hidden="false" customHeight="false" outlineLevel="0" collapsed="false">
      <c r="M51" s="44"/>
    </row>
    <row r="52" customFormat="false" ht="12.75" hidden="false" customHeight="false" outlineLevel="0" collapsed="false">
      <c r="M52" s="6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3">
    <mergeCell ref="B1:D1"/>
    <mergeCell ref="A4:I4"/>
    <mergeCell ref="A5:I5"/>
  </mergeCells>
  <hyperlinks>
    <hyperlink ref="B1" location="Inhalt!B12"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99"/>
    <col collapsed="false" customWidth="true" hidden="false" outlineLevel="0" max="3" min="3" style="311" width="8.14"/>
    <col collapsed="false" customWidth="true" hidden="false" outlineLevel="0" max="4" min="4" style="311" width="7.42"/>
    <col collapsed="false" customWidth="true" hidden="false" outlineLevel="0" max="5" min="5" style="311" width="5.71"/>
    <col collapsed="false" customWidth="true" hidden="false" outlineLevel="0" max="6" min="6" style="311" width="7.42"/>
    <col collapsed="false" customWidth="true" hidden="false" outlineLevel="0" max="7" min="7" style="311" width="5.71"/>
    <col collapsed="false" customWidth="true" hidden="false" outlineLevel="0" max="8" min="8" style="311" width="7.42"/>
    <col collapsed="false" customWidth="true" hidden="false" outlineLevel="0" max="9" min="9" style="311" width="5.71"/>
    <col collapsed="false" customWidth="true" hidden="false" outlineLevel="0" max="10" min="10" style="311" width="7.42"/>
    <col collapsed="false" customWidth="true" hidden="false" outlineLevel="0" max="11" min="11" style="311" width="5.71"/>
    <col collapsed="false" customWidth="true" hidden="false" outlineLevel="0" max="12" min="12" style="311" width="7.42"/>
    <col collapsed="false" customWidth="true" hidden="false" outlineLevel="0" max="13" min="13" style="311" width="11.42"/>
  </cols>
  <sheetData>
    <row r="1" customFormat="false" ht="15" hidden="false" customHeight="true" outlineLevel="0" collapsed="false">
      <c r="A1" s="55"/>
      <c r="B1" s="56" t="s">
        <v>202</v>
      </c>
      <c r="C1" s="56"/>
      <c r="D1" s="56"/>
      <c r="E1" s="82"/>
    </row>
    <row r="2" customFormat="false" ht="21" hidden="false" customHeight="true" outlineLevel="0" collapsed="false">
      <c r="A2" s="131" t="s">
        <v>92</v>
      </c>
      <c r="B2" s="115"/>
      <c r="C2" s="312"/>
      <c r="D2" s="312"/>
      <c r="E2" s="312"/>
      <c r="F2" s="312"/>
      <c r="G2" s="312"/>
      <c r="H2" s="312"/>
      <c r="I2" s="312"/>
      <c r="J2" s="312"/>
      <c r="K2" s="312"/>
      <c r="L2" s="95"/>
      <c r="M2" s="313"/>
    </row>
    <row r="3" customFormat="false" ht="15.95" hidden="false" customHeight="true" outlineLevel="0" collapsed="false">
      <c r="A3" s="96" t="s">
        <v>227</v>
      </c>
      <c r="B3" s="97" t="s">
        <v>228</v>
      </c>
      <c r="C3" s="152" t="s">
        <v>697</v>
      </c>
      <c r="D3" s="152"/>
      <c r="E3" s="152"/>
      <c r="F3" s="152"/>
      <c r="G3" s="152"/>
      <c r="H3" s="152"/>
      <c r="I3" s="152"/>
      <c r="J3" s="152"/>
      <c r="K3" s="152"/>
      <c r="L3" s="152"/>
      <c r="M3" s="313"/>
    </row>
    <row r="4" customFormat="false" ht="8.1" hidden="false" customHeight="true" outlineLevel="0" collapsed="false">
      <c r="A4" s="96"/>
      <c r="B4" s="97"/>
      <c r="C4" s="152"/>
      <c r="D4" s="152"/>
      <c r="E4" s="152"/>
      <c r="F4" s="152"/>
      <c r="G4" s="152"/>
      <c r="H4" s="152"/>
      <c r="I4" s="152"/>
      <c r="J4" s="152"/>
      <c r="K4" s="152"/>
      <c r="L4" s="152"/>
      <c r="M4" s="313"/>
    </row>
    <row r="5" customFormat="false" ht="20.1" hidden="false" customHeight="true" outlineLevel="0" collapsed="false">
      <c r="A5" s="96"/>
      <c r="B5" s="97"/>
      <c r="C5" s="100" t="s">
        <v>244</v>
      </c>
      <c r="D5" s="98" t="s">
        <v>245</v>
      </c>
      <c r="E5" s="98"/>
      <c r="F5" s="98"/>
      <c r="G5" s="98"/>
      <c r="H5" s="98"/>
      <c r="I5" s="98"/>
      <c r="J5" s="98"/>
      <c r="K5" s="98"/>
      <c r="L5" s="99" t="s">
        <v>698</v>
      </c>
      <c r="M5" s="313"/>
    </row>
    <row r="6" customFormat="false" ht="18" hidden="false" customHeight="true" outlineLevel="0" collapsed="false">
      <c r="A6" s="96"/>
      <c r="B6" s="97"/>
      <c r="C6" s="97"/>
      <c r="D6" s="100" t="s">
        <v>699</v>
      </c>
      <c r="E6" s="100"/>
      <c r="F6" s="100" t="s">
        <v>700</v>
      </c>
      <c r="G6" s="100"/>
      <c r="H6" s="100" t="s">
        <v>701</v>
      </c>
      <c r="I6" s="100"/>
      <c r="J6" s="100" t="s">
        <v>702</v>
      </c>
      <c r="K6" s="100"/>
      <c r="L6" s="99"/>
      <c r="M6" s="313"/>
    </row>
    <row r="7" customFormat="false" ht="18" hidden="false" customHeight="true" outlineLevel="0" collapsed="false">
      <c r="A7" s="96"/>
      <c r="B7" s="97"/>
      <c r="C7" s="100"/>
      <c r="D7" s="100"/>
      <c r="E7" s="100"/>
      <c r="F7" s="100"/>
      <c r="G7" s="100"/>
      <c r="H7" s="100"/>
      <c r="I7" s="100"/>
      <c r="J7" s="100"/>
      <c r="K7" s="100"/>
      <c r="L7" s="99"/>
      <c r="M7" s="313"/>
    </row>
    <row r="8" customFormat="false" ht="20.1" hidden="false" customHeight="true" outlineLevel="0" collapsed="false">
      <c r="A8" s="96"/>
      <c r="B8" s="97"/>
      <c r="C8" s="98" t="s">
        <v>703</v>
      </c>
      <c r="D8" s="98"/>
      <c r="E8" s="98" t="s">
        <v>256</v>
      </c>
      <c r="F8" s="98" t="s">
        <v>703</v>
      </c>
      <c r="G8" s="98" t="s">
        <v>256</v>
      </c>
      <c r="H8" s="98" t="s">
        <v>703</v>
      </c>
      <c r="I8" s="98" t="s">
        <v>256</v>
      </c>
      <c r="J8" s="98" t="s">
        <v>703</v>
      </c>
      <c r="K8" s="98" t="s">
        <v>256</v>
      </c>
      <c r="L8" s="181" t="s">
        <v>703</v>
      </c>
      <c r="M8" s="313"/>
    </row>
    <row r="9" customFormat="false" ht="15.95" hidden="false" customHeight="true" outlineLevel="0" collapsed="false">
      <c r="A9" s="96"/>
      <c r="B9" s="97"/>
      <c r="C9" s="119" t="n">
        <v>437</v>
      </c>
      <c r="D9" s="119" t="n">
        <v>438</v>
      </c>
      <c r="E9" s="119" t="n">
        <v>439</v>
      </c>
      <c r="F9" s="119" t="n">
        <v>440</v>
      </c>
      <c r="G9" s="119" t="n">
        <v>441</v>
      </c>
      <c r="H9" s="119" t="n">
        <v>442</v>
      </c>
      <c r="I9" s="119" t="n">
        <v>443</v>
      </c>
      <c r="J9" s="119" t="n">
        <v>444</v>
      </c>
      <c r="K9" s="119" t="n">
        <v>445</v>
      </c>
      <c r="L9" s="288" t="n">
        <v>446</v>
      </c>
      <c r="M9" s="313"/>
    </row>
    <row r="10" customFormat="false" ht="20.25" hidden="false" customHeight="true" outlineLevel="0" collapsed="false">
      <c r="A10" s="104" t="n">
        <v>1</v>
      </c>
      <c r="B10" s="67" t="s">
        <v>350</v>
      </c>
      <c r="C10" s="85" t="n">
        <v>95.5</v>
      </c>
      <c r="D10" s="85" t="n">
        <v>13.5</v>
      </c>
      <c r="E10" s="314" t="n">
        <v>14.1</v>
      </c>
      <c r="F10" s="85" t="n">
        <v>40.3</v>
      </c>
      <c r="G10" s="314" t="n">
        <v>42.1</v>
      </c>
      <c r="H10" s="85" t="n">
        <v>24.1</v>
      </c>
      <c r="I10" s="314" t="n">
        <v>25.3</v>
      </c>
      <c r="J10" s="85" t="n">
        <v>17.7</v>
      </c>
      <c r="K10" s="314" t="n">
        <v>18.5</v>
      </c>
      <c r="L10" s="85" t="n">
        <v>78.2</v>
      </c>
      <c r="M10" s="0"/>
    </row>
    <row r="11" customFormat="false" ht="10.7" hidden="false" customHeight="true" outlineLevel="0" collapsed="false">
      <c r="A11" s="104" t="n">
        <v>2</v>
      </c>
      <c r="B11" s="67" t="s">
        <v>258</v>
      </c>
      <c r="C11" s="85" t="n">
        <v>354.4</v>
      </c>
      <c r="D11" s="85" t="n">
        <v>71.7</v>
      </c>
      <c r="E11" s="314" t="n">
        <v>20.2</v>
      </c>
      <c r="F11" s="85" t="n">
        <v>96.4</v>
      </c>
      <c r="G11" s="314" t="n">
        <v>27.2</v>
      </c>
      <c r="H11" s="85" t="n">
        <v>90</v>
      </c>
      <c r="I11" s="314" t="n">
        <v>25.4</v>
      </c>
      <c r="J11" s="85" t="n">
        <v>96.3</v>
      </c>
      <c r="K11" s="314" t="n">
        <v>27.2</v>
      </c>
      <c r="L11" s="85" t="n">
        <v>142.7</v>
      </c>
      <c r="M11" s="0"/>
    </row>
    <row r="12" customFormat="false" ht="10.7" hidden="false" customHeight="true" outlineLevel="0" collapsed="false">
      <c r="A12" s="104" t="n">
        <v>3</v>
      </c>
      <c r="B12" s="67" t="s">
        <v>259</v>
      </c>
      <c r="C12" s="85" t="n">
        <v>51</v>
      </c>
      <c r="D12" s="85" t="n">
        <v>8</v>
      </c>
      <c r="E12" s="314" t="n">
        <v>15.7</v>
      </c>
      <c r="F12" s="85" t="n">
        <v>23.6</v>
      </c>
      <c r="G12" s="314" t="n">
        <v>46.3</v>
      </c>
      <c r="H12" s="85" t="n">
        <v>11.7</v>
      </c>
      <c r="I12" s="314" t="n">
        <v>23</v>
      </c>
      <c r="J12" s="85" t="n">
        <v>7.7</v>
      </c>
      <c r="K12" s="314" t="n">
        <v>15.1</v>
      </c>
      <c r="L12" s="85" t="n">
        <v>113.5</v>
      </c>
      <c r="M12" s="0"/>
    </row>
    <row r="13" customFormat="false" ht="10.7" hidden="false" customHeight="true" outlineLevel="0" collapsed="false">
      <c r="A13" s="104" t="n">
        <v>4</v>
      </c>
      <c r="B13" s="67" t="s">
        <v>704</v>
      </c>
      <c r="C13" s="85" t="n">
        <v>239.9</v>
      </c>
      <c r="D13" s="85" t="n">
        <v>34.4</v>
      </c>
      <c r="E13" s="314" t="n">
        <v>14.4</v>
      </c>
      <c r="F13" s="85" t="n">
        <v>55.7</v>
      </c>
      <c r="G13" s="314" t="n">
        <v>23.2</v>
      </c>
      <c r="H13" s="85" t="n">
        <v>58.7</v>
      </c>
      <c r="I13" s="314" t="n">
        <v>24.5</v>
      </c>
      <c r="J13" s="85" t="n">
        <v>91.1</v>
      </c>
      <c r="K13" s="314" t="n">
        <v>38</v>
      </c>
      <c r="L13" s="85" t="n">
        <v>117.6</v>
      </c>
      <c r="M13" s="0"/>
    </row>
    <row r="14" customFormat="false" ht="20.25" hidden="false" customHeight="true" outlineLevel="0" collapsed="false">
      <c r="A14" s="104" t="n">
        <v>5</v>
      </c>
      <c r="B14" s="44" t="s">
        <v>261</v>
      </c>
      <c r="C14" s="85" t="n">
        <v>541.3</v>
      </c>
      <c r="D14" s="85" t="n">
        <v>42.5</v>
      </c>
      <c r="E14" s="314" t="n">
        <v>7.9</v>
      </c>
      <c r="F14" s="85" t="n">
        <v>137.5</v>
      </c>
      <c r="G14" s="314" t="n">
        <v>25.4</v>
      </c>
      <c r="H14" s="85" t="n">
        <v>215.9</v>
      </c>
      <c r="I14" s="314" t="n">
        <v>39.9</v>
      </c>
      <c r="J14" s="85" t="n">
        <v>145.4</v>
      </c>
      <c r="K14" s="314" t="n">
        <v>26.9</v>
      </c>
      <c r="L14" s="85" t="n">
        <v>75.2</v>
      </c>
      <c r="M14" s="0"/>
    </row>
    <row r="15" customFormat="false" ht="10.7" hidden="false" customHeight="true" outlineLevel="0" collapsed="false">
      <c r="A15" s="104" t="n">
        <v>6</v>
      </c>
      <c r="B15" s="44" t="s">
        <v>262</v>
      </c>
      <c r="C15" s="85" t="n">
        <v>510.2</v>
      </c>
      <c r="D15" s="85" t="n">
        <v>29</v>
      </c>
      <c r="E15" s="314" t="n">
        <v>5.7</v>
      </c>
      <c r="F15" s="85" t="n">
        <v>127.1</v>
      </c>
      <c r="G15" s="314" t="n">
        <v>24.9</v>
      </c>
      <c r="H15" s="85" t="n">
        <v>222.8</v>
      </c>
      <c r="I15" s="314" t="n">
        <v>43.7</v>
      </c>
      <c r="J15" s="85" t="n">
        <v>131.4</v>
      </c>
      <c r="K15" s="314" t="n">
        <v>25.8</v>
      </c>
      <c r="L15" s="85" t="n">
        <v>77.5</v>
      </c>
      <c r="M15" s="0"/>
    </row>
    <row r="16" customFormat="false" ht="10.7" hidden="false" customHeight="true" outlineLevel="0" collapsed="false">
      <c r="A16" s="104" t="n">
        <v>7</v>
      </c>
      <c r="B16" s="44" t="s">
        <v>263</v>
      </c>
      <c r="C16" s="85" t="n">
        <v>330.8</v>
      </c>
      <c r="D16" s="85" t="n">
        <v>51</v>
      </c>
      <c r="E16" s="314" t="n">
        <v>15.4</v>
      </c>
      <c r="F16" s="85" t="n">
        <v>124.7</v>
      </c>
      <c r="G16" s="314" t="n">
        <v>37.7</v>
      </c>
      <c r="H16" s="85" t="n">
        <v>92.9</v>
      </c>
      <c r="I16" s="314" t="n">
        <v>28.1</v>
      </c>
      <c r="J16" s="85" t="n">
        <v>62.2</v>
      </c>
      <c r="K16" s="314" t="n">
        <v>18.8</v>
      </c>
      <c r="L16" s="85" t="n">
        <v>73</v>
      </c>
      <c r="M16" s="0"/>
    </row>
    <row r="17" customFormat="false" ht="10.7" hidden="false" customHeight="true" outlineLevel="0" collapsed="false">
      <c r="A17" s="104" t="n">
        <v>8</v>
      </c>
      <c r="B17" s="66" t="s">
        <v>264</v>
      </c>
      <c r="C17" s="86" t="s">
        <v>393</v>
      </c>
      <c r="D17" s="86" t="s">
        <v>393</v>
      </c>
      <c r="E17" s="86" t="s">
        <v>265</v>
      </c>
      <c r="F17" s="86" t="s">
        <v>393</v>
      </c>
      <c r="G17" s="86" t="s">
        <v>265</v>
      </c>
      <c r="H17" s="86" t="s">
        <v>393</v>
      </c>
      <c r="I17" s="86" t="s">
        <v>265</v>
      </c>
      <c r="J17" s="86" t="s">
        <v>393</v>
      </c>
      <c r="K17" s="86" t="s">
        <v>265</v>
      </c>
      <c r="L17" s="86" t="s">
        <v>393</v>
      </c>
      <c r="M17" s="0"/>
    </row>
    <row r="18" customFormat="false" ht="10.7" hidden="false" customHeight="true" outlineLevel="0" collapsed="false">
      <c r="A18" s="104" t="n">
        <v>9</v>
      </c>
      <c r="B18" s="44" t="s">
        <v>269</v>
      </c>
      <c r="C18" s="85" t="n">
        <v>382.7</v>
      </c>
      <c r="D18" s="85" t="n">
        <v>12</v>
      </c>
      <c r="E18" s="314" t="n">
        <v>3.1</v>
      </c>
      <c r="F18" s="85" t="n">
        <v>76.7</v>
      </c>
      <c r="G18" s="314" t="n">
        <v>20</v>
      </c>
      <c r="H18" s="85" t="n">
        <v>197.1</v>
      </c>
      <c r="I18" s="314" t="n">
        <v>51.5</v>
      </c>
      <c r="J18" s="85" t="n">
        <v>96.9</v>
      </c>
      <c r="K18" s="314" t="n">
        <v>25.3</v>
      </c>
      <c r="L18" s="85" t="n">
        <v>79.4</v>
      </c>
      <c r="M18" s="0"/>
    </row>
    <row r="19" customFormat="false" ht="10.7" hidden="false" customHeight="true" outlineLevel="0" collapsed="false">
      <c r="A19" s="104" t="n">
        <v>10</v>
      </c>
      <c r="B19" s="66" t="s">
        <v>270</v>
      </c>
      <c r="C19" s="86" t="s">
        <v>393</v>
      </c>
      <c r="D19" s="86" t="s">
        <v>393</v>
      </c>
      <c r="E19" s="86" t="s">
        <v>265</v>
      </c>
      <c r="F19" s="86" t="s">
        <v>393</v>
      </c>
      <c r="G19" s="86" t="s">
        <v>265</v>
      </c>
      <c r="H19" s="86" t="s">
        <v>393</v>
      </c>
      <c r="I19" s="86" t="s">
        <v>265</v>
      </c>
      <c r="J19" s="86" t="s">
        <v>393</v>
      </c>
      <c r="K19" s="86" t="s">
        <v>265</v>
      </c>
      <c r="L19" s="86" t="s">
        <v>393</v>
      </c>
      <c r="M19" s="0"/>
    </row>
    <row r="20" customFormat="false" ht="10.7" hidden="false" customHeight="true" outlineLevel="0" collapsed="false">
      <c r="A20" s="104" t="n">
        <v>11</v>
      </c>
      <c r="B20" s="44" t="s">
        <v>271</v>
      </c>
      <c r="C20" s="85" t="n">
        <v>1057.1</v>
      </c>
      <c r="D20" s="85" t="n">
        <v>80.9</v>
      </c>
      <c r="E20" s="314" t="n">
        <v>7.7</v>
      </c>
      <c r="F20" s="85" t="n">
        <v>140.8</v>
      </c>
      <c r="G20" s="314" t="n">
        <v>13.3</v>
      </c>
      <c r="H20" s="85" t="n">
        <v>573.3</v>
      </c>
      <c r="I20" s="314" t="n">
        <v>54.2</v>
      </c>
      <c r="J20" s="85" t="n">
        <v>262.1</v>
      </c>
      <c r="K20" s="314" t="n">
        <v>24.8</v>
      </c>
      <c r="L20" s="85" t="n">
        <v>75.6</v>
      </c>
      <c r="M20" s="0"/>
    </row>
    <row r="21" customFormat="false" ht="10.7" hidden="false" customHeight="true" outlineLevel="0" collapsed="false">
      <c r="A21" s="104" t="n">
        <v>12</v>
      </c>
      <c r="B21" s="66" t="s">
        <v>272</v>
      </c>
      <c r="C21" s="86" t="s">
        <v>393</v>
      </c>
      <c r="D21" s="86" t="s">
        <v>393</v>
      </c>
      <c r="E21" s="86" t="s">
        <v>265</v>
      </c>
      <c r="F21" s="86" t="s">
        <v>393</v>
      </c>
      <c r="G21" s="86" t="s">
        <v>265</v>
      </c>
      <c r="H21" s="86" t="s">
        <v>393</v>
      </c>
      <c r="I21" s="86" t="s">
        <v>265</v>
      </c>
      <c r="J21" s="86" t="s">
        <v>393</v>
      </c>
      <c r="K21" s="86" t="s">
        <v>265</v>
      </c>
      <c r="L21" s="86" t="s">
        <v>393</v>
      </c>
      <c r="M21" s="0"/>
    </row>
    <row r="22" customFormat="false" ht="10.7" hidden="false" customHeight="true" outlineLevel="0" collapsed="false">
      <c r="A22" s="104" t="n">
        <v>13</v>
      </c>
      <c r="B22" s="44" t="s">
        <v>273</v>
      </c>
      <c r="C22" s="85" t="n">
        <v>249.9</v>
      </c>
      <c r="D22" s="85" t="n">
        <v>23.8</v>
      </c>
      <c r="E22" s="314" t="n">
        <v>9.5</v>
      </c>
      <c r="F22" s="85" t="n">
        <v>56.5</v>
      </c>
      <c r="G22" s="314" t="n">
        <v>22.6</v>
      </c>
      <c r="H22" s="85" t="n">
        <v>140.7</v>
      </c>
      <c r="I22" s="314" t="n">
        <v>56.3</v>
      </c>
      <c r="J22" s="85" t="n">
        <v>28.9</v>
      </c>
      <c r="K22" s="314" t="n">
        <v>11.6</v>
      </c>
      <c r="L22" s="85" t="n">
        <v>112.4</v>
      </c>
      <c r="M22" s="0"/>
    </row>
    <row r="23" customFormat="false" ht="10.7" hidden="false" customHeight="true" outlineLevel="0" collapsed="false">
      <c r="A23" s="104" t="n">
        <v>14</v>
      </c>
      <c r="B23" s="44" t="s">
        <v>274</v>
      </c>
      <c r="C23" s="85" t="n">
        <v>427</v>
      </c>
      <c r="D23" s="85" t="s">
        <v>453</v>
      </c>
      <c r="E23" s="314" t="s">
        <v>472</v>
      </c>
      <c r="F23" s="85" t="n">
        <v>100.7</v>
      </c>
      <c r="G23" s="314" t="n">
        <v>23.6</v>
      </c>
      <c r="H23" s="85" t="n">
        <v>170.4</v>
      </c>
      <c r="I23" s="314" t="n">
        <v>39.9</v>
      </c>
      <c r="J23" s="85" t="n">
        <v>155.9</v>
      </c>
      <c r="K23" s="314" t="n">
        <v>36.5</v>
      </c>
      <c r="L23" s="85" t="n">
        <v>68.4</v>
      </c>
      <c r="M23" s="0"/>
    </row>
    <row r="24" customFormat="false" ht="10.7" hidden="false" customHeight="true" outlineLevel="0" collapsed="false">
      <c r="A24" s="104" t="n">
        <v>15</v>
      </c>
      <c r="B24" s="44" t="s">
        <v>275</v>
      </c>
      <c r="C24" s="85" t="n">
        <v>290.7</v>
      </c>
      <c r="D24" s="85" t="n">
        <v>37.1</v>
      </c>
      <c r="E24" s="314" t="n">
        <v>12.8</v>
      </c>
      <c r="F24" s="85" t="n">
        <v>102.4</v>
      </c>
      <c r="G24" s="314" t="n">
        <v>35.2</v>
      </c>
      <c r="H24" s="85" t="n">
        <v>112.9</v>
      </c>
      <c r="I24" s="314" t="n">
        <v>38.8</v>
      </c>
      <c r="J24" s="85" t="n">
        <v>38.3</v>
      </c>
      <c r="K24" s="314" t="n">
        <v>13.2</v>
      </c>
      <c r="L24" s="85" t="n">
        <v>81.6</v>
      </c>
      <c r="M24" s="0"/>
    </row>
    <row r="25" customFormat="false" ht="10.7" hidden="false" customHeight="true" outlineLevel="0" collapsed="false">
      <c r="A25" s="104" t="n">
        <v>16</v>
      </c>
      <c r="B25" s="44" t="s">
        <v>276</v>
      </c>
      <c r="C25" s="85" t="n">
        <v>649</v>
      </c>
      <c r="D25" s="85" t="n">
        <v>14.5</v>
      </c>
      <c r="E25" s="314" t="n">
        <v>2.2</v>
      </c>
      <c r="F25" s="85" t="n">
        <v>173.1</v>
      </c>
      <c r="G25" s="314" t="n">
        <v>26.7</v>
      </c>
      <c r="H25" s="85" t="n">
        <v>304.6</v>
      </c>
      <c r="I25" s="314" t="n">
        <v>46.9</v>
      </c>
      <c r="J25" s="85" t="n">
        <v>156.7</v>
      </c>
      <c r="K25" s="314" t="n">
        <v>24.2</v>
      </c>
      <c r="L25" s="85" t="n">
        <v>80</v>
      </c>
      <c r="M25" s="0"/>
    </row>
    <row r="26" customFormat="false" ht="10.7" hidden="false" customHeight="true" outlineLevel="0" collapsed="false">
      <c r="A26" s="104" t="n">
        <v>17</v>
      </c>
      <c r="B26" s="44" t="s">
        <v>277</v>
      </c>
      <c r="C26" s="85" t="n">
        <v>851.2</v>
      </c>
      <c r="D26" s="85" t="n">
        <v>61.9</v>
      </c>
      <c r="E26" s="314" t="n">
        <v>7.3</v>
      </c>
      <c r="F26" s="85" t="n">
        <v>212.7</v>
      </c>
      <c r="G26" s="314" t="n">
        <v>25</v>
      </c>
      <c r="H26" s="85" t="n">
        <v>352.3</v>
      </c>
      <c r="I26" s="314" t="n">
        <v>41.4</v>
      </c>
      <c r="J26" s="85" t="n">
        <v>224.2</v>
      </c>
      <c r="K26" s="314" t="n">
        <v>26.3</v>
      </c>
      <c r="L26" s="85" t="n">
        <v>77.3</v>
      </c>
      <c r="M26" s="0"/>
    </row>
    <row r="27" customFormat="false" ht="20.25" hidden="false" customHeight="true" outlineLevel="0" collapsed="false">
      <c r="A27" s="104" t="n">
        <v>18</v>
      </c>
      <c r="B27" s="64" t="s">
        <v>278</v>
      </c>
      <c r="C27" s="85" t="n">
        <v>6030.6</v>
      </c>
      <c r="D27" s="85" t="n">
        <v>480.3</v>
      </c>
      <c r="E27" s="314" t="n">
        <v>8</v>
      </c>
      <c r="F27" s="85" t="n">
        <v>1468</v>
      </c>
      <c r="G27" s="314" t="n">
        <v>24.3</v>
      </c>
      <c r="H27" s="85" t="n">
        <v>2567.5</v>
      </c>
      <c r="I27" s="314" t="n">
        <v>42.6</v>
      </c>
      <c r="J27" s="85" t="n">
        <v>1514.8</v>
      </c>
      <c r="K27" s="314" t="n">
        <v>25.1</v>
      </c>
      <c r="L27" s="85" t="n">
        <v>81</v>
      </c>
      <c r="M27" s="0"/>
    </row>
    <row r="28" customFormat="false" ht="20.25" hidden="false" customHeight="true" outlineLevel="0" collapsed="false">
      <c r="A28" s="104" t="n">
        <v>19</v>
      </c>
      <c r="B28" s="44" t="s">
        <v>279</v>
      </c>
      <c r="C28" s="85" t="n">
        <v>752.6</v>
      </c>
      <c r="D28" s="85" t="n">
        <v>75.1</v>
      </c>
      <c r="E28" s="314" t="n">
        <v>10</v>
      </c>
      <c r="F28" s="85" t="n">
        <v>108</v>
      </c>
      <c r="G28" s="314" t="n">
        <v>14.3</v>
      </c>
      <c r="H28" s="85" t="n">
        <v>380.1</v>
      </c>
      <c r="I28" s="314" t="n">
        <v>50.5</v>
      </c>
      <c r="J28" s="85" t="n">
        <v>189.4</v>
      </c>
      <c r="K28" s="314" t="n">
        <v>25.2</v>
      </c>
      <c r="L28" s="85" t="n">
        <v>88.1</v>
      </c>
      <c r="M28" s="0"/>
    </row>
    <row r="29" customFormat="false" ht="10.7" hidden="false" customHeight="true" outlineLevel="0" collapsed="false">
      <c r="A29" s="104" t="n">
        <v>20</v>
      </c>
      <c r="B29" s="66" t="s">
        <v>705</v>
      </c>
      <c r="C29" s="86" t="s">
        <v>393</v>
      </c>
      <c r="D29" s="86" t="s">
        <v>393</v>
      </c>
      <c r="E29" s="86" t="s">
        <v>265</v>
      </c>
      <c r="F29" s="86" t="s">
        <v>393</v>
      </c>
      <c r="G29" s="86" t="s">
        <v>265</v>
      </c>
      <c r="H29" s="86" t="s">
        <v>393</v>
      </c>
      <c r="I29" s="86" t="s">
        <v>265</v>
      </c>
      <c r="J29" s="86" t="s">
        <v>393</v>
      </c>
      <c r="K29" s="86" t="s">
        <v>265</v>
      </c>
      <c r="L29" s="86" t="s">
        <v>393</v>
      </c>
      <c r="M29" s="0"/>
    </row>
    <row r="30" customFormat="false" ht="10.7" hidden="false" customHeight="true" outlineLevel="0" collapsed="false">
      <c r="A30" s="104" t="n">
        <v>21</v>
      </c>
      <c r="B30" s="44" t="s">
        <v>281</v>
      </c>
      <c r="C30" s="85" t="n">
        <v>863.8</v>
      </c>
      <c r="D30" s="85" t="n">
        <v>54.5</v>
      </c>
      <c r="E30" s="314" t="n">
        <v>6.3</v>
      </c>
      <c r="F30" s="85" t="n">
        <v>137.6</v>
      </c>
      <c r="G30" s="314" t="n">
        <v>15.9</v>
      </c>
      <c r="H30" s="85" t="n">
        <v>406.8</v>
      </c>
      <c r="I30" s="314" t="n">
        <v>47.1</v>
      </c>
      <c r="J30" s="85" t="n">
        <v>264.9</v>
      </c>
      <c r="K30" s="314" t="n">
        <v>30.7</v>
      </c>
      <c r="L30" s="85" t="n">
        <v>81</v>
      </c>
      <c r="M30" s="0"/>
    </row>
    <row r="31" customFormat="false" ht="10.7" hidden="false" customHeight="true" outlineLevel="0" collapsed="false">
      <c r="A31" s="104" t="n">
        <v>22</v>
      </c>
      <c r="B31" s="66" t="s">
        <v>282</v>
      </c>
      <c r="C31" s="86" t="s">
        <v>393</v>
      </c>
      <c r="D31" s="86" t="s">
        <v>393</v>
      </c>
      <c r="E31" s="86" t="s">
        <v>265</v>
      </c>
      <c r="F31" s="86" t="s">
        <v>393</v>
      </c>
      <c r="G31" s="86" t="s">
        <v>265</v>
      </c>
      <c r="H31" s="86" t="s">
        <v>393</v>
      </c>
      <c r="I31" s="86" t="s">
        <v>265</v>
      </c>
      <c r="J31" s="86" t="s">
        <v>393</v>
      </c>
      <c r="K31" s="86" t="s">
        <v>265</v>
      </c>
      <c r="L31" s="86" t="s">
        <v>393</v>
      </c>
      <c r="M31" s="0"/>
    </row>
    <row r="32" customFormat="false" ht="10.7" hidden="false" customHeight="true" outlineLevel="0" collapsed="false">
      <c r="A32" s="104" t="n">
        <v>23</v>
      </c>
      <c r="B32" s="44" t="s">
        <v>283</v>
      </c>
      <c r="C32" s="85" t="n">
        <v>736.6</v>
      </c>
      <c r="D32" s="85" t="n">
        <v>28.8</v>
      </c>
      <c r="E32" s="314" t="n">
        <v>3.9</v>
      </c>
      <c r="F32" s="85" t="n">
        <v>123.8</v>
      </c>
      <c r="G32" s="314" t="n">
        <v>16.8</v>
      </c>
      <c r="H32" s="85" t="n">
        <v>335.8</v>
      </c>
      <c r="I32" s="314" t="n">
        <v>45.6</v>
      </c>
      <c r="J32" s="85" t="n">
        <v>248.3</v>
      </c>
      <c r="K32" s="314" t="n">
        <v>33.7</v>
      </c>
      <c r="L32" s="85" t="n">
        <v>99.8</v>
      </c>
      <c r="M32" s="0"/>
    </row>
    <row r="33" customFormat="false" ht="10.7" hidden="false" customHeight="true" outlineLevel="0" collapsed="false">
      <c r="A33" s="104" t="n">
        <v>24</v>
      </c>
      <c r="B33" s="44" t="s">
        <v>284</v>
      </c>
      <c r="C33" s="85" t="n">
        <v>948.2</v>
      </c>
      <c r="D33" s="85" t="s">
        <v>453</v>
      </c>
      <c r="E33" s="314" t="s">
        <v>472</v>
      </c>
      <c r="F33" s="85" t="n">
        <v>206.5</v>
      </c>
      <c r="G33" s="314" t="n">
        <v>21.8</v>
      </c>
      <c r="H33" s="85" t="n">
        <v>372.4</v>
      </c>
      <c r="I33" s="314" t="n">
        <v>39.3</v>
      </c>
      <c r="J33" s="85" t="n">
        <v>369.3</v>
      </c>
      <c r="K33" s="314" t="n">
        <v>38.9</v>
      </c>
      <c r="L33" s="85" t="n">
        <v>75.1</v>
      </c>
      <c r="M33" s="0"/>
    </row>
    <row r="34" customFormat="false" ht="10.7" hidden="false" customHeight="true" outlineLevel="0" collapsed="false">
      <c r="A34" s="104" t="n">
        <v>25</v>
      </c>
      <c r="B34" s="66" t="s">
        <v>706</v>
      </c>
      <c r="C34" s="86" t="s">
        <v>393</v>
      </c>
      <c r="D34" s="86" t="s">
        <v>393</v>
      </c>
      <c r="E34" s="86" t="s">
        <v>265</v>
      </c>
      <c r="F34" s="86" t="s">
        <v>393</v>
      </c>
      <c r="G34" s="86" t="s">
        <v>265</v>
      </c>
      <c r="H34" s="86" t="s">
        <v>393</v>
      </c>
      <c r="I34" s="86" t="s">
        <v>265</v>
      </c>
      <c r="J34" s="86" t="s">
        <v>393</v>
      </c>
      <c r="K34" s="86" t="s">
        <v>265</v>
      </c>
      <c r="L34" s="86" t="s">
        <v>393</v>
      </c>
      <c r="M34" s="0"/>
    </row>
    <row r="35" customFormat="false" ht="10.7" hidden="false" customHeight="true" outlineLevel="0" collapsed="false">
      <c r="A35" s="104" t="n">
        <v>26</v>
      </c>
      <c r="B35" s="44" t="s">
        <v>286</v>
      </c>
      <c r="C35" s="85" t="n">
        <v>1036.1</v>
      </c>
      <c r="D35" s="85" t="n">
        <v>40.5</v>
      </c>
      <c r="E35" s="314" t="n">
        <v>3.9</v>
      </c>
      <c r="F35" s="85" t="n">
        <v>149.8</v>
      </c>
      <c r="G35" s="314" t="n">
        <v>14.5</v>
      </c>
      <c r="H35" s="85" t="n">
        <v>521.4</v>
      </c>
      <c r="I35" s="314" t="n">
        <v>50.3</v>
      </c>
      <c r="J35" s="85" t="n">
        <v>324.4</v>
      </c>
      <c r="K35" s="314" t="n">
        <v>31.3</v>
      </c>
      <c r="L35" s="85" t="n">
        <v>71</v>
      </c>
      <c r="M35" s="0"/>
    </row>
    <row r="36" customFormat="false" ht="20.25" hidden="false" customHeight="true" outlineLevel="0" collapsed="false">
      <c r="A36" s="104" t="n">
        <v>27</v>
      </c>
      <c r="B36" s="64" t="s">
        <v>287</v>
      </c>
      <c r="C36" s="85" t="n">
        <v>4337.3</v>
      </c>
      <c r="D36" s="85" t="n">
        <v>198.9</v>
      </c>
      <c r="E36" s="314" t="n">
        <v>4.6</v>
      </c>
      <c r="F36" s="85" t="n">
        <v>725.6</v>
      </c>
      <c r="G36" s="314" t="n">
        <v>16.7</v>
      </c>
      <c r="H36" s="85" t="n">
        <v>2016.5</v>
      </c>
      <c r="I36" s="314" t="n">
        <v>46.5</v>
      </c>
      <c r="J36" s="85" t="n">
        <v>1396.3</v>
      </c>
      <c r="K36" s="314" t="n">
        <v>32.2</v>
      </c>
      <c r="L36" s="85" t="n">
        <v>80.6</v>
      </c>
      <c r="M36" s="0"/>
    </row>
    <row r="37" customFormat="false" ht="20.25" hidden="false" customHeight="true" outlineLevel="0" collapsed="false">
      <c r="A37" s="104" t="n">
        <v>28</v>
      </c>
      <c r="B37" s="44" t="s">
        <v>707</v>
      </c>
      <c r="C37" s="85" t="n">
        <v>149.1</v>
      </c>
      <c r="D37" s="85" t="n">
        <v>7.4</v>
      </c>
      <c r="E37" s="314" t="n">
        <v>4.9</v>
      </c>
      <c r="F37" s="85" t="n">
        <v>39.6</v>
      </c>
      <c r="G37" s="314" t="n">
        <v>26.5</v>
      </c>
      <c r="H37" s="85" t="n">
        <v>57</v>
      </c>
      <c r="I37" s="314" t="n">
        <v>38.2</v>
      </c>
      <c r="J37" s="85" t="n">
        <v>45.2</v>
      </c>
      <c r="K37" s="314" t="n">
        <v>30.3</v>
      </c>
      <c r="L37" s="85" t="n">
        <v>139.7</v>
      </c>
      <c r="M37" s="0"/>
    </row>
    <row r="38" customFormat="false" ht="20.25" hidden="false" customHeight="true" outlineLevel="0" collapsed="false">
      <c r="A38" s="104" t="n">
        <v>29</v>
      </c>
      <c r="B38" s="44" t="s">
        <v>289</v>
      </c>
      <c r="C38" s="85" t="n">
        <v>1181.2</v>
      </c>
      <c r="D38" s="85" t="n">
        <v>46.9</v>
      </c>
      <c r="E38" s="314" t="n">
        <v>4</v>
      </c>
      <c r="F38" s="85" t="n">
        <v>199.2</v>
      </c>
      <c r="G38" s="314" t="n">
        <v>16.9</v>
      </c>
      <c r="H38" s="85" t="n">
        <v>510.1</v>
      </c>
      <c r="I38" s="314" t="n">
        <v>43.2</v>
      </c>
      <c r="J38" s="85" t="n">
        <v>424.9</v>
      </c>
      <c r="K38" s="314" t="n">
        <v>36</v>
      </c>
      <c r="L38" s="85" t="n">
        <v>85.6</v>
      </c>
      <c r="M38" s="0"/>
    </row>
    <row r="39" customFormat="false" ht="10.7" hidden="false" customHeight="true" outlineLevel="0" collapsed="false">
      <c r="A39" s="104" t="n">
        <v>30</v>
      </c>
      <c r="B39" s="66" t="s">
        <v>290</v>
      </c>
      <c r="C39" s="86" t="s">
        <v>393</v>
      </c>
      <c r="D39" s="86" t="s">
        <v>393</v>
      </c>
      <c r="E39" s="86" t="s">
        <v>265</v>
      </c>
      <c r="F39" s="86" t="s">
        <v>393</v>
      </c>
      <c r="G39" s="86" t="s">
        <v>265</v>
      </c>
      <c r="H39" s="86" t="s">
        <v>393</v>
      </c>
      <c r="I39" s="86" t="s">
        <v>265</v>
      </c>
      <c r="J39" s="86" t="s">
        <v>393</v>
      </c>
      <c r="K39" s="86" t="s">
        <v>265</v>
      </c>
      <c r="L39" s="86" t="s">
        <v>393</v>
      </c>
      <c r="M39" s="0"/>
    </row>
    <row r="40" customFormat="false" ht="10.7" hidden="false" customHeight="true" outlineLevel="0" collapsed="false">
      <c r="A40" s="104" t="n">
        <v>31</v>
      </c>
      <c r="B40" s="44" t="s">
        <v>291</v>
      </c>
      <c r="C40" s="85" t="n">
        <v>754.8</v>
      </c>
      <c r="D40" s="85" t="n">
        <v>77.3</v>
      </c>
      <c r="E40" s="314" t="n">
        <v>10.2</v>
      </c>
      <c r="F40" s="85" t="n">
        <v>140.3</v>
      </c>
      <c r="G40" s="314" t="n">
        <v>18.6</v>
      </c>
      <c r="H40" s="85" t="n">
        <v>286.6</v>
      </c>
      <c r="I40" s="314" t="n">
        <v>38</v>
      </c>
      <c r="J40" s="85" t="n">
        <v>250.6</v>
      </c>
      <c r="K40" s="314" t="n">
        <v>33.2</v>
      </c>
      <c r="L40" s="85" t="n">
        <v>68.8</v>
      </c>
      <c r="M40" s="0"/>
    </row>
    <row r="41" customFormat="false" ht="10.7" hidden="false" customHeight="true" outlineLevel="0" collapsed="false">
      <c r="A41" s="104" t="n">
        <v>32</v>
      </c>
      <c r="B41" s="44" t="s">
        <v>292</v>
      </c>
      <c r="C41" s="85" t="n">
        <v>962.6</v>
      </c>
      <c r="D41" s="85" t="n">
        <v>54.7</v>
      </c>
      <c r="E41" s="314" t="n">
        <v>5.7</v>
      </c>
      <c r="F41" s="85" t="n">
        <v>210</v>
      </c>
      <c r="G41" s="314" t="n">
        <v>21.8</v>
      </c>
      <c r="H41" s="85" t="n">
        <v>384.9</v>
      </c>
      <c r="I41" s="314" t="n">
        <v>40</v>
      </c>
      <c r="J41" s="85" t="n">
        <v>313</v>
      </c>
      <c r="K41" s="314" t="n">
        <v>32.5</v>
      </c>
      <c r="L41" s="85" t="n">
        <v>74.5</v>
      </c>
      <c r="M41" s="0"/>
    </row>
    <row r="42" customFormat="false" ht="10.7" hidden="false" customHeight="true" outlineLevel="0" collapsed="false">
      <c r="A42" s="104" t="n">
        <v>33</v>
      </c>
      <c r="B42" s="44" t="s">
        <v>293</v>
      </c>
      <c r="C42" s="85" t="n">
        <v>1301.3</v>
      </c>
      <c r="D42" s="85" t="n">
        <v>68.3</v>
      </c>
      <c r="E42" s="314" t="n">
        <v>5.3</v>
      </c>
      <c r="F42" s="85" t="n">
        <v>209.8</v>
      </c>
      <c r="G42" s="314" t="n">
        <v>16.1</v>
      </c>
      <c r="H42" s="85" t="n">
        <v>578.8</v>
      </c>
      <c r="I42" s="314" t="n">
        <v>44.5</v>
      </c>
      <c r="J42" s="85" t="n">
        <v>444.3</v>
      </c>
      <c r="K42" s="314" t="n">
        <v>34.1</v>
      </c>
      <c r="L42" s="85" t="n">
        <v>84.6</v>
      </c>
      <c r="M42" s="0"/>
    </row>
    <row r="43" customFormat="false" ht="10.7" hidden="false" customHeight="true" outlineLevel="0" collapsed="false">
      <c r="A43" s="104" t="n">
        <v>34</v>
      </c>
      <c r="B43" s="44" t="s">
        <v>294</v>
      </c>
      <c r="C43" s="85" t="n">
        <v>1231.2</v>
      </c>
      <c r="D43" s="85" t="n">
        <v>13.2</v>
      </c>
      <c r="E43" s="314" t="n">
        <v>1.1</v>
      </c>
      <c r="F43" s="85" t="n">
        <v>245.1</v>
      </c>
      <c r="G43" s="314" t="n">
        <v>19.9</v>
      </c>
      <c r="H43" s="85" t="n">
        <v>489.5</v>
      </c>
      <c r="I43" s="314" t="n">
        <v>39.8</v>
      </c>
      <c r="J43" s="85" t="n">
        <v>483.3</v>
      </c>
      <c r="K43" s="314" t="n">
        <v>39.3</v>
      </c>
      <c r="L43" s="85" t="n">
        <v>66.6</v>
      </c>
      <c r="M43" s="0"/>
    </row>
    <row r="44" customFormat="false" ht="10.7" hidden="false" customHeight="true" outlineLevel="0" collapsed="false">
      <c r="A44" s="104" t="n">
        <v>35</v>
      </c>
      <c r="B44" s="44" t="s">
        <v>295</v>
      </c>
      <c r="C44" s="85" t="n">
        <v>716.5</v>
      </c>
      <c r="D44" s="85" t="n">
        <v>10.4</v>
      </c>
      <c r="E44" s="314" t="n">
        <v>1.5</v>
      </c>
      <c r="F44" s="85" t="n">
        <v>182.8</v>
      </c>
      <c r="G44" s="314" t="n">
        <v>25.5</v>
      </c>
      <c r="H44" s="85" t="n">
        <v>340.5</v>
      </c>
      <c r="I44" s="314" t="n">
        <v>47.5</v>
      </c>
      <c r="J44" s="85" t="n">
        <v>182.8</v>
      </c>
      <c r="K44" s="314" t="n">
        <v>25.5</v>
      </c>
      <c r="L44" s="85" t="n">
        <v>69.9</v>
      </c>
      <c r="M44" s="0"/>
    </row>
    <row r="45" customFormat="false" ht="20.25" hidden="false" customHeight="true" outlineLevel="0" collapsed="false">
      <c r="A45" s="104" t="n">
        <v>36</v>
      </c>
      <c r="B45" s="64" t="s">
        <v>296</v>
      </c>
      <c r="C45" s="85" t="n">
        <v>6296.7</v>
      </c>
      <c r="D45" s="85" t="n">
        <v>278.3</v>
      </c>
      <c r="E45" s="314" t="n">
        <v>4.4</v>
      </c>
      <c r="F45" s="85" t="n">
        <v>1226.8</v>
      </c>
      <c r="G45" s="314" t="n">
        <v>19.5</v>
      </c>
      <c r="H45" s="85" t="n">
        <v>2647.4</v>
      </c>
      <c r="I45" s="314" t="n">
        <v>42</v>
      </c>
      <c r="J45" s="85" t="n">
        <v>2144.2</v>
      </c>
      <c r="K45" s="314" t="n">
        <v>34.1</v>
      </c>
      <c r="L45" s="85" t="n">
        <v>76</v>
      </c>
      <c r="M45" s="0"/>
    </row>
    <row r="46" customFormat="false" ht="21.6" hidden="false" customHeight="true" outlineLevel="0" collapsed="false">
      <c r="A46" s="104" t="n">
        <v>37</v>
      </c>
      <c r="B46" s="64" t="s">
        <v>297</v>
      </c>
      <c r="C46" s="85" t="n">
        <v>16664.6</v>
      </c>
      <c r="D46" s="85" t="n">
        <v>957.5</v>
      </c>
      <c r="E46" s="314" t="n">
        <v>5.7</v>
      </c>
      <c r="F46" s="85" t="n">
        <v>3420.5</v>
      </c>
      <c r="G46" s="314" t="n">
        <v>20.5</v>
      </c>
      <c r="H46" s="85" t="n">
        <v>7231.4</v>
      </c>
      <c r="I46" s="314" t="n">
        <v>43.4</v>
      </c>
      <c r="J46" s="85" t="n">
        <v>5055.3</v>
      </c>
      <c r="K46" s="314" t="n">
        <v>30.3</v>
      </c>
      <c r="L46" s="85" t="n">
        <v>78.9</v>
      </c>
      <c r="M46" s="0"/>
    </row>
    <row r="47" customFormat="false" ht="10.7" hidden="false" customHeight="true" outlineLevel="0" collapsed="false">
      <c r="A47" s="104"/>
      <c r="B47" s="44" t="s">
        <v>245</v>
      </c>
      <c r="C47" s="85"/>
      <c r="D47" s="85"/>
      <c r="E47" s="314"/>
      <c r="F47" s="85"/>
      <c r="G47" s="314"/>
      <c r="H47" s="85"/>
      <c r="I47" s="314"/>
      <c r="J47" s="85"/>
      <c r="K47" s="314"/>
      <c r="L47" s="85"/>
      <c r="M47" s="0"/>
    </row>
    <row r="48" customFormat="false" ht="10.7" hidden="false" customHeight="true" outlineLevel="0" collapsed="false">
      <c r="A48" s="104" t="n">
        <v>38</v>
      </c>
      <c r="B48" s="44" t="s">
        <v>298</v>
      </c>
      <c r="C48" s="85" t="n">
        <v>890</v>
      </c>
      <c r="D48" s="85" t="n">
        <v>134.9</v>
      </c>
      <c r="E48" s="314" t="n">
        <v>15.2</v>
      </c>
      <c r="F48" s="85" t="n">
        <v>255.5</v>
      </c>
      <c r="G48" s="314" t="n">
        <v>28.7</v>
      </c>
      <c r="H48" s="85" t="n">
        <v>241.5</v>
      </c>
      <c r="I48" s="314" t="n">
        <v>27.1</v>
      </c>
      <c r="J48" s="85" t="n">
        <v>258</v>
      </c>
      <c r="K48" s="314" t="n">
        <v>29</v>
      </c>
      <c r="L48" s="85" t="n">
        <v>122.6</v>
      </c>
      <c r="M48" s="0"/>
    </row>
    <row r="49" customFormat="false" ht="10.7" hidden="false" customHeight="true" outlineLevel="0" collapsed="false">
      <c r="A49" s="104" t="n">
        <v>39</v>
      </c>
      <c r="B49" s="44" t="s">
        <v>299</v>
      </c>
      <c r="C49" s="85" t="n">
        <v>15774.6</v>
      </c>
      <c r="D49" s="85" t="n">
        <v>822.5</v>
      </c>
      <c r="E49" s="314" t="n">
        <v>5.2</v>
      </c>
      <c r="F49" s="85" t="n">
        <v>3165</v>
      </c>
      <c r="G49" s="314" t="n">
        <v>20.1</v>
      </c>
      <c r="H49" s="85" t="n">
        <v>6989.9</v>
      </c>
      <c r="I49" s="314" t="n">
        <v>44.3</v>
      </c>
      <c r="J49" s="85" t="n">
        <v>4797.3</v>
      </c>
      <c r="K49" s="314" t="n">
        <v>30.4</v>
      </c>
      <c r="L49" s="85" t="n">
        <v>77.4</v>
      </c>
      <c r="M49" s="0"/>
    </row>
    <row r="50" customFormat="false" ht="20.25" hidden="false" customHeight="true" outlineLevel="0" collapsed="false">
      <c r="A50" s="104" t="n">
        <v>40</v>
      </c>
      <c r="B50" s="315" t="s">
        <v>300</v>
      </c>
      <c r="C50" s="86" t="s">
        <v>393</v>
      </c>
      <c r="D50" s="86" t="s">
        <v>393</v>
      </c>
      <c r="E50" s="86" t="s">
        <v>265</v>
      </c>
      <c r="F50" s="86" t="s">
        <v>393</v>
      </c>
      <c r="G50" s="86" t="s">
        <v>265</v>
      </c>
      <c r="H50" s="86" t="s">
        <v>393</v>
      </c>
      <c r="I50" s="86" t="s">
        <v>265</v>
      </c>
      <c r="J50" s="86" t="s">
        <v>393</v>
      </c>
      <c r="K50" s="86" t="s">
        <v>265</v>
      </c>
      <c r="L50" s="86" t="s">
        <v>393</v>
      </c>
      <c r="M50" s="0"/>
    </row>
    <row r="51" customFormat="false" ht="6" hidden="false" customHeight="true" outlineLevel="0" collapsed="false">
      <c r="C51" s="0"/>
      <c r="D51" s="0"/>
      <c r="E51" s="0"/>
      <c r="F51" s="0"/>
      <c r="G51" s="0"/>
      <c r="H51" s="0"/>
      <c r="I51" s="0"/>
      <c r="J51" s="0"/>
      <c r="K51" s="0"/>
      <c r="L51" s="0"/>
      <c r="M51" s="0"/>
    </row>
    <row r="52" customFormat="false" ht="12.75" hidden="false" customHeight="false" outlineLevel="0" collapsed="false">
      <c r="A52" s="150" t="s">
        <v>708</v>
      </c>
      <c r="B52" s="150"/>
      <c r="C52" s="150"/>
      <c r="D52" s="150"/>
      <c r="E52" s="150"/>
      <c r="F52" s="150"/>
    </row>
  </sheetData>
  <sheetProtection sheet="true" password="caf2" objects="true" scenarios="true"/>
  <mergeCells count="13">
    <mergeCell ref="B1:D1"/>
    <mergeCell ref="A3:A9"/>
    <mergeCell ref="B3:B9"/>
    <mergeCell ref="C3:L4"/>
    <mergeCell ref="C5:C7"/>
    <mergeCell ref="D5:K5"/>
    <mergeCell ref="L5:L7"/>
    <mergeCell ref="D6:E7"/>
    <mergeCell ref="F6:G7"/>
    <mergeCell ref="H6:I7"/>
    <mergeCell ref="J6:K7"/>
    <mergeCell ref="C8:D8"/>
    <mergeCell ref="A52:F52"/>
  </mergeCells>
  <hyperlinks>
    <hyperlink ref="B1" location="Inhalt!B99"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41"/>
    <col collapsed="false" customWidth="true" hidden="false" outlineLevel="0" max="3" min="3" style="55" width="7.7"/>
    <col collapsed="false" customWidth="true" hidden="false" outlineLevel="0" max="4" min="4" style="55" width="8.41"/>
    <col collapsed="false" customWidth="true" hidden="false" outlineLevel="0" max="5" min="5" style="55" width="8.14"/>
    <col collapsed="false" customWidth="true" hidden="false" outlineLevel="0" max="6" min="6" style="55" width="7.7"/>
    <col collapsed="false" customWidth="true" hidden="false" outlineLevel="0" max="7" min="7" style="55" width="8.56"/>
    <col collapsed="false" customWidth="true" hidden="false" outlineLevel="0" max="8" min="8" style="55" width="7.7"/>
    <col collapsed="false" customWidth="true" hidden="false" outlineLevel="0" max="10" min="9" style="55" width="6.7"/>
    <col collapsed="false" customWidth="true" hidden="false" outlineLevel="0" max="11" min="11" style="55" width="7.14"/>
    <col collapsed="false" customWidth="false" hidden="false" outlineLevel="0" max="257" min="12" style="55" width="11.42"/>
  </cols>
  <sheetData>
    <row r="1" customFormat="false" ht="15" hidden="false" customHeight="true" outlineLevel="0" collapsed="false">
      <c r="B1" s="56" t="s">
        <v>202</v>
      </c>
      <c r="C1" s="56"/>
      <c r="D1" s="56"/>
    </row>
    <row r="2" customFormat="false" ht="21" hidden="false" customHeight="true" outlineLevel="0" collapsed="false">
      <c r="A2" s="131" t="s">
        <v>94</v>
      </c>
      <c r="B2" s="94"/>
      <c r="C2" s="94"/>
      <c r="D2" s="94"/>
      <c r="E2" s="94"/>
      <c r="F2" s="94"/>
      <c r="G2" s="94"/>
      <c r="H2" s="94"/>
      <c r="I2" s="94"/>
      <c r="J2" s="94"/>
      <c r="K2" s="95"/>
    </row>
    <row r="3" customFormat="false" ht="18" hidden="false" customHeight="true" outlineLevel="0" collapsed="false">
      <c r="A3" s="96" t="s">
        <v>227</v>
      </c>
      <c r="B3" s="97" t="s">
        <v>228</v>
      </c>
      <c r="C3" s="127" t="s">
        <v>709</v>
      </c>
      <c r="D3" s="127"/>
      <c r="E3" s="127"/>
      <c r="F3" s="127"/>
      <c r="G3" s="127"/>
      <c r="H3" s="127"/>
      <c r="I3" s="127"/>
      <c r="J3" s="127"/>
      <c r="K3" s="127"/>
    </row>
    <row r="4" customFormat="false" ht="15.95" hidden="false" customHeight="true" outlineLevel="0" collapsed="false">
      <c r="A4" s="96"/>
      <c r="B4" s="97"/>
      <c r="C4" s="97" t="s">
        <v>710</v>
      </c>
      <c r="D4" s="97" t="s">
        <v>711</v>
      </c>
      <c r="E4" s="100" t="s">
        <v>712</v>
      </c>
      <c r="F4" s="100"/>
      <c r="G4" s="100" t="s">
        <v>713</v>
      </c>
      <c r="H4" s="100"/>
      <c r="I4" s="97" t="s">
        <v>714</v>
      </c>
      <c r="J4" s="97"/>
      <c r="K4" s="176" t="s">
        <v>715</v>
      </c>
    </row>
    <row r="5" customFormat="false" ht="8.1" hidden="false" customHeight="true" outlineLevel="0" collapsed="false">
      <c r="A5" s="96"/>
      <c r="B5" s="97"/>
      <c r="C5" s="97"/>
      <c r="D5" s="97"/>
      <c r="E5" s="100"/>
      <c r="F5" s="100"/>
      <c r="G5" s="100"/>
      <c r="H5" s="100"/>
      <c r="I5" s="97"/>
      <c r="J5" s="97"/>
      <c r="K5" s="176"/>
    </row>
    <row r="6" customFormat="false" ht="6.95" hidden="false" customHeight="true" outlineLevel="0" collapsed="false">
      <c r="A6" s="96"/>
      <c r="B6" s="97"/>
      <c r="C6" s="97"/>
      <c r="D6" s="97"/>
      <c r="E6" s="100" t="s">
        <v>244</v>
      </c>
      <c r="F6" s="97" t="s">
        <v>716</v>
      </c>
      <c r="G6" s="100" t="s">
        <v>244</v>
      </c>
      <c r="H6" s="97" t="s">
        <v>717</v>
      </c>
      <c r="I6" s="97" t="s">
        <v>718</v>
      </c>
      <c r="J6" s="97" t="s">
        <v>719</v>
      </c>
      <c r="K6" s="176"/>
    </row>
    <row r="7" customFormat="false" ht="15.95" hidden="false" customHeight="true" outlineLevel="0" collapsed="false">
      <c r="A7" s="96"/>
      <c r="B7" s="97"/>
      <c r="C7" s="97"/>
      <c r="D7" s="97"/>
      <c r="E7" s="97"/>
      <c r="F7" s="97"/>
      <c r="G7" s="97"/>
      <c r="H7" s="97"/>
      <c r="I7" s="97"/>
      <c r="J7" s="97"/>
      <c r="K7" s="176"/>
    </row>
    <row r="8" customFormat="false" ht="15.95" hidden="false" customHeight="true" outlineLevel="0" collapsed="false">
      <c r="A8" s="96"/>
      <c r="B8" s="97"/>
      <c r="C8" s="97"/>
      <c r="D8" s="97"/>
      <c r="E8" s="100"/>
      <c r="F8" s="100"/>
      <c r="G8" s="100"/>
      <c r="H8" s="100"/>
      <c r="I8" s="97"/>
      <c r="J8" s="97"/>
      <c r="K8" s="176"/>
    </row>
    <row r="9" customFormat="false" ht="18" hidden="false" customHeight="true" outlineLevel="0" collapsed="false">
      <c r="A9" s="96"/>
      <c r="B9" s="97"/>
      <c r="C9" s="103" t="s">
        <v>720</v>
      </c>
      <c r="D9" s="103"/>
      <c r="E9" s="100"/>
      <c r="F9" s="100"/>
      <c r="G9" s="100"/>
      <c r="H9" s="100"/>
      <c r="I9" s="98" t="s">
        <v>721</v>
      </c>
      <c r="J9" s="98"/>
      <c r="K9" s="176"/>
    </row>
    <row r="10" customFormat="false" ht="15.95" hidden="false" customHeight="true" outlineLevel="0" collapsed="false">
      <c r="A10" s="96"/>
      <c r="B10" s="97"/>
      <c r="C10" s="177" t="n">
        <v>447</v>
      </c>
      <c r="D10" s="177" t="n">
        <v>448</v>
      </c>
      <c r="E10" s="177" t="n">
        <v>449</v>
      </c>
      <c r="F10" s="177" t="n">
        <v>450</v>
      </c>
      <c r="G10" s="177" t="n">
        <v>451</v>
      </c>
      <c r="H10" s="177" t="n">
        <v>452</v>
      </c>
      <c r="I10" s="177" t="n">
        <v>453</v>
      </c>
      <c r="J10" s="177" t="n">
        <v>454</v>
      </c>
      <c r="K10" s="178" t="n">
        <v>455</v>
      </c>
    </row>
    <row r="11" customFormat="false" ht="20.25" hidden="false" customHeight="true" outlineLevel="0" collapsed="false">
      <c r="A11" s="104" t="n">
        <v>1</v>
      </c>
      <c r="B11" s="67" t="s">
        <v>257</v>
      </c>
      <c r="C11" s="59" t="n">
        <v>32</v>
      </c>
      <c r="D11" s="89" t="n">
        <v>3146</v>
      </c>
      <c r="E11" s="299" t="n">
        <v>216750</v>
      </c>
      <c r="F11" s="87" t="n">
        <v>29.4</v>
      </c>
      <c r="G11" s="299" t="n">
        <v>445642</v>
      </c>
      <c r="H11" s="87" t="n">
        <v>30.5</v>
      </c>
      <c r="I11" s="73" t="n">
        <v>2.1</v>
      </c>
      <c r="J11" s="73" t="n">
        <v>2.1</v>
      </c>
      <c r="K11" s="87" t="n">
        <v>37.8</v>
      </c>
    </row>
    <row r="12" customFormat="false" ht="10.7" hidden="false" customHeight="true" outlineLevel="0" collapsed="false">
      <c r="A12" s="104" t="n">
        <v>2</v>
      </c>
      <c r="B12" s="67" t="s">
        <v>258</v>
      </c>
      <c r="C12" s="59" t="n">
        <v>179</v>
      </c>
      <c r="D12" s="89" t="n">
        <v>25560</v>
      </c>
      <c r="E12" s="299" t="n">
        <v>2313841</v>
      </c>
      <c r="F12" s="87" t="n">
        <v>48.6</v>
      </c>
      <c r="G12" s="299" t="n">
        <v>3985786</v>
      </c>
      <c r="H12" s="87" t="n">
        <v>50</v>
      </c>
      <c r="I12" s="73" t="n">
        <v>1.7</v>
      </c>
      <c r="J12" s="73" t="n">
        <v>1.8</v>
      </c>
      <c r="K12" s="87" t="n">
        <v>42.5</v>
      </c>
    </row>
    <row r="13" customFormat="false" ht="10.7" hidden="false" customHeight="true" outlineLevel="0" collapsed="false">
      <c r="A13" s="104" t="n">
        <v>3</v>
      </c>
      <c r="B13" s="67" t="s">
        <v>259</v>
      </c>
      <c r="C13" s="59" t="n">
        <v>24</v>
      </c>
      <c r="D13" s="89" t="n">
        <v>2861</v>
      </c>
      <c r="E13" s="299" t="n">
        <v>222665</v>
      </c>
      <c r="F13" s="87" t="n">
        <v>39.6</v>
      </c>
      <c r="G13" s="299" t="n">
        <v>415513</v>
      </c>
      <c r="H13" s="87" t="n">
        <v>39.7</v>
      </c>
      <c r="I13" s="73" t="n">
        <v>1.9</v>
      </c>
      <c r="J13" s="73" t="n">
        <v>1.9</v>
      </c>
      <c r="K13" s="87" t="n">
        <v>40</v>
      </c>
    </row>
    <row r="14" customFormat="false" ht="10.7" hidden="false" customHeight="true" outlineLevel="0" collapsed="false">
      <c r="A14" s="104" t="n">
        <v>4</v>
      </c>
      <c r="B14" s="67" t="s">
        <v>260</v>
      </c>
      <c r="C14" s="59" t="n">
        <v>68</v>
      </c>
      <c r="D14" s="89" t="n">
        <v>6343</v>
      </c>
      <c r="E14" s="299" t="n">
        <v>444648</v>
      </c>
      <c r="F14" s="87" t="n">
        <v>26.2</v>
      </c>
      <c r="G14" s="299" t="n">
        <v>1019216</v>
      </c>
      <c r="H14" s="87" t="n">
        <v>22.5</v>
      </c>
      <c r="I14" s="73" t="n">
        <v>2.3</v>
      </c>
      <c r="J14" s="73" t="n">
        <v>2</v>
      </c>
      <c r="K14" s="87" t="n">
        <v>44.4</v>
      </c>
    </row>
    <row r="15" customFormat="false" ht="20.25" hidden="false" customHeight="true" outlineLevel="0" collapsed="false">
      <c r="A15" s="104" t="n">
        <v>5</v>
      </c>
      <c r="B15" s="44" t="s">
        <v>261</v>
      </c>
      <c r="C15" s="59" t="n">
        <v>160</v>
      </c>
      <c r="D15" s="89" t="n">
        <v>6117</v>
      </c>
      <c r="E15" s="299" t="n">
        <v>275472</v>
      </c>
      <c r="F15" s="87" t="n">
        <v>13.2</v>
      </c>
      <c r="G15" s="299" t="n">
        <v>678930</v>
      </c>
      <c r="H15" s="87" t="n">
        <v>12</v>
      </c>
      <c r="I15" s="73" t="n">
        <v>2.5</v>
      </c>
      <c r="J15" s="73" t="n">
        <v>2.3</v>
      </c>
      <c r="K15" s="87" t="n">
        <v>30.8</v>
      </c>
    </row>
    <row r="16" customFormat="false" ht="10.7" hidden="false" customHeight="true" outlineLevel="0" collapsed="false">
      <c r="A16" s="104" t="n">
        <v>6</v>
      </c>
      <c r="B16" s="44" t="s">
        <v>262</v>
      </c>
      <c r="C16" s="59" t="n">
        <v>92</v>
      </c>
      <c r="D16" s="89" t="n">
        <v>3562</v>
      </c>
      <c r="E16" s="299" t="n">
        <v>195157</v>
      </c>
      <c r="F16" s="87" t="n">
        <v>10.6</v>
      </c>
      <c r="G16" s="299" t="n">
        <v>500571</v>
      </c>
      <c r="H16" s="87" t="n">
        <v>12.4</v>
      </c>
      <c r="I16" s="73" t="n">
        <v>2.6</v>
      </c>
      <c r="J16" s="73" t="n">
        <v>3</v>
      </c>
      <c r="K16" s="87" t="n">
        <v>38.4</v>
      </c>
    </row>
    <row r="17" customFormat="false" ht="10.7" hidden="false" customHeight="true" outlineLevel="0" collapsed="false">
      <c r="A17" s="104" t="n">
        <v>7</v>
      </c>
      <c r="B17" s="44" t="s">
        <v>263</v>
      </c>
      <c r="C17" s="59" t="n">
        <v>85</v>
      </c>
      <c r="D17" s="89" t="n">
        <v>6211</v>
      </c>
      <c r="E17" s="299" t="n">
        <v>516594</v>
      </c>
      <c r="F17" s="87" t="n">
        <v>31.9</v>
      </c>
      <c r="G17" s="299" t="n">
        <v>917512</v>
      </c>
      <c r="H17" s="87" t="n">
        <v>30</v>
      </c>
      <c r="I17" s="73" t="n">
        <v>1.8</v>
      </c>
      <c r="J17" s="73" t="n">
        <v>1.7</v>
      </c>
      <c r="K17" s="87" t="n">
        <v>38.6</v>
      </c>
    </row>
    <row r="18" customFormat="false" ht="10.7" hidden="false" customHeight="true" outlineLevel="0" collapsed="false">
      <c r="A18" s="104" t="n">
        <v>8</v>
      </c>
      <c r="B18" s="66" t="s">
        <v>264</v>
      </c>
      <c r="C18" s="59" t="n">
        <v>12</v>
      </c>
      <c r="D18" s="89" t="n">
        <v>1001</v>
      </c>
      <c r="E18" s="299" t="n">
        <v>82415</v>
      </c>
      <c r="F18" s="87" t="n">
        <v>29.8</v>
      </c>
      <c r="G18" s="299" t="n">
        <v>164521</v>
      </c>
      <c r="H18" s="87" t="n">
        <v>36.6</v>
      </c>
      <c r="I18" s="73" t="n">
        <v>2</v>
      </c>
      <c r="J18" s="73" t="n">
        <v>2.4</v>
      </c>
      <c r="K18" s="87" t="n">
        <v>34.7</v>
      </c>
    </row>
    <row r="19" customFormat="false" ht="10.7" hidden="false" customHeight="true" outlineLevel="0" collapsed="false">
      <c r="A19" s="104" t="n">
        <v>9</v>
      </c>
      <c r="B19" s="44" t="s">
        <v>269</v>
      </c>
      <c r="C19" s="59" t="n">
        <v>141</v>
      </c>
      <c r="D19" s="89" t="n">
        <v>8391</v>
      </c>
      <c r="E19" s="299" t="n">
        <v>419592</v>
      </c>
      <c r="F19" s="87" t="n">
        <v>12.4</v>
      </c>
      <c r="G19" s="299" t="n">
        <v>1311335</v>
      </c>
      <c r="H19" s="87" t="n">
        <v>10</v>
      </c>
      <c r="I19" s="73" t="n">
        <v>3.1</v>
      </c>
      <c r="J19" s="73" t="n">
        <v>2.5</v>
      </c>
      <c r="K19" s="87" t="n">
        <v>42.9</v>
      </c>
    </row>
    <row r="20" customFormat="false" ht="10.7" hidden="false" customHeight="true" outlineLevel="0" collapsed="false">
      <c r="A20" s="104" t="n">
        <v>10</v>
      </c>
      <c r="B20" s="66" t="s">
        <v>270</v>
      </c>
      <c r="C20" s="59" t="n">
        <v>32</v>
      </c>
      <c r="D20" s="89" t="n">
        <v>2520</v>
      </c>
      <c r="E20" s="299" t="n">
        <v>123592</v>
      </c>
      <c r="F20" s="87" t="n">
        <v>19.1</v>
      </c>
      <c r="G20" s="299" t="n">
        <v>537068</v>
      </c>
      <c r="H20" s="87" t="n">
        <v>10.3</v>
      </c>
      <c r="I20" s="73" t="n">
        <v>4.3</v>
      </c>
      <c r="J20" s="73" t="n">
        <v>2.3</v>
      </c>
      <c r="K20" s="87" t="n">
        <v>58.7</v>
      </c>
    </row>
    <row r="21" customFormat="false" ht="10.7" hidden="false" customHeight="true" outlineLevel="0" collapsed="false">
      <c r="A21" s="104" t="n">
        <v>11</v>
      </c>
      <c r="B21" s="44" t="s">
        <v>271</v>
      </c>
      <c r="C21" s="59" t="n">
        <v>250</v>
      </c>
      <c r="D21" s="89" t="n">
        <v>10709</v>
      </c>
      <c r="E21" s="299" t="n">
        <v>300485</v>
      </c>
      <c r="F21" s="87" t="n">
        <v>9.4</v>
      </c>
      <c r="G21" s="299" t="n">
        <v>1405176</v>
      </c>
      <c r="H21" s="87" t="n">
        <v>5</v>
      </c>
      <c r="I21" s="73" t="n">
        <v>4.7</v>
      </c>
      <c r="J21" s="73" t="n">
        <v>2.5</v>
      </c>
      <c r="K21" s="87" t="n">
        <v>38.3</v>
      </c>
    </row>
    <row r="22" customFormat="false" ht="10.7" hidden="false" customHeight="true" outlineLevel="0" collapsed="false">
      <c r="A22" s="104" t="n">
        <v>12</v>
      </c>
      <c r="B22" s="66" t="s">
        <v>272</v>
      </c>
      <c r="C22" s="59" t="n">
        <v>22</v>
      </c>
      <c r="D22" s="89" t="n">
        <v>960</v>
      </c>
      <c r="E22" s="299" t="n">
        <v>62390</v>
      </c>
      <c r="F22" s="87" t="n">
        <v>26.2</v>
      </c>
      <c r="G22" s="299" t="n">
        <v>127711</v>
      </c>
      <c r="H22" s="87" t="n">
        <v>29.5</v>
      </c>
      <c r="I22" s="73" t="n">
        <v>2</v>
      </c>
      <c r="J22" s="73" t="n">
        <v>2.3</v>
      </c>
      <c r="K22" s="87" t="n">
        <v>35.4</v>
      </c>
    </row>
    <row r="23" customFormat="false" ht="10.7" hidden="false" customHeight="true" outlineLevel="0" collapsed="false">
      <c r="A23" s="104" t="n">
        <v>13</v>
      </c>
      <c r="B23" s="44" t="s">
        <v>273</v>
      </c>
      <c r="C23" s="59" t="n">
        <v>95</v>
      </c>
      <c r="D23" s="89" t="n">
        <v>4950</v>
      </c>
      <c r="E23" s="299" t="n">
        <v>282669</v>
      </c>
      <c r="F23" s="87" t="n">
        <v>20.3</v>
      </c>
      <c r="G23" s="299" t="n">
        <v>604533</v>
      </c>
      <c r="H23" s="87" t="n">
        <v>18.9</v>
      </c>
      <c r="I23" s="73" t="n">
        <v>2.1</v>
      </c>
      <c r="J23" s="73" t="n">
        <v>2</v>
      </c>
      <c r="K23" s="87" t="n">
        <v>32.3</v>
      </c>
    </row>
    <row r="24" customFormat="false" ht="10.7" hidden="false" customHeight="true" outlineLevel="0" collapsed="false">
      <c r="A24" s="104" t="n">
        <v>14</v>
      </c>
      <c r="B24" s="44" t="s">
        <v>274</v>
      </c>
      <c r="C24" s="59" t="n">
        <v>147</v>
      </c>
      <c r="D24" s="89" t="n">
        <v>5303</v>
      </c>
      <c r="E24" s="299" t="n">
        <v>148378</v>
      </c>
      <c r="F24" s="87" t="n">
        <v>4.6</v>
      </c>
      <c r="G24" s="299" t="n">
        <v>539733</v>
      </c>
      <c r="H24" s="87" t="n">
        <v>4.9</v>
      </c>
      <c r="I24" s="73" t="n">
        <v>3.6</v>
      </c>
      <c r="J24" s="73" t="n">
        <v>3.9</v>
      </c>
      <c r="K24" s="87" t="n">
        <v>29.8</v>
      </c>
    </row>
    <row r="25" customFormat="false" ht="10.7" hidden="false" customHeight="true" outlineLevel="0" collapsed="false">
      <c r="A25" s="104" t="n">
        <v>15</v>
      </c>
      <c r="B25" s="44" t="s">
        <v>275</v>
      </c>
      <c r="C25" s="59" t="n">
        <v>92</v>
      </c>
      <c r="D25" s="89" t="n">
        <v>5895</v>
      </c>
      <c r="E25" s="299" t="n">
        <v>366399</v>
      </c>
      <c r="F25" s="87" t="n">
        <v>22.5</v>
      </c>
      <c r="G25" s="299" t="n">
        <v>707962</v>
      </c>
      <c r="H25" s="87" t="n">
        <v>23.7</v>
      </c>
      <c r="I25" s="73" t="n">
        <v>1.9</v>
      </c>
      <c r="J25" s="73" t="n">
        <v>2</v>
      </c>
      <c r="K25" s="87" t="n">
        <v>32.7</v>
      </c>
    </row>
    <row r="26" customFormat="false" ht="10.7" hidden="false" customHeight="true" outlineLevel="0" collapsed="false">
      <c r="A26" s="104" t="n">
        <v>16</v>
      </c>
      <c r="B26" s="44" t="s">
        <v>276</v>
      </c>
      <c r="C26" s="59" t="n">
        <v>167</v>
      </c>
      <c r="D26" s="89" t="n">
        <v>8374</v>
      </c>
      <c r="E26" s="299" t="n">
        <v>396379</v>
      </c>
      <c r="F26" s="87" t="n">
        <v>26.8</v>
      </c>
      <c r="G26" s="299" t="n">
        <v>1144963</v>
      </c>
      <c r="H26" s="87" t="n">
        <v>18.8</v>
      </c>
      <c r="I26" s="73" t="n">
        <v>2.9</v>
      </c>
      <c r="J26" s="73" t="n">
        <v>2</v>
      </c>
      <c r="K26" s="87" t="n">
        <v>40.3</v>
      </c>
    </row>
    <row r="27" customFormat="false" ht="10.7" hidden="false" customHeight="true" outlineLevel="0" collapsed="false">
      <c r="A27" s="104" t="n">
        <v>17</v>
      </c>
      <c r="B27" s="44" t="s">
        <v>277</v>
      </c>
      <c r="C27" s="59" t="n">
        <v>112</v>
      </c>
      <c r="D27" s="89" t="n">
        <v>5787</v>
      </c>
      <c r="E27" s="299" t="n">
        <v>202005</v>
      </c>
      <c r="F27" s="87" t="n">
        <v>10</v>
      </c>
      <c r="G27" s="299" t="n">
        <v>956153</v>
      </c>
      <c r="H27" s="87" t="n">
        <v>4.4</v>
      </c>
      <c r="I27" s="73" t="n">
        <v>4.7</v>
      </c>
      <c r="J27" s="73" t="n">
        <v>2.1</v>
      </c>
      <c r="K27" s="87" t="n">
        <v>45</v>
      </c>
    </row>
    <row r="28" customFormat="false" ht="20.25" hidden="false" customHeight="true" outlineLevel="0" collapsed="false">
      <c r="A28" s="104" t="n">
        <v>18</v>
      </c>
      <c r="B28" s="64" t="s">
        <v>278</v>
      </c>
      <c r="C28" s="59" t="n">
        <v>1644</v>
      </c>
      <c r="D28" s="89" t="n">
        <v>103209</v>
      </c>
      <c r="E28" s="299" t="n">
        <v>6301034</v>
      </c>
      <c r="F28" s="87" t="n">
        <v>31.3</v>
      </c>
      <c r="G28" s="299" t="n">
        <v>14633025</v>
      </c>
      <c r="H28" s="87" t="n">
        <v>25.3</v>
      </c>
      <c r="I28" s="73" t="n">
        <v>2.3</v>
      </c>
      <c r="J28" s="73" t="n">
        <v>1.9</v>
      </c>
      <c r="K28" s="87" t="n">
        <v>39.2</v>
      </c>
    </row>
    <row r="29" customFormat="false" ht="20.25" hidden="false" customHeight="true" outlineLevel="0" collapsed="false">
      <c r="A29" s="104" t="n">
        <v>19</v>
      </c>
      <c r="B29" s="44" t="s">
        <v>279</v>
      </c>
      <c r="C29" s="59" t="n">
        <v>86</v>
      </c>
      <c r="D29" s="89" t="n">
        <v>3315</v>
      </c>
      <c r="E29" s="299" t="n">
        <v>177917</v>
      </c>
      <c r="F29" s="87" t="n">
        <v>12.6</v>
      </c>
      <c r="G29" s="299" t="n">
        <v>337322</v>
      </c>
      <c r="H29" s="87" t="n">
        <v>11</v>
      </c>
      <c r="I29" s="73" t="n">
        <v>1.9</v>
      </c>
      <c r="J29" s="73" t="n">
        <v>1.7</v>
      </c>
      <c r="K29" s="87" t="n">
        <v>28.1</v>
      </c>
    </row>
    <row r="30" customFormat="false" ht="10.7" hidden="false" customHeight="true" outlineLevel="0" collapsed="false">
      <c r="A30" s="104" t="n">
        <v>20</v>
      </c>
      <c r="B30" s="66" t="s">
        <v>280</v>
      </c>
      <c r="C30" s="59" t="n">
        <v>20</v>
      </c>
      <c r="D30" s="89" t="n">
        <v>974</v>
      </c>
      <c r="E30" s="299" t="n">
        <v>56262</v>
      </c>
      <c r="F30" s="87" t="n">
        <v>14</v>
      </c>
      <c r="G30" s="299" t="n">
        <v>94817</v>
      </c>
      <c r="H30" s="87" t="n">
        <v>15.8</v>
      </c>
      <c r="I30" s="73" t="n">
        <v>1.7</v>
      </c>
      <c r="J30" s="73" t="n">
        <v>1.9</v>
      </c>
      <c r="K30" s="87" t="n">
        <v>26.8</v>
      </c>
    </row>
    <row r="31" customFormat="false" ht="10.7" hidden="false" customHeight="true" outlineLevel="0" collapsed="false">
      <c r="A31" s="104" t="n">
        <v>21</v>
      </c>
      <c r="B31" s="44" t="s">
        <v>281</v>
      </c>
      <c r="C31" s="59" t="n">
        <v>69</v>
      </c>
      <c r="D31" s="89" t="n">
        <v>2941</v>
      </c>
      <c r="E31" s="299" t="n">
        <v>162060</v>
      </c>
      <c r="F31" s="87" t="n">
        <v>12.2</v>
      </c>
      <c r="G31" s="299" t="n">
        <v>341071</v>
      </c>
      <c r="H31" s="87" t="n">
        <v>11.6</v>
      </c>
      <c r="I31" s="73" t="n">
        <v>2.1</v>
      </c>
      <c r="J31" s="73" t="n">
        <v>2</v>
      </c>
      <c r="K31" s="87" t="n">
        <v>31.2</v>
      </c>
    </row>
    <row r="32" customFormat="false" ht="10.7" hidden="false" customHeight="true" outlineLevel="0" collapsed="false">
      <c r="A32" s="104" t="n">
        <v>22</v>
      </c>
      <c r="B32" s="66" t="s">
        <v>282</v>
      </c>
      <c r="C32" s="59" t="n">
        <v>18</v>
      </c>
      <c r="D32" s="89" t="n">
        <v>1088</v>
      </c>
      <c r="E32" s="299" t="n">
        <v>79368</v>
      </c>
      <c r="F32" s="87" t="n">
        <v>16.5</v>
      </c>
      <c r="G32" s="299" t="n">
        <v>145300</v>
      </c>
      <c r="H32" s="87" t="n">
        <v>17.3</v>
      </c>
      <c r="I32" s="73" t="n">
        <v>1.8</v>
      </c>
      <c r="J32" s="73" t="n">
        <v>1.9</v>
      </c>
      <c r="K32" s="87" t="n">
        <v>36.7</v>
      </c>
    </row>
    <row r="33" customFormat="false" ht="10.7" hidden="false" customHeight="true" outlineLevel="0" collapsed="false">
      <c r="A33" s="104" t="n">
        <v>23</v>
      </c>
      <c r="B33" s="44" t="s">
        <v>283</v>
      </c>
      <c r="C33" s="59" t="n">
        <v>80</v>
      </c>
      <c r="D33" s="89" t="n">
        <v>3217</v>
      </c>
      <c r="E33" s="299" t="n">
        <v>154682</v>
      </c>
      <c r="F33" s="87" t="n">
        <v>14.2</v>
      </c>
      <c r="G33" s="299" t="n">
        <v>462742</v>
      </c>
      <c r="H33" s="87" t="n">
        <v>7.8</v>
      </c>
      <c r="I33" s="73" t="n">
        <v>3</v>
      </c>
      <c r="J33" s="73" t="n">
        <v>1.6</v>
      </c>
      <c r="K33" s="87" t="n">
        <v>39.4</v>
      </c>
    </row>
    <row r="34" customFormat="false" ht="10.7" hidden="false" customHeight="true" outlineLevel="0" collapsed="false">
      <c r="A34" s="104" t="n">
        <v>24</v>
      </c>
      <c r="B34" s="44" t="s">
        <v>284</v>
      </c>
      <c r="C34" s="59" t="n">
        <v>101</v>
      </c>
      <c r="D34" s="89" t="n">
        <v>4016</v>
      </c>
      <c r="E34" s="299" t="n">
        <v>198812</v>
      </c>
      <c r="F34" s="87" t="n">
        <v>8.8</v>
      </c>
      <c r="G34" s="299" t="n">
        <v>504059</v>
      </c>
      <c r="H34" s="87" t="n">
        <v>7.2</v>
      </c>
      <c r="I34" s="73" t="n">
        <v>2.5</v>
      </c>
      <c r="J34" s="73" t="n">
        <v>2.1</v>
      </c>
      <c r="K34" s="87" t="n">
        <v>33.8</v>
      </c>
    </row>
    <row r="35" customFormat="false" ht="10.7" hidden="false" customHeight="true" outlineLevel="0" collapsed="false">
      <c r="A35" s="104" t="n">
        <v>25</v>
      </c>
      <c r="B35" s="66" t="s">
        <v>285</v>
      </c>
      <c r="C35" s="59" t="n">
        <v>18</v>
      </c>
      <c r="D35" s="89" t="n">
        <v>1441</v>
      </c>
      <c r="E35" s="299" t="n">
        <v>101862</v>
      </c>
      <c r="F35" s="87" t="n">
        <v>13.7</v>
      </c>
      <c r="G35" s="299" t="n">
        <v>230052</v>
      </c>
      <c r="H35" s="87" t="n">
        <v>11.2</v>
      </c>
      <c r="I35" s="73" t="n">
        <v>2.3</v>
      </c>
      <c r="J35" s="73" t="n">
        <v>1.8</v>
      </c>
      <c r="K35" s="87" t="n">
        <v>43.8</v>
      </c>
    </row>
    <row r="36" customFormat="false" ht="10.7" hidden="false" customHeight="true" outlineLevel="0" collapsed="false">
      <c r="A36" s="104" t="n">
        <v>26</v>
      </c>
      <c r="B36" s="44" t="s">
        <v>286</v>
      </c>
      <c r="C36" s="59" t="n">
        <v>90</v>
      </c>
      <c r="D36" s="89" t="n">
        <v>4078</v>
      </c>
      <c r="E36" s="299" t="n">
        <v>172067</v>
      </c>
      <c r="F36" s="87" t="n">
        <v>16.2</v>
      </c>
      <c r="G36" s="299" t="n">
        <v>425752</v>
      </c>
      <c r="H36" s="87" t="n">
        <v>8.7</v>
      </c>
      <c r="I36" s="73" t="n">
        <v>2.5</v>
      </c>
      <c r="J36" s="73" t="n">
        <v>1.3</v>
      </c>
      <c r="K36" s="87" t="n">
        <v>29</v>
      </c>
    </row>
    <row r="37" customFormat="false" ht="20.25" hidden="false" customHeight="true" outlineLevel="0" collapsed="false">
      <c r="A37" s="104" t="n">
        <v>27</v>
      </c>
      <c r="B37" s="64" t="s">
        <v>287</v>
      </c>
      <c r="C37" s="59" t="n">
        <v>426</v>
      </c>
      <c r="D37" s="89" t="n">
        <v>17567</v>
      </c>
      <c r="E37" s="299" t="n">
        <v>865538</v>
      </c>
      <c r="F37" s="87" t="n">
        <v>12.6</v>
      </c>
      <c r="G37" s="299" t="n">
        <v>2070946</v>
      </c>
      <c r="H37" s="87" t="n">
        <v>9</v>
      </c>
      <c r="I37" s="73" t="n">
        <v>2.4</v>
      </c>
      <c r="J37" s="73" t="n">
        <v>1.7</v>
      </c>
      <c r="K37" s="87" t="n">
        <v>32.2</v>
      </c>
    </row>
    <row r="38" customFormat="false" ht="20.25" hidden="false" customHeight="true" outlineLevel="0" collapsed="false">
      <c r="A38" s="104" t="n">
        <v>28</v>
      </c>
      <c r="B38" s="44" t="s">
        <v>288</v>
      </c>
      <c r="C38" s="59" t="n">
        <v>60</v>
      </c>
      <c r="D38" s="89" t="n">
        <v>5312</v>
      </c>
      <c r="E38" s="299" t="n">
        <v>403250</v>
      </c>
      <c r="F38" s="87" t="n">
        <v>19.4</v>
      </c>
      <c r="G38" s="299" t="n">
        <v>731253</v>
      </c>
      <c r="H38" s="87" t="n">
        <v>17.3</v>
      </c>
      <c r="I38" s="73" t="n">
        <v>1.8</v>
      </c>
      <c r="J38" s="73" t="n">
        <v>1.6</v>
      </c>
      <c r="K38" s="87" t="n">
        <v>38.2</v>
      </c>
    </row>
    <row r="39" customFormat="false" ht="20.25" hidden="false" customHeight="true" outlineLevel="0" collapsed="false">
      <c r="A39" s="104" t="n">
        <v>29</v>
      </c>
      <c r="B39" s="44" t="s">
        <v>289</v>
      </c>
      <c r="C39" s="59" t="n">
        <v>278</v>
      </c>
      <c r="D39" s="89" t="n">
        <v>10918</v>
      </c>
      <c r="E39" s="299" t="n">
        <v>443908</v>
      </c>
      <c r="F39" s="87" t="n">
        <v>8.7</v>
      </c>
      <c r="G39" s="299" t="n">
        <v>1149127</v>
      </c>
      <c r="H39" s="87" t="n">
        <v>5.1</v>
      </c>
      <c r="I39" s="73" t="n">
        <v>2.6</v>
      </c>
      <c r="J39" s="73" t="n">
        <v>1.5</v>
      </c>
      <c r="K39" s="87" t="n">
        <v>29.6</v>
      </c>
    </row>
    <row r="40" customFormat="false" ht="10.7" hidden="false" customHeight="true" outlineLevel="0" collapsed="false">
      <c r="A40" s="104" t="n">
        <v>30</v>
      </c>
      <c r="B40" s="66" t="s">
        <v>290</v>
      </c>
      <c r="C40" s="59" t="n">
        <v>31</v>
      </c>
      <c r="D40" s="89" t="n">
        <v>2054</v>
      </c>
      <c r="E40" s="299" t="n">
        <v>174672</v>
      </c>
      <c r="F40" s="87" t="n">
        <v>16.3</v>
      </c>
      <c r="G40" s="299" t="n">
        <v>260295</v>
      </c>
      <c r="H40" s="87" t="n">
        <v>13.9</v>
      </c>
      <c r="I40" s="73" t="n">
        <v>1.5</v>
      </c>
      <c r="J40" s="73" t="n">
        <v>1.3</v>
      </c>
      <c r="K40" s="87" t="n">
        <v>34.7</v>
      </c>
    </row>
    <row r="41" customFormat="false" ht="10.7" hidden="false" customHeight="true" outlineLevel="0" collapsed="false">
      <c r="A41" s="104" t="n">
        <v>31</v>
      </c>
      <c r="B41" s="44" t="s">
        <v>291</v>
      </c>
      <c r="C41" s="59" t="n">
        <v>107</v>
      </c>
      <c r="D41" s="89" t="n">
        <v>8097</v>
      </c>
      <c r="E41" s="299" t="n">
        <v>327944</v>
      </c>
      <c r="F41" s="87" t="n">
        <v>17.2</v>
      </c>
      <c r="G41" s="299" t="n">
        <v>941816</v>
      </c>
      <c r="H41" s="87" t="n">
        <v>10.3</v>
      </c>
      <c r="I41" s="73" t="n">
        <v>2.9</v>
      </c>
      <c r="J41" s="73" t="n">
        <v>1.7</v>
      </c>
      <c r="K41" s="87" t="n">
        <v>31.9</v>
      </c>
    </row>
    <row r="42" customFormat="false" ht="10.7" hidden="false" customHeight="true" outlineLevel="0" collapsed="false">
      <c r="A42" s="104" t="n">
        <v>32</v>
      </c>
      <c r="B42" s="44" t="s">
        <v>292</v>
      </c>
      <c r="C42" s="59" t="n">
        <v>155</v>
      </c>
      <c r="D42" s="89" t="n">
        <v>5784</v>
      </c>
      <c r="E42" s="299" t="n">
        <v>257228</v>
      </c>
      <c r="F42" s="87" t="n">
        <v>14</v>
      </c>
      <c r="G42" s="299" t="n">
        <v>573876</v>
      </c>
      <c r="H42" s="87" t="n">
        <v>7.9</v>
      </c>
      <c r="I42" s="73" t="n">
        <v>2.2</v>
      </c>
      <c r="J42" s="73" t="n">
        <v>1.3</v>
      </c>
      <c r="K42" s="87" t="n">
        <v>28.4</v>
      </c>
    </row>
    <row r="43" customFormat="false" ht="10.7" hidden="false" customHeight="true" outlineLevel="0" collapsed="false">
      <c r="A43" s="104" t="n">
        <v>33</v>
      </c>
      <c r="B43" s="44" t="s">
        <v>293</v>
      </c>
      <c r="C43" s="59" t="n">
        <v>119</v>
      </c>
      <c r="D43" s="89" t="n">
        <v>5478</v>
      </c>
      <c r="E43" s="299" t="n">
        <v>186090</v>
      </c>
      <c r="F43" s="87" t="n">
        <v>12</v>
      </c>
      <c r="G43" s="299" t="n">
        <v>679789</v>
      </c>
      <c r="H43" s="87" t="n">
        <v>8.4</v>
      </c>
      <c r="I43" s="73" t="n">
        <v>3.7</v>
      </c>
      <c r="J43" s="73" t="n">
        <v>2.5</v>
      </c>
      <c r="K43" s="87" t="n">
        <v>35</v>
      </c>
    </row>
    <row r="44" customFormat="false" ht="10.7" hidden="false" customHeight="true" outlineLevel="0" collapsed="false">
      <c r="A44" s="104" t="n">
        <v>34</v>
      </c>
      <c r="B44" s="44" t="s">
        <v>294</v>
      </c>
      <c r="C44" s="59" t="n">
        <v>413</v>
      </c>
      <c r="D44" s="89" t="n">
        <v>21307</v>
      </c>
      <c r="E44" s="299" t="n">
        <v>658638</v>
      </c>
      <c r="F44" s="87" t="n">
        <v>10.1</v>
      </c>
      <c r="G44" s="299" t="n">
        <v>3165313</v>
      </c>
      <c r="H44" s="87" t="n">
        <v>8.2</v>
      </c>
      <c r="I44" s="73" t="n">
        <v>4.8</v>
      </c>
      <c r="J44" s="73" t="n">
        <v>3.9</v>
      </c>
      <c r="K44" s="87" t="n">
        <v>41.8</v>
      </c>
    </row>
    <row r="45" customFormat="false" ht="10.7" hidden="false" customHeight="true" outlineLevel="0" collapsed="false">
      <c r="A45" s="104" t="n">
        <v>35</v>
      </c>
      <c r="B45" s="44" t="s">
        <v>295</v>
      </c>
      <c r="C45" s="59" t="n">
        <v>114</v>
      </c>
      <c r="D45" s="89" t="n">
        <v>4891</v>
      </c>
      <c r="E45" s="299" t="n">
        <v>139266</v>
      </c>
      <c r="F45" s="87" t="n">
        <v>5.7</v>
      </c>
      <c r="G45" s="299" t="n">
        <v>671117</v>
      </c>
      <c r="H45" s="87" t="n">
        <v>2.6</v>
      </c>
      <c r="I45" s="73" t="n">
        <v>4.8</v>
      </c>
      <c r="J45" s="73" t="n">
        <v>2.2</v>
      </c>
      <c r="K45" s="87" t="n">
        <v>38.7</v>
      </c>
    </row>
    <row r="46" customFormat="false" ht="20.25" hidden="false" customHeight="true" outlineLevel="0" collapsed="false">
      <c r="A46" s="104" t="n">
        <v>36</v>
      </c>
      <c r="B46" s="64" t="s">
        <v>296</v>
      </c>
      <c r="C46" s="59" t="n">
        <v>1246</v>
      </c>
      <c r="D46" s="89" t="n">
        <v>61787</v>
      </c>
      <c r="E46" s="299" t="n">
        <v>2416324</v>
      </c>
      <c r="F46" s="87" t="n">
        <v>12.7</v>
      </c>
      <c r="G46" s="299" t="n">
        <v>7912291</v>
      </c>
      <c r="H46" s="87" t="n">
        <v>8.3</v>
      </c>
      <c r="I46" s="73" t="n">
        <v>3.3</v>
      </c>
      <c r="J46" s="73" t="n">
        <v>2.2</v>
      </c>
      <c r="K46" s="87" t="n">
        <v>36</v>
      </c>
    </row>
    <row r="47" customFormat="false" ht="20.25" hidden="false" customHeight="true" outlineLevel="0" collapsed="false">
      <c r="A47" s="104" t="n">
        <v>37</v>
      </c>
      <c r="B47" s="64" t="s">
        <v>297</v>
      </c>
      <c r="C47" s="59" t="n">
        <v>3316</v>
      </c>
      <c r="D47" s="89" t="n">
        <v>182563</v>
      </c>
      <c r="E47" s="299" t="n">
        <v>9582896</v>
      </c>
      <c r="F47" s="87" t="n">
        <v>24.9</v>
      </c>
      <c r="G47" s="299" t="n">
        <v>24616262</v>
      </c>
      <c r="H47" s="87" t="n">
        <v>18.5</v>
      </c>
      <c r="I47" s="73" t="n">
        <v>2.6</v>
      </c>
      <c r="J47" s="73" t="n">
        <v>1.9</v>
      </c>
      <c r="K47" s="87" t="n">
        <v>37.4</v>
      </c>
    </row>
    <row r="48" customFormat="false" ht="10.7" hidden="false" customHeight="true" outlineLevel="0" collapsed="false">
      <c r="A48" s="104"/>
      <c r="B48" s="44" t="s">
        <v>245</v>
      </c>
      <c r="C48" s="44"/>
      <c r="D48" s="89"/>
      <c r="E48" s="44"/>
      <c r="F48" s="44"/>
      <c r="G48" s="44"/>
      <c r="H48" s="44"/>
      <c r="I48" s="44"/>
      <c r="J48" s="44"/>
      <c r="K48" s="44"/>
    </row>
    <row r="49" customFormat="false" ht="10.7" hidden="false" customHeight="true" outlineLevel="0" collapsed="false">
      <c r="A49" s="104" t="n">
        <v>38</v>
      </c>
      <c r="B49" s="44" t="s">
        <v>298</v>
      </c>
      <c r="C49" s="59" t="n">
        <v>363</v>
      </c>
      <c r="D49" s="89" t="n">
        <v>43222</v>
      </c>
      <c r="E49" s="299" t="n">
        <v>3601154</v>
      </c>
      <c r="F49" s="87" t="n">
        <v>40.9</v>
      </c>
      <c r="G49" s="299" t="n">
        <v>6597410</v>
      </c>
      <c r="H49" s="87" t="n">
        <v>40.2</v>
      </c>
      <c r="I49" s="73" t="n">
        <v>1.8</v>
      </c>
      <c r="J49" s="73" t="n">
        <v>1.8</v>
      </c>
      <c r="K49" s="87" t="n">
        <v>41.8</v>
      </c>
    </row>
    <row r="50" customFormat="false" ht="10.7" hidden="false" customHeight="true" outlineLevel="0" collapsed="false">
      <c r="A50" s="104" t="n">
        <v>39</v>
      </c>
      <c r="B50" s="44" t="s">
        <v>299</v>
      </c>
      <c r="C50" s="59" t="n">
        <v>2953</v>
      </c>
      <c r="D50" s="89" t="n">
        <v>139341</v>
      </c>
      <c r="E50" s="299" t="n">
        <v>5981742</v>
      </c>
      <c r="F50" s="87" t="n">
        <v>15.3</v>
      </c>
      <c r="G50" s="299" t="n">
        <v>18018852</v>
      </c>
      <c r="H50" s="87" t="n">
        <v>10.6</v>
      </c>
      <c r="I50" s="73" t="n">
        <v>3</v>
      </c>
      <c r="J50" s="73" t="n">
        <v>2.1</v>
      </c>
      <c r="K50" s="87" t="n">
        <v>36.3</v>
      </c>
    </row>
    <row r="51" customFormat="false" ht="20.25" hidden="false" customHeight="true" outlineLevel="0" collapsed="false">
      <c r="A51" s="104" t="n">
        <v>40</v>
      </c>
      <c r="B51" s="68" t="s">
        <v>300</v>
      </c>
      <c r="C51" s="59" t="n">
        <v>722</v>
      </c>
      <c r="D51" s="89" t="n">
        <v>59604</v>
      </c>
      <c r="E51" s="299" t="n">
        <v>4372234</v>
      </c>
      <c r="F51" s="87" t="n">
        <v>36.8</v>
      </c>
      <c r="G51" s="299" t="n">
        <v>8849417</v>
      </c>
      <c r="H51" s="87" t="n">
        <v>33.1</v>
      </c>
      <c r="I51" s="73" t="n">
        <v>2</v>
      </c>
      <c r="J51" s="73" t="n">
        <v>1.8</v>
      </c>
      <c r="K51" s="87" t="n">
        <v>43</v>
      </c>
    </row>
    <row r="52" customFormat="false" ht="6" hidden="false" customHeight="true" outlineLevel="0" collapsed="false"/>
    <row r="53" customFormat="false" ht="12.75" hidden="false" customHeight="true" outlineLevel="0" collapsed="false">
      <c r="A53" s="157" t="s">
        <v>722</v>
      </c>
      <c r="B53" s="157"/>
      <c r="C53" s="157"/>
      <c r="D53" s="157"/>
      <c r="E53" s="157"/>
      <c r="F53" s="157"/>
      <c r="G53" s="157"/>
      <c r="H53" s="157"/>
      <c r="I53" s="157"/>
      <c r="J53" s="157"/>
      <c r="K53" s="157"/>
    </row>
    <row r="54" customFormat="false" ht="12.75" hidden="false" customHeight="false" outlineLevel="0" collapsed="false">
      <c r="A54" s="157"/>
      <c r="B54" s="157"/>
      <c r="C54" s="157"/>
      <c r="D54" s="157"/>
      <c r="E54" s="157"/>
      <c r="F54" s="157"/>
      <c r="G54" s="157"/>
      <c r="H54" s="157"/>
      <c r="I54" s="157"/>
      <c r="J54" s="157"/>
      <c r="K54" s="157"/>
    </row>
    <row r="55" customFormat="false" ht="12.75" hidden="false" customHeight="false" outlineLevel="0" collapsed="false">
      <c r="A55" s="157"/>
      <c r="B55" s="157"/>
      <c r="C55" s="157"/>
      <c r="D55" s="157"/>
      <c r="E55" s="157"/>
      <c r="F55" s="157"/>
      <c r="G55" s="157"/>
      <c r="H55" s="157"/>
      <c r="I55" s="157"/>
      <c r="J55" s="157"/>
      <c r="K55" s="157"/>
    </row>
  </sheetData>
  <sheetProtection sheet="true" password="caf2" objects="true" scenarios="true"/>
  <mergeCells count="19">
    <mergeCell ref="B1:D1"/>
    <mergeCell ref="A3:A10"/>
    <mergeCell ref="B3:B10"/>
    <mergeCell ref="C3:K3"/>
    <mergeCell ref="C4:C8"/>
    <mergeCell ref="D4:D8"/>
    <mergeCell ref="E4:F5"/>
    <mergeCell ref="G4:H5"/>
    <mergeCell ref="I4:J5"/>
    <mergeCell ref="K4:K9"/>
    <mergeCell ref="E6:E9"/>
    <mergeCell ref="F6:F9"/>
    <mergeCell ref="G6:G9"/>
    <mergeCell ref="H6:H9"/>
    <mergeCell ref="I6:I8"/>
    <mergeCell ref="J6:J8"/>
    <mergeCell ref="C9:D9"/>
    <mergeCell ref="I9:J9"/>
    <mergeCell ref="A53:K55"/>
  </mergeCells>
  <hyperlinks>
    <hyperlink ref="B1" location="Inhalt!B103" display="Zurück zum Inhalt"/>
  </hyperlinks>
  <printOptions headings="false" gridLines="false" gridLinesSet="true" horizontalCentered="fals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99"/>
    <col collapsed="false" customWidth="true" hidden="false" outlineLevel="0" max="9" min="3" style="55" width="9.7"/>
    <col collapsed="false" customWidth="false" hidden="false" outlineLevel="0" max="257" min="10" style="55" width="11.42"/>
  </cols>
  <sheetData>
    <row r="1" customFormat="false" ht="15" hidden="false" customHeight="true" outlineLevel="0" collapsed="false">
      <c r="B1" s="56" t="s">
        <v>202</v>
      </c>
      <c r="C1" s="56"/>
      <c r="D1" s="56"/>
    </row>
    <row r="2" customFormat="false" ht="21" hidden="false" customHeight="true" outlineLevel="0" collapsed="false">
      <c r="A2" s="131" t="s">
        <v>160</v>
      </c>
      <c r="B2" s="94"/>
      <c r="C2" s="94"/>
      <c r="D2" s="94"/>
      <c r="E2" s="94"/>
      <c r="F2" s="94"/>
      <c r="G2" s="94"/>
      <c r="H2" s="94"/>
      <c r="I2" s="94"/>
    </row>
    <row r="3" customFormat="false" ht="20.1" hidden="false" customHeight="true" outlineLevel="0" collapsed="false">
      <c r="A3" s="96" t="s">
        <v>227</v>
      </c>
      <c r="B3" s="97" t="s">
        <v>228</v>
      </c>
      <c r="C3" s="127" t="s">
        <v>161</v>
      </c>
      <c r="D3" s="127"/>
      <c r="E3" s="127"/>
      <c r="F3" s="127"/>
      <c r="G3" s="127"/>
      <c r="H3" s="127"/>
      <c r="I3" s="127"/>
    </row>
    <row r="4" customFormat="false" ht="20.1" hidden="false" customHeight="true" outlineLevel="0" collapsed="false">
      <c r="A4" s="96"/>
      <c r="B4" s="97"/>
      <c r="C4" s="100" t="s">
        <v>723</v>
      </c>
      <c r="D4" s="100"/>
      <c r="E4" s="100"/>
      <c r="F4" s="97" t="s">
        <v>724</v>
      </c>
      <c r="G4" s="97" t="s">
        <v>725</v>
      </c>
      <c r="H4" s="96" t="s">
        <v>726</v>
      </c>
      <c r="I4" s="176" t="s">
        <v>727</v>
      </c>
    </row>
    <row r="5" customFormat="false" ht="30" hidden="false" customHeight="true" outlineLevel="0" collapsed="false">
      <c r="A5" s="96"/>
      <c r="B5" s="97"/>
      <c r="C5" s="97" t="s">
        <v>728</v>
      </c>
      <c r="D5" s="97" t="s">
        <v>729</v>
      </c>
      <c r="E5" s="97" t="s">
        <v>730</v>
      </c>
      <c r="F5" s="97"/>
      <c r="G5" s="97"/>
      <c r="H5" s="96"/>
      <c r="I5" s="176"/>
    </row>
    <row r="6" customFormat="false" ht="30" hidden="false" customHeight="true" outlineLevel="0" collapsed="false">
      <c r="A6" s="96"/>
      <c r="B6" s="97"/>
      <c r="C6" s="97"/>
      <c r="D6" s="97"/>
      <c r="E6" s="97"/>
      <c r="F6" s="97"/>
      <c r="G6" s="97"/>
      <c r="H6" s="96"/>
      <c r="I6" s="176"/>
    </row>
    <row r="7" customFormat="false" ht="15.95" hidden="false" customHeight="true" outlineLevel="0" collapsed="false">
      <c r="A7" s="96"/>
      <c r="B7" s="97"/>
      <c r="C7" s="316" t="n">
        <v>456</v>
      </c>
      <c r="D7" s="177" t="n">
        <v>457</v>
      </c>
      <c r="E7" s="316" t="n">
        <v>458</v>
      </c>
      <c r="F7" s="177" t="n">
        <v>459</v>
      </c>
      <c r="G7" s="316" t="n">
        <v>460</v>
      </c>
      <c r="H7" s="177" t="n">
        <v>461</v>
      </c>
      <c r="I7" s="178" t="n">
        <v>462</v>
      </c>
    </row>
    <row r="8" customFormat="false" ht="20.25" hidden="false" customHeight="true" outlineLevel="0" collapsed="false">
      <c r="A8" s="104" t="n">
        <v>1</v>
      </c>
      <c r="B8" s="67" t="s">
        <v>257</v>
      </c>
      <c r="C8" s="317" t="n">
        <v>122</v>
      </c>
      <c r="D8" s="317" t="n">
        <v>38</v>
      </c>
      <c r="E8" s="318" t="n">
        <v>6</v>
      </c>
      <c r="F8" s="317" t="n">
        <v>166</v>
      </c>
      <c r="G8" s="317" t="n">
        <v>69</v>
      </c>
      <c r="H8" s="317" t="n">
        <v>582</v>
      </c>
      <c r="I8" s="319" t="n">
        <v>58013</v>
      </c>
    </row>
    <row r="9" customFormat="false" ht="10.7" hidden="false" customHeight="true" outlineLevel="0" collapsed="false">
      <c r="A9" s="104" t="n">
        <v>2</v>
      </c>
      <c r="B9" s="67" t="s">
        <v>258</v>
      </c>
      <c r="C9" s="317" t="n">
        <v>601</v>
      </c>
      <c r="D9" s="317" t="n">
        <v>220</v>
      </c>
      <c r="E9" s="318" t="n">
        <v>2</v>
      </c>
      <c r="F9" s="317" t="n">
        <v>823</v>
      </c>
      <c r="G9" s="317" t="n">
        <v>305</v>
      </c>
      <c r="H9" s="317" t="n">
        <v>6076</v>
      </c>
      <c r="I9" s="319" t="n">
        <v>1241942</v>
      </c>
    </row>
    <row r="10" customFormat="false" ht="10.7" hidden="false" customHeight="true" outlineLevel="0" collapsed="false">
      <c r="A10" s="104" t="n">
        <v>3</v>
      </c>
      <c r="B10" s="67" t="s">
        <v>259</v>
      </c>
      <c r="C10" s="317" t="n">
        <v>70</v>
      </c>
      <c r="D10" s="317" t="n">
        <v>58</v>
      </c>
      <c r="E10" s="318" t="n">
        <v>1</v>
      </c>
      <c r="F10" s="317" t="n">
        <v>129</v>
      </c>
      <c r="G10" s="317" t="n">
        <v>82</v>
      </c>
      <c r="H10" s="317" t="n">
        <v>597</v>
      </c>
      <c r="I10" s="319" t="n">
        <v>44931</v>
      </c>
    </row>
    <row r="11" customFormat="false" ht="10.7" hidden="false" customHeight="true" outlineLevel="0" collapsed="false">
      <c r="A11" s="104" t="n">
        <v>4</v>
      </c>
      <c r="B11" s="67" t="s">
        <v>260</v>
      </c>
      <c r="C11" s="317" t="n">
        <v>181</v>
      </c>
      <c r="D11" s="317" t="n">
        <v>49</v>
      </c>
      <c r="E11" s="320" t="s">
        <v>453</v>
      </c>
      <c r="F11" s="317" t="n">
        <v>230</v>
      </c>
      <c r="G11" s="317" t="n">
        <v>99</v>
      </c>
      <c r="H11" s="317" t="n">
        <v>562</v>
      </c>
      <c r="I11" s="319" t="n">
        <v>107275</v>
      </c>
    </row>
    <row r="12" customFormat="false" ht="20.25" hidden="false" customHeight="true" outlineLevel="0" collapsed="false">
      <c r="A12" s="104" t="n">
        <v>5</v>
      </c>
      <c r="B12" s="44" t="s">
        <v>261</v>
      </c>
      <c r="C12" s="317" t="n">
        <v>145</v>
      </c>
      <c r="D12" s="317" t="n">
        <v>53</v>
      </c>
      <c r="E12" s="318" t="n">
        <v>4</v>
      </c>
      <c r="F12" s="317" t="n">
        <v>202</v>
      </c>
      <c r="G12" s="317" t="n">
        <v>91</v>
      </c>
      <c r="H12" s="317" t="n">
        <v>694</v>
      </c>
      <c r="I12" s="319" t="n">
        <v>108047</v>
      </c>
    </row>
    <row r="13" customFormat="false" ht="10.7" hidden="false" customHeight="true" outlineLevel="0" collapsed="false">
      <c r="A13" s="104" t="n">
        <v>6</v>
      </c>
      <c r="B13" s="44" t="s">
        <v>262</v>
      </c>
      <c r="C13" s="317" t="n">
        <v>217</v>
      </c>
      <c r="D13" s="317" t="n">
        <v>87</v>
      </c>
      <c r="E13" s="318" t="n">
        <v>1</v>
      </c>
      <c r="F13" s="317" t="n">
        <v>305</v>
      </c>
      <c r="G13" s="317" t="n">
        <v>138</v>
      </c>
      <c r="H13" s="317" t="n">
        <v>1113</v>
      </c>
      <c r="I13" s="319" t="n">
        <v>150401</v>
      </c>
    </row>
    <row r="14" customFormat="false" ht="10.7" hidden="false" customHeight="true" outlineLevel="0" collapsed="false">
      <c r="A14" s="104" t="n">
        <v>7</v>
      </c>
      <c r="B14" s="44" t="s">
        <v>263</v>
      </c>
      <c r="C14" s="317" t="n">
        <v>181</v>
      </c>
      <c r="D14" s="317" t="n">
        <v>77</v>
      </c>
      <c r="E14" s="318" t="n">
        <v>1</v>
      </c>
      <c r="F14" s="317" t="n">
        <v>259</v>
      </c>
      <c r="G14" s="317" t="n">
        <v>120</v>
      </c>
      <c r="H14" s="317" t="n">
        <v>733</v>
      </c>
      <c r="I14" s="319" t="n">
        <v>1567775</v>
      </c>
    </row>
    <row r="15" customFormat="false" ht="10.7" hidden="false" customHeight="true" outlineLevel="0" collapsed="false">
      <c r="A15" s="104" t="n">
        <v>8</v>
      </c>
      <c r="B15" s="66" t="s">
        <v>264</v>
      </c>
      <c r="C15" s="321" t="s">
        <v>492</v>
      </c>
      <c r="D15" s="321" t="s">
        <v>492</v>
      </c>
      <c r="E15" s="321" t="s">
        <v>393</v>
      </c>
      <c r="F15" s="321" t="s">
        <v>731</v>
      </c>
      <c r="G15" s="321" t="s">
        <v>492</v>
      </c>
      <c r="H15" s="321" t="s">
        <v>731</v>
      </c>
      <c r="I15" s="321" t="s">
        <v>732</v>
      </c>
    </row>
    <row r="16" customFormat="false" ht="10.7" hidden="false" customHeight="true" outlineLevel="0" collapsed="false">
      <c r="A16" s="104" t="n">
        <v>9</v>
      </c>
      <c r="B16" s="44" t="s">
        <v>269</v>
      </c>
      <c r="C16" s="317" t="n">
        <v>167</v>
      </c>
      <c r="D16" s="317" t="n">
        <v>23</v>
      </c>
      <c r="E16" s="318" t="n">
        <v>1</v>
      </c>
      <c r="F16" s="317" t="n">
        <v>191</v>
      </c>
      <c r="G16" s="317" t="n">
        <v>61</v>
      </c>
      <c r="H16" s="317" t="n">
        <v>632</v>
      </c>
      <c r="I16" s="319" t="n">
        <v>104160</v>
      </c>
    </row>
    <row r="17" customFormat="false" ht="10.7" hidden="false" customHeight="true" outlineLevel="0" collapsed="false">
      <c r="A17" s="104" t="n">
        <v>10</v>
      </c>
      <c r="B17" s="66" t="s">
        <v>270</v>
      </c>
      <c r="C17" s="321" t="s">
        <v>492</v>
      </c>
      <c r="D17" s="321" t="s">
        <v>492</v>
      </c>
      <c r="E17" s="321" t="s">
        <v>393</v>
      </c>
      <c r="F17" s="321" t="s">
        <v>731</v>
      </c>
      <c r="G17" s="321" t="s">
        <v>492</v>
      </c>
      <c r="H17" s="321" t="s">
        <v>731</v>
      </c>
      <c r="I17" s="321" t="s">
        <v>732</v>
      </c>
    </row>
    <row r="18" customFormat="false" ht="10.7" hidden="false" customHeight="true" outlineLevel="0" collapsed="false">
      <c r="A18" s="104" t="n">
        <v>11</v>
      </c>
      <c r="B18" s="44" t="s">
        <v>271</v>
      </c>
      <c r="C18" s="317" t="n">
        <v>168</v>
      </c>
      <c r="D18" s="317" t="n">
        <v>88</v>
      </c>
      <c r="E18" s="320" t="s">
        <v>453</v>
      </c>
      <c r="F18" s="317" t="n">
        <v>256</v>
      </c>
      <c r="G18" s="317" t="n">
        <v>133</v>
      </c>
      <c r="H18" s="317" t="n">
        <v>1108</v>
      </c>
      <c r="I18" s="319" t="n">
        <v>81742</v>
      </c>
    </row>
    <row r="19" customFormat="false" ht="10.7" hidden="false" customHeight="true" outlineLevel="0" collapsed="false">
      <c r="A19" s="104" t="n">
        <v>12</v>
      </c>
      <c r="B19" s="66" t="s">
        <v>272</v>
      </c>
      <c r="C19" s="321" t="s">
        <v>492</v>
      </c>
      <c r="D19" s="321" t="s">
        <v>492</v>
      </c>
      <c r="E19" s="321" t="s">
        <v>393</v>
      </c>
      <c r="F19" s="321" t="s">
        <v>731</v>
      </c>
      <c r="G19" s="321" t="s">
        <v>492</v>
      </c>
      <c r="H19" s="321" t="s">
        <v>731</v>
      </c>
      <c r="I19" s="321" t="s">
        <v>732</v>
      </c>
    </row>
    <row r="20" customFormat="false" ht="10.7" hidden="false" customHeight="true" outlineLevel="0" collapsed="false">
      <c r="A20" s="104" t="n">
        <v>13</v>
      </c>
      <c r="B20" s="44" t="s">
        <v>273</v>
      </c>
      <c r="C20" s="317" t="n">
        <v>90</v>
      </c>
      <c r="D20" s="317" t="n">
        <v>24</v>
      </c>
      <c r="E20" s="318" t="n">
        <v>1</v>
      </c>
      <c r="F20" s="317" t="n">
        <v>115</v>
      </c>
      <c r="G20" s="317" t="n">
        <v>57</v>
      </c>
      <c r="H20" s="317" t="n">
        <v>416</v>
      </c>
      <c r="I20" s="319" t="n">
        <v>60181</v>
      </c>
    </row>
    <row r="21" customFormat="false" ht="10.7" hidden="false" customHeight="true" outlineLevel="0" collapsed="false">
      <c r="A21" s="104" t="n">
        <v>14</v>
      </c>
      <c r="B21" s="44" t="s">
        <v>274</v>
      </c>
      <c r="C21" s="317" t="n">
        <v>98</v>
      </c>
      <c r="D21" s="317" t="n">
        <v>13</v>
      </c>
      <c r="E21" s="320" t="s">
        <v>453</v>
      </c>
      <c r="F21" s="317" t="n">
        <v>111</v>
      </c>
      <c r="G21" s="317" t="n">
        <v>31</v>
      </c>
      <c r="H21" s="317" t="n">
        <v>130</v>
      </c>
      <c r="I21" s="319" t="n">
        <v>45589</v>
      </c>
    </row>
    <row r="22" customFormat="false" ht="10.7" hidden="false" customHeight="true" outlineLevel="0" collapsed="false">
      <c r="A22" s="104" t="n">
        <v>15</v>
      </c>
      <c r="B22" s="44" t="s">
        <v>275</v>
      </c>
      <c r="C22" s="317" t="n">
        <v>146</v>
      </c>
      <c r="D22" s="317" t="n">
        <v>95</v>
      </c>
      <c r="E22" s="318" t="n">
        <v>4</v>
      </c>
      <c r="F22" s="317" t="n">
        <v>245</v>
      </c>
      <c r="G22" s="317" t="n">
        <v>141</v>
      </c>
      <c r="H22" s="317" t="n">
        <v>914</v>
      </c>
      <c r="I22" s="319" t="n">
        <v>143085</v>
      </c>
    </row>
    <row r="23" customFormat="false" ht="10.7" hidden="false" customHeight="true" outlineLevel="0" collapsed="false">
      <c r="A23" s="104" t="n">
        <v>16</v>
      </c>
      <c r="B23" s="44" t="s">
        <v>276</v>
      </c>
      <c r="C23" s="317" t="n">
        <v>84</v>
      </c>
      <c r="D23" s="317" t="n">
        <v>24</v>
      </c>
      <c r="E23" s="320" t="s">
        <v>453</v>
      </c>
      <c r="F23" s="317" t="n">
        <v>108</v>
      </c>
      <c r="G23" s="317" t="n">
        <v>47</v>
      </c>
      <c r="H23" s="317" t="n">
        <v>128</v>
      </c>
      <c r="I23" s="319" t="n">
        <v>31886</v>
      </c>
    </row>
    <row r="24" customFormat="false" ht="10.7" hidden="false" customHeight="true" outlineLevel="0" collapsed="false">
      <c r="A24" s="104" t="n">
        <v>17</v>
      </c>
      <c r="B24" s="44" t="s">
        <v>277</v>
      </c>
      <c r="C24" s="317" t="n">
        <v>169</v>
      </c>
      <c r="D24" s="317" t="n">
        <v>72</v>
      </c>
      <c r="E24" s="318" t="n">
        <v>2</v>
      </c>
      <c r="F24" s="317" t="n">
        <v>243</v>
      </c>
      <c r="G24" s="317" t="n">
        <v>90</v>
      </c>
      <c r="H24" s="317" t="n">
        <v>1172</v>
      </c>
      <c r="I24" s="319" t="n">
        <v>188510</v>
      </c>
    </row>
    <row r="25" customFormat="false" ht="20.25" hidden="false" customHeight="true" outlineLevel="0" collapsed="false">
      <c r="A25" s="104" t="n">
        <v>18</v>
      </c>
      <c r="B25" s="64" t="s">
        <v>278</v>
      </c>
      <c r="C25" s="317" t="n">
        <v>2439</v>
      </c>
      <c r="D25" s="317" t="n">
        <v>921</v>
      </c>
      <c r="E25" s="318" t="n">
        <v>23</v>
      </c>
      <c r="F25" s="317" t="n">
        <v>3383</v>
      </c>
      <c r="G25" s="317" t="n">
        <v>1464</v>
      </c>
      <c r="H25" s="317" t="n">
        <v>14857</v>
      </c>
      <c r="I25" s="319" t="n">
        <v>3933537</v>
      </c>
    </row>
    <row r="26" customFormat="false" ht="20.25" hidden="false" customHeight="true" outlineLevel="0" collapsed="false">
      <c r="A26" s="104" t="n">
        <v>19</v>
      </c>
      <c r="B26" s="44" t="s">
        <v>279</v>
      </c>
      <c r="C26" s="317" t="n">
        <v>140</v>
      </c>
      <c r="D26" s="317" t="n">
        <v>47</v>
      </c>
      <c r="E26" s="318" t="n">
        <v>4</v>
      </c>
      <c r="F26" s="317" t="n">
        <v>191</v>
      </c>
      <c r="G26" s="317" t="n">
        <v>96</v>
      </c>
      <c r="H26" s="317" t="n">
        <v>1274</v>
      </c>
      <c r="I26" s="319" t="n">
        <v>214215</v>
      </c>
    </row>
    <row r="27" customFormat="false" ht="10.7" hidden="false" customHeight="true" outlineLevel="0" collapsed="false">
      <c r="A27" s="104" t="n">
        <v>20</v>
      </c>
      <c r="B27" s="66" t="s">
        <v>280</v>
      </c>
      <c r="C27" s="321" t="s">
        <v>492</v>
      </c>
      <c r="D27" s="321" t="s">
        <v>492</v>
      </c>
      <c r="E27" s="321" t="s">
        <v>393</v>
      </c>
      <c r="F27" s="321" t="s">
        <v>731</v>
      </c>
      <c r="G27" s="321" t="s">
        <v>492</v>
      </c>
      <c r="H27" s="321" t="s">
        <v>731</v>
      </c>
      <c r="I27" s="321" t="s">
        <v>732</v>
      </c>
    </row>
    <row r="28" customFormat="false" ht="10.7" hidden="false" customHeight="true" outlineLevel="0" collapsed="false">
      <c r="A28" s="104" t="n">
        <v>21</v>
      </c>
      <c r="B28" s="44" t="s">
        <v>281</v>
      </c>
      <c r="C28" s="317" t="n">
        <v>186</v>
      </c>
      <c r="D28" s="317" t="n">
        <v>56</v>
      </c>
      <c r="E28" s="318" t="n">
        <v>3</v>
      </c>
      <c r="F28" s="317" t="n">
        <v>245</v>
      </c>
      <c r="G28" s="317" t="n">
        <v>91</v>
      </c>
      <c r="H28" s="317" t="n">
        <v>654</v>
      </c>
      <c r="I28" s="319" t="n">
        <v>90508</v>
      </c>
    </row>
    <row r="29" customFormat="false" ht="10.7" hidden="false" customHeight="true" outlineLevel="0" collapsed="false">
      <c r="A29" s="104" t="n">
        <v>22</v>
      </c>
      <c r="B29" s="66" t="s">
        <v>282</v>
      </c>
      <c r="C29" s="321" t="s">
        <v>492</v>
      </c>
      <c r="D29" s="321" t="s">
        <v>492</v>
      </c>
      <c r="E29" s="321" t="s">
        <v>393</v>
      </c>
      <c r="F29" s="321" t="s">
        <v>731</v>
      </c>
      <c r="G29" s="321" t="s">
        <v>492</v>
      </c>
      <c r="H29" s="321" t="s">
        <v>731</v>
      </c>
      <c r="I29" s="321" t="s">
        <v>732</v>
      </c>
    </row>
    <row r="30" customFormat="false" ht="10.7" hidden="false" customHeight="true" outlineLevel="0" collapsed="false">
      <c r="A30" s="104" t="n">
        <v>23</v>
      </c>
      <c r="B30" s="44" t="s">
        <v>283</v>
      </c>
      <c r="C30" s="317" t="n">
        <v>80</v>
      </c>
      <c r="D30" s="317" t="n">
        <v>54</v>
      </c>
      <c r="E30" s="318" t="n">
        <v>1</v>
      </c>
      <c r="F30" s="317" t="n">
        <v>135</v>
      </c>
      <c r="G30" s="317" t="n">
        <v>72</v>
      </c>
      <c r="H30" s="317" t="n">
        <v>231</v>
      </c>
      <c r="I30" s="319" t="n">
        <v>45221</v>
      </c>
    </row>
    <row r="31" customFormat="false" ht="10.7" hidden="false" customHeight="true" outlineLevel="0" collapsed="false">
      <c r="A31" s="104" t="n">
        <v>24</v>
      </c>
      <c r="B31" s="44" t="s">
        <v>284</v>
      </c>
      <c r="C31" s="317" t="n">
        <v>82</v>
      </c>
      <c r="D31" s="317" t="n">
        <v>37</v>
      </c>
      <c r="E31" s="320" t="s">
        <v>453</v>
      </c>
      <c r="F31" s="317" t="n">
        <v>119</v>
      </c>
      <c r="G31" s="317" t="n">
        <v>67</v>
      </c>
      <c r="H31" s="317" t="n">
        <v>670</v>
      </c>
      <c r="I31" s="319" t="n">
        <v>81945</v>
      </c>
    </row>
    <row r="32" customFormat="false" ht="10.7" hidden="false" customHeight="true" outlineLevel="0" collapsed="false">
      <c r="A32" s="104" t="n">
        <v>25</v>
      </c>
      <c r="B32" s="66" t="s">
        <v>285</v>
      </c>
      <c r="C32" s="321" t="s">
        <v>492</v>
      </c>
      <c r="D32" s="321" t="s">
        <v>492</v>
      </c>
      <c r="E32" s="321" t="s">
        <v>393</v>
      </c>
      <c r="F32" s="321" t="s">
        <v>731</v>
      </c>
      <c r="G32" s="321" t="s">
        <v>492</v>
      </c>
      <c r="H32" s="321" t="s">
        <v>731</v>
      </c>
      <c r="I32" s="321" t="s">
        <v>732</v>
      </c>
    </row>
    <row r="33" customFormat="false" ht="10.7" hidden="false" customHeight="true" outlineLevel="0" collapsed="false">
      <c r="A33" s="104" t="n">
        <v>26</v>
      </c>
      <c r="B33" s="44" t="s">
        <v>286</v>
      </c>
      <c r="C33" s="317" t="n">
        <v>42</v>
      </c>
      <c r="D33" s="317" t="n">
        <v>11</v>
      </c>
      <c r="E33" s="318" t="n">
        <v>1</v>
      </c>
      <c r="F33" s="317" t="n">
        <v>54</v>
      </c>
      <c r="G33" s="317" t="n">
        <v>23</v>
      </c>
      <c r="H33" s="317" t="n">
        <v>228</v>
      </c>
      <c r="I33" s="319" t="n">
        <v>28843</v>
      </c>
    </row>
    <row r="34" customFormat="false" ht="20.25" hidden="false" customHeight="true" outlineLevel="0" collapsed="false">
      <c r="A34" s="104" t="n">
        <v>27</v>
      </c>
      <c r="B34" s="64" t="s">
        <v>287</v>
      </c>
      <c r="C34" s="317" t="n">
        <v>530</v>
      </c>
      <c r="D34" s="317" t="n">
        <v>205</v>
      </c>
      <c r="E34" s="318" t="n">
        <v>9</v>
      </c>
      <c r="F34" s="317" t="n">
        <v>744</v>
      </c>
      <c r="G34" s="317" t="n">
        <v>349</v>
      </c>
      <c r="H34" s="317" t="n">
        <v>3057</v>
      </c>
      <c r="I34" s="319" t="n">
        <v>460732</v>
      </c>
    </row>
    <row r="35" customFormat="false" ht="20.25" hidden="false" customHeight="true" outlineLevel="0" collapsed="false">
      <c r="A35" s="104" t="n">
        <v>28</v>
      </c>
      <c r="B35" s="44" t="s">
        <v>288</v>
      </c>
      <c r="C35" s="317" t="n">
        <v>113</v>
      </c>
      <c r="D35" s="317" t="n">
        <v>70</v>
      </c>
      <c r="E35" s="318" t="n">
        <v>3</v>
      </c>
      <c r="F35" s="317" t="n">
        <v>186</v>
      </c>
      <c r="G35" s="317" t="n">
        <v>103</v>
      </c>
      <c r="H35" s="317" t="n">
        <v>523</v>
      </c>
      <c r="I35" s="319" t="n">
        <v>46311</v>
      </c>
    </row>
    <row r="36" customFormat="false" ht="20.25" hidden="false" customHeight="true" outlineLevel="0" collapsed="false">
      <c r="A36" s="104" t="n">
        <v>29</v>
      </c>
      <c r="B36" s="44" t="s">
        <v>289</v>
      </c>
      <c r="C36" s="317" t="n">
        <v>124</v>
      </c>
      <c r="D36" s="317" t="n">
        <v>38</v>
      </c>
      <c r="E36" s="318" t="n">
        <v>4</v>
      </c>
      <c r="F36" s="317" t="n">
        <v>166</v>
      </c>
      <c r="G36" s="317" t="n">
        <v>59</v>
      </c>
      <c r="H36" s="317" t="n">
        <v>578</v>
      </c>
      <c r="I36" s="319" t="n">
        <v>87498</v>
      </c>
    </row>
    <row r="37" customFormat="false" ht="10.7" hidden="false" customHeight="true" outlineLevel="0" collapsed="false">
      <c r="A37" s="104" t="n">
        <v>30</v>
      </c>
      <c r="B37" s="66" t="s">
        <v>290</v>
      </c>
      <c r="C37" s="321" t="s">
        <v>492</v>
      </c>
      <c r="D37" s="321" t="s">
        <v>492</v>
      </c>
      <c r="E37" s="321" t="s">
        <v>393</v>
      </c>
      <c r="F37" s="321" t="s">
        <v>731</v>
      </c>
      <c r="G37" s="321" t="s">
        <v>492</v>
      </c>
      <c r="H37" s="321" t="s">
        <v>731</v>
      </c>
      <c r="I37" s="321" t="s">
        <v>732</v>
      </c>
    </row>
    <row r="38" customFormat="false" ht="10.7" hidden="false" customHeight="true" outlineLevel="0" collapsed="false">
      <c r="A38" s="104" t="n">
        <v>31</v>
      </c>
      <c r="B38" s="44" t="s">
        <v>291</v>
      </c>
      <c r="C38" s="317" t="n">
        <v>71</v>
      </c>
      <c r="D38" s="317" t="n">
        <v>21</v>
      </c>
      <c r="E38" s="320" t="s">
        <v>453</v>
      </c>
      <c r="F38" s="317" t="n">
        <v>92</v>
      </c>
      <c r="G38" s="317" t="n">
        <v>32</v>
      </c>
      <c r="H38" s="317" t="n">
        <v>703</v>
      </c>
      <c r="I38" s="319" t="n">
        <v>181533</v>
      </c>
    </row>
    <row r="39" customFormat="false" ht="10.7" hidden="false" customHeight="true" outlineLevel="0" collapsed="false">
      <c r="A39" s="104" t="n">
        <v>32</v>
      </c>
      <c r="B39" s="44" t="s">
        <v>292</v>
      </c>
      <c r="C39" s="317" t="n">
        <v>114</v>
      </c>
      <c r="D39" s="317" t="n">
        <v>38</v>
      </c>
      <c r="E39" s="320" t="s">
        <v>453</v>
      </c>
      <c r="F39" s="317" t="n">
        <v>152</v>
      </c>
      <c r="G39" s="317" t="n">
        <v>92</v>
      </c>
      <c r="H39" s="317" t="n">
        <v>658</v>
      </c>
      <c r="I39" s="319" t="n">
        <v>64474</v>
      </c>
    </row>
    <row r="40" customFormat="false" ht="10.7" hidden="false" customHeight="true" outlineLevel="0" collapsed="false">
      <c r="A40" s="104" t="n">
        <v>33</v>
      </c>
      <c r="B40" s="44" t="s">
        <v>293</v>
      </c>
      <c r="C40" s="317" t="n">
        <v>75</v>
      </c>
      <c r="D40" s="317" t="n">
        <v>26</v>
      </c>
      <c r="E40" s="318" t="n">
        <v>1</v>
      </c>
      <c r="F40" s="317" t="n">
        <v>102</v>
      </c>
      <c r="G40" s="317" t="n">
        <v>44</v>
      </c>
      <c r="H40" s="317" t="n">
        <v>372</v>
      </c>
      <c r="I40" s="319" t="n">
        <v>31703</v>
      </c>
    </row>
    <row r="41" customFormat="false" ht="10.7" hidden="false" customHeight="true" outlineLevel="0" collapsed="false">
      <c r="A41" s="104" t="n">
        <v>34</v>
      </c>
      <c r="B41" s="44" t="s">
        <v>294</v>
      </c>
      <c r="C41" s="317" t="n">
        <v>141</v>
      </c>
      <c r="D41" s="317" t="n">
        <v>38</v>
      </c>
      <c r="E41" s="318" t="n">
        <v>8</v>
      </c>
      <c r="F41" s="317" t="n">
        <v>187</v>
      </c>
      <c r="G41" s="317" t="n">
        <v>52</v>
      </c>
      <c r="H41" s="317" t="n">
        <v>2010</v>
      </c>
      <c r="I41" s="319" t="n">
        <v>92796</v>
      </c>
    </row>
    <row r="42" customFormat="false" ht="10.7" hidden="false" customHeight="true" outlineLevel="0" collapsed="false">
      <c r="A42" s="104" t="n">
        <v>35</v>
      </c>
      <c r="B42" s="44" t="s">
        <v>295</v>
      </c>
      <c r="C42" s="317" t="n">
        <v>62</v>
      </c>
      <c r="D42" s="317" t="n">
        <v>42</v>
      </c>
      <c r="E42" s="318" t="n">
        <v>6</v>
      </c>
      <c r="F42" s="317" t="n">
        <v>110</v>
      </c>
      <c r="G42" s="317" t="n">
        <v>35</v>
      </c>
      <c r="H42" s="317" t="n">
        <v>121</v>
      </c>
      <c r="I42" s="319" t="n">
        <v>25028</v>
      </c>
    </row>
    <row r="43" customFormat="false" ht="20.25" hidden="false" customHeight="true" outlineLevel="0" collapsed="false">
      <c r="A43" s="104" t="n">
        <v>36</v>
      </c>
      <c r="B43" s="64" t="s">
        <v>296</v>
      </c>
      <c r="C43" s="317" t="n">
        <v>700</v>
      </c>
      <c r="D43" s="317" t="n">
        <v>273</v>
      </c>
      <c r="E43" s="318" t="n">
        <v>22</v>
      </c>
      <c r="F43" s="317" t="n">
        <v>995</v>
      </c>
      <c r="G43" s="317" t="n">
        <v>417</v>
      </c>
      <c r="H43" s="317" t="n">
        <v>4965</v>
      </c>
      <c r="I43" s="319" t="n">
        <v>529343</v>
      </c>
    </row>
    <row r="44" customFormat="false" ht="20.25" hidden="false" customHeight="true" outlineLevel="0" collapsed="false">
      <c r="A44" s="104" t="n">
        <v>37</v>
      </c>
      <c r="B44" s="64" t="s">
        <v>297</v>
      </c>
      <c r="C44" s="317" t="n">
        <v>3669</v>
      </c>
      <c r="D44" s="317" t="n">
        <v>1399</v>
      </c>
      <c r="E44" s="318" t="n">
        <v>54</v>
      </c>
      <c r="F44" s="317" t="n">
        <v>5122</v>
      </c>
      <c r="G44" s="317" t="n">
        <v>2230</v>
      </c>
      <c r="H44" s="317" t="n">
        <v>22879</v>
      </c>
      <c r="I44" s="319" t="n">
        <v>4923612</v>
      </c>
    </row>
    <row r="45" customFormat="false" ht="10.7" hidden="false" customHeight="true" outlineLevel="0" collapsed="false">
      <c r="A45" s="104"/>
      <c r="B45" s="44" t="s">
        <v>245</v>
      </c>
      <c r="C45" s="318"/>
      <c r="D45" s="318"/>
      <c r="E45" s="322"/>
      <c r="F45" s="318"/>
      <c r="G45" s="318"/>
      <c r="H45" s="318"/>
      <c r="I45" s="323"/>
    </row>
    <row r="46" customFormat="false" ht="10.7" hidden="false" customHeight="true" outlineLevel="0" collapsed="false">
      <c r="A46" s="104" t="n">
        <v>38</v>
      </c>
      <c r="B46" s="44" t="s">
        <v>298</v>
      </c>
      <c r="C46" s="317" t="n">
        <v>1087</v>
      </c>
      <c r="D46" s="317" t="n">
        <v>435</v>
      </c>
      <c r="E46" s="318" t="n">
        <v>12</v>
      </c>
      <c r="F46" s="317" t="n">
        <v>1534</v>
      </c>
      <c r="G46" s="317" t="n">
        <v>658</v>
      </c>
      <c r="H46" s="317" t="n">
        <v>8340</v>
      </c>
      <c r="I46" s="319" t="n">
        <v>1498472</v>
      </c>
    </row>
    <row r="47" customFormat="false" ht="10.7" hidden="false" customHeight="true" outlineLevel="0" collapsed="false">
      <c r="A47" s="104" t="n">
        <v>39</v>
      </c>
      <c r="B47" s="44" t="s">
        <v>299</v>
      </c>
      <c r="C47" s="317" t="n">
        <v>2582</v>
      </c>
      <c r="D47" s="317" t="n">
        <v>964</v>
      </c>
      <c r="E47" s="318" t="n">
        <v>42</v>
      </c>
      <c r="F47" s="317" t="n">
        <v>3588</v>
      </c>
      <c r="G47" s="317" t="n">
        <v>1572</v>
      </c>
      <c r="H47" s="317" t="n">
        <v>14539</v>
      </c>
      <c r="I47" s="319" t="n">
        <v>3425140</v>
      </c>
    </row>
    <row r="48" customFormat="false" ht="20.25" hidden="false" customHeight="true" outlineLevel="0" collapsed="false">
      <c r="A48" s="104" t="n">
        <v>40</v>
      </c>
      <c r="B48" s="68" t="s">
        <v>300</v>
      </c>
      <c r="C48" s="317" t="n">
        <v>852</v>
      </c>
      <c r="D48" s="317" t="n">
        <v>327</v>
      </c>
      <c r="E48" s="318" t="n">
        <v>3</v>
      </c>
      <c r="F48" s="317" t="n">
        <v>1182</v>
      </c>
      <c r="G48" s="317" t="n">
        <v>486</v>
      </c>
      <c r="H48" s="317" t="n">
        <v>7235</v>
      </c>
      <c r="I48" s="319" t="n">
        <v>1394148</v>
      </c>
    </row>
    <row r="49" customFormat="false" ht="12.75" hidden="false" customHeight="false" outlineLevel="0" collapsed="false">
      <c r="C49" s="175"/>
    </row>
    <row r="50" customFormat="false" ht="12.75" hidden="false" customHeight="false" outlineLevel="0" collapsed="false">
      <c r="A50" s="162"/>
      <c r="B50" s="151"/>
      <c r="C50" s="150"/>
      <c r="D50" s="151"/>
      <c r="E50" s="151"/>
      <c r="F50" s="151"/>
      <c r="G50" s="151"/>
      <c r="H50" s="151"/>
      <c r="I50" s="151"/>
    </row>
    <row r="51" customFormat="false" ht="12.75" hidden="false" customHeight="false" outlineLevel="0" collapsed="false">
      <c r="A51" s="151"/>
      <c r="B51" s="151"/>
      <c r="C51" s="150"/>
      <c r="D51" s="151"/>
      <c r="E51" s="151"/>
      <c r="F51" s="151"/>
      <c r="G51" s="151"/>
      <c r="H51" s="151"/>
      <c r="I51" s="151"/>
    </row>
    <row r="52" customFormat="false" ht="12.75" hidden="false" customHeight="false" outlineLevel="0" collapsed="false">
      <c r="C52" s="175"/>
    </row>
    <row r="53" customFormat="false" ht="12.75" hidden="false" customHeight="false" outlineLevel="0" collapsed="false">
      <c r="C53" s="175"/>
    </row>
    <row r="54" customFormat="false" ht="12.75" hidden="false" customHeight="false" outlineLevel="0" collapsed="false">
      <c r="C54" s="175"/>
    </row>
    <row r="55" customFormat="false" ht="12.75" hidden="false" customHeight="false" outlineLevel="0" collapsed="false">
      <c r="C55" s="175"/>
    </row>
  </sheetData>
  <sheetProtection sheet="true" password="caf2" objects="true" scenarios="true"/>
  <mergeCells count="12">
    <mergeCell ref="B1:D1"/>
    <mergeCell ref="A3:A7"/>
    <mergeCell ref="B3:B7"/>
    <mergeCell ref="C3:I3"/>
    <mergeCell ref="C4:E4"/>
    <mergeCell ref="F4:F6"/>
    <mergeCell ref="G4:G6"/>
    <mergeCell ref="H4:H6"/>
    <mergeCell ref="I4:I6"/>
    <mergeCell ref="C5:C6"/>
    <mergeCell ref="D5:D6"/>
    <mergeCell ref="E5:E6"/>
  </mergeCells>
  <hyperlinks>
    <hyperlink ref="B1" location="Inhalt!B106"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8.41"/>
    <col collapsed="false" customWidth="true" hidden="false" outlineLevel="0" max="3" min="3" style="55" width="5.13"/>
    <col collapsed="false" customWidth="true" hidden="false" outlineLevel="0" max="4" min="4" style="55" width="5.85"/>
    <col collapsed="false" customWidth="true" hidden="false" outlineLevel="0" max="5" min="5" style="55" width="4.7"/>
    <col collapsed="false" customWidth="true" hidden="false" outlineLevel="0" max="6" min="6" style="55" width="5.41"/>
    <col collapsed="false" customWidth="true" hidden="false" outlineLevel="0" max="7" min="7" style="55" width="5.28"/>
    <col collapsed="false" customWidth="true" hidden="false" outlineLevel="0" max="8" min="8" style="55" width="6.7"/>
    <col collapsed="false" customWidth="true" hidden="false" outlineLevel="0" max="10" min="9" style="55" width="7.14"/>
    <col collapsed="false" customWidth="true" hidden="false" outlineLevel="0" max="11" min="11" style="55" width="5.41"/>
    <col collapsed="false" customWidth="true" hidden="false" outlineLevel="0" max="12" min="12" style="55" width="8.99"/>
    <col collapsed="false" customWidth="true" hidden="false" outlineLevel="0" max="13" min="13" style="55" width="6.85"/>
    <col collapsed="false" customWidth="false" hidden="false" outlineLevel="0" max="257" min="14" style="55" width="11.42"/>
  </cols>
  <sheetData>
    <row r="1" customFormat="false" ht="15" hidden="false" customHeight="true" outlineLevel="0" collapsed="false">
      <c r="B1" s="56" t="s">
        <v>202</v>
      </c>
      <c r="C1" s="56"/>
      <c r="D1" s="56"/>
    </row>
    <row r="2" customFormat="false" ht="21" hidden="false" customHeight="true" outlineLevel="0" collapsed="false">
      <c r="A2" s="131" t="s">
        <v>160</v>
      </c>
      <c r="B2" s="94"/>
      <c r="C2" s="94"/>
      <c r="D2" s="94"/>
      <c r="E2" s="94"/>
      <c r="F2" s="94"/>
      <c r="G2" s="94"/>
      <c r="H2" s="94"/>
      <c r="I2" s="94"/>
      <c r="J2" s="94"/>
      <c r="K2" s="94"/>
      <c r="L2" s="94"/>
      <c r="M2" s="95"/>
    </row>
    <row r="3" customFormat="false" ht="14.1" hidden="false" customHeight="true" outlineLevel="0" collapsed="false">
      <c r="A3" s="96" t="s">
        <v>227</v>
      </c>
      <c r="B3" s="97" t="s">
        <v>228</v>
      </c>
      <c r="C3" s="152" t="s">
        <v>161</v>
      </c>
      <c r="D3" s="152"/>
      <c r="E3" s="152"/>
      <c r="F3" s="152"/>
      <c r="G3" s="152"/>
      <c r="H3" s="152"/>
      <c r="I3" s="152"/>
      <c r="J3" s="152"/>
      <c r="K3" s="152"/>
      <c r="L3" s="152"/>
      <c r="M3" s="152"/>
    </row>
    <row r="4" customFormat="false" ht="14.1" hidden="false" customHeight="true" outlineLevel="0" collapsed="false">
      <c r="A4" s="96"/>
      <c r="B4" s="97"/>
      <c r="C4" s="324" t="s">
        <v>463</v>
      </c>
      <c r="D4" s="325" t="s">
        <v>733</v>
      </c>
      <c r="E4" s="325"/>
      <c r="F4" s="325"/>
      <c r="G4" s="325"/>
      <c r="H4" s="325"/>
      <c r="I4" s="325"/>
      <c r="J4" s="325"/>
      <c r="K4" s="325"/>
      <c r="L4" s="325"/>
      <c r="M4" s="326" t="s">
        <v>734</v>
      </c>
    </row>
    <row r="5" customFormat="false" ht="14.1" hidden="false" customHeight="true" outlineLevel="0" collapsed="false">
      <c r="A5" s="96"/>
      <c r="B5" s="97"/>
      <c r="C5" s="324"/>
      <c r="D5" s="100" t="s">
        <v>735</v>
      </c>
      <c r="E5" s="100"/>
      <c r="F5" s="100"/>
      <c r="G5" s="100"/>
      <c r="H5" s="100"/>
      <c r="I5" s="100"/>
      <c r="J5" s="152" t="s">
        <v>736</v>
      </c>
      <c r="K5" s="152"/>
      <c r="L5" s="152"/>
      <c r="M5" s="326"/>
    </row>
    <row r="6" customFormat="false" ht="33" hidden="false" customHeight="true" outlineLevel="0" collapsed="false">
      <c r="A6" s="96"/>
      <c r="B6" s="97"/>
      <c r="C6" s="324"/>
      <c r="D6" s="324" t="s">
        <v>737</v>
      </c>
      <c r="E6" s="326" t="s">
        <v>738</v>
      </c>
      <c r="F6" s="100" t="s">
        <v>413</v>
      </c>
      <c r="G6" s="97" t="s">
        <v>739</v>
      </c>
      <c r="H6" s="97" t="s">
        <v>740</v>
      </c>
      <c r="I6" s="97" t="s">
        <v>741</v>
      </c>
      <c r="J6" s="97" t="s">
        <v>742</v>
      </c>
      <c r="K6" s="97" t="s">
        <v>743</v>
      </c>
      <c r="L6" s="327" t="s">
        <v>744</v>
      </c>
      <c r="M6" s="326"/>
    </row>
    <row r="7" customFormat="false" ht="31.5" hidden="false" customHeight="true" outlineLevel="0" collapsed="false">
      <c r="A7" s="96"/>
      <c r="B7" s="97"/>
      <c r="C7" s="324"/>
      <c r="D7" s="324"/>
      <c r="E7" s="326"/>
      <c r="F7" s="100"/>
      <c r="G7" s="100"/>
      <c r="H7" s="97"/>
      <c r="I7" s="97"/>
      <c r="J7" s="97"/>
      <c r="K7" s="97"/>
      <c r="L7" s="327"/>
      <c r="M7" s="326"/>
    </row>
    <row r="8" customFormat="false" ht="15.95" hidden="false" customHeight="true" outlineLevel="0" collapsed="false">
      <c r="A8" s="96"/>
      <c r="B8" s="97"/>
      <c r="C8" s="100" t="n">
        <v>463</v>
      </c>
      <c r="D8" s="100" t="n">
        <v>464</v>
      </c>
      <c r="E8" s="100" t="n">
        <v>465</v>
      </c>
      <c r="F8" s="100" t="n">
        <v>466</v>
      </c>
      <c r="G8" s="100" t="n">
        <v>467</v>
      </c>
      <c r="H8" s="100" t="n">
        <v>468</v>
      </c>
      <c r="I8" s="100" t="n">
        <v>469</v>
      </c>
      <c r="J8" s="100" t="n">
        <v>470</v>
      </c>
      <c r="K8" s="100" t="n">
        <v>471</v>
      </c>
      <c r="L8" s="100" t="n">
        <v>472</v>
      </c>
      <c r="M8" s="127" t="n">
        <v>473</v>
      </c>
    </row>
    <row r="9" customFormat="false" ht="20.25" hidden="false" customHeight="true" outlineLevel="0" collapsed="false">
      <c r="A9" s="104" t="n">
        <v>1</v>
      </c>
      <c r="B9" s="67" t="s">
        <v>257</v>
      </c>
      <c r="C9" s="195" t="n">
        <v>166</v>
      </c>
      <c r="D9" s="196" t="n">
        <v>18</v>
      </c>
      <c r="E9" s="195" t="n">
        <v>7</v>
      </c>
      <c r="F9" s="196" t="n">
        <v>10</v>
      </c>
      <c r="G9" s="196" t="n">
        <v>4</v>
      </c>
      <c r="H9" s="197" t="n">
        <v>3</v>
      </c>
      <c r="I9" s="197" t="n">
        <v>26</v>
      </c>
      <c r="J9" s="197" t="n">
        <v>1</v>
      </c>
      <c r="K9" s="310" t="n">
        <v>42</v>
      </c>
      <c r="L9" s="328" t="n">
        <v>22</v>
      </c>
      <c r="M9" s="78" t="n">
        <v>97</v>
      </c>
    </row>
    <row r="10" customFormat="false" ht="10.7" hidden="false" customHeight="true" outlineLevel="0" collapsed="false">
      <c r="A10" s="104" t="n">
        <v>2</v>
      </c>
      <c r="B10" s="67" t="s">
        <v>258</v>
      </c>
      <c r="C10" s="195" t="n">
        <v>823</v>
      </c>
      <c r="D10" s="196" t="n">
        <v>22</v>
      </c>
      <c r="E10" s="195" t="n">
        <v>47</v>
      </c>
      <c r="F10" s="196" t="n">
        <v>68</v>
      </c>
      <c r="G10" s="196" t="n">
        <v>13</v>
      </c>
      <c r="H10" s="197" t="n">
        <v>12</v>
      </c>
      <c r="I10" s="197" t="n">
        <v>135</v>
      </c>
      <c r="J10" s="197" t="n">
        <v>18</v>
      </c>
      <c r="K10" s="310" t="n">
        <v>225</v>
      </c>
      <c r="L10" s="328" t="n">
        <v>35</v>
      </c>
      <c r="M10" s="78" t="n">
        <v>518</v>
      </c>
    </row>
    <row r="11" customFormat="false" ht="10.7" hidden="false" customHeight="true" outlineLevel="0" collapsed="false">
      <c r="A11" s="104" t="n">
        <v>3</v>
      </c>
      <c r="B11" s="67" t="s">
        <v>259</v>
      </c>
      <c r="C11" s="195" t="n">
        <v>129</v>
      </c>
      <c r="D11" s="196" t="n">
        <v>6</v>
      </c>
      <c r="E11" s="195" t="n">
        <v>22</v>
      </c>
      <c r="F11" s="196" t="n">
        <v>12</v>
      </c>
      <c r="G11" s="196" t="n">
        <v>10</v>
      </c>
      <c r="H11" s="197" t="n">
        <v>1</v>
      </c>
      <c r="I11" s="197" t="n">
        <v>28</v>
      </c>
      <c r="J11" s="197" t="n">
        <v>8</v>
      </c>
      <c r="K11" s="310" t="n">
        <v>56</v>
      </c>
      <c r="L11" s="328" t="n">
        <v>14</v>
      </c>
      <c r="M11" s="78" t="n">
        <v>47</v>
      </c>
    </row>
    <row r="12" customFormat="false" ht="10.7" hidden="false" customHeight="true" outlineLevel="0" collapsed="false">
      <c r="A12" s="104" t="n">
        <v>4</v>
      </c>
      <c r="B12" s="67" t="s">
        <v>260</v>
      </c>
      <c r="C12" s="195" t="n">
        <v>230</v>
      </c>
      <c r="D12" s="196" t="n">
        <v>8</v>
      </c>
      <c r="E12" s="195" t="n">
        <v>12</v>
      </c>
      <c r="F12" s="196" t="n">
        <v>25</v>
      </c>
      <c r="G12" s="196" t="n">
        <v>11</v>
      </c>
      <c r="H12" s="197" t="n">
        <v>8</v>
      </c>
      <c r="I12" s="197" t="n">
        <v>33</v>
      </c>
      <c r="J12" s="197" t="n">
        <v>9</v>
      </c>
      <c r="K12" s="310" t="n">
        <v>59</v>
      </c>
      <c r="L12" s="328" t="n">
        <v>25</v>
      </c>
      <c r="M12" s="78" t="n">
        <v>131</v>
      </c>
    </row>
    <row r="13" customFormat="false" ht="20.25" hidden="false" customHeight="true" outlineLevel="0" collapsed="false">
      <c r="A13" s="104" t="n">
        <v>5</v>
      </c>
      <c r="B13" s="44" t="s">
        <v>261</v>
      </c>
      <c r="C13" s="195" t="n">
        <v>202</v>
      </c>
      <c r="D13" s="196" t="n">
        <v>12</v>
      </c>
      <c r="E13" s="195" t="n">
        <v>22</v>
      </c>
      <c r="F13" s="196" t="n">
        <v>13</v>
      </c>
      <c r="G13" s="196" t="n">
        <v>5</v>
      </c>
      <c r="H13" s="197" t="n">
        <v>7</v>
      </c>
      <c r="I13" s="197" t="n">
        <v>29</v>
      </c>
      <c r="J13" s="197" t="n">
        <v>6</v>
      </c>
      <c r="K13" s="310" t="n">
        <v>53</v>
      </c>
      <c r="L13" s="328" t="n">
        <v>28</v>
      </c>
      <c r="M13" s="78" t="n">
        <v>111</v>
      </c>
    </row>
    <row r="14" customFormat="false" ht="10.7" hidden="false" customHeight="true" outlineLevel="0" collapsed="false">
      <c r="A14" s="104" t="n">
        <v>6</v>
      </c>
      <c r="B14" s="44" t="s">
        <v>262</v>
      </c>
      <c r="C14" s="195" t="n">
        <v>305</v>
      </c>
      <c r="D14" s="196" t="n">
        <v>16</v>
      </c>
      <c r="E14" s="195" t="n">
        <v>29</v>
      </c>
      <c r="F14" s="196" t="n">
        <v>28</v>
      </c>
      <c r="G14" s="196" t="n">
        <v>5</v>
      </c>
      <c r="H14" s="197" t="n">
        <v>11</v>
      </c>
      <c r="I14" s="197" t="n">
        <v>48</v>
      </c>
      <c r="J14" s="197" t="n">
        <v>7</v>
      </c>
      <c r="K14" s="310" t="n">
        <v>77</v>
      </c>
      <c r="L14" s="328" t="n">
        <v>49</v>
      </c>
      <c r="M14" s="78" t="n">
        <v>167</v>
      </c>
    </row>
    <row r="15" customFormat="false" ht="10.7" hidden="false" customHeight="true" outlineLevel="0" collapsed="false">
      <c r="A15" s="104" t="n">
        <v>7</v>
      </c>
      <c r="B15" s="44" t="s">
        <v>263</v>
      </c>
      <c r="C15" s="195" t="n">
        <v>259</v>
      </c>
      <c r="D15" s="196" t="n">
        <v>16</v>
      </c>
      <c r="E15" s="195" t="n">
        <v>17</v>
      </c>
      <c r="F15" s="196" t="n">
        <v>21</v>
      </c>
      <c r="G15" s="196" t="n">
        <v>4</v>
      </c>
      <c r="H15" s="197" t="n">
        <v>17</v>
      </c>
      <c r="I15" s="197" t="n">
        <v>43</v>
      </c>
      <c r="J15" s="197" t="n">
        <v>6</v>
      </c>
      <c r="K15" s="310" t="n">
        <v>79</v>
      </c>
      <c r="L15" s="328" t="n">
        <v>33</v>
      </c>
      <c r="M15" s="78" t="n">
        <v>139</v>
      </c>
    </row>
    <row r="16" customFormat="false" ht="10.7" hidden="false" customHeight="true" outlineLevel="0" collapsed="false">
      <c r="A16" s="104" t="n">
        <v>8</v>
      </c>
      <c r="B16" s="66" t="s">
        <v>264</v>
      </c>
      <c r="C16" s="329" t="s">
        <v>267</v>
      </c>
      <c r="D16" s="329" t="s">
        <v>268</v>
      </c>
      <c r="E16" s="329" t="s">
        <v>266</v>
      </c>
      <c r="F16" s="329" t="s">
        <v>266</v>
      </c>
      <c r="G16" s="329" t="s">
        <v>266</v>
      </c>
      <c r="H16" s="329" t="s">
        <v>267</v>
      </c>
      <c r="I16" s="329" t="s">
        <v>268</v>
      </c>
      <c r="J16" s="329" t="s">
        <v>268</v>
      </c>
      <c r="K16" s="329" t="s">
        <v>267</v>
      </c>
      <c r="L16" s="329" t="s">
        <v>383</v>
      </c>
      <c r="M16" s="329" t="s">
        <v>265</v>
      </c>
    </row>
    <row r="17" customFormat="false" ht="10.7" hidden="false" customHeight="true" outlineLevel="0" collapsed="false">
      <c r="A17" s="104" t="n">
        <v>9</v>
      </c>
      <c r="B17" s="44" t="s">
        <v>269</v>
      </c>
      <c r="C17" s="195" t="n">
        <v>191</v>
      </c>
      <c r="D17" s="196" t="n">
        <v>8</v>
      </c>
      <c r="E17" s="195" t="n">
        <v>10</v>
      </c>
      <c r="F17" s="196" t="n">
        <v>10</v>
      </c>
      <c r="G17" s="196" t="n">
        <v>4</v>
      </c>
      <c r="H17" s="197" t="n">
        <v>3</v>
      </c>
      <c r="I17" s="197" t="n">
        <v>26</v>
      </c>
      <c r="J17" s="197" t="n">
        <v>3</v>
      </c>
      <c r="K17" s="310" t="n">
        <v>47</v>
      </c>
      <c r="L17" s="328" t="n">
        <v>7</v>
      </c>
      <c r="M17" s="78" t="n">
        <v>130</v>
      </c>
    </row>
    <row r="18" customFormat="false" ht="10.7" hidden="false" customHeight="true" outlineLevel="0" collapsed="false">
      <c r="A18" s="104" t="n">
        <v>10</v>
      </c>
      <c r="B18" s="66" t="s">
        <v>270</v>
      </c>
      <c r="C18" s="329" t="s">
        <v>267</v>
      </c>
      <c r="D18" s="329" t="s">
        <v>268</v>
      </c>
      <c r="E18" s="329" t="s">
        <v>266</v>
      </c>
      <c r="F18" s="329" t="s">
        <v>266</v>
      </c>
      <c r="G18" s="329" t="s">
        <v>266</v>
      </c>
      <c r="H18" s="329" t="s">
        <v>267</v>
      </c>
      <c r="I18" s="329" t="s">
        <v>268</v>
      </c>
      <c r="J18" s="329" t="s">
        <v>268</v>
      </c>
      <c r="K18" s="329" t="s">
        <v>267</v>
      </c>
      <c r="L18" s="329" t="s">
        <v>383</v>
      </c>
      <c r="M18" s="329" t="s">
        <v>265</v>
      </c>
    </row>
    <row r="19" customFormat="false" ht="10.7" hidden="false" customHeight="true" outlineLevel="0" collapsed="false">
      <c r="A19" s="104" t="n">
        <v>11</v>
      </c>
      <c r="B19" s="44" t="s">
        <v>271</v>
      </c>
      <c r="C19" s="195" t="n">
        <v>256</v>
      </c>
      <c r="D19" s="196" t="n">
        <v>23</v>
      </c>
      <c r="E19" s="195" t="n">
        <v>29</v>
      </c>
      <c r="F19" s="196" t="n">
        <v>27</v>
      </c>
      <c r="G19" s="196" t="n">
        <v>9</v>
      </c>
      <c r="H19" s="197" t="n">
        <v>12</v>
      </c>
      <c r="I19" s="197" t="n">
        <v>28</v>
      </c>
      <c r="J19" s="197" t="n">
        <v>6</v>
      </c>
      <c r="K19" s="310" t="n">
        <v>79</v>
      </c>
      <c r="L19" s="328" t="n">
        <v>43</v>
      </c>
      <c r="M19" s="78" t="n">
        <v>123</v>
      </c>
    </row>
    <row r="20" customFormat="false" ht="10.7" hidden="false" customHeight="true" outlineLevel="0" collapsed="false">
      <c r="A20" s="104" t="n">
        <v>12</v>
      </c>
      <c r="B20" s="66" t="s">
        <v>272</v>
      </c>
      <c r="C20" s="329" t="s">
        <v>267</v>
      </c>
      <c r="D20" s="329" t="s">
        <v>268</v>
      </c>
      <c r="E20" s="329" t="s">
        <v>266</v>
      </c>
      <c r="F20" s="329" t="s">
        <v>266</v>
      </c>
      <c r="G20" s="329" t="s">
        <v>266</v>
      </c>
      <c r="H20" s="329" t="s">
        <v>267</v>
      </c>
      <c r="I20" s="329" t="s">
        <v>268</v>
      </c>
      <c r="J20" s="329" t="s">
        <v>268</v>
      </c>
      <c r="K20" s="329" t="s">
        <v>267</v>
      </c>
      <c r="L20" s="329" t="s">
        <v>383</v>
      </c>
      <c r="M20" s="329" t="s">
        <v>265</v>
      </c>
    </row>
    <row r="21" customFormat="false" ht="10.7" hidden="false" customHeight="true" outlineLevel="0" collapsed="false">
      <c r="A21" s="104" t="n">
        <v>13</v>
      </c>
      <c r="B21" s="44" t="s">
        <v>273</v>
      </c>
      <c r="C21" s="195" t="n">
        <v>115</v>
      </c>
      <c r="D21" s="196" t="n">
        <v>8</v>
      </c>
      <c r="E21" s="195" t="n">
        <v>15</v>
      </c>
      <c r="F21" s="196" t="n">
        <v>11</v>
      </c>
      <c r="G21" s="196" t="n">
        <v>2</v>
      </c>
      <c r="H21" s="197" t="s">
        <v>509</v>
      </c>
      <c r="I21" s="197" t="n">
        <v>21</v>
      </c>
      <c r="J21" s="197" t="n">
        <v>4</v>
      </c>
      <c r="K21" s="310" t="n">
        <v>42</v>
      </c>
      <c r="L21" s="328" t="n">
        <v>5</v>
      </c>
      <c r="M21" s="78" t="n">
        <v>58</v>
      </c>
    </row>
    <row r="22" customFormat="false" ht="10.7" hidden="false" customHeight="true" outlineLevel="0" collapsed="false">
      <c r="A22" s="104" t="n">
        <v>14</v>
      </c>
      <c r="B22" s="44" t="s">
        <v>274</v>
      </c>
      <c r="C22" s="195" t="n">
        <v>111</v>
      </c>
      <c r="D22" s="196" t="n">
        <v>2</v>
      </c>
      <c r="E22" s="195" t="n">
        <v>5</v>
      </c>
      <c r="F22" s="196" t="n">
        <v>14</v>
      </c>
      <c r="G22" s="196" t="n">
        <v>3</v>
      </c>
      <c r="H22" s="197" t="n">
        <v>1</v>
      </c>
      <c r="I22" s="197" t="n">
        <v>5</v>
      </c>
      <c r="J22" s="197" t="n">
        <v>3</v>
      </c>
      <c r="K22" s="310" t="n">
        <v>14</v>
      </c>
      <c r="L22" s="328" t="n">
        <v>14</v>
      </c>
      <c r="M22" s="78" t="n">
        <v>80</v>
      </c>
    </row>
    <row r="23" customFormat="false" ht="10.7" hidden="false" customHeight="true" outlineLevel="0" collapsed="false">
      <c r="A23" s="104" t="n">
        <v>15</v>
      </c>
      <c r="B23" s="44" t="s">
        <v>275</v>
      </c>
      <c r="C23" s="195" t="n">
        <v>245</v>
      </c>
      <c r="D23" s="196" t="n">
        <v>20</v>
      </c>
      <c r="E23" s="195" t="n">
        <v>20</v>
      </c>
      <c r="F23" s="196" t="n">
        <v>32</v>
      </c>
      <c r="G23" s="196" t="n">
        <v>4</v>
      </c>
      <c r="H23" s="197" t="n">
        <v>10</v>
      </c>
      <c r="I23" s="197" t="n">
        <v>51</v>
      </c>
      <c r="J23" s="197" t="n">
        <v>7</v>
      </c>
      <c r="K23" s="310" t="n">
        <v>102</v>
      </c>
      <c r="L23" s="328" t="n">
        <v>27</v>
      </c>
      <c r="M23" s="78" t="n">
        <v>104</v>
      </c>
    </row>
    <row r="24" customFormat="false" ht="10.7" hidden="false" customHeight="true" outlineLevel="0" collapsed="false">
      <c r="A24" s="104" t="n">
        <v>16</v>
      </c>
      <c r="B24" s="44" t="s">
        <v>276</v>
      </c>
      <c r="C24" s="195" t="n">
        <v>108</v>
      </c>
      <c r="D24" s="196" t="n">
        <v>9</v>
      </c>
      <c r="E24" s="195" t="n">
        <v>5</v>
      </c>
      <c r="F24" s="196" t="n">
        <v>10</v>
      </c>
      <c r="G24" s="196" t="n">
        <v>2</v>
      </c>
      <c r="H24" s="197" t="n">
        <v>3</v>
      </c>
      <c r="I24" s="197" t="n">
        <v>14</v>
      </c>
      <c r="J24" s="197" t="n">
        <v>2</v>
      </c>
      <c r="K24" s="310" t="n">
        <v>23</v>
      </c>
      <c r="L24" s="328" t="n">
        <v>18</v>
      </c>
      <c r="M24" s="78" t="n">
        <v>61</v>
      </c>
    </row>
    <row r="25" customFormat="false" ht="10.7" hidden="false" customHeight="true" outlineLevel="0" collapsed="false">
      <c r="A25" s="104" t="n">
        <v>17</v>
      </c>
      <c r="B25" s="44" t="s">
        <v>277</v>
      </c>
      <c r="C25" s="195" t="n">
        <v>243</v>
      </c>
      <c r="D25" s="196" t="n">
        <v>8</v>
      </c>
      <c r="E25" s="195" t="n">
        <v>31</v>
      </c>
      <c r="F25" s="196" t="n">
        <v>15</v>
      </c>
      <c r="G25" s="196" t="n">
        <v>3</v>
      </c>
      <c r="H25" s="197" t="n">
        <v>2</v>
      </c>
      <c r="I25" s="197" t="n">
        <v>29</v>
      </c>
      <c r="J25" s="197" t="n">
        <v>7</v>
      </c>
      <c r="K25" s="310" t="n">
        <v>53</v>
      </c>
      <c r="L25" s="328" t="n">
        <v>25</v>
      </c>
      <c r="M25" s="78" t="n">
        <v>153</v>
      </c>
    </row>
    <row r="26" customFormat="false" ht="20.25" hidden="false" customHeight="true" outlineLevel="0" collapsed="false">
      <c r="A26" s="104" t="n">
        <v>18</v>
      </c>
      <c r="B26" s="64" t="s">
        <v>278</v>
      </c>
      <c r="C26" s="195" t="n">
        <v>3383</v>
      </c>
      <c r="D26" s="196" t="n">
        <v>176</v>
      </c>
      <c r="E26" s="195" t="n">
        <v>271</v>
      </c>
      <c r="F26" s="196" t="n">
        <v>296</v>
      </c>
      <c r="G26" s="196" t="n">
        <v>79</v>
      </c>
      <c r="H26" s="197" t="n">
        <v>90</v>
      </c>
      <c r="I26" s="197" t="n">
        <v>516</v>
      </c>
      <c r="J26" s="197" t="n">
        <v>87</v>
      </c>
      <c r="K26" s="310" t="n">
        <v>951</v>
      </c>
      <c r="L26" s="328" t="n">
        <v>345</v>
      </c>
      <c r="M26" s="78" t="n">
        <v>1919</v>
      </c>
    </row>
    <row r="27" customFormat="false" ht="20.25" hidden="false" customHeight="true" outlineLevel="0" collapsed="false">
      <c r="A27" s="104" t="n">
        <v>19</v>
      </c>
      <c r="B27" s="44" t="s">
        <v>279</v>
      </c>
      <c r="C27" s="195" t="n">
        <v>191</v>
      </c>
      <c r="D27" s="196" t="n">
        <v>10</v>
      </c>
      <c r="E27" s="195" t="n">
        <v>19</v>
      </c>
      <c r="F27" s="196" t="n">
        <v>27</v>
      </c>
      <c r="G27" s="196" t="n">
        <v>2</v>
      </c>
      <c r="H27" s="197" t="n">
        <v>4</v>
      </c>
      <c r="I27" s="197" t="n">
        <v>29</v>
      </c>
      <c r="J27" s="197" t="n">
        <v>12</v>
      </c>
      <c r="K27" s="310" t="n">
        <v>48</v>
      </c>
      <c r="L27" s="328" t="n">
        <v>33</v>
      </c>
      <c r="M27" s="78" t="n">
        <v>95</v>
      </c>
    </row>
    <row r="28" customFormat="false" ht="10.7" hidden="false" customHeight="true" outlineLevel="0" collapsed="false">
      <c r="A28" s="104" t="n">
        <v>20</v>
      </c>
      <c r="B28" s="66" t="s">
        <v>280</v>
      </c>
      <c r="C28" s="329" t="s">
        <v>267</v>
      </c>
      <c r="D28" s="329" t="s">
        <v>268</v>
      </c>
      <c r="E28" s="329" t="s">
        <v>266</v>
      </c>
      <c r="F28" s="329" t="s">
        <v>266</v>
      </c>
      <c r="G28" s="329" t="s">
        <v>266</v>
      </c>
      <c r="H28" s="329" t="s">
        <v>267</v>
      </c>
      <c r="I28" s="329" t="s">
        <v>268</v>
      </c>
      <c r="J28" s="329" t="s">
        <v>268</v>
      </c>
      <c r="K28" s="329" t="s">
        <v>267</v>
      </c>
      <c r="L28" s="329" t="s">
        <v>383</v>
      </c>
      <c r="M28" s="329" t="s">
        <v>265</v>
      </c>
    </row>
    <row r="29" customFormat="false" ht="10.7" hidden="false" customHeight="true" outlineLevel="0" collapsed="false">
      <c r="A29" s="104" t="n">
        <v>21</v>
      </c>
      <c r="B29" s="44" t="s">
        <v>281</v>
      </c>
      <c r="C29" s="195" t="n">
        <v>245</v>
      </c>
      <c r="D29" s="196" t="n">
        <v>14</v>
      </c>
      <c r="E29" s="195" t="n">
        <v>20</v>
      </c>
      <c r="F29" s="196" t="n">
        <v>17</v>
      </c>
      <c r="G29" s="196" t="n">
        <v>6</v>
      </c>
      <c r="H29" s="197" t="n">
        <v>9</v>
      </c>
      <c r="I29" s="197" t="n">
        <v>24</v>
      </c>
      <c r="J29" s="197" t="n">
        <v>9</v>
      </c>
      <c r="K29" s="310" t="n">
        <v>41</v>
      </c>
      <c r="L29" s="328" t="n">
        <v>34</v>
      </c>
      <c r="M29" s="78" t="n">
        <v>154</v>
      </c>
    </row>
    <row r="30" customFormat="false" ht="10.7" hidden="false" customHeight="true" outlineLevel="0" collapsed="false">
      <c r="A30" s="104" t="n">
        <v>22</v>
      </c>
      <c r="B30" s="66" t="s">
        <v>282</v>
      </c>
      <c r="C30" s="329" t="s">
        <v>267</v>
      </c>
      <c r="D30" s="329" t="s">
        <v>268</v>
      </c>
      <c r="E30" s="329" t="s">
        <v>266</v>
      </c>
      <c r="F30" s="329" t="s">
        <v>266</v>
      </c>
      <c r="G30" s="329" t="s">
        <v>266</v>
      </c>
      <c r="H30" s="329" t="s">
        <v>267</v>
      </c>
      <c r="I30" s="329" t="s">
        <v>268</v>
      </c>
      <c r="J30" s="329" t="s">
        <v>268</v>
      </c>
      <c r="K30" s="329" t="s">
        <v>267</v>
      </c>
      <c r="L30" s="329" t="s">
        <v>383</v>
      </c>
      <c r="M30" s="329" t="s">
        <v>265</v>
      </c>
    </row>
    <row r="31" customFormat="false" ht="10.7" hidden="false" customHeight="true" outlineLevel="0" collapsed="false">
      <c r="A31" s="104" t="n">
        <v>23</v>
      </c>
      <c r="B31" s="44" t="s">
        <v>283</v>
      </c>
      <c r="C31" s="195" t="n">
        <v>135</v>
      </c>
      <c r="D31" s="196" t="n">
        <v>12</v>
      </c>
      <c r="E31" s="195" t="n">
        <v>28</v>
      </c>
      <c r="F31" s="196" t="n">
        <v>12</v>
      </c>
      <c r="G31" s="196" t="s">
        <v>508</v>
      </c>
      <c r="H31" s="197" t="n">
        <v>7</v>
      </c>
      <c r="I31" s="197" t="n">
        <v>13</v>
      </c>
      <c r="J31" s="197" t="n">
        <v>5</v>
      </c>
      <c r="K31" s="310" t="n">
        <v>58</v>
      </c>
      <c r="L31" s="328" t="n">
        <v>8</v>
      </c>
      <c r="M31" s="78" t="n">
        <v>63</v>
      </c>
    </row>
    <row r="32" customFormat="false" ht="10.7" hidden="false" customHeight="true" outlineLevel="0" collapsed="false">
      <c r="A32" s="104" t="n">
        <v>24</v>
      </c>
      <c r="B32" s="44" t="s">
        <v>284</v>
      </c>
      <c r="C32" s="195" t="n">
        <v>119</v>
      </c>
      <c r="D32" s="196" t="n">
        <v>9</v>
      </c>
      <c r="E32" s="195" t="n">
        <v>12</v>
      </c>
      <c r="F32" s="196" t="n">
        <v>16</v>
      </c>
      <c r="G32" s="196" t="n">
        <v>3</v>
      </c>
      <c r="H32" s="197" t="n">
        <v>6</v>
      </c>
      <c r="I32" s="197" t="n">
        <v>20</v>
      </c>
      <c r="J32" s="197" t="n">
        <v>8</v>
      </c>
      <c r="K32" s="310" t="n">
        <v>33</v>
      </c>
      <c r="L32" s="328" t="n">
        <v>22</v>
      </c>
      <c r="M32" s="78" t="n">
        <v>52</v>
      </c>
    </row>
    <row r="33" customFormat="false" ht="10.7" hidden="false" customHeight="true" outlineLevel="0" collapsed="false">
      <c r="A33" s="104" t="n">
        <v>25</v>
      </c>
      <c r="B33" s="66" t="s">
        <v>285</v>
      </c>
      <c r="C33" s="329" t="s">
        <v>267</v>
      </c>
      <c r="D33" s="329" t="s">
        <v>268</v>
      </c>
      <c r="E33" s="329" t="s">
        <v>266</v>
      </c>
      <c r="F33" s="329" t="s">
        <v>266</v>
      </c>
      <c r="G33" s="329" t="s">
        <v>266</v>
      </c>
      <c r="H33" s="329" t="s">
        <v>267</v>
      </c>
      <c r="I33" s="329" t="s">
        <v>268</v>
      </c>
      <c r="J33" s="329" t="s">
        <v>268</v>
      </c>
      <c r="K33" s="329" t="s">
        <v>267</v>
      </c>
      <c r="L33" s="329" t="s">
        <v>383</v>
      </c>
      <c r="M33" s="329" t="s">
        <v>265</v>
      </c>
    </row>
    <row r="34" customFormat="false" ht="10.7" hidden="false" customHeight="true" outlineLevel="0" collapsed="false">
      <c r="A34" s="104" t="n">
        <v>26</v>
      </c>
      <c r="B34" s="44" t="s">
        <v>286</v>
      </c>
      <c r="C34" s="195" t="n">
        <v>54</v>
      </c>
      <c r="D34" s="196" t="n">
        <v>6</v>
      </c>
      <c r="E34" s="195" t="n">
        <v>5</v>
      </c>
      <c r="F34" s="196" t="n">
        <v>5</v>
      </c>
      <c r="G34" s="196" t="n">
        <v>2</v>
      </c>
      <c r="H34" s="197" t="n">
        <v>2</v>
      </c>
      <c r="I34" s="197" t="n">
        <v>3</v>
      </c>
      <c r="J34" s="197" t="n">
        <v>1</v>
      </c>
      <c r="K34" s="310" t="n">
        <v>12</v>
      </c>
      <c r="L34" s="328" t="n">
        <v>9</v>
      </c>
      <c r="M34" s="78" t="n">
        <v>31</v>
      </c>
    </row>
    <row r="35" customFormat="false" ht="20.25" hidden="false" customHeight="true" outlineLevel="0" collapsed="false">
      <c r="A35" s="104" t="n">
        <v>27</v>
      </c>
      <c r="B35" s="64" t="s">
        <v>287</v>
      </c>
      <c r="C35" s="195" t="n">
        <v>744</v>
      </c>
      <c r="D35" s="196" t="n">
        <v>51</v>
      </c>
      <c r="E35" s="195" t="n">
        <v>84</v>
      </c>
      <c r="F35" s="196" t="n">
        <v>77</v>
      </c>
      <c r="G35" s="196" t="n">
        <v>13</v>
      </c>
      <c r="H35" s="197" t="n">
        <v>28</v>
      </c>
      <c r="I35" s="197" t="n">
        <v>89</v>
      </c>
      <c r="J35" s="197" t="n">
        <v>35</v>
      </c>
      <c r="K35" s="310" t="n">
        <v>192</v>
      </c>
      <c r="L35" s="328" t="n">
        <v>106</v>
      </c>
      <c r="M35" s="78" t="n">
        <v>395</v>
      </c>
    </row>
    <row r="36" customFormat="false" ht="20.25" hidden="false" customHeight="true" outlineLevel="0" collapsed="false">
      <c r="A36" s="104" t="n">
        <v>28</v>
      </c>
      <c r="B36" s="44" t="s">
        <v>288</v>
      </c>
      <c r="C36" s="195" t="n">
        <v>186</v>
      </c>
      <c r="D36" s="196" t="n">
        <v>14</v>
      </c>
      <c r="E36" s="195" t="n">
        <v>20</v>
      </c>
      <c r="F36" s="196" t="n">
        <v>24</v>
      </c>
      <c r="G36" s="196" t="n">
        <v>6</v>
      </c>
      <c r="H36" s="197" t="n">
        <v>6</v>
      </c>
      <c r="I36" s="197" t="n">
        <v>28</v>
      </c>
      <c r="J36" s="197" t="n">
        <v>13</v>
      </c>
      <c r="K36" s="310" t="n">
        <v>41</v>
      </c>
      <c r="L36" s="328" t="n">
        <v>46</v>
      </c>
      <c r="M36" s="78" t="n">
        <v>83</v>
      </c>
    </row>
    <row r="37" customFormat="false" ht="20.25" hidden="false" customHeight="true" outlineLevel="0" collapsed="false">
      <c r="A37" s="104" t="n">
        <v>29</v>
      </c>
      <c r="B37" s="44" t="s">
        <v>289</v>
      </c>
      <c r="C37" s="195" t="n">
        <v>166</v>
      </c>
      <c r="D37" s="196" t="n">
        <v>11</v>
      </c>
      <c r="E37" s="195" t="n">
        <v>14</v>
      </c>
      <c r="F37" s="196" t="n">
        <v>17</v>
      </c>
      <c r="G37" s="329" t="s">
        <v>266</v>
      </c>
      <c r="H37" s="197" t="n">
        <v>1</v>
      </c>
      <c r="I37" s="197" t="n">
        <v>16</v>
      </c>
      <c r="J37" s="197" t="n">
        <v>8</v>
      </c>
      <c r="K37" s="310" t="n">
        <v>35</v>
      </c>
      <c r="L37" s="328" t="n">
        <v>13</v>
      </c>
      <c r="M37" s="78" t="n">
        <v>107</v>
      </c>
    </row>
    <row r="38" customFormat="false" ht="10.7" hidden="false" customHeight="true" outlineLevel="0" collapsed="false">
      <c r="A38" s="104" t="n">
        <v>30</v>
      </c>
      <c r="B38" s="66" t="s">
        <v>290</v>
      </c>
      <c r="C38" s="329" t="s">
        <v>267</v>
      </c>
      <c r="D38" s="329" t="s">
        <v>268</v>
      </c>
      <c r="E38" s="329" t="s">
        <v>266</v>
      </c>
      <c r="F38" s="329" t="s">
        <v>266</v>
      </c>
      <c r="G38" s="329" t="s">
        <v>266</v>
      </c>
      <c r="H38" s="329" t="s">
        <v>267</v>
      </c>
      <c r="I38" s="329" t="s">
        <v>268</v>
      </c>
      <c r="J38" s="329" t="s">
        <v>268</v>
      </c>
      <c r="K38" s="329" t="s">
        <v>267</v>
      </c>
      <c r="L38" s="329" t="s">
        <v>383</v>
      </c>
      <c r="M38" s="329" t="s">
        <v>265</v>
      </c>
    </row>
    <row r="39" customFormat="false" ht="10.7" hidden="false" customHeight="true" outlineLevel="0" collapsed="false">
      <c r="A39" s="104" t="n">
        <v>31</v>
      </c>
      <c r="B39" s="44" t="s">
        <v>291</v>
      </c>
      <c r="C39" s="195" t="n">
        <v>92</v>
      </c>
      <c r="D39" s="196" t="n">
        <v>7</v>
      </c>
      <c r="E39" s="195" t="n">
        <v>7</v>
      </c>
      <c r="F39" s="196" t="n">
        <v>7</v>
      </c>
      <c r="G39" s="196" t="n">
        <v>1</v>
      </c>
      <c r="H39" s="197" t="n">
        <v>2</v>
      </c>
      <c r="I39" s="197" t="n">
        <v>8</v>
      </c>
      <c r="J39" s="197" t="n">
        <v>2</v>
      </c>
      <c r="K39" s="310" t="n">
        <v>18</v>
      </c>
      <c r="L39" s="328" t="n">
        <v>11</v>
      </c>
      <c r="M39" s="78" t="n">
        <v>60</v>
      </c>
    </row>
    <row r="40" customFormat="false" ht="10.7" hidden="false" customHeight="true" outlineLevel="0" collapsed="false">
      <c r="A40" s="104" t="n">
        <v>32</v>
      </c>
      <c r="B40" s="44" t="s">
        <v>292</v>
      </c>
      <c r="C40" s="195" t="n">
        <v>152</v>
      </c>
      <c r="D40" s="196" t="n">
        <v>14</v>
      </c>
      <c r="E40" s="195" t="n">
        <v>23</v>
      </c>
      <c r="F40" s="196" t="n">
        <v>16</v>
      </c>
      <c r="G40" s="196" t="n">
        <v>7</v>
      </c>
      <c r="H40" s="197" t="n">
        <v>9</v>
      </c>
      <c r="I40" s="197" t="n">
        <v>21</v>
      </c>
      <c r="J40" s="197" t="n">
        <v>7</v>
      </c>
      <c r="K40" s="310" t="n">
        <v>46</v>
      </c>
      <c r="L40" s="328" t="n">
        <v>37</v>
      </c>
      <c r="M40" s="78" t="n">
        <v>60</v>
      </c>
    </row>
    <row r="41" customFormat="false" ht="10.7" hidden="false" customHeight="true" outlineLevel="0" collapsed="false">
      <c r="A41" s="104" t="n">
        <v>33</v>
      </c>
      <c r="B41" s="44" t="s">
        <v>293</v>
      </c>
      <c r="C41" s="195" t="n">
        <v>102</v>
      </c>
      <c r="D41" s="196" t="n">
        <v>8</v>
      </c>
      <c r="E41" s="195" t="n">
        <v>12</v>
      </c>
      <c r="F41" s="196" t="n">
        <v>7</v>
      </c>
      <c r="G41" s="196" t="n">
        <v>3</v>
      </c>
      <c r="H41" s="197" t="n">
        <v>4</v>
      </c>
      <c r="I41" s="197" t="n">
        <v>10</v>
      </c>
      <c r="J41" s="197" t="n">
        <v>3</v>
      </c>
      <c r="K41" s="310" t="n">
        <v>15</v>
      </c>
      <c r="L41" s="328" t="n">
        <v>25</v>
      </c>
      <c r="M41" s="78" t="n">
        <v>58</v>
      </c>
    </row>
    <row r="42" customFormat="false" ht="10.7" hidden="false" customHeight="true" outlineLevel="0" collapsed="false">
      <c r="A42" s="104" t="n">
        <v>34</v>
      </c>
      <c r="B42" s="44" t="s">
        <v>294</v>
      </c>
      <c r="C42" s="195" t="n">
        <v>187</v>
      </c>
      <c r="D42" s="196" t="n">
        <v>8</v>
      </c>
      <c r="E42" s="195" t="n">
        <v>11</v>
      </c>
      <c r="F42" s="196" t="n">
        <v>11</v>
      </c>
      <c r="G42" s="196" t="n">
        <v>6</v>
      </c>
      <c r="H42" s="197" t="s">
        <v>509</v>
      </c>
      <c r="I42" s="197" t="n">
        <v>16</v>
      </c>
      <c r="J42" s="197" t="n">
        <v>10</v>
      </c>
      <c r="K42" s="310" t="n">
        <v>31</v>
      </c>
      <c r="L42" s="328" t="n">
        <v>10</v>
      </c>
      <c r="M42" s="78" t="n">
        <v>135</v>
      </c>
    </row>
    <row r="43" customFormat="false" ht="10.7" hidden="false" customHeight="true" outlineLevel="0" collapsed="false">
      <c r="A43" s="104" t="n">
        <v>35</v>
      </c>
      <c r="B43" s="44" t="s">
        <v>295</v>
      </c>
      <c r="C43" s="195" t="n">
        <v>110</v>
      </c>
      <c r="D43" s="196" t="n">
        <v>5</v>
      </c>
      <c r="E43" s="195" t="n">
        <v>6</v>
      </c>
      <c r="F43" s="196" t="n">
        <v>12</v>
      </c>
      <c r="G43" s="196" t="n">
        <v>1</v>
      </c>
      <c r="H43" s="197" t="n">
        <v>5</v>
      </c>
      <c r="I43" s="197" t="n">
        <v>5</v>
      </c>
      <c r="J43" s="197" t="n">
        <v>8</v>
      </c>
      <c r="K43" s="310" t="n">
        <v>11</v>
      </c>
      <c r="L43" s="328" t="n">
        <v>14</v>
      </c>
      <c r="M43" s="78" t="n">
        <v>75</v>
      </c>
    </row>
    <row r="44" customFormat="false" ht="20.25" hidden="false" customHeight="true" outlineLevel="0" collapsed="false">
      <c r="A44" s="104" t="n">
        <v>36</v>
      </c>
      <c r="B44" s="64" t="s">
        <v>296</v>
      </c>
      <c r="C44" s="195" t="n">
        <v>995</v>
      </c>
      <c r="D44" s="196" t="n">
        <v>67</v>
      </c>
      <c r="E44" s="195" t="n">
        <v>93</v>
      </c>
      <c r="F44" s="196" t="n">
        <v>94</v>
      </c>
      <c r="G44" s="196" t="n">
        <v>24</v>
      </c>
      <c r="H44" s="197" t="n">
        <v>27</v>
      </c>
      <c r="I44" s="197" t="n">
        <v>104</v>
      </c>
      <c r="J44" s="197" t="n">
        <v>51</v>
      </c>
      <c r="K44" s="310" t="n">
        <v>197</v>
      </c>
      <c r="L44" s="328" t="n">
        <v>156</v>
      </c>
      <c r="M44" s="78" t="n">
        <v>578</v>
      </c>
    </row>
    <row r="45" customFormat="false" ht="20.25" hidden="false" customHeight="true" outlineLevel="0" collapsed="false">
      <c r="A45" s="104" t="n">
        <v>37</v>
      </c>
      <c r="B45" s="64" t="s">
        <v>297</v>
      </c>
      <c r="C45" s="195" t="n">
        <v>5122</v>
      </c>
      <c r="D45" s="196" t="n">
        <v>294</v>
      </c>
      <c r="E45" s="195" t="n">
        <v>448</v>
      </c>
      <c r="F45" s="196" t="n">
        <v>467</v>
      </c>
      <c r="G45" s="196" t="n">
        <v>116</v>
      </c>
      <c r="H45" s="197" t="n">
        <v>145</v>
      </c>
      <c r="I45" s="197" t="n">
        <v>709</v>
      </c>
      <c r="J45" s="197" t="n">
        <v>173</v>
      </c>
      <c r="K45" s="310" t="n">
        <v>1340</v>
      </c>
      <c r="L45" s="328" t="n">
        <v>607</v>
      </c>
      <c r="M45" s="78" t="n">
        <v>2892</v>
      </c>
    </row>
    <row r="46" customFormat="false" ht="10.7" hidden="false" customHeight="true" outlineLevel="0" collapsed="false">
      <c r="A46" s="104"/>
      <c r="B46" s="44" t="s">
        <v>245</v>
      </c>
      <c r="C46" s="82"/>
      <c r="D46" s="82"/>
      <c r="E46" s="82"/>
      <c r="F46" s="82"/>
      <c r="G46" s="82"/>
      <c r="H46" s="206"/>
      <c r="I46" s="82"/>
      <c r="J46" s="82"/>
      <c r="K46" s="82"/>
      <c r="L46" s="310"/>
      <c r="M46" s="82"/>
    </row>
    <row r="47" customFormat="false" ht="10.7" hidden="false" customHeight="true" outlineLevel="0" collapsed="false">
      <c r="A47" s="104" t="n">
        <v>38</v>
      </c>
      <c r="B47" s="44" t="s">
        <v>298</v>
      </c>
      <c r="C47" s="195" t="n">
        <v>1534</v>
      </c>
      <c r="D47" s="196" t="n">
        <v>68</v>
      </c>
      <c r="E47" s="195" t="n">
        <v>108</v>
      </c>
      <c r="F47" s="196" t="n">
        <v>139</v>
      </c>
      <c r="G47" s="196" t="n">
        <v>44</v>
      </c>
      <c r="H47" s="197" t="n">
        <v>30</v>
      </c>
      <c r="I47" s="197" t="n">
        <v>250</v>
      </c>
      <c r="J47" s="197" t="n">
        <v>49</v>
      </c>
      <c r="K47" s="310" t="n">
        <v>423</v>
      </c>
      <c r="L47" s="328" t="n">
        <v>142</v>
      </c>
      <c r="M47" s="78" t="n">
        <v>876</v>
      </c>
    </row>
    <row r="48" customFormat="false" ht="10.7" hidden="false" customHeight="true" outlineLevel="0" collapsed="false">
      <c r="A48" s="104" t="n">
        <v>39</v>
      </c>
      <c r="B48" s="44" t="s">
        <v>299</v>
      </c>
      <c r="C48" s="195" t="n">
        <v>3588</v>
      </c>
      <c r="D48" s="196" t="n">
        <v>226</v>
      </c>
      <c r="E48" s="195" t="n">
        <v>340</v>
      </c>
      <c r="F48" s="196" t="n">
        <v>328</v>
      </c>
      <c r="G48" s="196" t="n">
        <v>72</v>
      </c>
      <c r="H48" s="197" t="n">
        <v>115</v>
      </c>
      <c r="I48" s="197" t="n">
        <v>459</v>
      </c>
      <c r="J48" s="197" t="n">
        <v>124</v>
      </c>
      <c r="K48" s="310" t="n">
        <v>917</v>
      </c>
      <c r="L48" s="328" t="n">
        <v>465</v>
      </c>
      <c r="M48" s="78" t="n">
        <v>2016</v>
      </c>
    </row>
    <row r="49" customFormat="false" ht="20.25" hidden="false" customHeight="true" outlineLevel="0" collapsed="false">
      <c r="A49" s="104" t="n">
        <v>40</v>
      </c>
      <c r="B49" s="68" t="s">
        <v>300</v>
      </c>
      <c r="C49" s="195" t="n">
        <v>1182</v>
      </c>
      <c r="D49" s="196" t="n">
        <v>36</v>
      </c>
      <c r="E49" s="195" t="n">
        <v>81</v>
      </c>
      <c r="F49" s="196" t="n">
        <v>105</v>
      </c>
      <c r="G49" s="196" t="n">
        <v>34</v>
      </c>
      <c r="H49" s="197" t="n">
        <v>21</v>
      </c>
      <c r="I49" s="197" t="n">
        <v>196</v>
      </c>
      <c r="J49" s="197" t="n">
        <v>35</v>
      </c>
      <c r="K49" s="310" t="n">
        <v>340</v>
      </c>
      <c r="L49" s="328" t="n">
        <v>74</v>
      </c>
      <c r="M49" s="78" t="n">
        <v>696</v>
      </c>
    </row>
    <row r="50" customFormat="false" ht="6" hidden="false" customHeight="true" outlineLevel="0" collapsed="false"/>
    <row r="51" customFormat="false" ht="12.75" hidden="false" customHeight="true" outlineLevel="0" collapsed="false">
      <c r="A51" s="157" t="s">
        <v>745</v>
      </c>
      <c r="B51" s="157"/>
      <c r="C51" s="157"/>
      <c r="D51" s="157"/>
      <c r="E51" s="157"/>
      <c r="F51" s="157"/>
      <c r="G51" s="157"/>
      <c r="H51" s="157"/>
      <c r="I51" s="157"/>
      <c r="J51" s="157"/>
      <c r="K51" s="157"/>
      <c r="L51" s="157"/>
      <c r="M51" s="157"/>
    </row>
    <row r="52" customFormat="false" ht="12.75" hidden="false" customHeight="false" outlineLevel="0" collapsed="false">
      <c r="A52" s="157"/>
      <c r="B52" s="157"/>
      <c r="C52" s="157"/>
      <c r="D52" s="157"/>
      <c r="E52" s="157"/>
      <c r="F52" s="157"/>
      <c r="G52" s="157"/>
      <c r="H52" s="157"/>
      <c r="I52" s="157"/>
      <c r="J52" s="157"/>
      <c r="K52" s="157"/>
      <c r="L52" s="157"/>
      <c r="M52" s="157"/>
    </row>
    <row r="53" customFormat="false" ht="12.75" hidden="false" customHeight="false" outlineLevel="0" collapsed="false">
      <c r="A53" s="157"/>
      <c r="B53" s="157"/>
      <c r="C53" s="157"/>
      <c r="D53" s="157"/>
      <c r="E53" s="157"/>
      <c r="F53" s="157"/>
      <c r="G53" s="157"/>
      <c r="H53" s="157"/>
      <c r="I53" s="157"/>
      <c r="J53" s="157"/>
      <c r="K53" s="157"/>
      <c r="L53" s="157"/>
      <c r="M53" s="157"/>
    </row>
  </sheetData>
  <sheetProtection sheet="true" password="caf2" objects="true" scenarios="true"/>
  <mergeCells count="19">
    <mergeCell ref="B1:D1"/>
    <mergeCell ref="A3:A8"/>
    <mergeCell ref="B3:B8"/>
    <mergeCell ref="C3:M3"/>
    <mergeCell ref="C4:C7"/>
    <mergeCell ref="D4:L4"/>
    <mergeCell ref="M4:M7"/>
    <mergeCell ref="D5:I5"/>
    <mergeCell ref="J5:L5"/>
    <mergeCell ref="D6:D7"/>
    <mergeCell ref="E6:E7"/>
    <mergeCell ref="F6:F7"/>
    <mergeCell ref="G6:G7"/>
    <mergeCell ref="H6:H7"/>
    <mergeCell ref="I6:I7"/>
    <mergeCell ref="J6:J7"/>
    <mergeCell ref="K6:K7"/>
    <mergeCell ref="L6:L7"/>
    <mergeCell ref="A51:M53"/>
  </mergeCells>
  <hyperlinks>
    <hyperlink ref="B1" location="Inhalt!B107"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85"/>
    <col collapsed="false" customWidth="true" hidden="false" outlineLevel="0" max="3" min="3" style="55" width="7.28"/>
    <col collapsed="false" customWidth="true" hidden="false" outlineLevel="0" max="4" min="4" style="55" width="8.7"/>
    <col collapsed="false" customWidth="true" hidden="false" outlineLevel="0" max="5" min="5" style="55" width="9.7"/>
    <col collapsed="false" customWidth="true" hidden="false" outlineLevel="0" max="6" min="6" style="55" width="7.56"/>
    <col collapsed="false" customWidth="true" hidden="false" outlineLevel="0" max="7" min="7" style="55" width="6.7"/>
    <col collapsed="false" customWidth="true" hidden="false" outlineLevel="0" max="8" min="8" style="55" width="10.28"/>
    <col collapsed="false" customWidth="true" hidden="false" outlineLevel="0" max="9" min="9" style="55" width="6.7"/>
    <col collapsed="false" customWidth="true" hidden="false" outlineLevel="0" max="10" min="10" style="55" width="10.28"/>
    <col collapsed="false" customWidth="true" hidden="false" outlineLevel="0" max="18" min="11" style="55" width="10.99"/>
    <col collapsed="false" customWidth="true" hidden="false" outlineLevel="0" max="19" min="19" style="55" width="4.14"/>
    <col collapsed="false" customWidth="false" hidden="false" outlineLevel="0" max="257" min="20" style="55" width="11.42"/>
  </cols>
  <sheetData>
    <row r="1" customFormat="false" ht="15" hidden="false" customHeight="true" outlineLevel="0" collapsed="false">
      <c r="B1" s="56" t="s">
        <v>202</v>
      </c>
      <c r="C1" s="56"/>
      <c r="D1" s="56"/>
      <c r="J1" s="113" t="s">
        <v>303</v>
      </c>
    </row>
    <row r="2" customFormat="false" ht="21" hidden="false" customHeight="true" outlineLevel="0" collapsed="false">
      <c r="A2" s="131" t="s">
        <v>97</v>
      </c>
      <c r="B2" s="94"/>
      <c r="C2" s="94"/>
      <c r="D2" s="94"/>
      <c r="E2" s="94"/>
      <c r="F2" s="94"/>
      <c r="G2" s="94"/>
      <c r="H2" s="94"/>
      <c r="I2" s="94"/>
      <c r="J2" s="94"/>
      <c r="K2" s="94"/>
      <c r="L2" s="94"/>
      <c r="M2" s="94"/>
      <c r="N2" s="94"/>
      <c r="O2" s="94"/>
      <c r="P2" s="94"/>
      <c r="Q2" s="94"/>
      <c r="R2" s="94"/>
      <c r="S2" s="95" t="s">
        <v>97</v>
      </c>
    </row>
    <row r="3" customFormat="false" ht="17.1" hidden="false" customHeight="true" outlineLevel="0" collapsed="false">
      <c r="A3" s="96" t="s">
        <v>227</v>
      </c>
      <c r="B3" s="97" t="s">
        <v>228</v>
      </c>
      <c r="C3" s="117"/>
      <c r="D3" s="117"/>
      <c r="E3" s="117"/>
      <c r="F3" s="117"/>
      <c r="G3" s="117"/>
      <c r="H3" s="117"/>
      <c r="I3" s="94"/>
      <c r="J3" s="116" t="s">
        <v>165</v>
      </c>
      <c r="K3" s="117" t="s">
        <v>746</v>
      </c>
      <c r="L3" s="117"/>
      <c r="M3" s="117"/>
      <c r="N3" s="117"/>
      <c r="O3" s="117"/>
      <c r="P3" s="117"/>
      <c r="Q3" s="117"/>
      <c r="R3" s="187"/>
      <c r="S3" s="99" t="s">
        <v>227</v>
      </c>
    </row>
    <row r="4" customFormat="false" ht="17.1" hidden="false" customHeight="true" outlineLevel="0" collapsed="false">
      <c r="A4" s="96"/>
      <c r="B4" s="97"/>
      <c r="C4" s="98" t="s">
        <v>747</v>
      </c>
      <c r="D4" s="98"/>
      <c r="E4" s="98"/>
      <c r="F4" s="98"/>
      <c r="G4" s="97" t="s">
        <v>748</v>
      </c>
      <c r="H4" s="97"/>
      <c r="I4" s="97" t="s">
        <v>749</v>
      </c>
      <c r="J4" s="97"/>
      <c r="K4" s="96" t="s">
        <v>750</v>
      </c>
      <c r="L4" s="96"/>
      <c r="M4" s="100" t="s">
        <v>150</v>
      </c>
      <c r="N4" s="100"/>
      <c r="O4" s="97" t="s">
        <v>751</v>
      </c>
      <c r="P4" s="97"/>
      <c r="Q4" s="97" t="s">
        <v>752</v>
      </c>
      <c r="R4" s="97"/>
      <c r="S4" s="99"/>
    </row>
    <row r="5" customFormat="false" ht="23.85" hidden="false" customHeight="true" outlineLevel="0" collapsed="false">
      <c r="A5" s="96"/>
      <c r="B5" s="97"/>
      <c r="C5" s="97" t="s">
        <v>753</v>
      </c>
      <c r="D5" s="97" t="s">
        <v>754</v>
      </c>
      <c r="E5" s="97" t="s">
        <v>755</v>
      </c>
      <c r="F5" s="97" t="s">
        <v>756</v>
      </c>
      <c r="G5" s="97"/>
      <c r="H5" s="97"/>
      <c r="I5" s="97"/>
      <c r="J5" s="97"/>
      <c r="K5" s="96"/>
      <c r="L5" s="96"/>
      <c r="M5" s="100"/>
      <c r="N5" s="100"/>
      <c r="O5" s="97"/>
      <c r="P5" s="97"/>
      <c r="Q5" s="97"/>
      <c r="R5" s="97"/>
      <c r="S5" s="99"/>
    </row>
    <row r="6" customFormat="false" ht="10.5" hidden="false" customHeight="true" outlineLevel="0" collapsed="false">
      <c r="A6" s="96"/>
      <c r="B6" s="97"/>
      <c r="C6" s="97"/>
      <c r="D6" s="97"/>
      <c r="E6" s="97"/>
      <c r="F6" s="97"/>
      <c r="G6" s="97" t="s">
        <v>757</v>
      </c>
      <c r="H6" s="97" t="s">
        <v>758</v>
      </c>
      <c r="I6" s="97" t="s">
        <v>757</v>
      </c>
      <c r="J6" s="101" t="s">
        <v>758</v>
      </c>
      <c r="K6" s="96" t="s">
        <v>757</v>
      </c>
      <c r="L6" s="97" t="s">
        <v>758</v>
      </c>
      <c r="M6" s="97" t="s">
        <v>757</v>
      </c>
      <c r="N6" s="97" t="s">
        <v>758</v>
      </c>
      <c r="O6" s="97" t="s">
        <v>757</v>
      </c>
      <c r="P6" s="97" t="s">
        <v>758</v>
      </c>
      <c r="Q6" s="97" t="s">
        <v>757</v>
      </c>
      <c r="R6" s="97" t="s">
        <v>758</v>
      </c>
      <c r="S6" s="99"/>
    </row>
    <row r="7" customFormat="false" ht="38.25" hidden="false" customHeight="true" outlineLevel="0" collapsed="false">
      <c r="A7" s="96"/>
      <c r="B7" s="97"/>
      <c r="C7" s="97"/>
      <c r="D7" s="97"/>
      <c r="E7" s="97"/>
      <c r="F7" s="97"/>
      <c r="G7" s="97"/>
      <c r="H7" s="97"/>
      <c r="I7" s="97"/>
      <c r="J7" s="101"/>
      <c r="K7" s="96"/>
      <c r="L7" s="97"/>
      <c r="M7" s="97"/>
      <c r="N7" s="97"/>
      <c r="O7" s="97"/>
      <c r="P7" s="97"/>
      <c r="Q7" s="97"/>
      <c r="R7" s="97"/>
      <c r="S7" s="99"/>
    </row>
    <row r="8" customFormat="false" ht="15.95" hidden="false" customHeight="true" outlineLevel="0" collapsed="false">
      <c r="A8" s="96"/>
      <c r="B8" s="97"/>
      <c r="C8" s="119" t="n">
        <v>474</v>
      </c>
      <c r="D8" s="119" t="n">
        <v>475</v>
      </c>
      <c r="E8" s="119" t="n">
        <v>476</v>
      </c>
      <c r="F8" s="119" t="n">
        <v>477</v>
      </c>
      <c r="G8" s="119" t="n">
        <v>478</v>
      </c>
      <c r="H8" s="119" t="n">
        <v>479</v>
      </c>
      <c r="I8" s="191" t="n">
        <v>480</v>
      </c>
      <c r="J8" s="121" t="n">
        <v>481</v>
      </c>
      <c r="K8" s="119" t="n">
        <v>482</v>
      </c>
      <c r="L8" s="119" t="n">
        <v>483</v>
      </c>
      <c r="M8" s="119" t="n">
        <v>484</v>
      </c>
      <c r="N8" s="119" t="n">
        <v>485</v>
      </c>
      <c r="O8" s="119" t="n">
        <v>486</v>
      </c>
      <c r="P8" s="119" t="n">
        <v>487</v>
      </c>
      <c r="Q8" s="119" t="n">
        <v>488</v>
      </c>
      <c r="R8" s="119" t="n">
        <v>489</v>
      </c>
      <c r="S8" s="99"/>
    </row>
    <row r="9" customFormat="false" ht="20.25" hidden="false" customHeight="true" outlineLevel="0" collapsed="false">
      <c r="A9" s="104" t="n">
        <v>1</v>
      </c>
      <c r="B9" s="67" t="s">
        <v>257</v>
      </c>
      <c r="C9" s="60" t="n">
        <v>5815</v>
      </c>
      <c r="D9" s="330" t="n">
        <v>11622.0495595203</v>
      </c>
      <c r="E9" s="89" t="n">
        <v>84179.3207414028</v>
      </c>
      <c r="F9" s="331" t="n">
        <v>222.0478160187</v>
      </c>
      <c r="G9" s="90" t="n">
        <v>33</v>
      </c>
      <c r="H9" s="332" t="n">
        <v>8.9</v>
      </c>
      <c r="I9" s="60" t="n">
        <v>449</v>
      </c>
      <c r="J9" s="333" t="n">
        <v>3747.2240598621</v>
      </c>
      <c r="K9" s="334" t="n">
        <v>6</v>
      </c>
      <c r="L9" s="332" t="n">
        <v>1342.9885378585</v>
      </c>
      <c r="M9" s="84" t="n">
        <v>271</v>
      </c>
      <c r="N9" s="335" t="n">
        <v>195.1480588802</v>
      </c>
      <c r="O9" s="84" t="n">
        <v>1186</v>
      </c>
      <c r="P9" s="336" t="n">
        <v>2296.386386341</v>
      </c>
      <c r="Q9" s="84" t="n">
        <v>709</v>
      </c>
      <c r="R9" s="335" t="n">
        <v>530.5030539456</v>
      </c>
      <c r="S9" s="104" t="n">
        <v>1</v>
      </c>
    </row>
    <row r="10" customFormat="false" ht="10.7" hidden="false" customHeight="true" outlineLevel="0" collapsed="false">
      <c r="A10" s="104" t="n">
        <v>2</v>
      </c>
      <c r="B10" s="67" t="s">
        <v>258</v>
      </c>
      <c r="C10" s="60" t="n">
        <v>29096</v>
      </c>
      <c r="D10" s="330" t="n">
        <v>97311.0038224137</v>
      </c>
      <c r="E10" s="89" t="n">
        <v>151084.571122687</v>
      </c>
      <c r="F10" s="331" t="n">
        <v>1492.4229181461</v>
      </c>
      <c r="G10" s="90" t="n">
        <v>137</v>
      </c>
      <c r="H10" s="332" t="n">
        <v>55.3</v>
      </c>
      <c r="I10" s="60" t="n">
        <v>1896</v>
      </c>
      <c r="J10" s="333" t="n">
        <v>24092.2487613942</v>
      </c>
      <c r="K10" s="334" t="n">
        <v>29</v>
      </c>
      <c r="L10" s="332" t="n">
        <v>3567.417040847</v>
      </c>
      <c r="M10" s="84" t="n">
        <v>1667</v>
      </c>
      <c r="N10" s="335" t="n">
        <v>4401.1875720276</v>
      </c>
      <c r="O10" s="84" t="n">
        <v>5487</v>
      </c>
      <c r="P10" s="336" t="n">
        <v>14809.7026720125</v>
      </c>
      <c r="Q10" s="84" t="n">
        <v>3105</v>
      </c>
      <c r="R10" s="335" t="n">
        <v>3730.7606177438</v>
      </c>
      <c r="S10" s="104" t="n">
        <v>2</v>
      </c>
    </row>
    <row r="11" customFormat="false" ht="10.7" hidden="false" customHeight="true" outlineLevel="0" collapsed="false">
      <c r="A11" s="104" t="n">
        <v>3</v>
      </c>
      <c r="B11" s="67" t="s">
        <v>259</v>
      </c>
      <c r="C11" s="60" t="n">
        <v>4562</v>
      </c>
      <c r="D11" s="330" t="n">
        <v>6742.4927754457</v>
      </c>
      <c r="E11" s="89" t="n">
        <v>56905.3962109085</v>
      </c>
      <c r="F11" s="331" t="n">
        <v>246.6612174872</v>
      </c>
      <c r="G11" s="90" t="n">
        <v>18</v>
      </c>
      <c r="H11" s="332" t="n">
        <v>3.2</v>
      </c>
      <c r="I11" s="60" t="n">
        <v>407</v>
      </c>
      <c r="J11" s="333" t="n">
        <v>639.5923081254</v>
      </c>
      <c r="K11" s="334" t="n">
        <v>5</v>
      </c>
      <c r="L11" s="332" t="n">
        <v>241.8035519447</v>
      </c>
      <c r="M11" s="84" t="n">
        <v>323</v>
      </c>
      <c r="N11" s="335" t="n">
        <v>153.0974793307</v>
      </c>
      <c r="O11" s="84" t="n">
        <v>1018</v>
      </c>
      <c r="P11" s="336" t="n">
        <v>2132.7962072369</v>
      </c>
      <c r="Q11" s="84" t="n">
        <v>594</v>
      </c>
      <c r="R11" s="335" t="n">
        <v>590.9030237808</v>
      </c>
      <c r="S11" s="104" t="n">
        <v>3</v>
      </c>
    </row>
    <row r="12" customFormat="false" ht="10.7" hidden="false" customHeight="true" outlineLevel="0" collapsed="false">
      <c r="A12" s="104" t="n">
        <v>4</v>
      </c>
      <c r="B12" s="67" t="s">
        <v>260</v>
      </c>
      <c r="C12" s="60" t="n">
        <v>11549</v>
      </c>
      <c r="D12" s="330" t="n">
        <v>37406.3745166995</v>
      </c>
      <c r="E12" s="89" t="n">
        <v>138325.418018066</v>
      </c>
      <c r="F12" s="331" t="n">
        <v>723.3082159487</v>
      </c>
      <c r="G12" s="90" t="n">
        <v>101</v>
      </c>
      <c r="H12" s="332" t="n">
        <v>28.3</v>
      </c>
      <c r="I12" s="60" t="n">
        <v>793</v>
      </c>
      <c r="J12" s="333" t="n">
        <v>8242.2751292306</v>
      </c>
      <c r="K12" s="334" t="n">
        <v>16</v>
      </c>
      <c r="L12" s="332" t="n">
        <v>576.9559123237</v>
      </c>
      <c r="M12" s="84" t="n">
        <v>737</v>
      </c>
      <c r="N12" s="335" t="n">
        <v>370.5083079811</v>
      </c>
      <c r="O12" s="84" t="n">
        <v>2693</v>
      </c>
      <c r="P12" s="336" t="n">
        <v>20033.2447666726</v>
      </c>
      <c r="Q12" s="84" t="n">
        <v>1724</v>
      </c>
      <c r="R12" s="335" t="n">
        <v>15757.7975151213</v>
      </c>
      <c r="S12" s="104" t="n">
        <v>4</v>
      </c>
    </row>
    <row r="13" customFormat="false" ht="20.25" hidden="false" customHeight="true" outlineLevel="0" collapsed="false">
      <c r="A13" s="104" t="n">
        <v>5</v>
      </c>
      <c r="B13" s="44" t="s">
        <v>261</v>
      </c>
      <c r="C13" s="60" t="n">
        <v>11072</v>
      </c>
      <c r="D13" s="330" t="n">
        <v>8070.0708067662</v>
      </c>
      <c r="E13" s="89" t="n">
        <v>30573.4297888148</v>
      </c>
      <c r="F13" s="331" t="n">
        <v>320.0067746169</v>
      </c>
      <c r="G13" s="90" t="n">
        <v>95</v>
      </c>
      <c r="H13" s="332" t="n">
        <v>24</v>
      </c>
      <c r="I13" s="60" t="n">
        <v>1235</v>
      </c>
      <c r="J13" s="333" t="n">
        <v>1865.3487302061</v>
      </c>
      <c r="K13" s="334" t="n">
        <v>24</v>
      </c>
      <c r="L13" s="332" t="n">
        <v>113.8277268475</v>
      </c>
      <c r="M13" s="84" t="n">
        <v>1026</v>
      </c>
      <c r="N13" s="335" t="n">
        <v>505.698508051</v>
      </c>
      <c r="O13" s="84" t="n">
        <v>2636</v>
      </c>
      <c r="P13" s="336" t="n">
        <v>2478.827176186</v>
      </c>
      <c r="Q13" s="84" t="n">
        <v>1445</v>
      </c>
      <c r="R13" s="335" t="n">
        <v>666.4949126461</v>
      </c>
      <c r="S13" s="104" t="n">
        <v>5</v>
      </c>
    </row>
    <row r="14" customFormat="false" ht="10.7" hidden="false" customHeight="true" outlineLevel="0" collapsed="false">
      <c r="A14" s="104" t="n">
        <v>6</v>
      </c>
      <c r="B14" s="44" t="s">
        <v>262</v>
      </c>
      <c r="C14" s="60" t="n">
        <v>10992</v>
      </c>
      <c r="D14" s="330" t="n">
        <v>9021.385300359</v>
      </c>
      <c r="E14" s="89" t="n">
        <v>31386.04579279</v>
      </c>
      <c r="F14" s="331" t="n">
        <v>290.1129029669</v>
      </c>
      <c r="G14" s="90" t="n">
        <v>124</v>
      </c>
      <c r="H14" s="332" t="n">
        <v>49.8</v>
      </c>
      <c r="I14" s="60" t="n">
        <v>1185</v>
      </c>
      <c r="J14" s="333" t="n">
        <v>2203.3909557587</v>
      </c>
      <c r="K14" s="334" t="n">
        <v>19</v>
      </c>
      <c r="L14" s="332" t="n">
        <v>27.5966147364</v>
      </c>
      <c r="M14" s="84" t="n">
        <v>948</v>
      </c>
      <c r="N14" s="335" t="n">
        <v>537.6540389517</v>
      </c>
      <c r="O14" s="84" t="n">
        <v>2421</v>
      </c>
      <c r="P14" s="336" t="n">
        <v>4204.0795559956</v>
      </c>
      <c r="Q14" s="84" t="n">
        <v>1319</v>
      </c>
      <c r="R14" s="335" t="n">
        <v>615.9176262782</v>
      </c>
      <c r="S14" s="104" t="n">
        <v>6</v>
      </c>
    </row>
    <row r="15" customFormat="false" ht="10.7" hidden="false" customHeight="true" outlineLevel="0" collapsed="false">
      <c r="A15" s="104" t="n">
        <v>7</v>
      </c>
      <c r="B15" s="44" t="s">
        <v>263</v>
      </c>
      <c r="C15" s="60" t="n">
        <v>8013</v>
      </c>
      <c r="D15" s="330" t="n">
        <v>31736.1732982905</v>
      </c>
      <c r="E15" s="89" t="n">
        <v>127012.772038975</v>
      </c>
      <c r="F15" s="331" t="n">
        <v>371.6219180596</v>
      </c>
      <c r="G15" s="90" t="n">
        <v>64</v>
      </c>
      <c r="H15" s="332" t="n">
        <v>15.3</v>
      </c>
      <c r="I15" s="60" t="n">
        <v>689</v>
      </c>
      <c r="J15" s="333" t="n">
        <v>20775.4347376815</v>
      </c>
      <c r="K15" s="334" t="n">
        <v>11</v>
      </c>
      <c r="L15" s="332" t="n">
        <v>151.4147523047</v>
      </c>
      <c r="M15" s="84" t="n">
        <v>611</v>
      </c>
      <c r="N15" s="335" t="n">
        <v>370.8836800729</v>
      </c>
      <c r="O15" s="84" t="n">
        <v>1893</v>
      </c>
      <c r="P15" s="336" t="n">
        <v>2969.2249939906</v>
      </c>
      <c r="Q15" s="84" t="n">
        <v>1073</v>
      </c>
      <c r="R15" s="335" t="n">
        <v>545.2896284429</v>
      </c>
      <c r="S15" s="104" t="n">
        <v>7</v>
      </c>
    </row>
    <row r="16" customFormat="false" ht="10.7" hidden="false" customHeight="true" outlineLevel="0" collapsed="false">
      <c r="A16" s="104" t="n">
        <v>8</v>
      </c>
      <c r="B16" s="66" t="s">
        <v>264</v>
      </c>
      <c r="C16" s="60" t="n">
        <v>1563</v>
      </c>
      <c r="D16" s="330" t="n">
        <v>20523.4176999024</v>
      </c>
      <c r="E16" s="89" t="n">
        <v>344554.985308527</v>
      </c>
      <c r="F16" s="331" t="n">
        <v>-24.8464253046</v>
      </c>
      <c r="G16" s="90" t="n">
        <v>13</v>
      </c>
      <c r="H16" s="337" t="s">
        <v>759</v>
      </c>
      <c r="I16" s="60" t="n">
        <v>112</v>
      </c>
      <c r="J16" s="333" t="n">
        <v>18033.3675437022</v>
      </c>
      <c r="K16" s="334" t="n">
        <v>1</v>
      </c>
      <c r="L16" s="337" t="s">
        <v>760</v>
      </c>
      <c r="M16" s="84" t="n">
        <v>108</v>
      </c>
      <c r="N16" s="335" t="n">
        <v>100.9407719481</v>
      </c>
      <c r="O16" s="84" t="n">
        <v>358</v>
      </c>
      <c r="P16" s="336" t="n">
        <v>443.9577984802</v>
      </c>
      <c r="Q16" s="84" t="n">
        <v>220</v>
      </c>
      <c r="R16" s="335" t="n">
        <v>90.886693629</v>
      </c>
      <c r="S16" s="104" t="n">
        <v>8</v>
      </c>
    </row>
    <row r="17" customFormat="false" ht="10.7" hidden="false" customHeight="true" outlineLevel="0" collapsed="false">
      <c r="A17" s="104" t="n">
        <v>9</v>
      </c>
      <c r="B17" s="44" t="s">
        <v>269</v>
      </c>
      <c r="C17" s="60" t="n">
        <v>11846</v>
      </c>
      <c r="D17" s="330" t="n">
        <v>22336.1020421009</v>
      </c>
      <c r="E17" s="89" t="n">
        <v>98723.1029485123</v>
      </c>
      <c r="F17" s="331" t="n">
        <v>484.5346354269</v>
      </c>
      <c r="G17" s="90" t="n">
        <v>118</v>
      </c>
      <c r="H17" s="332" t="n">
        <v>47.2298308132</v>
      </c>
      <c r="I17" s="60" t="n">
        <v>919</v>
      </c>
      <c r="J17" s="333" t="n">
        <v>5718.1513173435</v>
      </c>
      <c r="K17" s="334" t="n">
        <v>13</v>
      </c>
      <c r="L17" s="332" t="n">
        <v>27.0530639167</v>
      </c>
      <c r="M17" s="84" t="n">
        <v>677</v>
      </c>
      <c r="N17" s="335" t="n">
        <v>335.8591447104</v>
      </c>
      <c r="O17" s="84" t="n">
        <v>2369</v>
      </c>
      <c r="P17" s="336" t="n">
        <v>5153.9197783029</v>
      </c>
      <c r="Q17" s="84" t="n">
        <v>1231</v>
      </c>
      <c r="R17" s="335" t="n">
        <v>1310.1957920672</v>
      </c>
      <c r="S17" s="104" t="n">
        <v>9</v>
      </c>
    </row>
    <row r="18" customFormat="false" ht="10.7" hidden="false" customHeight="true" outlineLevel="0" collapsed="false">
      <c r="A18" s="104" t="n">
        <v>10</v>
      </c>
      <c r="B18" s="66" t="s">
        <v>270</v>
      </c>
      <c r="C18" s="60" t="n">
        <v>3119</v>
      </c>
      <c r="D18" s="330" t="n">
        <v>9994.6553197366</v>
      </c>
      <c r="E18" s="89" t="n">
        <v>188667.396314046</v>
      </c>
      <c r="F18" s="331" t="n">
        <v>206.8073012497</v>
      </c>
      <c r="G18" s="90" t="n">
        <v>23</v>
      </c>
      <c r="H18" s="337" t="s">
        <v>759</v>
      </c>
      <c r="I18" s="60" t="n">
        <v>171</v>
      </c>
      <c r="J18" s="333" t="n">
        <v>1827.5113486349</v>
      </c>
      <c r="K18" s="334" t="n">
        <v>1</v>
      </c>
      <c r="L18" s="337" t="s">
        <v>760</v>
      </c>
      <c r="M18" s="84" t="n">
        <v>132</v>
      </c>
      <c r="N18" s="335" t="n">
        <v>90.7857717694</v>
      </c>
      <c r="O18" s="84" t="n">
        <v>580</v>
      </c>
      <c r="P18" s="336" t="n">
        <v>2209.8481611381</v>
      </c>
      <c r="Q18" s="84" t="n">
        <v>309</v>
      </c>
      <c r="R18" s="335" t="n">
        <v>232.9189070622</v>
      </c>
      <c r="S18" s="104" t="n">
        <v>10</v>
      </c>
    </row>
    <row r="19" customFormat="false" ht="10.7" hidden="false" customHeight="true" outlineLevel="0" collapsed="false">
      <c r="A19" s="104" t="n">
        <v>11</v>
      </c>
      <c r="B19" s="44" t="s">
        <v>271</v>
      </c>
      <c r="C19" s="60" t="n">
        <v>15708</v>
      </c>
      <c r="D19" s="330" t="n">
        <v>16908.9953641157</v>
      </c>
      <c r="E19" s="89" t="n">
        <v>41540.0337649291</v>
      </c>
      <c r="F19" s="331" t="n">
        <v>293.5786259533</v>
      </c>
      <c r="G19" s="90" t="n">
        <v>191</v>
      </c>
      <c r="H19" s="332" t="n">
        <v>53.3341737272</v>
      </c>
      <c r="I19" s="60" t="n">
        <v>1640</v>
      </c>
      <c r="J19" s="333" t="n">
        <v>6904.8794578259</v>
      </c>
      <c r="K19" s="334" t="n">
        <v>30</v>
      </c>
      <c r="L19" s="332" t="n">
        <v>258.8358640579</v>
      </c>
      <c r="M19" s="84" t="n">
        <v>1430</v>
      </c>
      <c r="N19" s="335" t="n">
        <v>1134.6776391617</v>
      </c>
      <c r="O19" s="84" t="n">
        <v>3852</v>
      </c>
      <c r="P19" s="336" t="n">
        <v>4431.5438678193</v>
      </c>
      <c r="Q19" s="84" t="n">
        <v>2146</v>
      </c>
      <c r="R19" s="335" t="n">
        <v>1637.7924676488</v>
      </c>
      <c r="S19" s="104" t="n">
        <v>11</v>
      </c>
    </row>
    <row r="20" customFormat="false" ht="10.7" hidden="false" customHeight="true" outlineLevel="0" collapsed="false">
      <c r="A20" s="104" t="n">
        <v>12</v>
      </c>
      <c r="B20" s="66" t="s">
        <v>272</v>
      </c>
      <c r="C20" s="60" t="n">
        <v>3517</v>
      </c>
      <c r="D20" s="330" t="n">
        <v>7981.643430666</v>
      </c>
      <c r="E20" s="89" t="n">
        <v>90080.168731982</v>
      </c>
      <c r="F20" s="331" t="n">
        <v>-29.5690116228</v>
      </c>
      <c r="G20" s="90" t="n">
        <v>15</v>
      </c>
      <c r="H20" s="332" t="n">
        <v>6.7077010785</v>
      </c>
      <c r="I20" s="60" t="n">
        <v>332</v>
      </c>
      <c r="J20" s="333" t="n">
        <v>4584.777992975</v>
      </c>
      <c r="K20" s="334" t="n">
        <v>3</v>
      </c>
      <c r="L20" s="332" t="n">
        <v>135.1127572437</v>
      </c>
      <c r="M20" s="84" t="n">
        <v>249</v>
      </c>
      <c r="N20" s="335" t="n">
        <v>405.4147461697</v>
      </c>
      <c r="O20" s="84" t="n">
        <v>913</v>
      </c>
      <c r="P20" s="336" t="n">
        <v>1310.3342228115</v>
      </c>
      <c r="Q20" s="84" t="n">
        <v>503</v>
      </c>
      <c r="R20" s="335" t="n">
        <v>244.8709969685</v>
      </c>
      <c r="S20" s="104" t="n">
        <v>12</v>
      </c>
    </row>
    <row r="21" customFormat="false" ht="10.7" hidden="false" customHeight="true" outlineLevel="0" collapsed="false">
      <c r="A21" s="104" t="n">
        <v>13</v>
      </c>
      <c r="B21" s="44" t="s">
        <v>273</v>
      </c>
      <c r="C21" s="60" t="n">
        <v>9563</v>
      </c>
      <c r="D21" s="330" t="n">
        <v>26583.9331629028</v>
      </c>
      <c r="E21" s="89" t="n">
        <v>120336.11795949</v>
      </c>
      <c r="F21" s="331" t="n">
        <v>635.349643882</v>
      </c>
      <c r="G21" s="90" t="n">
        <v>114</v>
      </c>
      <c r="H21" s="332" t="n">
        <v>49.0667701176</v>
      </c>
      <c r="I21" s="60" t="n">
        <v>744</v>
      </c>
      <c r="J21" s="333" t="n">
        <v>8413.7043413805</v>
      </c>
      <c r="K21" s="334" t="n">
        <v>19</v>
      </c>
      <c r="L21" s="332" t="n">
        <v>31.3408225662</v>
      </c>
      <c r="M21" s="84" t="n">
        <v>636</v>
      </c>
      <c r="N21" s="335" t="n">
        <v>429.5108669976</v>
      </c>
      <c r="O21" s="84" t="n">
        <v>2000</v>
      </c>
      <c r="P21" s="336" t="n">
        <v>6988.9488161021</v>
      </c>
      <c r="Q21" s="84" t="n">
        <v>1042</v>
      </c>
      <c r="R21" s="335" t="n">
        <v>707.3863485072</v>
      </c>
      <c r="S21" s="104" t="n">
        <v>13</v>
      </c>
    </row>
    <row r="22" customFormat="false" ht="10.7" hidden="false" customHeight="true" outlineLevel="0" collapsed="false">
      <c r="A22" s="104" t="n">
        <v>14</v>
      </c>
      <c r="B22" s="44" t="s">
        <v>274</v>
      </c>
      <c r="C22" s="60" t="n">
        <v>3941</v>
      </c>
      <c r="D22" s="330" t="n">
        <v>2591.6796873969</v>
      </c>
      <c r="E22" s="89" t="n">
        <v>25942.4799290988</v>
      </c>
      <c r="F22" s="331" t="n">
        <v>87.5301483255</v>
      </c>
      <c r="G22" s="90" t="n">
        <v>55</v>
      </c>
      <c r="H22" s="332" t="n">
        <v>10.9388295505</v>
      </c>
      <c r="I22" s="60" t="n">
        <v>543</v>
      </c>
      <c r="J22" s="333" t="n">
        <v>1434.2610451823</v>
      </c>
      <c r="K22" s="334" t="n">
        <v>14</v>
      </c>
      <c r="L22" s="332" t="n">
        <v>6.5181912539</v>
      </c>
      <c r="M22" s="84" t="n">
        <v>381</v>
      </c>
      <c r="N22" s="335" t="n">
        <v>140.5354243468</v>
      </c>
      <c r="O22" s="84" t="n">
        <v>966</v>
      </c>
      <c r="P22" s="336" t="n">
        <v>577.4376888601</v>
      </c>
      <c r="Q22" s="84" t="n">
        <v>575</v>
      </c>
      <c r="R22" s="335" t="n">
        <v>203.5866992541</v>
      </c>
      <c r="S22" s="104" t="n">
        <v>14</v>
      </c>
    </row>
    <row r="23" customFormat="false" ht="10.7" hidden="false" customHeight="true" outlineLevel="0" collapsed="false">
      <c r="A23" s="104" t="n">
        <v>15</v>
      </c>
      <c r="B23" s="44" t="s">
        <v>275</v>
      </c>
      <c r="C23" s="60" t="n">
        <v>15590</v>
      </c>
      <c r="D23" s="330" t="n">
        <v>23970.4958718271</v>
      </c>
      <c r="E23" s="89" t="n">
        <v>71401.963206043</v>
      </c>
      <c r="F23" s="331" t="n">
        <v>981.6915048879</v>
      </c>
      <c r="G23" s="90" t="n">
        <v>114</v>
      </c>
      <c r="H23" s="332" t="n">
        <v>27.8820792192</v>
      </c>
      <c r="I23" s="60" t="n">
        <v>1543</v>
      </c>
      <c r="J23" s="333" t="n">
        <v>5380.2684676068</v>
      </c>
      <c r="K23" s="334" t="n">
        <v>19</v>
      </c>
      <c r="L23" s="332" t="n">
        <v>189.6856853611</v>
      </c>
      <c r="M23" s="84" t="n">
        <v>1143</v>
      </c>
      <c r="N23" s="335" t="n">
        <v>789.9995725597</v>
      </c>
      <c r="O23" s="84" t="n">
        <v>3733</v>
      </c>
      <c r="P23" s="336" t="n">
        <v>11299.5552251479</v>
      </c>
      <c r="Q23" s="84" t="n">
        <v>1919</v>
      </c>
      <c r="R23" s="335" t="n">
        <v>1635.9969511665</v>
      </c>
      <c r="S23" s="104" t="n">
        <v>15</v>
      </c>
    </row>
    <row r="24" customFormat="false" ht="10.7" hidden="false" customHeight="true" outlineLevel="0" collapsed="false">
      <c r="A24" s="104" t="n">
        <v>16</v>
      </c>
      <c r="B24" s="44" t="s">
        <v>276</v>
      </c>
      <c r="C24" s="60" t="n">
        <v>7560</v>
      </c>
      <c r="D24" s="330" t="n">
        <v>7845.3056267629</v>
      </c>
      <c r="E24" s="89" t="n">
        <v>42443.076701649</v>
      </c>
      <c r="F24" s="331" t="n">
        <v>54.733789238</v>
      </c>
      <c r="G24" s="90" t="n">
        <v>400</v>
      </c>
      <c r="H24" s="332" t="n">
        <v>70.5146352185</v>
      </c>
      <c r="I24" s="60" t="n">
        <v>644</v>
      </c>
      <c r="J24" s="333" t="n">
        <v>3988.0373125479</v>
      </c>
      <c r="K24" s="334" t="n">
        <v>26</v>
      </c>
      <c r="L24" s="332" t="n">
        <v>28.5649540093</v>
      </c>
      <c r="M24" s="84" t="n">
        <v>725</v>
      </c>
      <c r="N24" s="335" t="n">
        <v>314.7394098666</v>
      </c>
      <c r="O24" s="84" t="n">
        <v>1597</v>
      </c>
      <c r="P24" s="336" t="n">
        <v>1730.5275703921</v>
      </c>
      <c r="Q24" s="84" t="n">
        <v>927</v>
      </c>
      <c r="R24" s="335" t="n">
        <v>774.9799798557</v>
      </c>
      <c r="S24" s="104" t="n">
        <v>16</v>
      </c>
    </row>
    <row r="25" customFormat="false" ht="10.7" hidden="false" customHeight="true" outlineLevel="0" collapsed="false">
      <c r="A25" s="104" t="n">
        <v>17</v>
      </c>
      <c r="B25" s="44" t="s">
        <v>277</v>
      </c>
      <c r="C25" s="60" t="n">
        <v>11860</v>
      </c>
      <c r="D25" s="330" t="n">
        <v>8961.6610359761</v>
      </c>
      <c r="E25" s="89" t="n">
        <v>30386.4433631019</v>
      </c>
      <c r="F25" s="331" t="n">
        <v>393.992132751</v>
      </c>
      <c r="G25" s="90" t="n">
        <v>139</v>
      </c>
      <c r="H25" s="332" t="n">
        <v>45.4983669342</v>
      </c>
      <c r="I25" s="60" t="n">
        <v>1057</v>
      </c>
      <c r="J25" s="333" t="n">
        <v>2148.6482316967</v>
      </c>
      <c r="K25" s="334" t="n">
        <v>34</v>
      </c>
      <c r="L25" s="332" t="n">
        <v>332.8160336021</v>
      </c>
      <c r="M25" s="84" t="n">
        <v>1084</v>
      </c>
      <c r="N25" s="335" t="n">
        <v>590.9812468359</v>
      </c>
      <c r="O25" s="84" t="n">
        <v>2876</v>
      </c>
      <c r="P25" s="336" t="n">
        <v>3416.8364039811</v>
      </c>
      <c r="Q25" s="84" t="n">
        <v>1627</v>
      </c>
      <c r="R25" s="335" t="n">
        <v>950.8941313918</v>
      </c>
      <c r="S25" s="104" t="n">
        <v>17</v>
      </c>
    </row>
    <row r="26" customFormat="false" ht="20.25" hidden="false" customHeight="true" outlineLevel="0" collapsed="false">
      <c r="A26" s="104" t="n">
        <v>18</v>
      </c>
      <c r="B26" s="64" t="s">
        <v>278</v>
      </c>
      <c r="C26" s="60" t="n">
        <v>157167</v>
      </c>
      <c r="D26" s="330" t="n">
        <v>311107.722870577</v>
      </c>
      <c r="E26" s="89" t="n">
        <v>83141.4898527882</v>
      </c>
      <c r="F26" s="331" t="n">
        <v>6597.5922437087</v>
      </c>
      <c r="G26" s="90" t="n">
        <v>1703</v>
      </c>
      <c r="H26" s="332" t="n">
        <v>489.2646855804</v>
      </c>
      <c r="I26" s="60" t="n">
        <v>13744</v>
      </c>
      <c r="J26" s="333" t="n">
        <v>95553.4648558422</v>
      </c>
      <c r="K26" s="334" t="n">
        <v>265</v>
      </c>
      <c r="L26" s="332" t="n">
        <v>6896.8187516297</v>
      </c>
      <c r="M26" s="84" t="n">
        <v>11659</v>
      </c>
      <c r="N26" s="335" t="n">
        <v>10270.4809497739</v>
      </c>
      <c r="O26" s="84" t="n">
        <v>34727</v>
      </c>
      <c r="P26" s="336" t="n">
        <v>82523.0311090407</v>
      </c>
      <c r="Q26" s="84" t="n">
        <v>19436</v>
      </c>
      <c r="R26" s="335" t="n">
        <v>29658.49874785</v>
      </c>
      <c r="S26" s="104" t="n">
        <v>18</v>
      </c>
    </row>
    <row r="27" customFormat="false" ht="20.25" hidden="false" customHeight="true" outlineLevel="0" collapsed="false">
      <c r="A27" s="104" t="n">
        <v>19</v>
      </c>
      <c r="B27" s="44" t="s">
        <v>279</v>
      </c>
      <c r="C27" s="60" t="n">
        <v>8906</v>
      </c>
      <c r="D27" s="330" t="n">
        <v>8875.9097395982</v>
      </c>
      <c r="E27" s="89" t="n">
        <v>34993.0207988953</v>
      </c>
      <c r="F27" s="331" t="n">
        <v>272.7433595974</v>
      </c>
      <c r="G27" s="90" t="n">
        <v>109</v>
      </c>
      <c r="H27" s="332" t="n">
        <v>24.2260891793</v>
      </c>
      <c r="I27" s="60" t="n">
        <v>929</v>
      </c>
      <c r="J27" s="333" t="n">
        <v>1707.8826416406</v>
      </c>
      <c r="K27" s="334" t="n">
        <v>21</v>
      </c>
      <c r="L27" s="332" t="n">
        <v>182.8939866963</v>
      </c>
      <c r="M27" s="84" t="n">
        <v>857</v>
      </c>
      <c r="N27" s="335" t="n">
        <v>487.0107519554</v>
      </c>
      <c r="O27" s="84" t="n">
        <v>2370</v>
      </c>
      <c r="P27" s="336" t="n">
        <v>4241.2474780541</v>
      </c>
      <c r="Q27" s="84" t="n">
        <v>1367</v>
      </c>
      <c r="R27" s="335" t="n">
        <v>1059.2247930557</v>
      </c>
      <c r="S27" s="104" t="n">
        <v>19</v>
      </c>
    </row>
    <row r="28" customFormat="false" ht="10.7" hidden="false" customHeight="true" outlineLevel="0" collapsed="false">
      <c r="A28" s="104" t="n">
        <v>20</v>
      </c>
      <c r="B28" s="66" t="s">
        <v>280</v>
      </c>
      <c r="C28" s="60" t="n">
        <v>2581</v>
      </c>
      <c r="D28" s="330" t="n">
        <v>3438.8957506521</v>
      </c>
      <c r="E28" s="89" t="n">
        <v>47077.206092598</v>
      </c>
      <c r="F28" s="331" t="n">
        <v>102.4810576583</v>
      </c>
      <c r="G28" s="90" t="n">
        <v>8</v>
      </c>
      <c r="H28" s="332" t="n">
        <v>1.2140876251</v>
      </c>
      <c r="I28" s="60" t="n">
        <v>226</v>
      </c>
      <c r="J28" s="333" t="n">
        <v>716.7772516017</v>
      </c>
      <c r="K28" s="334" t="n">
        <v>4</v>
      </c>
      <c r="L28" s="332" t="n">
        <v>168.7686695674</v>
      </c>
      <c r="M28" s="84" t="n">
        <v>150</v>
      </c>
      <c r="N28" s="335" t="n">
        <v>180.0149189851</v>
      </c>
      <c r="O28" s="84" t="n">
        <v>708</v>
      </c>
      <c r="P28" s="336" t="n">
        <v>1535.4973377033</v>
      </c>
      <c r="Q28" s="84" t="n">
        <v>430</v>
      </c>
      <c r="R28" s="335" t="n">
        <v>447.425429102</v>
      </c>
      <c r="S28" s="104" t="n">
        <v>20</v>
      </c>
    </row>
    <row r="29" customFormat="false" ht="10.7" hidden="false" customHeight="true" outlineLevel="0" collapsed="false">
      <c r="A29" s="104" t="n">
        <v>21</v>
      </c>
      <c r="B29" s="44" t="s">
        <v>281</v>
      </c>
      <c r="C29" s="60" t="n">
        <v>9423</v>
      </c>
      <c r="D29" s="330" t="n">
        <v>10731.9864395154</v>
      </c>
      <c r="E29" s="89" t="n">
        <v>40795.949440311</v>
      </c>
      <c r="F29" s="331" t="n">
        <v>295.5601867216</v>
      </c>
      <c r="G29" s="90" t="n">
        <v>115</v>
      </c>
      <c r="H29" s="332" t="n">
        <v>27.8735805253</v>
      </c>
      <c r="I29" s="60" t="n">
        <v>1464</v>
      </c>
      <c r="J29" s="333" t="n">
        <v>4881.9203212956</v>
      </c>
      <c r="K29" s="334" t="n">
        <v>33</v>
      </c>
      <c r="L29" s="332" t="n">
        <v>111.2275831745</v>
      </c>
      <c r="M29" s="84" t="n">
        <v>1016</v>
      </c>
      <c r="N29" s="335" t="n">
        <v>558.7570852281</v>
      </c>
      <c r="O29" s="84" t="n">
        <v>2425</v>
      </c>
      <c r="P29" s="336" t="n">
        <v>2143.1367276299</v>
      </c>
      <c r="Q29" s="84" t="n">
        <v>1404</v>
      </c>
      <c r="R29" s="335" t="n">
        <v>826.769554103</v>
      </c>
      <c r="S29" s="104" t="n">
        <v>21</v>
      </c>
    </row>
    <row r="30" customFormat="false" ht="10.7" hidden="false" customHeight="true" outlineLevel="0" collapsed="false">
      <c r="A30" s="104" t="n">
        <v>22</v>
      </c>
      <c r="B30" s="66" t="s">
        <v>282</v>
      </c>
      <c r="C30" s="60" t="n">
        <v>1969</v>
      </c>
      <c r="D30" s="330" t="n">
        <v>3593.8093024437</v>
      </c>
      <c r="E30" s="89" t="n">
        <v>68158.8048332676</v>
      </c>
      <c r="F30" s="331" t="n">
        <v>106.6363042777</v>
      </c>
      <c r="G30" s="90" t="n">
        <v>12</v>
      </c>
      <c r="H30" s="332" t="n">
        <v>2.2112821667</v>
      </c>
      <c r="I30" s="60" t="n">
        <v>245</v>
      </c>
      <c r="J30" s="333" t="n">
        <v>667.1204695702</v>
      </c>
      <c r="K30" s="334" t="n">
        <v>5</v>
      </c>
      <c r="L30" s="332" t="n">
        <v>65.9106568567</v>
      </c>
      <c r="M30" s="84" t="n">
        <v>164</v>
      </c>
      <c r="N30" s="335" t="n">
        <v>150.4862104581</v>
      </c>
      <c r="O30" s="84" t="n">
        <v>531</v>
      </c>
      <c r="P30" s="336" t="n">
        <v>716.0438852046</v>
      </c>
      <c r="Q30" s="84" t="n">
        <v>327</v>
      </c>
      <c r="R30" s="335" t="n">
        <v>289.0624900939</v>
      </c>
      <c r="S30" s="104" t="n">
        <v>22</v>
      </c>
    </row>
    <row r="31" customFormat="false" ht="10.7" hidden="false" customHeight="true" outlineLevel="0" collapsed="false">
      <c r="A31" s="104" t="n">
        <v>23</v>
      </c>
      <c r="B31" s="44" t="s">
        <v>283</v>
      </c>
      <c r="C31" s="60" t="n">
        <v>6502</v>
      </c>
      <c r="D31" s="330" t="n">
        <v>4228.8384563091</v>
      </c>
      <c r="E31" s="89" t="n">
        <v>24084.0065398298</v>
      </c>
      <c r="F31" s="331" t="n">
        <v>197.2511215197</v>
      </c>
      <c r="G31" s="90" t="n">
        <v>103</v>
      </c>
      <c r="H31" s="332" t="n">
        <v>17.6413885667</v>
      </c>
      <c r="I31" s="60" t="n">
        <v>726</v>
      </c>
      <c r="J31" s="333" t="n">
        <v>910.9545691592</v>
      </c>
      <c r="K31" s="334" t="n">
        <v>22</v>
      </c>
      <c r="L31" s="332" t="n">
        <v>69.3314449619</v>
      </c>
      <c r="M31" s="84" t="n">
        <v>769</v>
      </c>
      <c r="N31" s="335" t="n">
        <v>440.5335049573</v>
      </c>
      <c r="O31" s="84" t="n">
        <v>1605</v>
      </c>
      <c r="P31" s="336" t="n">
        <v>1525.5095013371</v>
      </c>
      <c r="Q31" s="84" t="n">
        <v>920</v>
      </c>
      <c r="R31" s="335" t="n">
        <v>400.9378877499</v>
      </c>
      <c r="S31" s="104" t="n">
        <v>23</v>
      </c>
    </row>
    <row r="32" customFormat="false" ht="10.7" hidden="false" customHeight="true" outlineLevel="0" collapsed="false">
      <c r="A32" s="104" t="n">
        <v>24</v>
      </c>
      <c r="B32" s="44" t="s">
        <v>284</v>
      </c>
      <c r="C32" s="60" t="n">
        <v>6942</v>
      </c>
      <c r="D32" s="330" t="n">
        <v>6072.6463526972</v>
      </c>
      <c r="E32" s="89" t="n">
        <v>24013.8498056287</v>
      </c>
      <c r="F32" s="331" t="n">
        <v>202.208772745</v>
      </c>
      <c r="G32" s="90" t="n">
        <v>130</v>
      </c>
      <c r="H32" s="332" t="n">
        <v>26.4804113849</v>
      </c>
      <c r="I32" s="60" t="n">
        <v>871</v>
      </c>
      <c r="J32" s="333" t="n">
        <v>2253.5695806881</v>
      </c>
      <c r="K32" s="334" t="n">
        <v>22</v>
      </c>
      <c r="L32" s="332" t="n">
        <v>82.0439905309</v>
      </c>
      <c r="M32" s="84" t="n">
        <v>717</v>
      </c>
      <c r="N32" s="335" t="n">
        <v>449.5279876054</v>
      </c>
      <c r="O32" s="84" t="n">
        <v>1808</v>
      </c>
      <c r="P32" s="336" t="n">
        <v>1802.7663038188</v>
      </c>
      <c r="Q32" s="84" t="n">
        <v>1104</v>
      </c>
      <c r="R32" s="335" t="n">
        <v>695.3566874418</v>
      </c>
      <c r="S32" s="104" t="n">
        <v>24</v>
      </c>
    </row>
    <row r="33" customFormat="false" ht="10.7" hidden="false" customHeight="true" outlineLevel="0" collapsed="false">
      <c r="A33" s="104" t="n">
        <v>25</v>
      </c>
      <c r="B33" s="66" t="s">
        <v>285</v>
      </c>
      <c r="C33" s="60" t="n">
        <v>1989</v>
      </c>
      <c r="D33" s="330" t="n">
        <v>2042.6137118265</v>
      </c>
      <c r="E33" s="89" t="n">
        <v>26471.0708598116</v>
      </c>
      <c r="F33" s="331" t="n">
        <v>76.8168087226</v>
      </c>
      <c r="G33" s="90" t="n">
        <v>13</v>
      </c>
      <c r="H33" s="337" t="s">
        <v>759</v>
      </c>
      <c r="I33" s="60" t="n">
        <v>163</v>
      </c>
      <c r="J33" s="333" t="n">
        <v>468.1171211194</v>
      </c>
      <c r="K33" s="334" t="n">
        <v>2</v>
      </c>
      <c r="L33" s="337" t="s">
        <v>760</v>
      </c>
      <c r="M33" s="84" t="n">
        <v>105</v>
      </c>
      <c r="N33" s="335" t="n">
        <v>101.2095892797</v>
      </c>
      <c r="O33" s="84" t="n">
        <v>526</v>
      </c>
      <c r="P33" s="336" t="n">
        <v>704.7920049293</v>
      </c>
      <c r="Q33" s="84" t="n">
        <v>358</v>
      </c>
      <c r="R33" s="335" t="n">
        <v>330.0201346747</v>
      </c>
      <c r="S33" s="104" t="n">
        <v>25</v>
      </c>
    </row>
    <row r="34" customFormat="false" ht="10.7" hidden="false" customHeight="true" outlineLevel="0" collapsed="false">
      <c r="A34" s="104" t="n">
        <v>26</v>
      </c>
      <c r="B34" s="44" t="s">
        <v>286</v>
      </c>
      <c r="C34" s="60" t="n">
        <v>3811</v>
      </c>
      <c r="D34" s="330" t="n">
        <v>2736.1396379025</v>
      </c>
      <c r="E34" s="89" t="n">
        <v>23105.9699021467</v>
      </c>
      <c r="F34" s="331" t="n">
        <v>96.1935909555</v>
      </c>
      <c r="G34" s="90" t="n">
        <v>144</v>
      </c>
      <c r="H34" s="332" t="n">
        <v>21.1337104963</v>
      </c>
      <c r="I34" s="60" t="n">
        <v>498</v>
      </c>
      <c r="J34" s="333" t="n">
        <v>955.7265805307</v>
      </c>
      <c r="K34" s="334" t="n">
        <v>37</v>
      </c>
      <c r="L34" s="332" t="n">
        <v>28.1613478676</v>
      </c>
      <c r="M34" s="84" t="n">
        <v>438</v>
      </c>
      <c r="N34" s="335" t="n">
        <v>221.0637274196</v>
      </c>
      <c r="O34" s="84" t="n">
        <v>1052</v>
      </c>
      <c r="P34" s="336" t="n">
        <v>915.710061713</v>
      </c>
      <c r="Q34" s="84" t="n">
        <v>644</v>
      </c>
      <c r="R34" s="335" t="n">
        <v>348.5705756638</v>
      </c>
      <c r="S34" s="104" t="n">
        <v>26</v>
      </c>
    </row>
    <row r="35" customFormat="false" ht="20.25" hidden="false" customHeight="true" outlineLevel="0" collapsed="false">
      <c r="A35" s="104" t="n">
        <v>27</v>
      </c>
      <c r="B35" s="64" t="s">
        <v>287</v>
      </c>
      <c r="C35" s="60" t="n">
        <v>35584</v>
      </c>
      <c r="D35" s="330" t="n">
        <v>32645.5206260224</v>
      </c>
      <c r="E35" s="89" t="n">
        <v>30693.4768832044</v>
      </c>
      <c r="F35" s="331" t="n">
        <v>1063.9570315392</v>
      </c>
      <c r="G35" s="90" t="n">
        <v>601</v>
      </c>
      <c r="H35" s="332" t="n">
        <v>117.3551801525</v>
      </c>
      <c r="I35" s="60" t="n">
        <v>4488</v>
      </c>
      <c r="J35" s="333" t="n">
        <v>10710.0536933142</v>
      </c>
      <c r="K35" s="334" t="n">
        <v>135</v>
      </c>
      <c r="L35" s="332" t="n">
        <v>473.6583532312</v>
      </c>
      <c r="M35" s="84" t="n">
        <v>3797</v>
      </c>
      <c r="N35" s="335" t="n">
        <v>2156.8930571658</v>
      </c>
      <c r="O35" s="84" t="n">
        <v>9260</v>
      </c>
      <c r="P35" s="336" t="n">
        <v>10628.3700725529</v>
      </c>
      <c r="Q35" s="84" t="n">
        <v>5439</v>
      </c>
      <c r="R35" s="335" t="n">
        <v>3330.8594980142</v>
      </c>
      <c r="S35" s="104" t="n">
        <v>27</v>
      </c>
    </row>
    <row r="36" customFormat="false" ht="20.25" hidden="false" customHeight="true" outlineLevel="0" collapsed="false">
      <c r="A36" s="104" t="n">
        <v>28</v>
      </c>
      <c r="B36" s="44" t="s">
        <v>288</v>
      </c>
      <c r="C36" s="60" t="n">
        <v>6545</v>
      </c>
      <c r="D36" s="330" t="n">
        <v>11133.1539878194</v>
      </c>
      <c r="E36" s="89" t="n">
        <v>57164.919965184</v>
      </c>
      <c r="F36" s="331" t="n">
        <v>319.1518178962</v>
      </c>
      <c r="G36" s="90" t="n">
        <v>45</v>
      </c>
      <c r="H36" s="332" t="n">
        <v>12.8094077709</v>
      </c>
      <c r="I36" s="60" t="n">
        <v>633</v>
      </c>
      <c r="J36" s="333" t="n">
        <v>1361.7269910985</v>
      </c>
      <c r="K36" s="334" t="n">
        <v>11</v>
      </c>
      <c r="L36" s="332" t="n">
        <v>1463.7562339263</v>
      </c>
      <c r="M36" s="84" t="n">
        <v>492</v>
      </c>
      <c r="N36" s="335" t="n">
        <v>479.1537638747</v>
      </c>
      <c r="O36" s="84" t="n">
        <v>1804</v>
      </c>
      <c r="P36" s="336" t="n">
        <v>4731.0918817051</v>
      </c>
      <c r="Q36" s="84" t="n">
        <v>1110</v>
      </c>
      <c r="R36" s="335" t="n">
        <v>778.5032410776</v>
      </c>
      <c r="S36" s="104" t="n">
        <v>28</v>
      </c>
    </row>
    <row r="37" customFormat="false" ht="20.25" hidden="false" customHeight="true" outlineLevel="0" collapsed="false">
      <c r="A37" s="104" t="n">
        <v>29</v>
      </c>
      <c r="B37" s="44" t="s">
        <v>289</v>
      </c>
      <c r="C37" s="60" t="n">
        <v>6796</v>
      </c>
      <c r="D37" s="330" t="n">
        <v>9378.1465106914</v>
      </c>
      <c r="E37" s="89" t="n">
        <v>43001.4650472578</v>
      </c>
      <c r="F37" s="331" t="n">
        <v>373.7639411434</v>
      </c>
      <c r="G37" s="90" t="n">
        <v>117</v>
      </c>
      <c r="H37" s="332" t="n">
        <v>28.2976475466</v>
      </c>
      <c r="I37" s="60" t="n">
        <v>763</v>
      </c>
      <c r="J37" s="333" t="n">
        <v>2997.9717582821</v>
      </c>
      <c r="K37" s="334" t="n">
        <v>25</v>
      </c>
      <c r="L37" s="332" t="n">
        <v>273.4037206711</v>
      </c>
      <c r="M37" s="84" t="n">
        <v>686</v>
      </c>
      <c r="N37" s="335" t="n">
        <v>668.1150171536</v>
      </c>
      <c r="O37" s="84" t="n">
        <v>1886</v>
      </c>
      <c r="P37" s="336" t="n">
        <v>2967.179697622</v>
      </c>
      <c r="Q37" s="84" t="n">
        <v>1074</v>
      </c>
      <c r="R37" s="335" t="n">
        <v>1686.7385871986</v>
      </c>
      <c r="S37" s="104" t="n">
        <v>29</v>
      </c>
    </row>
    <row r="38" customFormat="false" ht="10.7" hidden="false" customHeight="true" outlineLevel="0" collapsed="false">
      <c r="A38" s="104" t="n">
        <v>30</v>
      </c>
      <c r="B38" s="66" t="s">
        <v>290</v>
      </c>
      <c r="C38" s="60" t="n">
        <v>2289</v>
      </c>
      <c r="D38" s="330" t="n">
        <v>5973.4710997364</v>
      </c>
      <c r="E38" s="89" t="n">
        <v>95525.1003428014</v>
      </c>
      <c r="F38" s="331" t="n">
        <v>226.2830997596</v>
      </c>
      <c r="G38" s="90" t="n">
        <v>19</v>
      </c>
      <c r="H38" s="332" t="n">
        <v>6.2164855843</v>
      </c>
      <c r="I38" s="60" t="n">
        <v>233</v>
      </c>
      <c r="J38" s="333" t="n">
        <v>2098.7175214617</v>
      </c>
      <c r="K38" s="334" t="n">
        <v>3</v>
      </c>
      <c r="L38" s="332" t="n">
        <v>248.3837772199</v>
      </c>
      <c r="M38" s="84" t="n">
        <v>136</v>
      </c>
      <c r="N38" s="335" t="n">
        <v>189.0895277191</v>
      </c>
      <c r="O38" s="84" t="n">
        <v>717</v>
      </c>
      <c r="P38" s="336" t="n">
        <v>1931.2644560105</v>
      </c>
      <c r="Q38" s="84" t="n">
        <v>452</v>
      </c>
      <c r="R38" s="335" t="n">
        <v>1250.568566286</v>
      </c>
      <c r="S38" s="104" t="n">
        <v>30</v>
      </c>
    </row>
    <row r="39" customFormat="false" ht="10.7" hidden="false" customHeight="true" outlineLevel="0" collapsed="false">
      <c r="A39" s="104" t="n">
        <v>31</v>
      </c>
      <c r="B39" s="44" t="s">
        <v>291</v>
      </c>
      <c r="C39" s="60" t="n">
        <v>3751</v>
      </c>
      <c r="D39" s="330" t="n">
        <v>4790.0144644469</v>
      </c>
      <c r="E39" s="89" t="n">
        <v>36766.7922755191</v>
      </c>
      <c r="F39" s="331" t="n">
        <v>163.4244801431</v>
      </c>
      <c r="G39" s="90" t="n">
        <v>85</v>
      </c>
      <c r="H39" s="332" t="n">
        <v>13.2403020712</v>
      </c>
      <c r="I39" s="60" t="n">
        <v>409</v>
      </c>
      <c r="J39" s="333" t="n">
        <v>932.808488979</v>
      </c>
      <c r="K39" s="334" t="n">
        <v>26</v>
      </c>
      <c r="L39" s="332" t="n">
        <v>53.3954653524</v>
      </c>
      <c r="M39" s="84" t="n">
        <v>430</v>
      </c>
      <c r="N39" s="335" t="n">
        <v>680.6315538663</v>
      </c>
      <c r="O39" s="84" t="n">
        <v>1040</v>
      </c>
      <c r="P39" s="336" t="n">
        <v>2016.8123594586</v>
      </c>
      <c r="Q39" s="84" t="n">
        <v>652</v>
      </c>
      <c r="R39" s="335" t="n">
        <v>440.9359520005</v>
      </c>
      <c r="S39" s="104" t="n">
        <v>31</v>
      </c>
    </row>
    <row r="40" customFormat="false" ht="10.7" hidden="false" customHeight="true" outlineLevel="0" collapsed="false">
      <c r="A40" s="104" t="n">
        <v>32</v>
      </c>
      <c r="B40" s="44" t="s">
        <v>292</v>
      </c>
      <c r="C40" s="60" t="n">
        <v>7094</v>
      </c>
      <c r="D40" s="330" t="n">
        <v>3972.5894443784</v>
      </c>
      <c r="E40" s="89" t="n">
        <v>16154.4507381814</v>
      </c>
      <c r="F40" s="331" t="n">
        <v>172.4403020664</v>
      </c>
      <c r="G40" s="90" t="n">
        <v>151</v>
      </c>
      <c r="H40" s="332" t="n">
        <v>33.5031091663</v>
      </c>
      <c r="I40" s="60" t="n">
        <v>754</v>
      </c>
      <c r="J40" s="333" t="n">
        <v>899.1061927684</v>
      </c>
      <c r="K40" s="334" t="n">
        <v>47</v>
      </c>
      <c r="L40" s="332" t="n">
        <v>30.667237439</v>
      </c>
      <c r="M40" s="84" t="n">
        <v>819</v>
      </c>
      <c r="N40" s="335" t="n">
        <v>302.1299734634</v>
      </c>
      <c r="O40" s="84" t="n">
        <v>1938</v>
      </c>
      <c r="P40" s="336" t="n">
        <v>1488.8933491136</v>
      </c>
      <c r="Q40" s="84" t="n">
        <v>1108</v>
      </c>
      <c r="R40" s="335" t="n">
        <v>561.5660568658</v>
      </c>
      <c r="S40" s="104" t="n">
        <v>32</v>
      </c>
    </row>
    <row r="41" customFormat="false" ht="10.7" hidden="false" customHeight="true" outlineLevel="0" collapsed="false">
      <c r="A41" s="104" t="n">
        <v>33</v>
      </c>
      <c r="B41" s="44" t="s">
        <v>293</v>
      </c>
      <c r="C41" s="60" t="n">
        <v>5411</v>
      </c>
      <c r="D41" s="330" t="n">
        <v>5770.8704826079</v>
      </c>
      <c r="E41" s="89" t="n">
        <v>29840.4294026501</v>
      </c>
      <c r="F41" s="331" t="n">
        <v>143.356764647</v>
      </c>
      <c r="G41" s="90" t="n">
        <v>128</v>
      </c>
      <c r="H41" s="332" t="n">
        <v>31.3664398238</v>
      </c>
      <c r="I41" s="60" t="n">
        <v>602</v>
      </c>
      <c r="J41" s="333" t="n">
        <v>1798.2498785683</v>
      </c>
      <c r="K41" s="334" t="n">
        <v>37</v>
      </c>
      <c r="L41" s="332" t="n">
        <v>33.3522918659</v>
      </c>
      <c r="M41" s="84" t="n">
        <v>676</v>
      </c>
      <c r="N41" s="335" t="n">
        <v>268.6081203381</v>
      </c>
      <c r="O41" s="84" t="n">
        <v>1493</v>
      </c>
      <c r="P41" s="336" t="n">
        <v>2774.1872494014</v>
      </c>
      <c r="Q41" s="84" t="n">
        <v>949</v>
      </c>
      <c r="R41" s="335" t="n">
        <v>449.1950706346</v>
      </c>
      <c r="S41" s="104" t="n">
        <v>33</v>
      </c>
    </row>
    <row r="42" customFormat="false" ht="10.7" hidden="false" customHeight="true" outlineLevel="0" collapsed="false">
      <c r="A42" s="104" t="n">
        <v>34</v>
      </c>
      <c r="B42" s="44" t="s">
        <v>294</v>
      </c>
      <c r="C42" s="60" t="n">
        <v>5584</v>
      </c>
      <c r="D42" s="330" t="n">
        <v>4902.7455244055</v>
      </c>
      <c r="E42" s="89" t="n">
        <v>28742.630907439</v>
      </c>
      <c r="F42" s="331" t="n">
        <v>181.2562124518</v>
      </c>
      <c r="G42" s="90" t="n">
        <v>195</v>
      </c>
      <c r="H42" s="332" t="n">
        <v>26.0478349342</v>
      </c>
      <c r="I42" s="60" t="n">
        <v>653</v>
      </c>
      <c r="J42" s="333" t="n">
        <v>1988.9986921153</v>
      </c>
      <c r="K42" s="334" t="n">
        <v>49</v>
      </c>
      <c r="L42" s="332" t="n">
        <v>164.056143428</v>
      </c>
      <c r="M42" s="84" t="n">
        <v>611</v>
      </c>
      <c r="N42" s="335" t="n">
        <v>430.533495755</v>
      </c>
      <c r="O42" s="84" t="n">
        <v>1436</v>
      </c>
      <c r="P42" s="336" t="n">
        <v>1416.0236702568</v>
      </c>
      <c r="Q42" s="84" t="n">
        <v>881</v>
      </c>
      <c r="R42" s="335" t="n">
        <v>603.2206418755</v>
      </c>
      <c r="S42" s="104" t="n">
        <v>34</v>
      </c>
    </row>
    <row r="43" customFormat="false" ht="10.7" hidden="false" customHeight="true" outlineLevel="0" collapsed="false">
      <c r="A43" s="104" t="n">
        <v>35</v>
      </c>
      <c r="B43" s="44" t="s">
        <v>295</v>
      </c>
      <c r="C43" s="60" t="n">
        <v>3383</v>
      </c>
      <c r="D43" s="330" t="n">
        <v>2338.9286798955</v>
      </c>
      <c r="E43" s="89" t="n">
        <v>20577.3868815862</v>
      </c>
      <c r="F43" s="331" t="n">
        <v>89.805573593</v>
      </c>
      <c r="G43" s="90" t="n">
        <v>89</v>
      </c>
      <c r="H43" s="332" t="n">
        <v>30.0682743388</v>
      </c>
      <c r="I43" s="60" t="n">
        <v>403</v>
      </c>
      <c r="J43" s="333" t="n">
        <v>798.5835507173</v>
      </c>
      <c r="K43" s="334" t="n">
        <v>23</v>
      </c>
      <c r="L43" s="332" t="n">
        <v>60.228169626</v>
      </c>
      <c r="M43" s="84" t="n">
        <v>407</v>
      </c>
      <c r="N43" s="335" t="n">
        <v>229.4793248909</v>
      </c>
      <c r="O43" s="84" t="n">
        <v>1011</v>
      </c>
      <c r="P43" s="336" t="n">
        <v>745.2821543804</v>
      </c>
      <c r="Q43" s="84" t="n">
        <v>612</v>
      </c>
      <c r="R43" s="335" t="n">
        <v>291.7057980502</v>
      </c>
      <c r="S43" s="104" t="n">
        <v>35</v>
      </c>
    </row>
    <row r="44" customFormat="false" ht="20.25" hidden="false" customHeight="true" outlineLevel="0" collapsed="false">
      <c r="A44" s="104" t="n">
        <v>36</v>
      </c>
      <c r="B44" s="64" t="s">
        <v>296</v>
      </c>
      <c r="C44" s="60" t="n">
        <v>38564</v>
      </c>
      <c r="D44" s="330" t="n">
        <v>42286.449094245</v>
      </c>
      <c r="E44" s="89" t="n">
        <v>33384.003617558</v>
      </c>
      <c r="F44" s="331" t="n">
        <v>1443.1990919409</v>
      </c>
      <c r="G44" s="90" t="n">
        <v>810</v>
      </c>
      <c r="H44" s="332" t="n">
        <v>175.3330156518</v>
      </c>
      <c r="I44" s="60" t="n">
        <v>4217</v>
      </c>
      <c r="J44" s="333" t="n">
        <v>10777.4455525289</v>
      </c>
      <c r="K44" s="334" t="n">
        <v>218</v>
      </c>
      <c r="L44" s="332" t="n">
        <v>2078.8592623087</v>
      </c>
      <c r="M44" s="84" t="n">
        <v>4121</v>
      </c>
      <c r="N44" s="335" t="n">
        <v>3058.651249342</v>
      </c>
      <c r="O44" s="84" t="n">
        <v>10608</v>
      </c>
      <c r="P44" s="336" t="n">
        <v>16139.4703619379</v>
      </c>
      <c r="Q44" s="84" t="n">
        <v>6386</v>
      </c>
      <c r="R44" s="335" t="n">
        <v>4811.8653477028</v>
      </c>
      <c r="S44" s="104" t="n">
        <v>36</v>
      </c>
    </row>
    <row r="45" customFormat="false" ht="20.25" hidden="false" customHeight="true" outlineLevel="0" collapsed="false">
      <c r="A45" s="104" t="n">
        <v>37</v>
      </c>
      <c r="B45" s="64" t="s">
        <v>297</v>
      </c>
      <c r="C45" s="60" t="n">
        <v>231315</v>
      </c>
      <c r="D45" s="330" t="n">
        <v>386039.692590845</v>
      </c>
      <c r="E45" s="89" t="n">
        <v>63575.2131223608</v>
      </c>
      <c r="F45" s="331" t="n">
        <v>9104.7483671888</v>
      </c>
      <c r="G45" s="90" t="n">
        <v>3114</v>
      </c>
      <c r="H45" s="332" t="n">
        <v>781.9528813847</v>
      </c>
      <c r="I45" s="60" t="n">
        <v>22449</v>
      </c>
      <c r="J45" s="333" t="n">
        <v>117040.964101685</v>
      </c>
      <c r="K45" s="334" t="n">
        <v>618</v>
      </c>
      <c r="L45" s="332" t="n">
        <v>9449.3363671696</v>
      </c>
      <c r="M45" s="84" t="n">
        <v>19577</v>
      </c>
      <c r="N45" s="335" t="n">
        <v>15486.0252562817</v>
      </c>
      <c r="O45" s="84" t="n">
        <v>54595</v>
      </c>
      <c r="P45" s="336" t="n">
        <v>109290.871543532</v>
      </c>
      <c r="Q45" s="84" t="n">
        <v>31261</v>
      </c>
      <c r="R45" s="335" t="n">
        <v>37801.223593567</v>
      </c>
      <c r="S45" s="104" t="n">
        <v>37</v>
      </c>
    </row>
    <row r="46" customFormat="false" ht="10.7" hidden="false" customHeight="true" outlineLevel="0" collapsed="false">
      <c r="A46" s="104"/>
      <c r="B46" s="44" t="s">
        <v>245</v>
      </c>
      <c r="C46" s="44"/>
      <c r="D46" s="44"/>
      <c r="E46" s="44"/>
      <c r="F46" s="331"/>
      <c r="G46" s="44"/>
      <c r="H46" s="44"/>
      <c r="I46" s="44"/>
      <c r="J46" s="44"/>
      <c r="K46" s="44"/>
      <c r="L46" s="44"/>
      <c r="M46" s="44"/>
      <c r="N46" s="44"/>
      <c r="O46" s="44"/>
      <c r="P46" s="44"/>
      <c r="Q46" s="44"/>
      <c r="R46" s="44"/>
      <c r="S46" s="104"/>
    </row>
    <row r="47" customFormat="false" ht="10.7" hidden="false" customHeight="true" outlineLevel="0" collapsed="false">
      <c r="A47" s="104" t="n">
        <v>38</v>
      </c>
      <c r="B47" s="44" t="s">
        <v>298</v>
      </c>
      <c r="C47" s="60" t="n">
        <v>57567</v>
      </c>
      <c r="D47" s="330" t="n">
        <v>164215.074661899</v>
      </c>
      <c r="E47" s="89" t="n">
        <v>120233</v>
      </c>
      <c r="F47" s="331" t="n">
        <v>3003.5919854969</v>
      </c>
      <c r="G47" s="90" t="n">
        <v>334</v>
      </c>
      <c r="H47" s="332" t="n">
        <v>108.5094077709</v>
      </c>
      <c r="I47" s="60" t="n">
        <v>4178</v>
      </c>
      <c r="J47" s="333" t="n">
        <v>38083.0672497108</v>
      </c>
      <c r="K47" s="334" t="n">
        <v>67</v>
      </c>
      <c r="L47" s="332" t="n">
        <v>7192.9212769002</v>
      </c>
      <c r="M47" s="84" t="n">
        <v>3490</v>
      </c>
      <c r="N47" s="335" t="n">
        <v>5599.0951820943</v>
      </c>
      <c r="O47" s="84" t="n">
        <v>12188</v>
      </c>
      <c r="P47" s="336" t="n">
        <v>44003.2219139681</v>
      </c>
      <c r="Q47" s="84" t="n">
        <v>7242</v>
      </c>
      <c r="R47" s="335" t="n">
        <v>21388.4674516691</v>
      </c>
      <c r="S47" s="104" t="n">
        <v>38</v>
      </c>
    </row>
    <row r="48" customFormat="false" ht="10.7" hidden="false" customHeight="true" outlineLevel="0" collapsed="false">
      <c r="A48" s="104" t="n">
        <v>39</v>
      </c>
      <c r="B48" s="44" t="s">
        <v>299</v>
      </c>
      <c r="C48" s="60" t="n">
        <v>173748</v>
      </c>
      <c r="D48" s="330" t="n">
        <v>221824.617928946</v>
      </c>
      <c r="E48" s="89" t="n">
        <v>47133</v>
      </c>
      <c r="F48" s="331" t="n">
        <v>6101.1563816919</v>
      </c>
      <c r="G48" s="90" t="n">
        <v>2780</v>
      </c>
      <c r="H48" s="332" t="n">
        <v>673.4434736138</v>
      </c>
      <c r="I48" s="60" t="n">
        <v>18271</v>
      </c>
      <c r="J48" s="333" t="n">
        <v>78957.8968519745</v>
      </c>
      <c r="K48" s="334" t="n">
        <v>551</v>
      </c>
      <c r="L48" s="332" t="n">
        <v>2256.4150902694</v>
      </c>
      <c r="M48" s="84" t="n">
        <v>16087</v>
      </c>
      <c r="N48" s="335" t="n">
        <v>9886.9300741874</v>
      </c>
      <c r="O48" s="84" t="n">
        <v>42407</v>
      </c>
      <c r="P48" s="336" t="n">
        <v>65287.6496295634</v>
      </c>
      <c r="Q48" s="84" t="n">
        <v>24019</v>
      </c>
      <c r="R48" s="335" t="n">
        <v>16412.7561418979</v>
      </c>
      <c r="S48" s="104" t="n">
        <v>39</v>
      </c>
    </row>
    <row r="49" customFormat="false" ht="20.25" hidden="false" customHeight="true" outlineLevel="0" collapsed="false">
      <c r="A49" s="104" t="n">
        <v>40</v>
      </c>
      <c r="B49" s="68" t="s">
        <v>300</v>
      </c>
      <c r="C49" s="60" t="n">
        <v>93934</v>
      </c>
      <c r="D49" s="330" t="n">
        <v>224051.077895309</v>
      </c>
      <c r="E49" s="89" t="n">
        <v>103495.779071785</v>
      </c>
      <c r="F49" s="331" t="n">
        <v>4479.4043786994</v>
      </c>
      <c r="G49" s="90" t="n">
        <v>723</v>
      </c>
      <c r="H49" s="332" t="n">
        <v>244.2528236083</v>
      </c>
      <c r="I49" s="60" t="n">
        <v>7539</v>
      </c>
      <c r="J49" s="333" t="n">
        <v>71875.0839704872</v>
      </c>
      <c r="K49" s="334" t="n">
        <v>124</v>
      </c>
      <c r="L49" s="332" t="n">
        <v>4683.2600609458</v>
      </c>
      <c r="M49" s="84" t="n">
        <v>6243</v>
      </c>
      <c r="N49" s="335" t="n">
        <v>7316.9759498497</v>
      </c>
      <c r="O49" s="84" t="n">
        <v>20191</v>
      </c>
      <c r="P49" s="336" t="n">
        <v>47751.3492282025</v>
      </c>
      <c r="Q49" s="84" t="n">
        <v>10988</v>
      </c>
      <c r="R49" s="335" t="n">
        <v>9558.2643430163</v>
      </c>
      <c r="S49" s="104" t="n">
        <v>40</v>
      </c>
    </row>
    <row r="50" customFormat="false" ht="6" hidden="false" customHeight="true" outlineLevel="0" collapsed="false"/>
    <row r="51" customFormat="false" ht="12.75" hidden="false" customHeight="false" outlineLevel="0" collapsed="false">
      <c r="A51" s="150" t="s">
        <v>761</v>
      </c>
      <c r="B51" s="150"/>
      <c r="C51" s="150"/>
      <c r="D51" s="150"/>
      <c r="E51" s="150"/>
      <c r="F51" s="150"/>
      <c r="G51" s="150"/>
      <c r="H51" s="150"/>
      <c r="I51" s="150"/>
    </row>
  </sheetData>
  <sheetProtection sheet="true" password="caf2" objects="true" scenarios="true"/>
  <mergeCells count="28">
    <mergeCell ref="B1:D1"/>
    <mergeCell ref="A3:A8"/>
    <mergeCell ref="B3:B8"/>
    <mergeCell ref="S3:S8"/>
    <mergeCell ref="C4:F4"/>
    <mergeCell ref="G4:H5"/>
    <mergeCell ref="I4:J5"/>
    <mergeCell ref="K4:L5"/>
    <mergeCell ref="M4:N5"/>
    <mergeCell ref="O4:P5"/>
    <mergeCell ref="Q4:R5"/>
    <mergeCell ref="C5:C7"/>
    <mergeCell ref="D5:D7"/>
    <mergeCell ref="E5:E7"/>
    <mergeCell ref="F5:F7"/>
    <mergeCell ref="G6:G7"/>
    <mergeCell ref="H6:H7"/>
    <mergeCell ref="I6:I7"/>
    <mergeCell ref="J6:J7"/>
    <mergeCell ref="K6:K7"/>
    <mergeCell ref="L6:L7"/>
    <mergeCell ref="M6:M7"/>
    <mergeCell ref="N6:N7"/>
    <mergeCell ref="O6:O7"/>
    <mergeCell ref="P6:P7"/>
    <mergeCell ref="Q6:Q7"/>
    <mergeCell ref="R6:R7"/>
    <mergeCell ref="A51:I51"/>
  </mergeCells>
  <hyperlinks>
    <hyperlink ref="B1" location="Inhalt!B111" display="Zurück zum Inhalt"/>
    <hyperlink ref="J1" location="70+71!H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1.84"/>
    <col collapsed="false" customWidth="true" hidden="false" outlineLevel="0" max="8" min="3" style="55" width="10.99"/>
    <col collapsed="false" customWidth="true" hidden="false" outlineLevel="0" max="14" min="9" style="55" width="14.56"/>
    <col collapsed="false" customWidth="true" hidden="false" outlineLevel="0" max="15" min="15" style="55" width="4.14"/>
    <col collapsed="false" customWidth="false" hidden="false" outlineLevel="0" max="257" min="16" style="55" width="11.42"/>
  </cols>
  <sheetData>
    <row r="1" customFormat="false" ht="15" hidden="false" customHeight="true" outlineLevel="0" collapsed="false">
      <c r="B1" s="56" t="s">
        <v>202</v>
      </c>
      <c r="C1" s="56"/>
      <c r="D1" s="56"/>
      <c r="H1" s="113" t="s">
        <v>342</v>
      </c>
    </row>
    <row r="2" customFormat="false" ht="21" hidden="false" customHeight="true" outlineLevel="0" collapsed="false">
      <c r="A2" s="93" t="s">
        <v>97</v>
      </c>
      <c r="B2" s="94"/>
      <c r="C2" s="94"/>
      <c r="D2" s="94"/>
      <c r="E2" s="94"/>
      <c r="F2" s="94"/>
      <c r="G2" s="94"/>
      <c r="H2" s="94"/>
      <c r="I2" s="94"/>
      <c r="J2" s="94"/>
      <c r="K2" s="94"/>
      <c r="L2" s="94"/>
      <c r="M2" s="94"/>
      <c r="N2" s="94"/>
      <c r="O2" s="95" t="s">
        <v>97</v>
      </c>
    </row>
    <row r="3" customFormat="false" ht="17.1" hidden="false" customHeight="true" outlineLevel="0" collapsed="false">
      <c r="A3" s="96" t="s">
        <v>227</v>
      </c>
      <c r="B3" s="97" t="s">
        <v>228</v>
      </c>
      <c r="C3" s="117"/>
      <c r="D3" s="117"/>
      <c r="E3" s="94"/>
      <c r="F3" s="94"/>
      <c r="G3" s="94"/>
      <c r="H3" s="116" t="s">
        <v>762</v>
      </c>
      <c r="I3" s="117" t="s">
        <v>746</v>
      </c>
      <c r="J3" s="117"/>
      <c r="K3" s="117"/>
      <c r="L3" s="117"/>
      <c r="M3" s="117"/>
      <c r="N3" s="187"/>
      <c r="O3" s="99" t="s">
        <v>227</v>
      </c>
    </row>
    <row r="4" customFormat="false" ht="17.1" hidden="false" customHeight="true" outlineLevel="0" collapsed="false">
      <c r="A4" s="96"/>
      <c r="B4" s="97"/>
      <c r="C4" s="100" t="s">
        <v>763</v>
      </c>
      <c r="D4" s="100"/>
      <c r="E4" s="97" t="s">
        <v>764</v>
      </c>
      <c r="F4" s="97"/>
      <c r="G4" s="97" t="s">
        <v>765</v>
      </c>
      <c r="H4" s="97"/>
      <c r="I4" s="96" t="s">
        <v>766</v>
      </c>
      <c r="J4" s="96"/>
      <c r="K4" s="97" t="s">
        <v>767</v>
      </c>
      <c r="L4" s="97"/>
      <c r="M4" s="97" t="s">
        <v>768</v>
      </c>
      <c r="N4" s="97"/>
      <c r="O4" s="99"/>
    </row>
    <row r="5" customFormat="false" ht="23.85" hidden="false" customHeight="true" outlineLevel="0" collapsed="false">
      <c r="A5" s="96"/>
      <c r="B5" s="97"/>
      <c r="C5" s="100"/>
      <c r="D5" s="100"/>
      <c r="E5" s="97"/>
      <c r="F5" s="97"/>
      <c r="G5" s="97"/>
      <c r="H5" s="97"/>
      <c r="I5" s="96"/>
      <c r="J5" s="96"/>
      <c r="K5" s="97"/>
      <c r="L5" s="97"/>
      <c r="M5" s="97"/>
      <c r="N5" s="97"/>
      <c r="O5" s="99"/>
    </row>
    <row r="6" customFormat="false" ht="10.5" hidden="false" customHeight="true" outlineLevel="0" collapsed="false">
      <c r="A6" s="96"/>
      <c r="B6" s="97"/>
      <c r="C6" s="97" t="s">
        <v>757</v>
      </c>
      <c r="D6" s="97" t="s">
        <v>758</v>
      </c>
      <c r="E6" s="97" t="s">
        <v>757</v>
      </c>
      <c r="F6" s="97" t="s">
        <v>758</v>
      </c>
      <c r="G6" s="99" t="s">
        <v>757</v>
      </c>
      <c r="H6" s="101" t="s">
        <v>758</v>
      </c>
      <c r="I6" s="96" t="s">
        <v>757</v>
      </c>
      <c r="J6" s="97" t="s">
        <v>758</v>
      </c>
      <c r="K6" s="97" t="s">
        <v>757</v>
      </c>
      <c r="L6" s="97" t="s">
        <v>758</v>
      </c>
      <c r="M6" s="97" t="s">
        <v>757</v>
      </c>
      <c r="N6" s="97" t="s">
        <v>758</v>
      </c>
      <c r="O6" s="99"/>
    </row>
    <row r="7" customFormat="false" ht="32.1" hidden="false" customHeight="true" outlineLevel="0" collapsed="false">
      <c r="A7" s="96"/>
      <c r="B7" s="97"/>
      <c r="C7" s="97"/>
      <c r="D7" s="97"/>
      <c r="E7" s="97"/>
      <c r="F7" s="97"/>
      <c r="G7" s="99"/>
      <c r="H7" s="101"/>
      <c r="I7" s="96"/>
      <c r="J7" s="97"/>
      <c r="K7" s="97"/>
      <c r="L7" s="97"/>
      <c r="M7" s="97"/>
      <c r="N7" s="97"/>
      <c r="O7" s="99"/>
    </row>
    <row r="8" customFormat="false" ht="15.95" hidden="false" customHeight="true" outlineLevel="0" collapsed="false">
      <c r="A8" s="96"/>
      <c r="B8" s="97"/>
      <c r="C8" s="119" t="n">
        <v>490</v>
      </c>
      <c r="D8" s="119" t="n">
        <v>491</v>
      </c>
      <c r="E8" s="119" t="n">
        <v>492</v>
      </c>
      <c r="F8" s="119" t="n">
        <v>493</v>
      </c>
      <c r="G8" s="191" t="n">
        <v>494</v>
      </c>
      <c r="H8" s="121" t="n">
        <v>495</v>
      </c>
      <c r="I8" s="119" t="n">
        <v>496</v>
      </c>
      <c r="J8" s="119" t="n">
        <v>497</v>
      </c>
      <c r="K8" s="119" t="n">
        <v>498</v>
      </c>
      <c r="L8" s="119" t="n">
        <v>499</v>
      </c>
      <c r="M8" s="119" t="n">
        <v>500</v>
      </c>
      <c r="N8" s="119" t="n">
        <v>501</v>
      </c>
      <c r="O8" s="99"/>
    </row>
    <row r="9" customFormat="false" ht="20.25" hidden="false" customHeight="true" outlineLevel="0" collapsed="false">
      <c r="A9" s="104" t="n">
        <v>1</v>
      </c>
      <c r="B9" s="67" t="s">
        <v>257</v>
      </c>
      <c r="C9" s="334" t="n">
        <v>426</v>
      </c>
      <c r="D9" s="338" t="n">
        <v>106.1124806338</v>
      </c>
      <c r="E9" s="334" t="n">
        <v>213</v>
      </c>
      <c r="F9" s="332" t="n">
        <v>94.5622538772</v>
      </c>
      <c r="G9" s="334" t="n">
        <v>26</v>
      </c>
      <c r="H9" s="338" t="n">
        <v>15.8386444627</v>
      </c>
      <c r="I9" s="339" t="n">
        <v>2295</v>
      </c>
      <c r="J9" s="340" t="n">
        <v>3484.9143473627</v>
      </c>
      <c r="K9" s="341" t="n">
        <v>720</v>
      </c>
      <c r="L9" s="340" t="n">
        <v>230.2410015179</v>
      </c>
      <c r="M9" s="341" t="n">
        <v>190</v>
      </c>
      <c r="N9" s="342" t="n">
        <v>99.7337887241993</v>
      </c>
      <c r="O9" s="104" t="n">
        <v>1</v>
      </c>
    </row>
    <row r="10" customFormat="false" ht="10.7" hidden="false" customHeight="true" outlineLevel="0" collapsed="false">
      <c r="A10" s="104" t="n">
        <v>2</v>
      </c>
      <c r="B10" s="67" t="s">
        <v>258</v>
      </c>
      <c r="C10" s="334" t="n">
        <v>2325</v>
      </c>
      <c r="D10" s="338" t="n">
        <v>1050.7645362839</v>
      </c>
      <c r="E10" s="334" t="n">
        <v>1732</v>
      </c>
      <c r="F10" s="332" t="n">
        <v>17048.7115516173</v>
      </c>
      <c r="G10" s="334" t="n">
        <v>243</v>
      </c>
      <c r="H10" s="338" t="n">
        <v>6684.6722358287</v>
      </c>
      <c r="I10" s="339" t="n">
        <v>10898</v>
      </c>
      <c r="J10" s="340" t="n">
        <v>21654.6685938964</v>
      </c>
      <c r="K10" s="341" t="n">
        <v>3863</v>
      </c>
      <c r="L10" s="340" t="n">
        <v>3390.2431458726</v>
      </c>
      <c r="M10" s="341" t="n">
        <v>819</v>
      </c>
      <c r="N10" s="342" t="n">
        <v>556.087712633496</v>
      </c>
      <c r="O10" s="104" t="n">
        <v>2</v>
      </c>
    </row>
    <row r="11" customFormat="false" ht="10.7" hidden="false" customHeight="true" outlineLevel="0" collapsed="false">
      <c r="A11" s="104" t="n">
        <v>3</v>
      </c>
      <c r="B11" s="67" t="s">
        <v>259</v>
      </c>
      <c r="C11" s="334" t="n">
        <v>433</v>
      </c>
      <c r="D11" s="338" t="n">
        <v>74.3175557178</v>
      </c>
      <c r="E11" s="334" t="n">
        <v>250</v>
      </c>
      <c r="F11" s="332" t="n">
        <v>1075.0159533288</v>
      </c>
      <c r="G11" s="334" t="n">
        <v>28</v>
      </c>
      <c r="H11" s="338" t="n">
        <v>18.4858914119</v>
      </c>
      <c r="I11" s="339" t="n">
        <v>1372</v>
      </c>
      <c r="J11" s="340" t="n">
        <v>1974.4883558388</v>
      </c>
      <c r="K11" s="341" t="n">
        <v>607</v>
      </c>
      <c r="L11" s="340" t="n">
        <v>162.1681690132</v>
      </c>
      <c r="M11" s="341" t="n">
        <v>101</v>
      </c>
      <c r="N11" s="342" t="n">
        <v>267.5273034975</v>
      </c>
      <c r="O11" s="104" t="n">
        <v>3</v>
      </c>
    </row>
    <row r="12" customFormat="false" ht="10.7" hidden="false" customHeight="true" outlineLevel="0" collapsed="false">
      <c r="A12" s="104" t="n">
        <v>4</v>
      </c>
      <c r="B12" s="67" t="s">
        <v>260</v>
      </c>
      <c r="C12" s="334" t="n">
        <v>889</v>
      </c>
      <c r="D12" s="338" t="n">
        <v>503.0445427246</v>
      </c>
      <c r="E12" s="334" t="n">
        <v>419</v>
      </c>
      <c r="F12" s="332" t="n">
        <v>144.4263499387</v>
      </c>
      <c r="G12" s="334" t="n">
        <v>100</v>
      </c>
      <c r="H12" s="338" t="n">
        <v>339.0741373233</v>
      </c>
      <c r="I12" s="339" t="n">
        <v>4091</v>
      </c>
      <c r="J12" s="340" t="n">
        <v>5491.9389164683</v>
      </c>
      <c r="K12" s="341" t="n">
        <v>1410</v>
      </c>
      <c r="L12" s="340" t="n">
        <v>1473.6670947872</v>
      </c>
      <c r="M12" s="341" t="n">
        <v>300</v>
      </c>
      <c r="N12" s="342" t="n">
        <v>202.939359249402</v>
      </c>
      <c r="O12" s="104" t="n">
        <v>4</v>
      </c>
    </row>
    <row r="13" customFormat="false" ht="20.25" hidden="false" customHeight="true" outlineLevel="0" collapsed="false">
      <c r="A13" s="104" t="n">
        <v>5</v>
      </c>
      <c r="B13" s="44" t="s">
        <v>261</v>
      </c>
      <c r="C13" s="334" t="n">
        <v>853</v>
      </c>
      <c r="D13" s="338" t="n">
        <v>146.6814324352</v>
      </c>
      <c r="E13" s="334" t="n">
        <v>397</v>
      </c>
      <c r="F13" s="332" t="n">
        <v>356.3322701872</v>
      </c>
      <c r="G13" s="334" t="n">
        <v>80</v>
      </c>
      <c r="H13" s="338" t="n">
        <v>19.8621255429</v>
      </c>
      <c r="I13" s="339" t="n">
        <v>3076</v>
      </c>
      <c r="J13" s="340" t="n">
        <v>2207.6864369582</v>
      </c>
      <c r="K13" s="341" t="n">
        <v>1421</v>
      </c>
      <c r="L13" s="340" t="n">
        <v>282.6730937757</v>
      </c>
      <c r="M13" s="341" t="n">
        <v>229</v>
      </c>
      <c r="N13" s="342" t="n">
        <v>69.1333065764002</v>
      </c>
      <c r="O13" s="104" t="n">
        <v>5</v>
      </c>
    </row>
    <row r="14" customFormat="false" ht="10.7" hidden="false" customHeight="true" outlineLevel="0" collapsed="false">
      <c r="A14" s="104" t="n">
        <v>6</v>
      </c>
      <c r="B14" s="44" t="s">
        <v>262</v>
      </c>
      <c r="C14" s="334" t="n">
        <v>767</v>
      </c>
      <c r="D14" s="338" t="n">
        <v>111.1606187658</v>
      </c>
      <c r="E14" s="334" t="n">
        <v>432</v>
      </c>
      <c r="F14" s="332" t="n">
        <v>169.8581129236</v>
      </c>
      <c r="G14" s="334" t="n">
        <v>63</v>
      </c>
      <c r="H14" s="338" t="n">
        <v>25.0335116034</v>
      </c>
      <c r="I14" s="339" t="n">
        <v>3322</v>
      </c>
      <c r="J14" s="340" t="n">
        <v>1388.6671285302</v>
      </c>
      <c r="K14" s="341" t="n">
        <v>1420</v>
      </c>
      <c r="L14" s="340" t="n">
        <v>245.535443265</v>
      </c>
      <c r="M14" s="341" t="n">
        <v>291</v>
      </c>
      <c r="N14" s="342" t="n">
        <v>58.6093198285998</v>
      </c>
      <c r="O14" s="104" t="n">
        <v>6</v>
      </c>
    </row>
    <row r="15" customFormat="false" ht="10.7" hidden="false" customHeight="true" outlineLevel="0" collapsed="false">
      <c r="A15" s="104" t="n">
        <v>7</v>
      </c>
      <c r="B15" s="44" t="s">
        <v>263</v>
      </c>
      <c r="C15" s="334" t="n">
        <v>711</v>
      </c>
      <c r="D15" s="338" t="n">
        <v>129.1888676422</v>
      </c>
      <c r="E15" s="334" t="n">
        <v>523</v>
      </c>
      <c r="F15" s="332" t="n">
        <v>2347.0989012343</v>
      </c>
      <c r="G15" s="334" t="n">
        <v>31</v>
      </c>
      <c r="H15" s="338" t="n">
        <v>268.3603058551</v>
      </c>
      <c r="I15" s="339" t="n">
        <v>2234</v>
      </c>
      <c r="J15" s="340" t="n">
        <v>4459.7857819942</v>
      </c>
      <c r="K15" s="341" t="n">
        <v>1046</v>
      </c>
      <c r="L15" s="340" t="n">
        <v>199.3062341832</v>
      </c>
      <c r="M15" s="341" t="n">
        <v>200</v>
      </c>
      <c r="N15" s="342" t="n">
        <v>50.1750433318048</v>
      </c>
      <c r="O15" s="104" t="n">
        <v>7</v>
      </c>
    </row>
    <row r="16" customFormat="false" ht="10.7" hidden="false" customHeight="true" outlineLevel="0" collapsed="false">
      <c r="A16" s="104" t="n">
        <v>8</v>
      </c>
      <c r="B16" s="66" t="s">
        <v>264</v>
      </c>
      <c r="C16" s="334" t="n">
        <v>179</v>
      </c>
      <c r="D16" s="338" t="n">
        <v>33.5589355925</v>
      </c>
      <c r="E16" s="334" t="n">
        <v>84</v>
      </c>
      <c r="F16" s="332" t="n">
        <v>58.4115173609</v>
      </c>
      <c r="G16" s="334" t="n">
        <v>9</v>
      </c>
      <c r="H16" s="338" t="n">
        <v>252.9136029205</v>
      </c>
      <c r="I16" s="339" t="n">
        <v>455</v>
      </c>
      <c r="J16" s="340" t="n">
        <v>1525.5962307564</v>
      </c>
      <c r="K16" s="341" t="n">
        <v>208</v>
      </c>
      <c r="L16" s="340" t="n">
        <v>33.106076704</v>
      </c>
      <c r="M16" s="341" t="n">
        <v>36</v>
      </c>
      <c r="N16" s="342" t="n">
        <v>14.4678632602991</v>
      </c>
      <c r="O16" s="104" t="n">
        <v>8</v>
      </c>
    </row>
    <row r="17" customFormat="false" ht="10.7" hidden="false" customHeight="true" outlineLevel="0" collapsed="false">
      <c r="A17" s="104" t="n">
        <v>9</v>
      </c>
      <c r="B17" s="44" t="s">
        <v>269</v>
      </c>
      <c r="C17" s="334" t="n">
        <v>647</v>
      </c>
      <c r="D17" s="338" t="n">
        <v>243.6992642512</v>
      </c>
      <c r="E17" s="334" t="n">
        <v>305</v>
      </c>
      <c r="F17" s="332" t="n">
        <v>637.427244187</v>
      </c>
      <c r="G17" s="334" t="n">
        <v>86</v>
      </c>
      <c r="H17" s="338" t="n">
        <v>2654.7719868291</v>
      </c>
      <c r="I17" s="339" t="n">
        <v>4896</v>
      </c>
      <c r="J17" s="340" t="n">
        <v>6420.485859203</v>
      </c>
      <c r="K17" s="341" t="n">
        <v>1473</v>
      </c>
      <c r="L17" s="340" t="n">
        <v>310.1661396955</v>
      </c>
      <c r="M17" s="341" t="n">
        <v>343</v>
      </c>
      <c r="N17" s="342" t="n">
        <v>787.338412848392</v>
      </c>
      <c r="O17" s="104" t="n">
        <v>9</v>
      </c>
    </row>
    <row r="18" customFormat="false" ht="10.7" hidden="false" customHeight="true" outlineLevel="0" collapsed="false">
      <c r="A18" s="104" t="n">
        <v>10</v>
      </c>
      <c r="B18" s="66" t="s">
        <v>270</v>
      </c>
      <c r="C18" s="334" t="n">
        <v>183</v>
      </c>
      <c r="D18" s="338" t="n">
        <v>156.366407101</v>
      </c>
      <c r="E18" s="334" t="n">
        <v>84</v>
      </c>
      <c r="F18" s="332" t="n">
        <v>61.8351942651</v>
      </c>
      <c r="G18" s="334" t="n">
        <v>30</v>
      </c>
      <c r="H18" s="338" t="n">
        <v>2366.057028474</v>
      </c>
      <c r="I18" s="339" t="n">
        <v>1482</v>
      </c>
      <c r="J18" s="340" t="n">
        <v>2943.7600420297</v>
      </c>
      <c r="K18" s="341" t="n">
        <v>346</v>
      </c>
      <c r="L18" s="340" t="n">
        <v>106.028842997</v>
      </c>
      <c r="M18" s="341" t="n">
        <v>87</v>
      </c>
      <c r="N18" s="342" t="n">
        <v>225.952898769301</v>
      </c>
      <c r="O18" s="104" t="n">
        <v>10</v>
      </c>
    </row>
    <row r="19" customFormat="false" ht="10.7" hidden="false" customHeight="true" outlineLevel="0" collapsed="false">
      <c r="A19" s="104" t="n">
        <v>11</v>
      </c>
      <c r="B19" s="44" t="s">
        <v>271</v>
      </c>
      <c r="C19" s="334" t="n">
        <v>1306</v>
      </c>
      <c r="D19" s="338" t="n">
        <v>188.2398853674</v>
      </c>
      <c r="E19" s="334" t="n">
        <v>783</v>
      </c>
      <c r="F19" s="332" t="n">
        <v>278.8417209071</v>
      </c>
      <c r="G19" s="334" t="n">
        <v>101</v>
      </c>
      <c r="H19" s="338" t="n">
        <v>14.5695985847</v>
      </c>
      <c r="I19" s="339" t="n">
        <v>4257</v>
      </c>
      <c r="J19" s="340" t="n">
        <v>2326.3981573058</v>
      </c>
      <c r="K19" s="341" t="n">
        <v>1769</v>
      </c>
      <c r="L19" s="340" t="n">
        <v>374.7912942307</v>
      </c>
      <c r="M19" s="341" t="n">
        <v>349</v>
      </c>
      <c r="N19" s="342" t="n">
        <v>942.883705128003</v>
      </c>
      <c r="O19" s="104" t="n">
        <v>11</v>
      </c>
    </row>
    <row r="20" customFormat="false" ht="10.7" hidden="false" customHeight="true" outlineLevel="0" collapsed="false">
      <c r="A20" s="104" t="n">
        <v>12</v>
      </c>
      <c r="B20" s="66" t="s">
        <v>272</v>
      </c>
      <c r="C20" s="334" t="n">
        <v>318</v>
      </c>
      <c r="D20" s="338" t="n">
        <v>54.5359647817</v>
      </c>
      <c r="E20" s="334" t="n">
        <v>168</v>
      </c>
      <c r="F20" s="332" t="n">
        <v>45.7997734972</v>
      </c>
      <c r="G20" s="334" t="n">
        <v>16</v>
      </c>
      <c r="H20" s="338" t="n">
        <v>4.6279022205</v>
      </c>
      <c r="I20" s="339" t="n">
        <v>1027</v>
      </c>
      <c r="J20" s="340" t="n">
        <v>794.0991609693</v>
      </c>
      <c r="K20" s="341" t="n">
        <v>395</v>
      </c>
      <c r="L20" s="340" t="n">
        <v>148.2129740313</v>
      </c>
      <c r="M20" s="341" t="n">
        <v>81</v>
      </c>
      <c r="N20" s="342" t="n">
        <v>492.0202348876</v>
      </c>
      <c r="O20" s="104" t="n">
        <v>12</v>
      </c>
    </row>
    <row r="21" customFormat="false" ht="10.7" hidden="false" customHeight="true" outlineLevel="0" collapsed="false">
      <c r="A21" s="104" t="n">
        <v>13</v>
      </c>
      <c r="B21" s="44" t="s">
        <v>273</v>
      </c>
      <c r="C21" s="334" t="n">
        <v>605</v>
      </c>
      <c r="D21" s="338" t="n">
        <v>719.813038965</v>
      </c>
      <c r="E21" s="334" t="n">
        <v>329</v>
      </c>
      <c r="F21" s="332" t="n">
        <v>2471.951410399</v>
      </c>
      <c r="G21" s="334" t="n">
        <v>65</v>
      </c>
      <c r="H21" s="338" t="n">
        <v>1487.8486478886</v>
      </c>
      <c r="I21" s="339" t="n">
        <v>3714</v>
      </c>
      <c r="J21" s="340" t="n">
        <v>5455.3956407264</v>
      </c>
      <c r="K21" s="341" t="n">
        <v>1112</v>
      </c>
      <c r="L21" s="340" t="n">
        <v>457.939742718</v>
      </c>
      <c r="M21" s="341" t="n">
        <v>225</v>
      </c>
      <c r="N21" s="342" t="n">
        <v>78.413065041801</v>
      </c>
      <c r="O21" s="104" t="n">
        <v>13</v>
      </c>
    </row>
    <row r="22" customFormat="false" ht="10.7" hidden="false" customHeight="true" outlineLevel="0" collapsed="false">
      <c r="A22" s="104" t="n">
        <v>14</v>
      </c>
      <c r="B22" s="44" t="s">
        <v>274</v>
      </c>
      <c r="C22" s="334" t="n">
        <v>395</v>
      </c>
      <c r="D22" s="338" t="n">
        <v>49.3213975648</v>
      </c>
      <c r="E22" s="334" t="n">
        <v>141</v>
      </c>
      <c r="F22" s="332" t="n">
        <v>49.3268729901</v>
      </c>
      <c r="G22" s="334" t="n">
        <v>14</v>
      </c>
      <c r="H22" s="338" t="n">
        <v>14.8070036762</v>
      </c>
      <c r="I22" s="339" t="n">
        <v>994</v>
      </c>
      <c r="J22" s="340" t="n">
        <v>234.7479295247</v>
      </c>
      <c r="K22" s="341" t="n">
        <v>363</v>
      </c>
      <c r="L22" s="340" t="n">
        <v>59.6757857265</v>
      </c>
      <c r="M22" s="341" t="n">
        <v>75</v>
      </c>
      <c r="N22" s="342" t="n">
        <v>14.1095187210003</v>
      </c>
      <c r="O22" s="104" t="n">
        <v>14</v>
      </c>
    </row>
    <row r="23" customFormat="false" ht="10.7" hidden="false" customHeight="true" outlineLevel="0" collapsed="false">
      <c r="A23" s="104" t="n">
        <v>15</v>
      </c>
      <c r="B23" s="44" t="s">
        <v>275</v>
      </c>
      <c r="C23" s="334" t="n">
        <v>917</v>
      </c>
      <c r="D23" s="338" t="n">
        <v>460.0873629089</v>
      </c>
      <c r="E23" s="334" t="n">
        <v>666</v>
      </c>
      <c r="F23" s="332" t="n">
        <v>893.8942873359</v>
      </c>
      <c r="G23" s="334" t="n">
        <v>91</v>
      </c>
      <c r="H23" s="338" t="n">
        <v>209.791311617</v>
      </c>
      <c r="I23" s="339" t="n">
        <v>5066</v>
      </c>
      <c r="J23" s="340" t="n">
        <v>4202.7194883997</v>
      </c>
      <c r="K23" s="341" t="n">
        <v>2000</v>
      </c>
      <c r="L23" s="340" t="n">
        <v>410.8649320243</v>
      </c>
      <c r="M23" s="341" t="n">
        <v>298</v>
      </c>
      <c r="N23" s="342" t="n">
        <v>105.747459646595</v>
      </c>
      <c r="O23" s="104" t="n">
        <v>15</v>
      </c>
    </row>
    <row r="24" customFormat="false" ht="10.7" hidden="false" customHeight="true" outlineLevel="0" collapsed="false">
      <c r="A24" s="104" t="n">
        <v>16</v>
      </c>
      <c r="B24" s="44" t="s">
        <v>276</v>
      </c>
      <c r="C24" s="334" t="n">
        <v>687</v>
      </c>
      <c r="D24" s="338" t="n">
        <v>127.6891462964</v>
      </c>
      <c r="E24" s="334" t="n">
        <v>230</v>
      </c>
      <c r="F24" s="332" t="n">
        <v>85.5602910269</v>
      </c>
      <c r="G24" s="334" t="n">
        <v>46</v>
      </c>
      <c r="H24" s="338" t="n">
        <v>10.468817842</v>
      </c>
      <c r="I24" s="339" t="n">
        <v>2283</v>
      </c>
      <c r="J24" s="340" t="n">
        <v>1261.1318770004</v>
      </c>
      <c r="K24" s="341" t="n">
        <v>751</v>
      </c>
      <c r="L24" s="340" t="n">
        <v>160.8373600977</v>
      </c>
      <c r="M24" s="341" t="n">
        <v>171</v>
      </c>
      <c r="N24" s="342" t="n">
        <v>67.2342524650994</v>
      </c>
      <c r="O24" s="104" t="n">
        <v>16</v>
      </c>
    </row>
    <row r="25" customFormat="false" ht="10.7" hidden="false" customHeight="true" outlineLevel="0" collapsed="false">
      <c r="A25" s="104" t="n">
        <v>17</v>
      </c>
      <c r="B25" s="44" t="s">
        <v>277</v>
      </c>
      <c r="C25" s="334" t="n">
        <v>791</v>
      </c>
      <c r="D25" s="338" t="n">
        <v>122.0729935621</v>
      </c>
      <c r="E25" s="334" t="n">
        <v>456</v>
      </c>
      <c r="F25" s="332" t="n">
        <v>151.7590915369</v>
      </c>
      <c r="G25" s="334" t="n">
        <v>65</v>
      </c>
      <c r="H25" s="338" t="n">
        <v>14.9891350478</v>
      </c>
      <c r="I25" s="339" t="n">
        <v>3581</v>
      </c>
      <c r="J25" s="340" t="n">
        <v>1710.3667200091</v>
      </c>
      <c r="K25" s="341" t="n">
        <v>1492</v>
      </c>
      <c r="L25" s="340" t="n">
        <v>271.425260887</v>
      </c>
      <c r="M25" s="341" t="n">
        <v>285</v>
      </c>
      <c r="N25" s="342" t="n">
        <v>156.267551883202</v>
      </c>
      <c r="O25" s="104" t="n">
        <v>17</v>
      </c>
    </row>
    <row r="26" customFormat="false" ht="20.25" hidden="false" customHeight="true" outlineLevel="0" collapsed="false">
      <c r="A26" s="104" t="n">
        <v>18</v>
      </c>
      <c r="B26" s="64" t="s">
        <v>278</v>
      </c>
      <c r="C26" s="334" t="n">
        <v>11752</v>
      </c>
      <c r="D26" s="338" t="n">
        <v>4032.1931231191</v>
      </c>
      <c r="E26" s="334" t="n">
        <v>6876</v>
      </c>
      <c r="F26" s="332" t="n">
        <v>25804.76631149</v>
      </c>
      <c r="G26" s="334" t="n">
        <v>1039</v>
      </c>
      <c r="H26" s="338" t="n">
        <v>11778.5733535134</v>
      </c>
      <c r="I26" s="339" t="n">
        <v>52079</v>
      </c>
      <c r="J26" s="340" t="n">
        <v>62273.3952332179</v>
      </c>
      <c r="K26" s="341" t="n">
        <v>19447</v>
      </c>
      <c r="L26" s="340" t="n">
        <v>8029.5346977945</v>
      </c>
      <c r="M26" s="341" t="n">
        <v>3876</v>
      </c>
      <c r="N26" s="342" t="n">
        <v>3456.19979957544</v>
      </c>
      <c r="O26" s="104" t="n">
        <v>18</v>
      </c>
    </row>
    <row r="27" customFormat="false" ht="20.25" hidden="false" customHeight="true" outlineLevel="0" collapsed="false">
      <c r="A27" s="104" t="n">
        <v>19</v>
      </c>
      <c r="B27" s="44" t="s">
        <v>279</v>
      </c>
      <c r="C27" s="334" t="n">
        <v>658</v>
      </c>
      <c r="D27" s="338" t="n">
        <v>110.9418860536</v>
      </c>
      <c r="E27" s="334" t="n">
        <v>338</v>
      </c>
      <c r="F27" s="332" t="n">
        <v>188.6879427154</v>
      </c>
      <c r="G27" s="334" t="n">
        <v>60</v>
      </c>
      <c r="H27" s="338" t="n">
        <v>42.0156705849</v>
      </c>
      <c r="I27" s="339" t="n">
        <v>2542</v>
      </c>
      <c r="J27" s="340" t="n">
        <v>1454.2224329308</v>
      </c>
      <c r="K27" s="341" t="n">
        <v>700</v>
      </c>
      <c r="L27" s="340" t="n">
        <v>105.1945695689</v>
      </c>
      <c r="M27" s="341" t="n">
        <v>322</v>
      </c>
      <c r="N27" s="342" t="n">
        <v>331.5862902189</v>
      </c>
      <c r="O27" s="104" t="n">
        <v>19</v>
      </c>
    </row>
    <row r="28" customFormat="false" ht="10.7" hidden="false" customHeight="true" outlineLevel="0" collapsed="false">
      <c r="A28" s="104" t="n">
        <v>20</v>
      </c>
      <c r="B28" s="66" t="s">
        <v>280</v>
      </c>
      <c r="C28" s="334" t="n">
        <v>253</v>
      </c>
      <c r="D28" s="338" t="n">
        <v>48.2839122008</v>
      </c>
      <c r="E28" s="334" t="n">
        <v>106</v>
      </c>
      <c r="F28" s="332" t="n">
        <v>47.7420650056</v>
      </c>
      <c r="G28" s="334" t="n">
        <v>24</v>
      </c>
      <c r="H28" s="338" t="n">
        <v>37.3144854104</v>
      </c>
      <c r="I28" s="339" t="n">
        <v>788</v>
      </c>
      <c r="J28" s="340" t="n">
        <v>384.9597684868</v>
      </c>
      <c r="K28" s="341" t="n">
        <v>207</v>
      </c>
      <c r="L28" s="340" t="n">
        <v>29.2706569588</v>
      </c>
      <c r="M28" s="341" t="n">
        <v>107</v>
      </c>
      <c r="N28" s="342" t="n">
        <v>289.0525971071</v>
      </c>
      <c r="O28" s="104" t="n">
        <v>20</v>
      </c>
    </row>
    <row r="29" customFormat="false" ht="10.7" hidden="false" customHeight="true" outlineLevel="0" collapsed="false">
      <c r="A29" s="104" t="n">
        <v>21</v>
      </c>
      <c r="B29" s="44" t="s">
        <v>281</v>
      </c>
      <c r="C29" s="334" t="n">
        <v>738</v>
      </c>
      <c r="D29" s="338" t="n">
        <v>101.5809124506</v>
      </c>
      <c r="E29" s="334" t="n">
        <v>371</v>
      </c>
      <c r="F29" s="332" t="n">
        <v>222.7666826867</v>
      </c>
      <c r="G29" s="334" t="n">
        <v>34</v>
      </c>
      <c r="H29" s="338" t="n">
        <v>10.4039993252</v>
      </c>
      <c r="I29" s="339" t="n">
        <v>2238</v>
      </c>
      <c r="J29" s="340" t="n">
        <v>2350.7656222669</v>
      </c>
      <c r="K29" s="341" t="n">
        <v>774</v>
      </c>
      <c r="L29" s="340" t="n">
        <v>157.8739041738</v>
      </c>
      <c r="M29" s="341" t="n">
        <v>215</v>
      </c>
      <c r="N29" s="342" t="n">
        <v>165.680020758799</v>
      </c>
      <c r="O29" s="104" t="n">
        <v>21</v>
      </c>
    </row>
    <row r="30" customFormat="false" ht="10.7" hidden="false" customHeight="true" outlineLevel="0" collapsed="false">
      <c r="A30" s="104" t="n">
        <v>22</v>
      </c>
      <c r="B30" s="66" t="s">
        <v>282</v>
      </c>
      <c r="C30" s="334" t="n">
        <v>191</v>
      </c>
      <c r="D30" s="338" t="n">
        <v>29.5721918567</v>
      </c>
      <c r="E30" s="334" t="n">
        <v>60</v>
      </c>
      <c r="F30" s="332" t="n">
        <v>84.212227034</v>
      </c>
      <c r="G30" s="334" t="n">
        <v>9</v>
      </c>
      <c r="H30" s="338" t="n">
        <v>3.7153944873</v>
      </c>
      <c r="I30" s="339" t="n">
        <v>525</v>
      </c>
      <c r="J30" s="340" t="n">
        <v>1731.9251044313</v>
      </c>
      <c r="K30" s="341" t="n">
        <v>171</v>
      </c>
      <c r="L30" s="340" t="n">
        <v>33.2977922413</v>
      </c>
      <c r="M30" s="341" t="n">
        <v>56</v>
      </c>
      <c r="N30" s="342" t="n">
        <v>109.3140881368</v>
      </c>
      <c r="O30" s="104" t="n">
        <v>22</v>
      </c>
    </row>
    <row r="31" customFormat="false" ht="10.7" hidden="false" customHeight="true" outlineLevel="0" collapsed="false">
      <c r="A31" s="104" t="n">
        <v>23</v>
      </c>
      <c r="B31" s="44" t="s">
        <v>283</v>
      </c>
      <c r="C31" s="334" t="n">
        <v>559</v>
      </c>
      <c r="D31" s="338" t="n">
        <v>77.1422628759</v>
      </c>
      <c r="E31" s="334" t="n">
        <v>248</v>
      </c>
      <c r="F31" s="332" t="n">
        <v>159.7145411407</v>
      </c>
      <c r="G31" s="334" t="n">
        <v>31</v>
      </c>
      <c r="H31" s="338" t="n">
        <v>11.7598395565</v>
      </c>
      <c r="I31" s="339" t="n">
        <v>1765</v>
      </c>
      <c r="J31" s="340" t="n">
        <v>791.0754585013</v>
      </c>
      <c r="K31" s="341" t="n">
        <v>515</v>
      </c>
      <c r="L31" s="340" t="n">
        <v>143.5275478971</v>
      </c>
      <c r="M31" s="341" t="n">
        <v>159</v>
      </c>
      <c r="N31" s="342" t="n">
        <v>81.6483973554005</v>
      </c>
      <c r="O31" s="104" t="n">
        <v>23</v>
      </c>
    </row>
    <row r="32" customFormat="false" ht="10.7" hidden="false" customHeight="true" outlineLevel="0" collapsed="false">
      <c r="A32" s="104" t="n">
        <v>24</v>
      </c>
      <c r="B32" s="44" t="s">
        <v>284</v>
      </c>
      <c r="C32" s="334" t="n">
        <v>652</v>
      </c>
      <c r="D32" s="338" t="n">
        <v>89.6870402846</v>
      </c>
      <c r="E32" s="334" t="n">
        <v>237</v>
      </c>
      <c r="F32" s="332" t="n">
        <v>241.918737826</v>
      </c>
      <c r="G32" s="334" t="n">
        <v>37</v>
      </c>
      <c r="H32" s="338" t="n">
        <v>3.6562778976</v>
      </c>
      <c r="I32" s="339" t="n">
        <v>1591</v>
      </c>
      <c r="J32" s="340" t="n">
        <v>677.9010675787</v>
      </c>
      <c r="K32" s="341" t="n">
        <v>626</v>
      </c>
      <c r="L32" s="340" t="n">
        <v>115.5762811688</v>
      </c>
      <c r="M32" s="341" t="n">
        <v>251</v>
      </c>
      <c r="N32" s="342" t="n">
        <v>329.518673913401</v>
      </c>
      <c r="O32" s="104" t="n">
        <v>24</v>
      </c>
    </row>
    <row r="33" customFormat="false" ht="10.7" hidden="false" customHeight="true" outlineLevel="0" collapsed="false">
      <c r="A33" s="104" t="n">
        <v>25</v>
      </c>
      <c r="B33" s="66" t="s">
        <v>285</v>
      </c>
      <c r="C33" s="334" t="n">
        <v>203</v>
      </c>
      <c r="D33" s="338" t="n">
        <v>38.2266025168</v>
      </c>
      <c r="E33" s="334" t="n">
        <v>48</v>
      </c>
      <c r="F33" s="332" t="n">
        <v>130.8629016838</v>
      </c>
      <c r="G33" s="334" t="n">
        <v>12</v>
      </c>
      <c r="H33" s="338" t="n">
        <v>2.005556209</v>
      </c>
      <c r="I33" s="339" t="n">
        <v>584</v>
      </c>
      <c r="J33" s="340" t="n">
        <v>166.3108460346</v>
      </c>
      <c r="K33" s="341" t="n">
        <v>222</v>
      </c>
      <c r="L33" s="340" t="n">
        <v>61.6063001386</v>
      </c>
      <c r="M33" s="341" t="n">
        <v>111</v>
      </c>
      <c r="N33" s="342" t="n">
        <v>306.5763752474</v>
      </c>
      <c r="O33" s="104" t="n">
        <v>25</v>
      </c>
    </row>
    <row r="34" customFormat="false" ht="10.7" hidden="false" customHeight="true" outlineLevel="0" collapsed="false">
      <c r="A34" s="104" t="n">
        <v>26</v>
      </c>
      <c r="B34" s="44" t="s">
        <v>286</v>
      </c>
      <c r="C34" s="334" t="n">
        <v>361</v>
      </c>
      <c r="D34" s="338" t="n">
        <v>57.0430119182</v>
      </c>
      <c r="E34" s="334" t="n">
        <v>152</v>
      </c>
      <c r="F34" s="332" t="n">
        <v>56.1987135899</v>
      </c>
      <c r="G34" s="334" t="n">
        <v>15</v>
      </c>
      <c r="H34" s="338" t="n">
        <v>16.3750576481</v>
      </c>
      <c r="I34" s="339" t="n">
        <v>710</v>
      </c>
      <c r="J34" s="340" t="n">
        <v>265.9965912166</v>
      </c>
      <c r="K34" s="341" t="n">
        <v>296</v>
      </c>
      <c r="L34" s="340" t="n">
        <v>92.1741455035</v>
      </c>
      <c r="M34" s="341" t="n">
        <v>108</v>
      </c>
      <c r="N34" s="342" t="n">
        <v>106.556689999</v>
      </c>
      <c r="O34" s="104" t="n">
        <v>26</v>
      </c>
    </row>
    <row r="35" customFormat="false" ht="20.25" hidden="false" customHeight="true" outlineLevel="0" collapsed="false">
      <c r="A35" s="104" t="n">
        <v>27</v>
      </c>
      <c r="B35" s="64" t="s">
        <v>287</v>
      </c>
      <c r="C35" s="334" t="n">
        <v>2968</v>
      </c>
      <c r="D35" s="338" t="n">
        <v>436.3951135829</v>
      </c>
      <c r="E35" s="334" t="n">
        <v>1346</v>
      </c>
      <c r="F35" s="332" t="n">
        <v>869.2866179587</v>
      </c>
      <c r="G35" s="334" t="n">
        <v>177</v>
      </c>
      <c r="H35" s="338" t="n">
        <v>84.2108450123</v>
      </c>
      <c r="I35" s="339" t="n">
        <v>8846</v>
      </c>
      <c r="J35" s="340" t="n">
        <v>5539.9611724943</v>
      </c>
      <c r="K35" s="341" t="n">
        <v>2911</v>
      </c>
      <c r="L35" s="340" t="n">
        <v>614.3464483121</v>
      </c>
      <c r="M35" s="341" t="n">
        <v>1055</v>
      </c>
      <c r="N35" s="342" t="n">
        <v>1014.9900722455</v>
      </c>
      <c r="O35" s="104" t="n">
        <v>27</v>
      </c>
    </row>
    <row r="36" customFormat="false" ht="20.25" hidden="false" customHeight="true" outlineLevel="0" collapsed="false">
      <c r="A36" s="104" t="n">
        <v>28</v>
      </c>
      <c r="B36" s="44" t="s">
        <v>288</v>
      </c>
      <c r="C36" s="334" t="n">
        <v>565</v>
      </c>
      <c r="D36" s="338" t="n">
        <v>127.6757386892</v>
      </c>
      <c r="E36" s="334" t="n">
        <v>259</v>
      </c>
      <c r="F36" s="332" t="n">
        <v>124.4370154878</v>
      </c>
      <c r="G36" s="334" t="n">
        <v>38</v>
      </c>
      <c r="H36" s="338" t="n">
        <v>19.075372604</v>
      </c>
      <c r="I36" s="339" t="n">
        <v>1816</v>
      </c>
      <c r="J36" s="340" t="n">
        <v>924.7210493757</v>
      </c>
      <c r="K36" s="341" t="n">
        <v>668</v>
      </c>
      <c r="L36" s="340" t="n">
        <v>151.0756226255</v>
      </c>
      <c r="M36" s="341" t="n">
        <v>214</v>
      </c>
      <c r="N36" s="342" t="n">
        <v>1737.6309106617</v>
      </c>
      <c r="O36" s="104" t="n">
        <v>28</v>
      </c>
    </row>
    <row r="37" customFormat="false" ht="20.25" hidden="false" customHeight="true" outlineLevel="0" collapsed="false">
      <c r="A37" s="104" t="n">
        <v>29</v>
      </c>
      <c r="B37" s="44" t="s">
        <v>289</v>
      </c>
      <c r="C37" s="334" t="n">
        <v>644</v>
      </c>
      <c r="D37" s="338" t="n">
        <v>126.6161302356</v>
      </c>
      <c r="E37" s="334" t="n">
        <v>265</v>
      </c>
      <c r="F37" s="332" t="n">
        <v>170.1414279354</v>
      </c>
      <c r="G37" s="334" t="n">
        <v>37</v>
      </c>
      <c r="H37" s="338" t="n">
        <v>24.1593308211</v>
      </c>
      <c r="I37" s="339" t="n">
        <v>1654</v>
      </c>
      <c r="J37" s="340" t="n">
        <v>1823.340097045</v>
      </c>
      <c r="K37" s="341" t="n">
        <v>526</v>
      </c>
      <c r="L37" s="340" t="n">
        <v>89.7454482254</v>
      </c>
      <c r="M37" s="341" t="n">
        <v>193</v>
      </c>
      <c r="N37" s="342" t="n">
        <v>209.1762351535</v>
      </c>
      <c r="O37" s="104" t="n">
        <v>29</v>
      </c>
    </row>
    <row r="38" customFormat="false" ht="10.7" hidden="false" customHeight="true" outlineLevel="0" collapsed="false">
      <c r="A38" s="104" t="n">
        <v>30</v>
      </c>
      <c r="B38" s="66" t="s">
        <v>290</v>
      </c>
      <c r="C38" s="334" t="n">
        <v>198</v>
      </c>
      <c r="D38" s="338" t="n">
        <v>47.0716442628</v>
      </c>
      <c r="E38" s="334" t="n">
        <v>74</v>
      </c>
      <c r="F38" s="332" t="n">
        <v>34.0699856324</v>
      </c>
      <c r="G38" s="334" t="n">
        <v>13</v>
      </c>
      <c r="H38" s="338" t="n">
        <v>3.6961167382</v>
      </c>
      <c r="I38" s="339" t="n">
        <v>639</v>
      </c>
      <c r="J38" s="340" t="n">
        <v>1225.4265345146</v>
      </c>
      <c r="K38" s="341" t="n">
        <v>189</v>
      </c>
      <c r="L38" s="340" t="n">
        <v>39.4978234311</v>
      </c>
      <c r="M38" s="341" t="n">
        <v>68</v>
      </c>
      <c r="N38" s="342" t="n">
        <v>150.0372271618</v>
      </c>
      <c r="O38" s="104" t="n">
        <v>30</v>
      </c>
    </row>
    <row r="39" customFormat="false" ht="10.7" hidden="false" customHeight="true" outlineLevel="0" collapsed="false">
      <c r="A39" s="104" t="n">
        <v>31</v>
      </c>
      <c r="B39" s="44" t="s">
        <v>291</v>
      </c>
      <c r="C39" s="334" t="n">
        <v>403</v>
      </c>
      <c r="D39" s="338" t="n">
        <v>79.8605558773</v>
      </c>
      <c r="E39" s="334" t="n">
        <v>167</v>
      </c>
      <c r="F39" s="332" t="n">
        <v>593.6343235346</v>
      </c>
      <c r="G39" s="334" t="n">
        <v>20</v>
      </c>
      <c r="H39" s="338" t="n">
        <v>5.5675564851</v>
      </c>
      <c r="I39" s="339" t="n">
        <v>796</v>
      </c>
      <c r="J39" s="340" t="n">
        <v>323.2965273054</v>
      </c>
      <c r="K39" s="341" t="n">
        <v>263</v>
      </c>
      <c r="L39" s="340" t="n">
        <v>37.4603886842</v>
      </c>
      <c r="M39" s="341" t="n">
        <v>112</v>
      </c>
      <c r="N39" s="342" t="n">
        <v>53.3069428327999</v>
      </c>
      <c r="O39" s="104" t="n">
        <v>31</v>
      </c>
    </row>
    <row r="40" customFormat="false" ht="10.7" hidden="false" customHeight="true" outlineLevel="0" collapsed="false">
      <c r="A40" s="104" t="n">
        <v>32</v>
      </c>
      <c r="B40" s="44" t="s">
        <v>292</v>
      </c>
      <c r="C40" s="334" t="n">
        <v>591</v>
      </c>
      <c r="D40" s="338" t="n">
        <v>90.1940899763</v>
      </c>
      <c r="E40" s="334" t="n">
        <v>343</v>
      </c>
      <c r="F40" s="332" t="n">
        <v>312.1743086058</v>
      </c>
      <c r="G40" s="334" t="n">
        <v>35</v>
      </c>
      <c r="H40" s="338" t="n">
        <v>9.2522095479</v>
      </c>
      <c r="I40" s="339" t="n">
        <v>1585</v>
      </c>
      <c r="J40" s="340" t="n">
        <v>623.9269220743</v>
      </c>
      <c r="K40" s="341" t="n">
        <v>621</v>
      </c>
      <c r="L40" s="340" t="n">
        <v>132.7937867814</v>
      </c>
      <c r="M40" s="341" t="n">
        <v>210</v>
      </c>
      <c r="N40" s="342" t="n">
        <v>49.9482654419999</v>
      </c>
      <c r="O40" s="104" t="n">
        <v>32</v>
      </c>
    </row>
    <row r="41" customFormat="false" ht="10.7" hidden="false" customHeight="true" outlineLevel="0" collapsed="false">
      <c r="A41" s="104" t="n">
        <v>33</v>
      </c>
      <c r="B41" s="44" t="s">
        <v>293</v>
      </c>
      <c r="C41" s="334" t="n">
        <v>519</v>
      </c>
      <c r="D41" s="338" t="n">
        <v>74.2448019518</v>
      </c>
      <c r="E41" s="334" t="n">
        <v>230</v>
      </c>
      <c r="F41" s="332" t="n">
        <v>219.5945358237</v>
      </c>
      <c r="G41" s="334" t="n">
        <v>35</v>
      </c>
      <c r="H41" s="338" t="n">
        <v>18.6044835185</v>
      </c>
      <c r="I41" s="339" t="n">
        <v>1110</v>
      </c>
      <c r="J41" s="340" t="n">
        <v>363.578270094</v>
      </c>
      <c r="K41" s="341" t="n">
        <v>400</v>
      </c>
      <c r="L41" s="340" t="n">
        <v>59.9696067657</v>
      </c>
      <c r="M41" s="341" t="n">
        <v>181</v>
      </c>
      <c r="N41" s="342" t="n">
        <v>129.114804456699</v>
      </c>
      <c r="O41" s="104" t="n">
        <v>33</v>
      </c>
    </row>
    <row r="42" customFormat="false" ht="10.7" hidden="false" customHeight="true" outlineLevel="0" collapsed="false">
      <c r="A42" s="104" t="n">
        <v>34</v>
      </c>
      <c r="B42" s="44" t="s">
        <v>294</v>
      </c>
      <c r="C42" s="334" t="n">
        <v>863</v>
      </c>
      <c r="D42" s="338" t="n">
        <v>212.8025365205</v>
      </c>
      <c r="E42" s="334" t="n">
        <v>198</v>
      </c>
      <c r="F42" s="332" t="n">
        <v>81.4267881146</v>
      </c>
      <c r="G42" s="334" t="n">
        <v>27</v>
      </c>
      <c r="H42" s="338" t="n">
        <v>9.9298185425</v>
      </c>
      <c r="I42" s="339" t="n">
        <v>1017</v>
      </c>
      <c r="J42" s="340" t="n">
        <v>348.8396138699</v>
      </c>
      <c r="K42" s="341" t="n">
        <v>365</v>
      </c>
      <c r="L42" s="340" t="n">
        <v>61.179406697</v>
      </c>
      <c r="M42" s="341" t="n">
        <v>170</v>
      </c>
      <c r="N42" s="342" t="n">
        <v>162.9075241717</v>
      </c>
      <c r="O42" s="104" t="n">
        <v>34</v>
      </c>
    </row>
    <row r="43" customFormat="false" ht="10.7" hidden="false" customHeight="true" outlineLevel="0" collapsed="false">
      <c r="A43" s="104" t="n">
        <v>35</v>
      </c>
      <c r="B43" s="44" t="s">
        <v>295</v>
      </c>
      <c r="C43" s="334" t="n">
        <v>377</v>
      </c>
      <c r="D43" s="338" t="n">
        <v>69.5004207938</v>
      </c>
      <c r="E43" s="334" t="n">
        <v>136</v>
      </c>
      <c r="F43" s="332" t="n">
        <v>55.668796879</v>
      </c>
      <c r="G43" s="334" t="n">
        <v>10</v>
      </c>
      <c r="H43" s="338" t="n">
        <v>1.5623044948</v>
      </c>
      <c r="I43" s="339" t="n">
        <v>598</v>
      </c>
      <c r="J43" s="340" t="n">
        <v>253.224271536</v>
      </c>
      <c r="K43" s="341" t="n">
        <v>226</v>
      </c>
      <c r="L43" s="340" t="n">
        <v>29.8230633536</v>
      </c>
      <c r="M43" s="341" t="n">
        <v>103</v>
      </c>
      <c r="N43" s="342" t="n">
        <v>65.5083488849009</v>
      </c>
      <c r="O43" s="104" t="n">
        <v>35</v>
      </c>
    </row>
    <row r="44" customFormat="false" ht="20.25" hidden="false" customHeight="true" outlineLevel="0" collapsed="false">
      <c r="A44" s="104" t="n">
        <v>36</v>
      </c>
      <c r="B44" s="64" t="s">
        <v>296</v>
      </c>
      <c r="C44" s="334" t="n">
        <v>3962</v>
      </c>
      <c r="D44" s="338" t="n">
        <v>780.8942740445</v>
      </c>
      <c r="E44" s="334" t="n">
        <v>1598</v>
      </c>
      <c r="F44" s="332" t="n">
        <v>1557.0771963809</v>
      </c>
      <c r="G44" s="334" t="n">
        <v>202</v>
      </c>
      <c r="H44" s="338" t="n">
        <v>88.1510760139</v>
      </c>
      <c r="I44" s="339" t="n">
        <v>8576</v>
      </c>
      <c r="J44" s="340" t="n">
        <v>4660.9267513003</v>
      </c>
      <c r="K44" s="341" t="n">
        <v>3069</v>
      </c>
      <c r="L44" s="340" t="n">
        <v>562.0473231328</v>
      </c>
      <c r="M44" s="341" t="n">
        <v>1183</v>
      </c>
      <c r="N44" s="342" t="n">
        <v>2407.5930316033</v>
      </c>
      <c r="O44" s="104" t="n">
        <v>36</v>
      </c>
    </row>
    <row r="45" customFormat="false" ht="20.25" hidden="false" customHeight="true" outlineLevel="0" collapsed="false">
      <c r="A45" s="104" t="n">
        <v>37</v>
      </c>
      <c r="B45" s="64" t="s">
        <v>297</v>
      </c>
      <c r="C45" s="334" t="n">
        <v>18682</v>
      </c>
      <c r="D45" s="338" t="n">
        <v>5249.4825107465</v>
      </c>
      <c r="E45" s="334" t="n">
        <v>9820</v>
      </c>
      <c r="F45" s="332" t="n">
        <v>28231.1301258296</v>
      </c>
      <c r="G45" s="334" t="n">
        <v>1418</v>
      </c>
      <c r="H45" s="338" t="n">
        <v>11950.9352745396</v>
      </c>
      <c r="I45" s="339" t="n">
        <v>69501</v>
      </c>
      <c r="J45" s="340" t="n">
        <v>72474.2831570125</v>
      </c>
      <c r="K45" s="341" t="n">
        <v>25427</v>
      </c>
      <c r="L45" s="340" t="n">
        <v>9205.9284692394</v>
      </c>
      <c r="M45" s="341" t="n">
        <v>6114</v>
      </c>
      <c r="N45" s="342" t="n">
        <v>6878.78290342429</v>
      </c>
      <c r="O45" s="104" t="n">
        <v>37</v>
      </c>
    </row>
    <row r="46" customFormat="false" ht="10.7" hidden="false" customHeight="true" outlineLevel="0" collapsed="false">
      <c r="A46" s="104"/>
      <c r="B46" s="44" t="s">
        <v>245</v>
      </c>
      <c r="C46" s="334"/>
      <c r="D46" s="338"/>
      <c r="E46" s="334"/>
      <c r="F46" s="332"/>
      <c r="G46" s="334"/>
      <c r="H46" s="338"/>
      <c r="I46" s="339"/>
      <c r="J46" s="340"/>
      <c r="K46" s="341"/>
      <c r="L46" s="340"/>
      <c r="M46" s="341"/>
      <c r="N46" s="342"/>
      <c r="O46" s="104"/>
    </row>
    <row r="47" customFormat="false" ht="10.7" hidden="false" customHeight="true" outlineLevel="0" collapsed="false">
      <c r="A47" s="104" t="n">
        <v>38</v>
      </c>
      <c r="B47" s="44" t="s">
        <v>298</v>
      </c>
      <c r="C47" s="334" t="n">
        <v>4638</v>
      </c>
      <c r="D47" s="338" t="n">
        <v>1861.9148540493</v>
      </c>
      <c r="E47" s="334" t="n">
        <v>2873</v>
      </c>
      <c r="F47" s="332" t="n">
        <v>18487.1531242498</v>
      </c>
      <c r="G47" s="334" t="n">
        <v>435</v>
      </c>
      <c r="H47" s="338" t="n">
        <v>7077.1462816306</v>
      </c>
      <c r="I47" s="339" t="n">
        <v>20472</v>
      </c>
      <c r="J47" s="340" t="n">
        <v>33530.7312629419</v>
      </c>
      <c r="K47" s="341" t="n">
        <v>7268</v>
      </c>
      <c r="L47" s="340" t="n">
        <v>5407.3950338164</v>
      </c>
      <c r="M47" s="341" t="n">
        <v>1624</v>
      </c>
      <c r="N47" s="342" t="n">
        <v>2863.91907476628</v>
      </c>
      <c r="O47" s="104" t="n">
        <v>38</v>
      </c>
    </row>
    <row r="48" customFormat="false" ht="10.7" hidden="false" customHeight="true" outlineLevel="0" collapsed="false">
      <c r="A48" s="104" t="n">
        <v>39</v>
      </c>
      <c r="B48" s="44" t="s">
        <v>299</v>
      </c>
      <c r="C48" s="334" t="n">
        <v>14044</v>
      </c>
      <c r="D48" s="338" t="n">
        <v>3387.5676566972</v>
      </c>
      <c r="E48" s="334" t="n">
        <v>6947</v>
      </c>
      <c r="F48" s="332" t="n">
        <v>9743.9770015798</v>
      </c>
      <c r="G48" s="334" t="n">
        <v>983</v>
      </c>
      <c r="H48" s="338" t="n">
        <v>4873.788992909</v>
      </c>
      <c r="I48" s="339" t="n">
        <v>49029</v>
      </c>
      <c r="J48" s="340" t="n">
        <v>38943.5518940706</v>
      </c>
      <c r="K48" s="341" t="n">
        <v>18159</v>
      </c>
      <c r="L48" s="340" t="n">
        <v>3798.533435423</v>
      </c>
      <c r="M48" s="341" t="n">
        <v>4490</v>
      </c>
      <c r="N48" s="342" t="n">
        <v>4014.86382865795</v>
      </c>
      <c r="O48" s="104" t="n">
        <v>39</v>
      </c>
    </row>
    <row r="49" customFormat="false" ht="20.25" hidden="false" customHeight="true" outlineLevel="0" collapsed="false">
      <c r="A49" s="104" t="n">
        <v>40</v>
      </c>
      <c r="B49" s="68" t="s">
        <v>300</v>
      </c>
      <c r="C49" s="334" t="n">
        <v>6719</v>
      </c>
      <c r="D49" s="338" t="n">
        <v>2849.0614035958</v>
      </c>
      <c r="E49" s="334" t="n">
        <v>4488</v>
      </c>
      <c r="F49" s="332" t="n">
        <v>24652.4390560534</v>
      </c>
      <c r="G49" s="334" t="n">
        <v>637</v>
      </c>
      <c r="H49" s="338" t="n">
        <v>11342.4959659075</v>
      </c>
      <c r="I49" s="339" t="n">
        <v>32921</v>
      </c>
      <c r="J49" s="340" t="n">
        <v>45520.5270933565</v>
      </c>
      <c r="K49" s="341" t="n">
        <v>12006</v>
      </c>
      <c r="L49" s="340" t="n">
        <v>5343.9724976081</v>
      </c>
      <c r="M49" s="341" t="n">
        <v>2343</v>
      </c>
      <c r="N49" s="342" t="n">
        <v>2471.6598456938</v>
      </c>
      <c r="O49" s="104" t="n">
        <v>40</v>
      </c>
    </row>
    <row r="50" customFormat="false" ht="6" hidden="false" customHeight="true" outlineLevel="0" collapsed="false"/>
    <row r="51" customFormat="false" ht="12.75" hidden="false" customHeight="true" outlineLevel="0" collapsed="false">
      <c r="A51" s="112" t="s">
        <v>769</v>
      </c>
      <c r="B51" s="112"/>
      <c r="C51" s="112"/>
      <c r="D51" s="112"/>
      <c r="E51" s="112"/>
      <c r="F51" s="112"/>
      <c r="G51" s="112"/>
      <c r="H51" s="112"/>
      <c r="I51" s="112"/>
      <c r="J51" s="112"/>
      <c r="K51" s="112"/>
      <c r="L51" s="112"/>
      <c r="M51" s="112"/>
      <c r="N51" s="112"/>
      <c r="O51" s="112"/>
    </row>
    <row r="52" customFormat="false" ht="12.75" hidden="false" customHeight="false" outlineLevel="0" collapsed="false">
      <c r="A52" s="112"/>
      <c r="B52" s="112"/>
      <c r="C52" s="112"/>
      <c r="D52" s="112"/>
      <c r="E52" s="112"/>
      <c r="F52" s="112"/>
      <c r="G52" s="112"/>
      <c r="H52" s="112"/>
      <c r="I52" s="112"/>
      <c r="J52" s="112"/>
      <c r="K52" s="112"/>
      <c r="L52" s="112"/>
      <c r="M52" s="112"/>
      <c r="N52" s="112"/>
      <c r="O52" s="112"/>
    </row>
  </sheetData>
  <sheetProtection sheet="true" password="caf2" objects="true" scenarios="true"/>
  <mergeCells count="23">
    <mergeCell ref="B1:D1"/>
    <mergeCell ref="A3:A8"/>
    <mergeCell ref="B3:B8"/>
    <mergeCell ref="O3:O8"/>
    <mergeCell ref="C4:D5"/>
    <mergeCell ref="E4:F5"/>
    <mergeCell ref="G4:H5"/>
    <mergeCell ref="I4:J5"/>
    <mergeCell ref="K4:L5"/>
    <mergeCell ref="M4:N5"/>
    <mergeCell ref="C6:C7"/>
    <mergeCell ref="D6:D7"/>
    <mergeCell ref="E6:E7"/>
    <mergeCell ref="F6:F7"/>
    <mergeCell ref="G6:G7"/>
    <mergeCell ref="H6:H7"/>
    <mergeCell ref="I6:I7"/>
    <mergeCell ref="J6:J7"/>
    <mergeCell ref="K6:K7"/>
    <mergeCell ref="L6:L7"/>
    <mergeCell ref="M6:M7"/>
    <mergeCell ref="N6:N7"/>
    <mergeCell ref="A51:O52"/>
  </mergeCells>
  <hyperlinks>
    <hyperlink ref="B1" location="Inhalt!B111" display="Zurück zum Inhalt"/>
    <hyperlink ref="H1" location="68+69!J1" display=" ç"/>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41"/>
    <col collapsed="false" customWidth="true" hidden="false" outlineLevel="0" max="4" min="3" style="0" width="7.56"/>
    <col collapsed="false" customWidth="true" hidden="false" outlineLevel="0" max="5" min="5" style="0" width="6.99"/>
    <col collapsed="false" customWidth="true" hidden="false" outlineLevel="0" max="6" min="6" style="0" width="6.41"/>
    <col collapsed="false" customWidth="true" hidden="false" outlineLevel="0" max="7" min="7" style="0" width="4.7"/>
    <col collapsed="false" customWidth="true" hidden="false" outlineLevel="0" max="8" min="8" style="0" width="6.99"/>
    <col collapsed="false" customWidth="true" hidden="false" outlineLevel="0" max="9" min="9" style="0" width="6.41"/>
    <col collapsed="false" customWidth="true" hidden="false" outlineLevel="0" max="10" min="10" style="0" width="4.7"/>
    <col collapsed="false" customWidth="true" hidden="false" outlineLevel="0" max="11" min="11" style="0" width="6.99"/>
    <col collapsed="false" customWidth="true" hidden="false" outlineLevel="0" max="12" min="12" style="0" width="6.41"/>
    <col collapsed="false" customWidth="true" hidden="false" outlineLevel="0" max="13" min="13" style="0" width="4.7"/>
    <col collapsed="false" customWidth="true" hidden="false" outlineLevel="0" max="14" min="14" style="0" width="6.7"/>
    <col collapsed="false" customWidth="true" hidden="false" outlineLevel="0" max="15" min="15" style="0" width="6.41"/>
    <col collapsed="false" customWidth="true" hidden="false" outlineLevel="0" max="16" min="16" style="0" width="4.7"/>
    <col collapsed="false" customWidth="true" hidden="false" outlineLevel="0" max="17" min="17" style="0" width="6.7"/>
    <col collapsed="false" customWidth="true" hidden="false" outlineLevel="0" max="18" min="18" style="0" width="6.41"/>
    <col collapsed="false" customWidth="true" hidden="false" outlineLevel="0" max="19" min="19" style="0" width="5.28"/>
    <col collapsed="false" customWidth="true" hidden="false" outlineLevel="0" max="20" min="20" style="0" width="6.7"/>
    <col collapsed="false" customWidth="true" hidden="false" outlineLevel="0" max="21" min="21" style="0" width="6.85"/>
    <col collapsed="false" customWidth="true" hidden="false" outlineLevel="0" max="22" min="22" style="0" width="5.13"/>
    <col collapsed="false" customWidth="true" hidden="false" outlineLevel="0" max="24" min="23" style="0" width="6.85"/>
    <col collapsed="false" customWidth="true" hidden="false" outlineLevel="0" max="25" min="25" style="0" width="4.99"/>
    <col collapsed="false" customWidth="true" hidden="false" outlineLevel="0" max="27" min="26" style="0" width="6.7"/>
    <col collapsed="false" customWidth="true" hidden="false" outlineLevel="0" max="28" min="28" style="0" width="5.28"/>
    <col collapsed="false" customWidth="true" hidden="false" outlineLevel="0" max="29" min="29" style="0" width="4.14"/>
  </cols>
  <sheetData>
    <row r="1" customFormat="false" ht="15" hidden="false" customHeight="true" outlineLevel="0" collapsed="false">
      <c r="A1" s="55"/>
      <c r="B1" s="56" t="s">
        <v>202</v>
      </c>
      <c r="C1" s="56"/>
      <c r="D1" s="56"/>
      <c r="E1" s="55"/>
      <c r="M1" s="113" t="s">
        <v>303</v>
      </c>
    </row>
    <row r="2" customFormat="false" ht="21" hidden="false" customHeight="true" outlineLevel="0" collapsed="false">
      <c r="A2" s="131" t="s">
        <v>97</v>
      </c>
      <c r="B2" s="94"/>
      <c r="C2" s="94"/>
      <c r="D2" s="94"/>
      <c r="E2" s="94"/>
      <c r="F2" s="94"/>
      <c r="G2" s="94"/>
      <c r="H2" s="94"/>
      <c r="I2" s="94"/>
      <c r="J2" s="94"/>
      <c r="K2" s="94"/>
      <c r="L2" s="94"/>
      <c r="M2" s="94"/>
      <c r="N2" s="94"/>
      <c r="O2" s="94"/>
      <c r="P2" s="94"/>
      <c r="Q2" s="94"/>
      <c r="R2" s="94"/>
      <c r="S2" s="94"/>
      <c r="T2" s="94"/>
      <c r="U2" s="94"/>
      <c r="V2" s="94"/>
      <c r="W2" s="94"/>
      <c r="X2" s="94"/>
      <c r="Y2" s="94"/>
      <c r="Z2" s="94"/>
      <c r="AA2" s="94"/>
      <c r="AB2" s="94"/>
      <c r="AC2" s="95" t="s">
        <v>97</v>
      </c>
    </row>
    <row r="3" customFormat="false" ht="20.1" hidden="false" customHeight="true" outlineLevel="0" collapsed="false">
      <c r="A3" s="96" t="s">
        <v>227</v>
      </c>
      <c r="B3" s="97" t="s">
        <v>228</v>
      </c>
      <c r="C3" s="117"/>
      <c r="D3" s="117"/>
      <c r="E3" s="117"/>
      <c r="F3" s="117"/>
      <c r="G3" s="117"/>
      <c r="H3" s="117"/>
      <c r="I3" s="117"/>
      <c r="J3" s="117"/>
      <c r="K3" s="117"/>
      <c r="L3" s="117"/>
      <c r="M3" s="116" t="s">
        <v>770</v>
      </c>
      <c r="N3" s="117" t="s">
        <v>771</v>
      </c>
      <c r="O3" s="117"/>
      <c r="P3" s="117"/>
      <c r="Q3" s="117"/>
      <c r="R3" s="117"/>
      <c r="S3" s="117"/>
      <c r="T3" s="117"/>
      <c r="U3" s="117"/>
      <c r="V3" s="117"/>
      <c r="W3" s="117"/>
      <c r="X3" s="117"/>
      <c r="Y3" s="117"/>
      <c r="Z3" s="117"/>
      <c r="AA3" s="117"/>
      <c r="AB3" s="187"/>
      <c r="AC3" s="99" t="s">
        <v>227</v>
      </c>
    </row>
    <row r="4" customFormat="false" ht="20.1" hidden="false" customHeight="true" outlineLevel="0" collapsed="false">
      <c r="A4" s="96"/>
      <c r="B4" s="97"/>
      <c r="C4" s="97" t="s">
        <v>772</v>
      </c>
      <c r="D4" s="97" t="s">
        <v>773</v>
      </c>
      <c r="E4" s="117"/>
      <c r="F4" s="117"/>
      <c r="G4" s="117"/>
      <c r="H4" s="117"/>
      <c r="I4" s="117"/>
      <c r="J4" s="117"/>
      <c r="K4" s="117"/>
      <c r="L4" s="117"/>
      <c r="M4" s="116" t="s">
        <v>774</v>
      </c>
      <c r="N4" s="117" t="s">
        <v>775</v>
      </c>
      <c r="O4" s="117"/>
      <c r="P4" s="117"/>
      <c r="Q4" s="117"/>
      <c r="R4" s="117"/>
      <c r="S4" s="117"/>
      <c r="T4" s="117"/>
      <c r="U4" s="117"/>
      <c r="V4" s="117"/>
      <c r="W4" s="117"/>
      <c r="X4" s="117"/>
      <c r="Y4" s="117"/>
      <c r="Z4" s="117"/>
      <c r="AA4" s="117"/>
      <c r="AB4" s="187"/>
      <c r="AC4" s="99"/>
    </row>
    <row r="5" customFormat="false" ht="20.1" hidden="false" customHeight="true" outlineLevel="0" collapsed="false">
      <c r="A5" s="96"/>
      <c r="B5" s="97"/>
      <c r="C5" s="97"/>
      <c r="D5" s="97"/>
      <c r="E5" s="100" t="s">
        <v>776</v>
      </c>
      <c r="F5" s="100"/>
      <c r="G5" s="100"/>
      <c r="H5" s="100" t="s">
        <v>777</v>
      </c>
      <c r="I5" s="100"/>
      <c r="J5" s="100"/>
      <c r="K5" s="100" t="s">
        <v>778</v>
      </c>
      <c r="L5" s="100"/>
      <c r="M5" s="100"/>
      <c r="N5" s="102" t="s">
        <v>779</v>
      </c>
      <c r="O5" s="102"/>
      <c r="P5" s="102"/>
      <c r="Q5" s="100" t="s">
        <v>780</v>
      </c>
      <c r="R5" s="100"/>
      <c r="S5" s="100"/>
      <c r="T5" s="100" t="s">
        <v>781</v>
      </c>
      <c r="U5" s="100"/>
      <c r="V5" s="100"/>
      <c r="W5" s="100" t="s">
        <v>782</v>
      </c>
      <c r="X5" s="100"/>
      <c r="Y5" s="100"/>
      <c r="Z5" s="100" t="s">
        <v>783</v>
      </c>
      <c r="AA5" s="100"/>
      <c r="AB5" s="100"/>
      <c r="AC5" s="99"/>
    </row>
    <row r="6" customFormat="false" ht="20.1" hidden="false" customHeight="true" outlineLevel="0" collapsed="false">
      <c r="A6" s="96"/>
      <c r="B6" s="97"/>
      <c r="C6" s="97"/>
      <c r="D6" s="97"/>
      <c r="E6" s="97" t="s">
        <v>757</v>
      </c>
      <c r="F6" s="98" t="s">
        <v>784</v>
      </c>
      <c r="G6" s="98"/>
      <c r="H6" s="97" t="s">
        <v>757</v>
      </c>
      <c r="I6" s="98" t="s">
        <v>784</v>
      </c>
      <c r="J6" s="98"/>
      <c r="K6" s="97" t="s">
        <v>757</v>
      </c>
      <c r="L6" s="98" t="s">
        <v>784</v>
      </c>
      <c r="M6" s="98"/>
      <c r="N6" s="96" t="s">
        <v>757</v>
      </c>
      <c r="O6" s="343" t="s">
        <v>784</v>
      </c>
      <c r="P6" s="343"/>
      <c r="Q6" s="97" t="s">
        <v>757</v>
      </c>
      <c r="R6" s="98" t="s">
        <v>784</v>
      </c>
      <c r="S6" s="98"/>
      <c r="T6" s="97" t="s">
        <v>757</v>
      </c>
      <c r="U6" s="98" t="s">
        <v>784</v>
      </c>
      <c r="V6" s="98"/>
      <c r="W6" s="97" t="s">
        <v>757</v>
      </c>
      <c r="X6" s="98" t="s">
        <v>784</v>
      </c>
      <c r="Y6" s="98"/>
      <c r="Z6" s="97" t="s">
        <v>757</v>
      </c>
      <c r="AA6" s="98" t="s">
        <v>784</v>
      </c>
      <c r="AB6" s="98"/>
      <c r="AC6" s="99"/>
    </row>
    <row r="7" customFormat="false" ht="20.1" hidden="false" customHeight="true" outlineLevel="0" collapsed="false">
      <c r="A7" s="96"/>
      <c r="B7" s="97"/>
      <c r="C7" s="97"/>
      <c r="D7" s="97"/>
      <c r="E7" s="97"/>
      <c r="F7" s="165" t="s">
        <v>609</v>
      </c>
      <c r="G7" s="165" t="s">
        <v>256</v>
      </c>
      <c r="H7" s="97"/>
      <c r="I7" s="165" t="s">
        <v>609</v>
      </c>
      <c r="J7" s="165" t="s">
        <v>256</v>
      </c>
      <c r="K7" s="97"/>
      <c r="L7" s="165" t="s">
        <v>609</v>
      </c>
      <c r="M7" s="165" t="s">
        <v>256</v>
      </c>
      <c r="N7" s="96"/>
      <c r="O7" s="165" t="s">
        <v>609</v>
      </c>
      <c r="P7" s="165" t="s">
        <v>256</v>
      </c>
      <c r="Q7" s="97"/>
      <c r="R7" s="165" t="s">
        <v>609</v>
      </c>
      <c r="S7" s="165" t="s">
        <v>256</v>
      </c>
      <c r="T7" s="97"/>
      <c r="U7" s="165" t="s">
        <v>609</v>
      </c>
      <c r="V7" s="165" t="s">
        <v>256</v>
      </c>
      <c r="W7" s="97"/>
      <c r="X7" s="165" t="s">
        <v>609</v>
      </c>
      <c r="Y7" s="165" t="s">
        <v>256</v>
      </c>
      <c r="Z7" s="97"/>
      <c r="AA7" s="165" t="s">
        <v>609</v>
      </c>
      <c r="AB7" s="165" t="s">
        <v>256</v>
      </c>
      <c r="AC7" s="99"/>
    </row>
    <row r="8" customFormat="false" ht="15.95" hidden="false" customHeight="true" outlineLevel="0" collapsed="false">
      <c r="A8" s="96"/>
      <c r="B8" s="97"/>
      <c r="C8" s="248" t="n">
        <v>502</v>
      </c>
      <c r="D8" s="248" t="n">
        <v>503</v>
      </c>
      <c r="E8" s="248" t="n">
        <v>504</v>
      </c>
      <c r="F8" s="248" t="n">
        <v>505</v>
      </c>
      <c r="G8" s="248" t="n">
        <v>506</v>
      </c>
      <c r="H8" s="248" t="n">
        <v>507</v>
      </c>
      <c r="I8" s="248" t="n">
        <v>508</v>
      </c>
      <c r="J8" s="248" t="n">
        <v>509</v>
      </c>
      <c r="K8" s="121" t="n">
        <v>510</v>
      </c>
      <c r="L8" s="248" t="n">
        <v>511</v>
      </c>
      <c r="M8" s="121" t="n">
        <v>512</v>
      </c>
      <c r="N8" s="248" t="n">
        <v>513</v>
      </c>
      <c r="O8" s="248" t="n">
        <v>514</v>
      </c>
      <c r="P8" s="248" t="n">
        <v>515</v>
      </c>
      <c r="Q8" s="248" t="n">
        <v>516</v>
      </c>
      <c r="R8" s="248" t="n">
        <v>517</v>
      </c>
      <c r="S8" s="248" t="n">
        <v>518</v>
      </c>
      <c r="T8" s="248" t="n">
        <v>519</v>
      </c>
      <c r="U8" s="248" t="n">
        <v>520</v>
      </c>
      <c r="V8" s="248" t="n">
        <v>521</v>
      </c>
      <c r="W8" s="248" t="n">
        <v>522</v>
      </c>
      <c r="X8" s="248" t="n">
        <v>523</v>
      </c>
      <c r="Y8" s="248" t="n">
        <v>524</v>
      </c>
      <c r="Z8" s="248" t="n">
        <v>525</v>
      </c>
      <c r="AA8" s="248" t="n">
        <v>526</v>
      </c>
      <c r="AB8" s="248" t="n">
        <v>527</v>
      </c>
      <c r="AC8" s="99"/>
    </row>
    <row r="9" customFormat="false" ht="20.25" hidden="false" customHeight="true" outlineLevel="0" collapsed="false">
      <c r="A9" s="104" t="n">
        <v>1</v>
      </c>
      <c r="B9" s="67" t="s">
        <v>257</v>
      </c>
      <c r="C9" s="344" t="n">
        <v>52886</v>
      </c>
      <c r="D9" s="345" t="n">
        <v>1844</v>
      </c>
      <c r="E9" s="344" t="n">
        <v>6407</v>
      </c>
      <c r="F9" s="346" t="n">
        <v>12</v>
      </c>
      <c r="G9" s="347" t="n">
        <v>0.650759219088937</v>
      </c>
      <c r="H9" s="344" t="n">
        <v>4978</v>
      </c>
      <c r="I9" s="345" t="n">
        <v>37</v>
      </c>
      <c r="J9" s="347" t="n">
        <v>2.00650759219089</v>
      </c>
      <c r="K9" s="344" t="n">
        <v>4294</v>
      </c>
      <c r="L9" s="345" t="n">
        <v>54</v>
      </c>
      <c r="M9" s="347" t="n">
        <v>2.92841648590022</v>
      </c>
      <c r="N9" s="344" t="n">
        <v>4495</v>
      </c>
      <c r="O9" s="345" t="n">
        <v>79</v>
      </c>
      <c r="P9" s="347" t="n">
        <v>4.28416485900217</v>
      </c>
      <c r="Q9" s="344" t="n">
        <v>5134</v>
      </c>
      <c r="R9" s="345" t="n">
        <v>116</v>
      </c>
      <c r="S9" s="348" t="n">
        <v>6.29067245119306</v>
      </c>
      <c r="T9" s="344" t="n">
        <v>11424</v>
      </c>
      <c r="U9" s="345" t="n">
        <v>352</v>
      </c>
      <c r="V9" s="348" t="n">
        <v>19.0889370932755</v>
      </c>
      <c r="W9" s="344" t="n">
        <v>6708</v>
      </c>
      <c r="X9" s="345" t="n">
        <v>290</v>
      </c>
      <c r="Y9" s="348" t="n">
        <v>15.7266811279826</v>
      </c>
      <c r="Z9" s="344" t="n">
        <v>9446</v>
      </c>
      <c r="AA9" s="345" t="n">
        <v>905</v>
      </c>
      <c r="AB9" s="348" t="n">
        <v>49.0780911062907</v>
      </c>
      <c r="AC9" s="104" t="n">
        <v>1</v>
      </c>
    </row>
    <row r="10" customFormat="false" ht="10.7" hidden="false" customHeight="true" outlineLevel="0" collapsed="false">
      <c r="A10" s="104" t="n">
        <v>2</v>
      </c>
      <c r="B10" s="67" t="s">
        <v>258</v>
      </c>
      <c r="C10" s="344" t="n">
        <v>227116</v>
      </c>
      <c r="D10" s="345" t="n">
        <v>8340</v>
      </c>
      <c r="E10" s="344" t="n">
        <v>21902</v>
      </c>
      <c r="F10" s="346" t="n">
        <v>46</v>
      </c>
      <c r="G10" s="347" t="n">
        <v>0.551558752997602</v>
      </c>
      <c r="H10" s="344" t="n">
        <v>22398</v>
      </c>
      <c r="I10" s="345" t="n">
        <v>168</v>
      </c>
      <c r="J10" s="347" t="n">
        <v>2.01438848920863</v>
      </c>
      <c r="K10" s="344" t="n">
        <v>19520</v>
      </c>
      <c r="L10" s="345" t="n">
        <v>243</v>
      </c>
      <c r="M10" s="347" t="n">
        <v>2.9136690647482</v>
      </c>
      <c r="N10" s="344" t="n">
        <v>19559</v>
      </c>
      <c r="O10" s="345" t="n">
        <v>343</v>
      </c>
      <c r="P10" s="347" t="n">
        <v>4.11270983213429</v>
      </c>
      <c r="Q10" s="344" t="n">
        <v>21957</v>
      </c>
      <c r="R10" s="345" t="n">
        <v>495</v>
      </c>
      <c r="S10" s="348" t="n">
        <v>5.93525179856115</v>
      </c>
      <c r="T10" s="344" t="n">
        <v>49405</v>
      </c>
      <c r="U10" s="345" t="n">
        <v>1524</v>
      </c>
      <c r="V10" s="348" t="n">
        <v>18.273381294964</v>
      </c>
      <c r="W10" s="344" t="n">
        <v>29509</v>
      </c>
      <c r="X10" s="345" t="n">
        <v>1272</v>
      </c>
      <c r="Y10" s="348" t="n">
        <v>15.2517985611511</v>
      </c>
      <c r="Z10" s="344" t="n">
        <v>42866</v>
      </c>
      <c r="AA10" s="345" t="n">
        <v>4250</v>
      </c>
      <c r="AB10" s="348" t="n">
        <v>50.9592326139089</v>
      </c>
      <c r="AC10" s="104" t="n">
        <v>2</v>
      </c>
    </row>
    <row r="11" customFormat="false" ht="10.7" hidden="false" customHeight="true" outlineLevel="0" collapsed="false">
      <c r="A11" s="104" t="n">
        <v>3</v>
      </c>
      <c r="B11" s="67" t="s">
        <v>259</v>
      </c>
      <c r="C11" s="344" t="n">
        <v>40581</v>
      </c>
      <c r="D11" s="345" t="n">
        <v>1291</v>
      </c>
      <c r="E11" s="344" t="n">
        <v>4336</v>
      </c>
      <c r="F11" s="346" t="n">
        <v>9</v>
      </c>
      <c r="G11" s="347" t="n">
        <v>0.69713400464756</v>
      </c>
      <c r="H11" s="344" t="n">
        <v>4125</v>
      </c>
      <c r="I11" s="345" t="n">
        <v>31</v>
      </c>
      <c r="J11" s="347" t="n">
        <v>2.4012393493416</v>
      </c>
      <c r="K11" s="344" t="n">
        <v>3488</v>
      </c>
      <c r="L11" s="345" t="n">
        <v>44</v>
      </c>
      <c r="M11" s="347" t="n">
        <v>3.40821068938807</v>
      </c>
      <c r="N11" s="344" t="n">
        <v>3605</v>
      </c>
      <c r="O11" s="345" t="n">
        <v>64</v>
      </c>
      <c r="P11" s="347" t="n">
        <v>4.95739736638265</v>
      </c>
      <c r="Q11" s="344" t="n">
        <v>4283</v>
      </c>
      <c r="R11" s="345" t="n">
        <v>97</v>
      </c>
      <c r="S11" s="348" t="n">
        <v>7.5135553834237</v>
      </c>
      <c r="T11" s="344" t="n">
        <v>9379</v>
      </c>
      <c r="U11" s="345" t="n">
        <v>287</v>
      </c>
      <c r="V11" s="348" t="n">
        <v>22.2308288148722</v>
      </c>
      <c r="W11" s="344" t="n">
        <v>5027</v>
      </c>
      <c r="X11" s="345" t="n">
        <v>217</v>
      </c>
      <c r="Y11" s="348" t="n">
        <v>16.8086754453912</v>
      </c>
      <c r="Z11" s="344" t="n">
        <v>6338</v>
      </c>
      <c r="AA11" s="345" t="n">
        <v>543</v>
      </c>
      <c r="AB11" s="348" t="n">
        <v>42.0604182804028</v>
      </c>
      <c r="AC11" s="104" t="n">
        <v>3</v>
      </c>
    </row>
    <row r="12" customFormat="false" ht="10.7" hidden="false" customHeight="true" outlineLevel="0" collapsed="false">
      <c r="A12" s="104" t="n">
        <v>4</v>
      </c>
      <c r="B12" s="67" t="s">
        <v>704</v>
      </c>
      <c r="C12" s="344" t="n">
        <v>101114</v>
      </c>
      <c r="D12" s="345" t="n">
        <v>3800</v>
      </c>
      <c r="E12" s="344" t="n">
        <v>10302</v>
      </c>
      <c r="F12" s="346" t="n">
        <v>19</v>
      </c>
      <c r="G12" s="347" t="n">
        <v>0.5</v>
      </c>
      <c r="H12" s="344" t="n">
        <v>9079</v>
      </c>
      <c r="I12" s="345" t="n">
        <v>68</v>
      </c>
      <c r="J12" s="347" t="n">
        <v>1.78947368421053</v>
      </c>
      <c r="K12" s="344" t="n">
        <v>8047</v>
      </c>
      <c r="L12" s="345" t="n">
        <v>100</v>
      </c>
      <c r="M12" s="347" t="n">
        <v>2.63157894736842</v>
      </c>
      <c r="N12" s="344" t="n">
        <v>8395</v>
      </c>
      <c r="O12" s="345" t="n">
        <v>147</v>
      </c>
      <c r="P12" s="347" t="n">
        <v>3.86842105263158</v>
      </c>
      <c r="Q12" s="344" t="n">
        <v>10131</v>
      </c>
      <c r="R12" s="345" t="n">
        <v>229</v>
      </c>
      <c r="S12" s="348" t="n">
        <v>6.02631578947368</v>
      </c>
      <c r="T12" s="344" t="n">
        <v>22765</v>
      </c>
      <c r="U12" s="345" t="n">
        <v>701</v>
      </c>
      <c r="V12" s="348" t="n">
        <v>18.4473684210526</v>
      </c>
      <c r="W12" s="344" t="n">
        <v>13041</v>
      </c>
      <c r="X12" s="345" t="n">
        <v>563</v>
      </c>
      <c r="Y12" s="348" t="n">
        <v>14.8157894736842</v>
      </c>
      <c r="Z12" s="344" t="n">
        <v>19354</v>
      </c>
      <c r="AA12" s="345" t="n">
        <v>1973</v>
      </c>
      <c r="AB12" s="348" t="n">
        <v>51.9210526315789</v>
      </c>
      <c r="AC12" s="104" t="n">
        <v>4</v>
      </c>
    </row>
    <row r="13" customFormat="false" ht="20.25" hidden="false" customHeight="true" outlineLevel="0" collapsed="false">
      <c r="A13" s="104" t="n">
        <v>5</v>
      </c>
      <c r="B13" s="44" t="s">
        <v>261</v>
      </c>
      <c r="C13" s="344" t="n">
        <v>95171</v>
      </c>
      <c r="D13" s="345" t="n">
        <v>3227</v>
      </c>
      <c r="E13" s="344" t="n">
        <v>12899</v>
      </c>
      <c r="F13" s="346" t="n">
        <v>19</v>
      </c>
      <c r="G13" s="347" t="n">
        <v>0.588782150604276</v>
      </c>
      <c r="H13" s="344" t="n">
        <v>7502</v>
      </c>
      <c r="I13" s="345" t="n">
        <v>55</v>
      </c>
      <c r="J13" s="347" t="n">
        <v>1.70436938332817</v>
      </c>
      <c r="K13" s="344" t="n">
        <v>6530</v>
      </c>
      <c r="L13" s="345" t="n">
        <v>82</v>
      </c>
      <c r="M13" s="347" t="n">
        <v>2.54105980787109</v>
      </c>
      <c r="N13" s="344" t="n">
        <v>7576</v>
      </c>
      <c r="O13" s="345" t="n">
        <v>133</v>
      </c>
      <c r="P13" s="347" t="n">
        <v>4.12147505422993</v>
      </c>
      <c r="Q13" s="344" t="n">
        <v>9541</v>
      </c>
      <c r="R13" s="345" t="n">
        <v>215</v>
      </c>
      <c r="S13" s="348" t="n">
        <v>6.66253486210102</v>
      </c>
      <c r="T13" s="344" t="n">
        <v>21506</v>
      </c>
      <c r="U13" s="345" t="n">
        <v>662</v>
      </c>
      <c r="V13" s="348" t="n">
        <v>20.5144096684227</v>
      </c>
      <c r="W13" s="344" t="n">
        <v>12450</v>
      </c>
      <c r="X13" s="345" t="n">
        <v>538</v>
      </c>
      <c r="Y13" s="348" t="n">
        <v>16.6718314223737</v>
      </c>
      <c r="Z13" s="344" t="n">
        <v>17167</v>
      </c>
      <c r="AA13" s="345" t="n">
        <v>1523</v>
      </c>
      <c r="AB13" s="348" t="n">
        <v>47.1955376510691</v>
      </c>
      <c r="AC13" s="104" t="n">
        <v>5</v>
      </c>
    </row>
    <row r="14" customFormat="false" ht="10.7" hidden="false" customHeight="true" outlineLevel="0" collapsed="false">
      <c r="A14" s="104" t="n">
        <v>6</v>
      </c>
      <c r="B14" s="44" t="s">
        <v>262</v>
      </c>
      <c r="C14" s="344" t="n">
        <v>103442</v>
      </c>
      <c r="D14" s="345" t="n">
        <v>3713</v>
      </c>
      <c r="E14" s="344" t="n">
        <v>11061</v>
      </c>
      <c r="F14" s="346" t="n">
        <v>20</v>
      </c>
      <c r="G14" s="347" t="n">
        <v>0.538647993536224</v>
      </c>
      <c r="H14" s="344" t="n">
        <v>8391</v>
      </c>
      <c r="I14" s="345" t="n">
        <v>62</v>
      </c>
      <c r="J14" s="347" t="n">
        <v>1.66980877996229</v>
      </c>
      <c r="K14" s="344" t="n">
        <v>7126</v>
      </c>
      <c r="L14" s="345" t="n">
        <v>89</v>
      </c>
      <c r="M14" s="347" t="n">
        <v>2.3969835712362</v>
      </c>
      <c r="N14" s="344" t="n">
        <v>8229</v>
      </c>
      <c r="O14" s="345" t="n">
        <v>145</v>
      </c>
      <c r="P14" s="347" t="n">
        <v>3.90519795313762</v>
      </c>
      <c r="Q14" s="344" t="n">
        <v>10734</v>
      </c>
      <c r="R14" s="345" t="n">
        <v>242</v>
      </c>
      <c r="S14" s="348" t="n">
        <v>6.51764072178831</v>
      </c>
      <c r="T14" s="344" t="n">
        <v>22830</v>
      </c>
      <c r="U14" s="345" t="n">
        <v>702</v>
      </c>
      <c r="V14" s="348" t="n">
        <v>18.9065445731215</v>
      </c>
      <c r="W14" s="344" t="n">
        <v>14289</v>
      </c>
      <c r="X14" s="345" t="n">
        <v>619</v>
      </c>
      <c r="Y14" s="348" t="n">
        <v>16.6711553999461</v>
      </c>
      <c r="Z14" s="344" t="n">
        <v>20782</v>
      </c>
      <c r="AA14" s="345" t="n">
        <v>1834</v>
      </c>
      <c r="AB14" s="348" t="n">
        <v>49.3940210072717</v>
      </c>
      <c r="AC14" s="104" t="n">
        <v>6</v>
      </c>
    </row>
    <row r="15" customFormat="false" ht="10.7" hidden="false" customHeight="true" outlineLevel="0" collapsed="false">
      <c r="A15" s="104" t="n">
        <v>7</v>
      </c>
      <c r="B15" s="44" t="s">
        <v>263</v>
      </c>
      <c r="C15" s="344" t="n">
        <v>97270</v>
      </c>
      <c r="D15" s="345" t="n">
        <v>3234</v>
      </c>
      <c r="E15" s="344" t="n">
        <v>14318</v>
      </c>
      <c r="F15" s="346" t="n">
        <v>20</v>
      </c>
      <c r="G15" s="347" t="n">
        <v>0.618429189857761</v>
      </c>
      <c r="H15" s="344" t="n">
        <v>7375</v>
      </c>
      <c r="I15" s="345" t="n">
        <v>55</v>
      </c>
      <c r="J15" s="347" t="n">
        <v>1.70068027210884</v>
      </c>
      <c r="K15" s="344" t="n">
        <v>6233</v>
      </c>
      <c r="L15" s="345" t="n">
        <v>78</v>
      </c>
      <c r="M15" s="347" t="n">
        <v>2.41187384044527</v>
      </c>
      <c r="N15" s="344" t="n">
        <v>7061</v>
      </c>
      <c r="O15" s="345" t="n">
        <v>124</v>
      </c>
      <c r="P15" s="347" t="n">
        <v>3.83426097711812</v>
      </c>
      <c r="Q15" s="344" t="n">
        <v>8506</v>
      </c>
      <c r="R15" s="345" t="n">
        <v>192</v>
      </c>
      <c r="S15" s="348" t="n">
        <v>5.93692022263451</v>
      </c>
      <c r="T15" s="344" t="n">
        <v>21755</v>
      </c>
      <c r="U15" s="345" t="n">
        <v>676</v>
      </c>
      <c r="V15" s="348" t="n">
        <v>20.9029066171923</v>
      </c>
      <c r="W15" s="344" t="n">
        <v>13144</v>
      </c>
      <c r="X15" s="345" t="n">
        <v>567</v>
      </c>
      <c r="Y15" s="348" t="n">
        <v>17.5324675324675</v>
      </c>
      <c r="Z15" s="344" t="n">
        <v>18878</v>
      </c>
      <c r="AA15" s="345" t="n">
        <v>1523</v>
      </c>
      <c r="AB15" s="348" t="n">
        <v>47.0933828076685</v>
      </c>
      <c r="AC15" s="104" t="n">
        <v>7</v>
      </c>
    </row>
    <row r="16" customFormat="false" ht="10.7" hidden="false" customHeight="true" outlineLevel="0" collapsed="false">
      <c r="A16" s="104" t="n">
        <v>8</v>
      </c>
      <c r="B16" s="66" t="s">
        <v>264</v>
      </c>
      <c r="C16" s="344" t="n">
        <v>24770</v>
      </c>
      <c r="D16" s="345" t="n">
        <v>747</v>
      </c>
      <c r="E16" s="344" t="n">
        <v>5417</v>
      </c>
      <c r="F16" s="346" t="n">
        <v>6</v>
      </c>
      <c r="G16" s="347" t="n">
        <v>0.803212851405623</v>
      </c>
      <c r="H16" s="344" t="n">
        <v>1794</v>
      </c>
      <c r="I16" s="345" t="n">
        <v>14</v>
      </c>
      <c r="J16" s="347" t="n">
        <v>1.87416331994645</v>
      </c>
      <c r="K16" s="344" t="n">
        <v>1557</v>
      </c>
      <c r="L16" s="345" t="n">
        <v>19</v>
      </c>
      <c r="M16" s="347" t="n">
        <v>2.54350736278447</v>
      </c>
      <c r="N16" s="344" t="n">
        <v>1619</v>
      </c>
      <c r="O16" s="345" t="n">
        <v>28</v>
      </c>
      <c r="P16" s="347" t="n">
        <v>3.74832663989291</v>
      </c>
      <c r="Q16" s="344" t="n">
        <v>1953</v>
      </c>
      <c r="R16" s="345" t="n">
        <v>44</v>
      </c>
      <c r="S16" s="348" t="n">
        <v>5.89022757697457</v>
      </c>
      <c r="T16" s="344" t="n">
        <v>5228</v>
      </c>
      <c r="U16" s="345" t="n">
        <v>164</v>
      </c>
      <c r="V16" s="348" t="n">
        <v>21.954484605087</v>
      </c>
      <c r="W16" s="344" t="n">
        <v>2947</v>
      </c>
      <c r="X16" s="345" t="n">
        <v>127</v>
      </c>
      <c r="Y16" s="348" t="n">
        <v>17.0013386880857</v>
      </c>
      <c r="Z16" s="344" t="n">
        <v>4255</v>
      </c>
      <c r="AA16" s="345" t="n">
        <v>345</v>
      </c>
      <c r="AB16" s="348" t="n">
        <v>46.1847389558233</v>
      </c>
      <c r="AC16" s="104" t="n">
        <v>8</v>
      </c>
    </row>
    <row r="17" customFormat="false" ht="10.7" hidden="false" customHeight="true" outlineLevel="0" collapsed="false">
      <c r="A17" s="104" t="n">
        <v>9</v>
      </c>
      <c r="B17" s="44" t="s">
        <v>269</v>
      </c>
      <c r="C17" s="344" t="n">
        <v>87561</v>
      </c>
      <c r="D17" s="345" t="n">
        <v>4545</v>
      </c>
      <c r="E17" s="344" t="n">
        <v>6569</v>
      </c>
      <c r="F17" s="346" t="n">
        <v>15</v>
      </c>
      <c r="G17" s="347" t="n">
        <v>0.33003300330033</v>
      </c>
      <c r="H17" s="344" t="n">
        <v>7017</v>
      </c>
      <c r="I17" s="345" t="n">
        <v>52</v>
      </c>
      <c r="J17" s="347" t="n">
        <v>1.14411441144114</v>
      </c>
      <c r="K17" s="344" t="n">
        <v>6026</v>
      </c>
      <c r="L17" s="345" t="n">
        <v>75</v>
      </c>
      <c r="M17" s="347" t="n">
        <v>1.65016501650165</v>
      </c>
      <c r="N17" s="344" t="n">
        <v>6389</v>
      </c>
      <c r="O17" s="345" t="n">
        <v>112</v>
      </c>
      <c r="P17" s="347" t="n">
        <v>2.46424642464246</v>
      </c>
      <c r="Q17" s="344" t="n">
        <v>7488</v>
      </c>
      <c r="R17" s="345" t="n">
        <v>169</v>
      </c>
      <c r="S17" s="348" t="n">
        <v>3.71837183718372</v>
      </c>
      <c r="T17" s="344" t="n">
        <v>17574</v>
      </c>
      <c r="U17" s="345" t="n">
        <v>543</v>
      </c>
      <c r="V17" s="348" t="n">
        <v>11.9471947194719</v>
      </c>
      <c r="W17" s="344" t="n">
        <v>11524</v>
      </c>
      <c r="X17" s="345" t="n">
        <v>499</v>
      </c>
      <c r="Y17" s="348" t="n">
        <v>10.979097909791</v>
      </c>
      <c r="Z17" s="344" t="n">
        <v>24974</v>
      </c>
      <c r="AA17" s="345" t="n">
        <v>3081</v>
      </c>
      <c r="AB17" s="348" t="n">
        <v>67.7887788778878</v>
      </c>
      <c r="AC17" s="104" t="n">
        <v>9</v>
      </c>
    </row>
    <row r="18" customFormat="false" ht="10.7" hidden="false" customHeight="true" outlineLevel="0" collapsed="false">
      <c r="A18" s="104" t="n">
        <v>10</v>
      </c>
      <c r="B18" s="66" t="s">
        <v>270</v>
      </c>
      <c r="C18" s="344" t="n">
        <v>21221</v>
      </c>
      <c r="D18" s="345" t="n">
        <v>1224</v>
      </c>
      <c r="E18" s="344" t="n">
        <v>1633</v>
      </c>
      <c r="F18" s="346" t="n">
        <v>4</v>
      </c>
      <c r="G18" s="347" t="n">
        <v>0.326797385620915</v>
      </c>
      <c r="H18" s="344" t="n">
        <v>1813</v>
      </c>
      <c r="I18" s="345" t="n">
        <v>13</v>
      </c>
      <c r="J18" s="347" t="n">
        <v>1.06209150326797</v>
      </c>
      <c r="K18" s="344" t="n">
        <v>1528</v>
      </c>
      <c r="L18" s="345" t="n">
        <v>19</v>
      </c>
      <c r="M18" s="347" t="n">
        <v>1.55228758169935</v>
      </c>
      <c r="N18" s="344" t="n">
        <v>1545</v>
      </c>
      <c r="O18" s="345" t="n">
        <v>27</v>
      </c>
      <c r="P18" s="347" t="n">
        <v>2.20588235294118</v>
      </c>
      <c r="Q18" s="344" t="n">
        <v>1816</v>
      </c>
      <c r="R18" s="345" t="n">
        <v>41</v>
      </c>
      <c r="S18" s="348" t="n">
        <v>3.34967320261438</v>
      </c>
      <c r="T18" s="344" t="n">
        <v>4280</v>
      </c>
      <c r="U18" s="345" t="n">
        <v>132</v>
      </c>
      <c r="V18" s="348" t="n">
        <v>10.7843137254902</v>
      </c>
      <c r="W18" s="344" t="n">
        <v>2759</v>
      </c>
      <c r="X18" s="345" t="n">
        <v>119</v>
      </c>
      <c r="Y18" s="348" t="n">
        <v>9.72222222222222</v>
      </c>
      <c r="Z18" s="344" t="n">
        <v>5847</v>
      </c>
      <c r="AA18" s="345" t="n">
        <v>868</v>
      </c>
      <c r="AB18" s="348" t="n">
        <v>70.9150326797386</v>
      </c>
      <c r="AC18" s="104" t="n">
        <v>10</v>
      </c>
    </row>
    <row r="19" customFormat="false" ht="10.7" hidden="false" customHeight="true" outlineLevel="0" collapsed="false">
      <c r="A19" s="104" t="n">
        <v>11</v>
      </c>
      <c r="B19" s="44" t="s">
        <v>271</v>
      </c>
      <c r="C19" s="344" t="n">
        <v>144580</v>
      </c>
      <c r="D19" s="345" t="n">
        <v>4928</v>
      </c>
      <c r="E19" s="344" t="n">
        <v>15369</v>
      </c>
      <c r="F19" s="346" t="n">
        <v>28</v>
      </c>
      <c r="G19" s="347" t="n">
        <v>0.568181818181818</v>
      </c>
      <c r="H19" s="344" t="n">
        <v>11735</v>
      </c>
      <c r="I19" s="345" t="n">
        <v>87</v>
      </c>
      <c r="J19" s="347" t="n">
        <v>1.76542207792208</v>
      </c>
      <c r="K19" s="344" t="n">
        <v>10500</v>
      </c>
      <c r="L19" s="345" t="n">
        <v>131</v>
      </c>
      <c r="M19" s="347" t="n">
        <v>2.65827922077922</v>
      </c>
      <c r="N19" s="344" t="n">
        <v>12369</v>
      </c>
      <c r="O19" s="345" t="n">
        <v>218</v>
      </c>
      <c r="P19" s="347" t="n">
        <v>4.4237012987013</v>
      </c>
      <c r="Q19" s="344" t="n">
        <v>15782</v>
      </c>
      <c r="R19" s="345" t="n">
        <v>356</v>
      </c>
      <c r="S19" s="348" t="n">
        <v>7.22402597402597</v>
      </c>
      <c r="T19" s="344" t="n">
        <v>33313</v>
      </c>
      <c r="U19" s="345" t="n">
        <v>1020</v>
      </c>
      <c r="V19" s="348" t="n">
        <v>20.6980519480519</v>
      </c>
      <c r="W19" s="344" t="n">
        <v>18923</v>
      </c>
      <c r="X19" s="345" t="n">
        <v>818</v>
      </c>
      <c r="Y19" s="348" t="n">
        <v>16.599025974026</v>
      </c>
      <c r="Z19" s="344" t="n">
        <v>26589</v>
      </c>
      <c r="AA19" s="345" t="n">
        <v>2270</v>
      </c>
      <c r="AB19" s="348" t="n">
        <v>46.0633116883117</v>
      </c>
      <c r="AC19" s="104" t="n">
        <v>11</v>
      </c>
    </row>
    <row r="20" customFormat="false" ht="10.7" hidden="false" customHeight="true" outlineLevel="0" collapsed="false">
      <c r="A20" s="104" t="n">
        <v>12</v>
      </c>
      <c r="B20" s="66" t="s">
        <v>272</v>
      </c>
      <c r="C20" s="344" t="n">
        <v>30507</v>
      </c>
      <c r="D20" s="345" t="n">
        <v>1007</v>
      </c>
      <c r="E20" s="344" t="n">
        <v>3704</v>
      </c>
      <c r="F20" s="346" t="n">
        <v>6</v>
      </c>
      <c r="G20" s="347" t="n">
        <v>0.595829195630586</v>
      </c>
      <c r="H20" s="344" t="n">
        <v>2615</v>
      </c>
      <c r="I20" s="345" t="n">
        <v>19</v>
      </c>
      <c r="J20" s="347" t="n">
        <v>1.88679245283019</v>
      </c>
      <c r="K20" s="344" t="n">
        <v>2371</v>
      </c>
      <c r="L20" s="345" t="n">
        <v>30</v>
      </c>
      <c r="M20" s="347" t="n">
        <v>2.97914597815293</v>
      </c>
      <c r="N20" s="344" t="n">
        <v>2661</v>
      </c>
      <c r="O20" s="345" t="n">
        <v>47</v>
      </c>
      <c r="P20" s="347" t="n">
        <v>4.66732869910626</v>
      </c>
      <c r="Q20" s="344" t="n">
        <v>3278</v>
      </c>
      <c r="R20" s="345" t="n">
        <v>74</v>
      </c>
      <c r="S20" s="348" t="n">
        <v>7.34856007944389</v>
      </c>
      <c r="T20" s="344" t="n">
        <v>6925</v>
      </c>
      <c r="U20" s="345" t="n">
        <v>212</v>
      </c>
      <c r="V20" s="348" t="n">
        <v>21.0526315789474</v>
      </c>
      <c r="W20" s="344" t="n">
        <v>3704</v>
      </c>
      <c r="X20" s="345" t="n">
        <v>160</v>
      </c>
      <c r="Y20" s="348" t="n">
        <v>15.888778550149</v>
      </c>
      <c r="Z20" s="344" t="n">
        <v>5249</v>
      </c>
      <c r="AA20" s="345" t="n">
        <v>459</v>
      </c>
      <c r="AB20" s="348" t="n">
        <v>45.5809334657398</v>
      </c>
      <c r="AC20" s="104" t="n">
        <v>12</v>
      </c>
    </row>
    <row r="21" customFormat="false" ht="10.7" hidden="false" customHeight="true" outlineLevel="0" collapsed="false">
      <c r="A21" s="104" t="n">
        <v>13</v>
      </c>
      <c r="B21" s="44" t="s">
        <v>273</v>
      </c>
      <c r="C21" s="344" t="n">
        <v>88382</v>
      </c>
      <c r="D21" s="345" t="n">
        <v>3889</v>
      </c>
      <c r="E21" s="344" t="n">
        <v>7991</v>
      </c>
      <c r="F21" s="346" t="n">
        <v>14</v>
      </c>
      <c r="G21" s="347" t="n">
        <v>0.359989714579583</v>
      </c>
      <c r="H21" s="344" t="n">
        <v>6757</v>
      </c>
      <c r="I21" s="345" t="n">
        <v>51</v>
      </c>
      <c r="J21" s="347" t="n">
        <v>1.31139110311134</v>
      </c>
      <c r="K21" s="344" t="n">
        <v>5888</v>
      </c>
      <c r="L21" s="345" t="n">
        <v>73</v>
      </c>
      <c r="M21" s="347" t="n">
        <v>1.87708922602211</v>
      </c>
      <c r="N21" s="344" t="n">
        <v>5985</v>
      </c>
      <c r="O21" s="345" t="n">
        <v>105</v>
      </c>
      <c r="P21" s="347" t="n">
        <v>2.69992285934688</v>
      </c>
      <c r="Q21" s="344" t="n">
        <v>7021</v>
      </c>
      <c r="R21" s="345" t="n">
        <v>159</v>
      </c>
      <c r="S21" s="348" t="n">
        <v>4.08845461558241</v>
      </c>
      <c r="T21" s="344" t="n">
        <v>17579</v>
      </c>
      <c r="U21" s="345" t="n">
        <v>546</v>
      </c>
      <c r="V21" s="348" t="n">
        <v>14.0395988686038</v>
      </c>
      <c r="W21" s="344" t="n">
        <v>12767</v>
      </c>
      <c r="X21" s="345" t="n">
        <v>551</v>
      </c>
      <c r="Y21" s="348" t="n">
        <v>14.1681666238107</v>
      </c>
      <c r="Z21" s="344" t="n">
        <v>24394</v>
      </c>
      <c r="AA21" s="345" t="n">
        <v>2390</v>
      </c>
      <c r="AB21" s="348" t="n">
        <v>61.4553869889432</v>
      </c>
      <c r="AC21" s="104" t="n">
        <v>13</v>
      </c>
    </row>
    <row r="22" customFormat="false" ht="9.75" hidden="false" customHeight="true" outlineLevel="0" collapsed="false">
      <c r="A22" s="104" t="n">
        <v>14</v>
      </c>
      <c r="B22" s="44" t="s">
        <v>274</v>
      </c>
      <c r="C22" s="344" t="n">
        <v>34167</v>
      </c>
      <c r="D22" s="345" t="n">
        <v>1066</v>
      </c>
      <c r="E22" s="344" t="n">
        <v>3830</v>
      </c>
      <c r="F22" s="346" t="n">
        <v>7</v>
      </c>
      <c r="G22" s="347" t="n">
        <v>0.656660412757974</v>
      </c>
      <c r="H22" s="344" t="n">
        <v>2848</v>
      </c>
      <c r="I22" s="345" t="n">
        <v>21</v>
      </c>
      <c r="J22" s="347" t="n">
        <v>1.96998123827392</v>
      </c>
      <c r="K22" s="344" t="n">
        <v>2527</v>
      </c>
      <c r="L22" s="345" t="n">
        <v>32</v>
      </c>
      <c r="M22" s="347" t="n">
        <v>3.00187617260788</v>
      </c>
      <c r="N22" s="344" t="n">
        <v>3176</v>
      </c>
      <c r="O22" s="345" t="n">
        <v>56</v>
      </c>
      <c r="P22" s="347" t="n">
        <v>5.25328330206379</v>
      </c>
      <c r="Q22" s="344" t="n">
        <v>4065</v>
      </c>
      <c r="R22" s="345" t="n">
        <v>92</v>
      </c>
      <c r="S22" s="348" t="n">
        <v>8.63039399624766</v>
      </c>
      <c r="T22" s="344" t="n">
        <v>8424</v>
      </c>
      <c r="U22" s="345" t="n">
        <v>256</v>
      </c>
      <c r="V22" s="348" t="n">
        <v>24.015009380863</v>
      </c>
      <c r="W22" s="344" t="n">
        <v>4517</v>
      </c>
      <c r="X22" s="345" t="n">
        <v>195</v>
      </c>
      <c r="Y22" s="348" t="n">
        <v>18.2926829268293</v>
      </c>
      <c r="Z22" s="344" t="n">
        <v>4780</v>
      </c>
      <c r="AA22" s="345" t="n">
        <v>408</v>
      </c>
      <c r="AB22" s="348" t="n">
        <v>38.2739212007505</v>
      </c>
      <c r="AC22" s="104" t="n">
        <v>14</v>
      </c>
    </row>
    <row r="23" customFormat="false" ht="10.7" hidden="false" customHeight="true" outlineLevel="0" collapsed="false">
      <c r="A23" s="104" t="n">
        <v>15</v>
      </c>
      <c r="B23" s="44" t="s">
        <v>275</v>
      </c>
      <c r="C23" s="344" t="n">
        <v>122622</v>
      </c>
      <c r="D23" s="345" t="n">
        <v>4997</v>
      </c>
      <c r="E23" s="344" t="n">
        <v>10594</v>
      </c>
      <c r="F23" s="346" t="n">
        <v>21</v>
      </c>
      <c r="G23" s="347" t="n">
        <v>0.420252151290775</v>
      </c>
      <c r="H23" s="344" t="n">
        <v>9748</v>
      </c>
      <c r="I23" s="345" t="n">
        <v>73</v>
      </c>
      <c r="J23" s="347" t="n">
        <v>1.46087652591555</v>
      </c>
      <c r="K23" s="344" t="n">
        <v>8832</v>
      </c>
      <c r="L23" s="345" t="n">
        <v>110</v>
      </c>
      <c r="M23" s="347" t="n">
        <v>2.20132079247549</v>
      </c>
      <c r="N23" s="344" t="n">
        <v>9506</v>
      </c>
      <c r="O23" s="345" t="n">
        <v>167</v>
      </c>
      <c r="P23" s="347" t="n">
        <v>3.34200520312187</v>
      </c>
      <c r="Q23" s="344" t="n">
        <v>11646</v>
      </c>
      <c r="R23" s="345" t="n">
        <v>263</v>
      </c>
      <c r="S23" s="348" t="n">
        <v>5.26315789473684</v>
      </c>
      <c r="T23" s="344" t="n">
        <v>27265</v>
      </c>
      <c r="U23" s="345" t="n">
        <v>841</v>
      </c>
      <c r="V23" s="348" t="n">
        <v>16.8300980588353</v>
      </c>
      <c r="W23" s="344" t="n">
        <v>17086</v>
      </c>
      <c r="X23" s="345" t="n">
        <v>739</v>
      </c>
      <c r="Y23" s="348" t="n">
        <v>14.7888733239944</v>
      </c>
      <c r="Z23" s="344" t="n">
        <v>27945</v>
      </c>
      <c r="AA23" s="345" t="n">
        <v>2783</v>
      </c>
      <c r="AB23" s="348" t="n">
        <v>55.6934160496298</v>
      </c>
      <c r="AC23" s="104" t="n">
        <v>15</v>
      </c>
    </row>
    <row r="24" customFormat="false" ht="10.7" hidden="false" customHeight="true" outlineLevel="0" collapsed="false">
      <c r="A24" s="104" t="n">
        <v>16</v>
      </c>
      <c r="B24" s="44" t="s">
        <v>276</v>
      </c>
      <c r="C24" s="344" t="n">
        <v>66573</v>
      </c>
      <c r="D24" s="345" t="n">
        <v>2549</v>
      </c>
      <c r="E24" s="344" t="n">
        <v>5477</v>
      </c>
      <c r="F24" s="346" t="n">
        <v>11</v>
      </c>
      <c r="G24" s="347" t="n">
        <v>0.431541781090624</v>
      </c>
      <c r="H24" s="344" t="n">
        <v>5458</v>
      </c>
      <c r="I24" s="345" t="n">
        <v>41</v>
      </c>
      <c r="J24" s="347" t="n">
        <v>1.60847391133778</v>
      </c>
      <c r="K24" s="344" t="n">
        <v>4922</v>
      </c>
      <c r="L24" s="345" t="n">
        <v>61</v>
      </c>
      <c r="M24" s="347" t="n">
        <v>2.39309533150255</v>
      </c>
      <c r="N24" s="344" t="n">
        <v>5243</v>
      </c>
      <c r="O24" s="345" t="n">
        <v>92</v>
      </c>
      <c r="P24" s="347" t="n">
        <v>3.60925853275794</v>
      </c>
      <c r="Q24" s="344" t="n">
        <v>7029</v>
      </c>
      <c r="R24" s="345" t="n">
        <v>159</v>
      </c>
      <c r="S24" s="348" t="n">
        <v>6.23774029030993</v>
      </c>
      <c r="T24" s="344" t="n">
        <v>14862</v>
      </c>
      <c r="U24" s="345" t="n">
        <v>457</v>
      </c>
      <c r="V24" s="348" t="n">
        <v>17.928599450765</v>
      </c>
      <c r="W24" s="344" t="n">
        <v>9146</v>
      </c>
      <c r="X24" s="345" t="n">
        <v>396</v>
      </c>
      <c r="Y24" s="348" t="n">
        <v>15.5355041192625</v>
      </c>
      <c r="Z24" s="344" t="n">
        <v>14436</v>
      </c>
      <c r="AA24" s="345" t="n">
        <v>1332</v>
      </c>
      <c r="AB24" s="348" t="n">
        <v>52.2557865829737</v>
      </c>
      <c r="AC24" s="104" t="n">
        <v>16</v>
      </c>
    </row>
    <row r="25" customFormat="false" ht="10.7" hidden="false" customHeight="true" outlineLevel="0" collapsed="false">
      <c r="A25" s="104" t="n">
        <v>17</v>
      </c>
      <c r="B25" s="44" t="s">
        <v>277</v>
      </c>
      <c r="C25" s="344" t="n">
        <v>106544</v>
      </c>
      <c r="D25" s="345" t="n">
        <v>3734</v>
      </c>
      <c r="E25" s="344" t="n">
        <v>10696</v>
      </c>
      <c r="F25" s="346" t="n">
        <v>21</v>
      </c>
      <c r="G25" s="347" t="n">
        <v>0.562399571505088</v>
      </c>
      <c r="H25" s="344" t="n">
        <v>9144</v>
      </c>
      <c r="I25" s="345" t="n">
        <v>68</v>
      </c>
      <c r="J25" s="347" t="n">
        <v>1.82110337439743</v>
      </c>
      <c r="K25" s="344" t="n">
        <v>7984</v>
      </c>
      <c r="L25" s="345" t="n">
        <v>100</v>
      </c>
      <c r="M25" s="347" t="n">
        <v>2.67809319764328</v>
      </c>
      <c r="N25" s="344" t="n">
        <v>9126</v>
      </c>
      <c r="O25" s="345" t="n">
        <v>160</v>
      </c>
      <c r="P25" s="347" t="n">
        <v>4.28494911622925</v>
      </c>
      <c r="Q25" s="344" t="n">
        <v>11629</v>
      </c>
      <c r="R25" s="345" t="n">
        <v>262</v>
      </c>
      <c r="S25" s="348" t="n">
        <v>7.01660417782539</v>
      </c>
      <c r="T25" s="344" t="n">
        <v>23924</v>
      </c>
      <c r="U25" s="345" t="n">
        <v>731</v>
      </c>
      <c r="V25" s="348" t="n">
        <v>19.5768612747724</v>
      </c>
      <c r="W25" s="344" t="n">
        <v>13846</v>
      </c>
      <c r="X25" s="345" t="n">
        <v>598</v>
      </c>
      <c r="Y25" s="348" t="n">
        <v>16.0149973219068</v>
      </c>
      <c r="Z25" s="344" t="n">
        <v>20195</v>
      </c>
      <c r="AA25" s="345" t="n">
        <v>1793</v>
      </c>
      <c r="AB25" s="348" t="n">
        <v>48.018211033744</v>
      </c>
      <c r="AC25" s="104" t="n">
        <v>17</v>
      </c>
    </row>
    <row r="26" s="350" customFormat="true" ht="20.25" hidden="false" customHeight="true" outlineLevel="0" collapsed="false">
      <c r="A26" s="104" t="n">
        <v>18</v>
      </c>
      <c r="B26" s="349" t="s">
        <v>278</v>
      </c>
      <c r="C26" s="344" t="n">
        <v>1368009</v>
      </c>
      <c r="D26" s="345" t="n">
        <v>51158</v>
      </c>
      <c r="E26" s="344" t="n">
        <v>141751</v>
      </c>
      <c r="F26" s="346" t="n">
        <v>260</v>
      </c>
      <c r="G26" s="347" t="n">
        <v>0.512138863911803</v>
      </c>
      <c r="H26" s="344" t="n">
        <v>116555</v>
      </c>
      <c r="I26" s="345" t="n">
        <v>868</v>
      </c>
      <c r="J26" s="347" t="n">
        <v>1.69865905625709</v>
      </c>
      <c r="K26" s="344" t="n">
        <v>101917</v>
      </c>
      <c r="L26" s="345" t="n">
        <v>1273</v>
      </c>
      <c r="M26" s="347" t="n">
        <v>2.48641463700692</v>
      </c>
      <c r="N26" s="344" t="n">
        <v>110714</v>
      </c>
      <c r="O26" s="345" t="n">
        <v>1945</v>
      </c>
      <c r="P26" s="347" t="n">
        <v>3.80194690957426</v>
      </c>
      <c r="Q26" s="344" t="n">
        <v>134946</v>
      </c>
      <c r="R26" s="345" t="n">
        <v>3045</v>
      </c>
      <c r="S26" s="348" t="n">
        <v>5.95410297509676</v>
      </c>
      <c r="T26" s="344" t="n">
        <v>302005</v>
      </c>
      <c r="U26" s="345" t="n">
        <v>9296</v>
      </c>
      <c r="V26" s="348" t="n">
        <v>18.1750654834044</v>
      </c>
      <c r="W26" s="344" t="n">
        <v>181977</v>
      </c>
      <c r="X26" s="345" t="n">
        <v>7862</v>
      </c>
      <c r="Y26" s="348" t="n">
        <v>15.3680753743305</v>
      </c>
      <c r="Z26" s="344" t="n">
        <v>278144</v>
      </c>
      <c r="AA26" s="345" t="n">
        <v>26609</v>
      </c>
      <c r="AB26" s="348" t="n">
        <v>52.0114156143712</v>
      </c>
      <c r="AC26" s="104" t="n">
        <v>18</v>
      </c>
    </row>
    <row r="27" customFormat="false" ht="20.25" hidden="false" customHeight="true" outlineLevel="0" collapsed="false">
      <c r="A27" s="104" t="n">
        <v>19</v>
      </c>
      <c r="B27" s="44" t="s">
        <v>279</v>
      </c>
      <c r="C27" s="344" t="n">
        <v>89086</v>
      </c>
      <c r="D27" s="345" t="n">
        <v>2724</v>
      </c>
      <c r="E27" s="344" t="n">
        <v>11918</v>
      </c>
      <c r="F27" s="346" t="n">
        <v>20</v>
      </c>
      <c r="G27" s="347" t="n">
        <v>0.734214390602056</v>
      </c>
      <c r="H27" s="344" t="n">
        <v>8182</v>
      </c>
      <c r="I27" s="345" t="n">
        <v>61</v>
      </c>
      <c r="J27" s="347" t="n">
        <v>2.23935389133627</v>
      </c>
      <c r="K27" s="344" t="n">
        <v>7040</v>
      </c>
      <c r="L27" s="345" t="n">
        <v>88</v>
      </c>
      <c r="M27" s="347" t="n">
        <v>3.23054331864905</v>
      </c>
      <c r="N27" s="344" t="n">
        <v>8081</v>
      </c>
      <c r="O27" s="345" t="n">
        <v>142</v>
      </c>
      <c r="P27" s="347" t="n">
        <v>5.2129221732746</v>
      </c>
      <c r="Q27" s="344" t="n">
        <v>10261</v>
      </c>
      <c r="R27" s="345" t="n">
        <v>231</v>
      </c>
      <c r="S27" s="348" t="n">
        <v>8.48017621145375</v>
      </c>
      <c r="T27" s="344" t="n">
        <v>19440</v>
      </c>
      <c r="U27" s="345" t="n">
        <v>593</v>
      </c>
      <c r="V27" s="348" t="n">
        <v>21.769456681351</v>
      </c>
      <c r="W27" s="344" t="n">
        <v>11275</v>
      </c>
      <c r="X27" s="345" t="n">
        <v>488</v>
      </c>
      <c r="Y27" s="348" t="n">
        <v>17.9148311306902</v>
      </c>
      <c r="Z27" s="344" t="n">
        <v>12889</v>
      </c>
      <c r="AA27" s="345" t="n">
        <v>1102</v>
      </c>
      <c r="AB27" s="348" t="n">
        <v>40.4552129221733</v>
      </c>
      <c r="AC27" s="104" t="n">
        <v>19</v>
      </c>
    </row>
    <row r="28" customFormat="false" ht="10.7" hidden="false" customHeight="true" outlineLevel="0" collapsed="false">
      <c r="A28" s="104" t="n">
        <v>20</v>
      </c>
      <c r="B28" s="66" t="s">
        <v>705</v>
      </c>
      <c r="C28" s="344" t="n">
        <v>24614</v>
      </c>
      <c r="D28" s="345" t="n">
        <v>713</v>
      </c>
      <c r="E28" s="344" t="n">
        <v>3509</v>
      </c>
      <c r="F28" s="346" t="n">
        <v>7</v>
      </c>
      <c r="G28" s="347" t="n">
        <v>0.981767180925666</v>
      </c>
      <c r="H28" s="344" t="n">
        <v>2752</v>
      </c>
      <c r="I28" s="345" t="n">
        <v>21</v>
      </c>
      <c r="J28" s="347" t="n">
        <v>2.945301542777</v>
      </c>
      <c r="K28" s="344" t="n">
        <v>2318</v>
      </c>
      <c r="L28" s="345" t="n">
        <v>29</v>
      </c>
      <c r="M28" s="347" t="n">
        <v>4.06732117812062</v>
      </c>
      <c r="N28" s="344" t="n">
        <v>2322</v>
      </c>
      <c r="O28" s="345" t="n">
        <v>41</v>
      </c>
      <c r="P28" s="347" t="n">
        <v>5.75035063113605</v>
      </c>
      <c r="Q28" s="344" t="n">
        <v>2686</v>
      </c>
      <c r="R28" s="345" t="n">
        <v>61</v>
      </c>
      <c r="S28" s="348" t="n">
        <v>8.55539971949509</v>
      </c>
      <c r="T28" s="344" t="n">
        <v>5129</v>
      </c>
      <c r="U28" s="345" t="n">
        <v>156</v>
      </c>
      <c r="V28" s="348" t="n">
        <v>21.8793828892006</v>
      </c>
      <c r="W28" s="344" t="n">
        <v>2705</v>
      </c>
      <c r="X28" s="345" t="n">
        <v>117</v>
      </c>
      <c r="Y28" s="348" t="n">
        <v>16.4095371669004</v>
      </c>
      <c r="Z28" s="344" t="n">
        <v>3193</v>
      </c>
      <c r="AA28" s="345" t="n">
        <v>283</v>
      </c>
      <c r="AB28" s="348" t="n">
        <v>39.6914446002805</v>
      </c>
      <c r="AC28" s="104" t="n">
        <v>20</v>
      </c>
    </row>
    <row r="29" customFormat="false" ht="10.7" hidden="false" customHeight="true" outlineLevel="0" collapsed="false">
      <c r="A29" s="104" t="n">
        <v>21</v>
      </c>
      <c r="B29" s="44" t="s">
        <v>281</v>
      </c>
      <c r="C29" s="344" t="n">
        <v>93210</v>
      </c>
      <c r="D29" s="345" t="n">
        <v>2897</v>
      </c>
      <c r="E29" s="344" t="n">
        <v>15535</v>
      </c>
      <c r="F29" s="346" t="n">
        <v>19</v>
      </c>
      <c r="G29" s="347" t="n">
        <v>0.655850880220918</v>
      </c>
      <c r="H29" s="344" t="n">
        <v>7218</v>
      </c>
      <c r="I29" s="345" t="n">
        <v>53</v>
      </c>
      <c r="J29" s="347" t="n">
        <v>1.82947877114256</v>
      </c>
      <c r="K29" s="344" t="n">
        <v>6161</v>
      </c>
      <c r="L29" s="345" t="n">
        <v>77</v>
      </c>
      <c r="M29" s="347" t="n">
        <v>2.65792198826372</v>
      </c>
      <c r="N29" s="344" t="n">
        <v>7652</v>
      </c>
      <c r="O29" s="345" t="n">
        <v>135</v>
      </c>
      <c r="P29" s="347" t="n">
        <v>4.65999309630652</v>
      </c>
      <c r="Q29" s="344" t="n">
        <v>10470</v>
      </c>
      <c r="R29" s="345" t="n">
        <v>237</v>
      </c>
      <c r="S29" s="348" t="n">
        <v>8.18087676907145</v>
      </c>
      <c r="T29" s="344" t="n">
        <v>22237</v>
      </c>
      <c r="U29" s="345" t="n">
        <v>675</v>
      </c>
      <c r="V29" s="348" t="n">
        <v>23.2999654815326</v>
      </c>
      <c r="W29" s="344" t="n">
        <v>11413</v>
      </c>
      <c r="X29" s="345" t="n">
        <v>494</v>
      </c>
      <c r="Y29" s="348" t="n">
        <v>17.0521228857439</v>
      </c>
      <c r="Z29" s="344" t="n">
        <v>12524</v>
      </c>
      <c r="AA29" s="345" t="n">
        <v>1207</v>
      </c>
      <c r="AB29" s="348" t="n">
        <v>41.6637901277183</v>
      </c>
      <c r="AC29" s="104" t="n">
        <v>21</v>
      </c>
    </row>
    <row r="30" customFormat="false" ht="10.7" hidden="false" customHeight="true" outlineLevel="0" collapsed="false">
      <c r="A30" s="104" t="n">
        <v>22</v>
      </c>
      <c r="B30" s="66" t="s">
        <v>282</v>
      </c>
      <c r="C30" s="344" t="n">
        <v>19335</v>
      </c>
      <c r="D30" s="345" t="n">
        <v>540</v>
      </c>
      <c r="E30" s="344" t="n">
        <v>3954</v>
      </c>
      <c r="F30" s="346" t="n">
        <v>4</v>
      </c>
      <c r="G30" s="347" t="n">
        <v>0.740740740740741</v>
      </c>
      <c r="H30" s="344" t="n">
        <v>1541</v>
      </c>
      <c r="I30" s="345" t="n">
        <v>11</v>
      </c>
      <c r="J30" s="347" t="n">
        <v>2.03703703703704</v>
      </c>
      <c r="K30" s="344" t="n">
        <v>1422</v>
      </c>
      <c r="L30" s="345" t="n">
        <v>18</v>
      </c>
      <c r="M30" s="347" t="n">
        <v>3.33333333333333</v>
      </c>
      <c r="N30" s="344" t="n">
        <v>1638</v>
      </c>
      <c r="O30" s="345" t="n">
        <v>29</v>
      </c>
      <c r="P30" s="347" t="n">
        <v>5.37037037037037</v>
      </c>
      <c r="Q30" s="344" t="n">
        <v>2057</v>
      </c>
      <c r="R30" s="345" t="n">
        <v>46</v>
      </c>
      <c r="S30" s="348" t="n">
        <v>8.51851851851852</v>
      </c>
      <c r="T30" s="344" t="n">
        <v>4086</v>
      </c>
      <c r="U30" s="345" t="n">
        <v>125</v>
      </c>
      <c r="V30" s="348" t="n">
        <v>23.1481481481482</v>
      </c>
      <c r="W30" s="344" t="n">
        <v>2165</v>
      </c>
      <c r="X30" s="345" t="n">
        <v>94</v>
      </c>
      <c r="Y30" s="348" t="n">
        <v>17.4074074074074</v>
      </c>
      <c r="Z30" s="344" t="n">
        <v>2472</v>
      </c>
      <c r="AA30" s="345" t="n">
        <v>213</v>
      </c>
      <c r="AB30" s="348" t="n">
        <v>39.4444444444444</v>
      </c>
      <c r="AC30" s="104" t="n">
        <v>22</v>
      </c>
    </row>
    <row r="31" customFormat="false" ht="10.7" hidden="false" customHeight="true" outlineLevel="0" collapsed="false">
      <c r="A31" s="104" t="n">
        <v>23</v>
      </c>
      <c r="B31" s="44" t="s">
        <v>283</v>
      </c>
      <c r="C31" s="344" t="n">
        <v>59982</v>
      </c>
      <c r="D31" s="345" t="n">
        <v>1877</v>
      </c>
      <c r="E31" s="344" t="n">
        <v>6482</v>
      </c>
      <c r="F31" s="346" t="n">
        <v>12</v>
      </c>
      <c r="G31" s="347" t="n">
        <v>0.639318060735216</v>
      </c>
      <c r="H31" s="344" t="n">
        <v>5080</v>
      </c>
      <c r="I31" s="345" t="n">
        <v>38</v>
      </c>
      <c r="J31" s="347" t="n">
        <v>2.02450719232818</v>
      </c>
      <c r="K31" s="344" t="n">
        <v>4456</v>
      </c>
      <c r="L31" s="345" t="n">
        <v>56</v>
      </c>
      <c r="M31" s="347" t="n">
        <v>2.98348428343101</v>
      </c>
      <c r="N31" s="344" t="n">
        <v>5740</v>
      </c>
      <c r="O31" s="345" t="n">
        <v>101</v>
      </c>
      <c r="P31" s="347" t="n">
        <v>5.38092701118807</v>
      </c>
      <c r="Q31" s="344" t="n">
        <v>7181</v>
      </c>
      <c r="R31" s="345" t="n">
        <v>162</v>
      </c>
      <c r="S31" s="348" t="n">
        <v>8.63079381992541</v>
      </c>
      <c r="T31" s="344" t="n">
        <v>14539</v>
      </c>
      <c r="U31" s="345" t="n">
        <v>445</v>
      </c>
      <c r="V31" s="348" t="n">
        <v>23.7080447522643</v>
      </c>
      <c r="W31" s="344" t="n">
        <v>7869</v>
      </c>
      <c r="X31" s="345" t="n">
        <v>340</v>
      </c>
      <c r="Y31" s="348" t="n">
        <v>18.1140117208311</v>
      </c>
      <c r="Z31" s="344" t="n">
        <v>8635</v>
      </c>
      <c r="AA31" s="345" t="n">
        <v>724</v>
      </c>
      <c r="AB31" s="348" t="n">
        <v>38.572189664358</v>
      </c>
      <c r="AC31" s="104" t="n">
        <v>23</v>
      </c>
    </row>
    <row r="32" customFormat="false" ht="10.7" hidden="false" customHeight="true" outlineLevel="0" collapsed="false">
      <c r="A32" s="104" t="n">
        <v>24</v>
      </c>
      <c r="B32" s="44" t="s">
        <v>284</v>
      </c>
      <c r="C32" s="344" t="n">
        <v>85288</v>
      </c>
      <c r="D32" s="345" t="n">
        <v>2560</v>
      </c>
      <c r="E32" s="344" t="n">
        <v>11662</v>
      </c>
      <c r="F32" s="346" t="n">
        <v>20</v>
      </c>
      <c r="G32" s="347" t="n">
        <v>0.78125</v>
      </c>
      <c r="H32" s="344" t="n">
        <v>7589</v>
      </c>
      <c r="I32" s="345" t="n">
        <v>56</v>
      </c>
      <c r="J32" s="347" t="n">
        <v>2.1875</v>
      </c>
      <c r="K32" s="344" t="n">
        <v>6598</v>
      </c>
      <c r="L32" s="345" t="n">
        <v>83</v>
      </c>
      <c r="M32" s="347" t="n">
        <v>3.2421875</v>
      </c>
      <c r="N32" s="344" t="n">
        <v>8119</v>
      </c>
      <c r="O32" s="345" t="n">
        <v>143</v>
      </c>
      <c r="P32" s="347" t="n">
        <v>5.5859375</v>
      </c>
      <c r="Q32" s="344" t="n">
        <v>9791</v>
      </c>
      <c r="R32" s="345" t="n">
        <v>221</v>
      </c>
      <c r="S32" s="348" t="n">
        <v>8.6328125</v>
      </c>
      <c r="T32" s="344" t="n">
        <v>19788</v>
      </c>
      <c r="U32" s="345" t="n">
        <v>602</v>
      </c>
      <c r="V32" s="348" t="n">
        <v>23.515625</v>
      </c>
      <c r="W32" s="344" t="n">
        <v>10727</v>
      </c>
      <c r="X32" s="345" t="n">
        <v>464</v>
      </c>
      <c r="Y32" s="348" t="n">
        <v>18.125</v>
      </c>
      <c r="Z32" s="344" t="n">
        <v>11014</v>
      </c>
      <c r="AA32" s="345" t="n">
        <v>971</v>
      </c>
      <c r="AB32" s="348" t="n">
        <v>37.9296875</v>
      </c>
      <c r="AC32" s="104" t="n">
        <v>24</v>
      </c>
    </row>
    <row r="33" customFormat="false" ht="10.7" hidden="false" customHeight="true" outlineLevel="0" collapsed="false">
      <c r="A33" s="104" t="n">
        <v>25</v>
      </c>
      <c r="B33" s="66" t="s">
        <v>706</v>
      </c>
      <c r="C33" s="344" t="n">
        <v>24436</v>
      </c>
      <c r="D33" s="345" t="n">
        <v>752</v>
      </c>
      <c r="E33" s="344" t="n">
        <v>3926</v>
      </c>
      <c r="F33" s="346" t="n">
        <v>7</v>
      </c>
      <c r="G33" s="347" t="n">
        <v>0.930851063829787</v>
      </c>
      <c r="H33" s="344" t="n">
        <v>2574</v>
      </c>
      <c r="I33" s="345" t="n">
        <v>19</v>
      </c>
      <c r="J33" s="347" t="n">
        <v>2.52659574468085</v>
      </c>
      <c r="K33" s="344" t="n">
        <v>2115</v>
      </c>
      <c r="L33" s="345" t="n">
        <v>26</v>
      </c>
      <c r="M33" s="347" t="n">
        <v>3.45744680851064</v>
      </c>
      <c r="N33" s="344" t="n">
        <v>2259</v>
      </c>
      <c r="O33" s="345" t="n">
        <v>40</v>
      </c>
      <c r="P33" s="347" t="n">
        <v>5.31914893617021</v>
      </c>
      <c r="Q33" s="344" t="n">
        <v>2340</v>
      </c>
      <c r="R33" s="345" t="n">
        <v>53</v>
      </c>
      <c r="S33" s="348" t="n">
        <v>7.04787234042553</v>
      </c>
      <c r="T33" s="344" t="n">
        <v>4631</v>
      </c>
      <c r="U33" s="345" t="n">
        <v>142</v>
      </c>
      <c r="V33" s="348" t="n">
        <v>18.8829787234043</v>
      </c>
      <c r="W33" s="344" t="n">
        <v>2722</v>
      </c>
      <c r="X33" s="345" t="n">
        <v>118</v>
      </c>
      <c r="Y33" s="348" t="n">
        <v>15.6914893617021</v>
      </c>
      <c r="Z33" s="344" t="n">
        <v>3869</v>
      </c>
      <c r="AA33" s="345" t="n">
        <v>347</v>
      </c>
      <c r="AB33" s="348" t="n">
        <v>46.1436170212766</v>
      </c>
      <c r="AC33" s="104" t="n">
        <v>25</v>
      </c>
    </row>
    <row r="34" customFormat="false" ht="10.7" hidden="false" customHeight="true" outlineLevel="0" collapsed="false">
      <c r="A34" s="104" t="n">
        <v>26</v>
      </c>
      <c r="B34" s="44" t="s">
        <v>286</v>
      </c>
      <c r="C34" s="344" t="n">
        <v>40632</v>
      </c>
      <c r="D34" s="345" t="n">
        <v>1160</v>
      </c>
      <c r="E34" s="344" t="n">
        <v>5177</v>
      </c>
      <c r="F34" s="346" t="n">
        <v>10</v>
      </c>
      <c r="G34" s="347" t="n">
        <v>0.862068965517241</v>
      </c>
      <c r="H34" s="344" t="n">
        <v>3788</v>
      </c>
      <c r="I34" s="345" t="n">
        <v>28</v>
      </c>
      <c r="J34" s="347" t="n">
        <v>2.41379310344828</v>
      </c>
      <c r="K34" s="344" t="n">
        <v>3232</v>
      </c>
      <c r="L34" s="345" t="n">
        <v>40</v>
      </c>
      <c r="M34" s="347" t="n">
        <v>3.44827586206897</v>
      </c>
      <c r="N34" s="344" t="n">
        <v>4201</v>
      </c>
      <c r="O34" s="345" t="n">
        <v>74</v>
      </c>
      <c r="P34" s="347" t="n">
        <v>6.37931034482759</v>
      </c>
      <c r="Q34" s="344" t="n">
        <v>5251</v>
      </c>
      <c r="R34" s="345" t="n">
        <v>118</v>
      </c>
      <c r="S34" s="348" t="n">
        <v>10.1724137931034</v>
      </c>
      <c r="T34" s="344" t="n">
        <v>9568</v>
      </c>
      <c r="U34" s="345" t="n">
        <v>290</v>
      </c>
      <c r="V34" s="348" t="n">
        <v>25</v>
      </c>
      <c r="W34" s="344" t="n">
        <v>4953</v>
      </c>
      <c r="X34" s="345" t="n">
        <v>213</v>
      </c>
      <c r="Y34" s="348" t="n">
        <v>18.3620689655172</v>
      </c>
      <c r="Z34" s="344" t="n">
        <v>4462</v>
      </c>
      <c r="AA34" s="345" t="n">
        <v>386</v>
      </c>
      <c r="AB34" s="348" t="n">
        <v>33.2758620689655</v>
      </c>
      <c r="AC34" s="104" t="n">
        <v>26</v>
      </c>
    </row>
    <row r="35" customFormat="false" ht="20.25" hidden="false" customHeight="true" outlineLevel="0" collapsed="false">
      <c r="A35" s="104" t="n">
        <v>27</v>
      </c>
      <c r="B35" s="64" t="s">
        <v>287</v>
      </c>
      <c r="C35" s="344" t="n">
        <v>368198</v>
      </c>
      <c r="D35" s="345" t="n">
        <v>11219</v>
      </c>
      <c r="E35" s="344" t="n">
        <v>50774</v>
      </c>
      <c r="F35" s="346" t="n">
        <v>80</v>
      </c>
      <c r="G35" s="347" t="n">
        <v>0.722053842039579</v>
      </c>
      <c r="H35" s="344" t="n">
        <v>31857</v>
      </c>
      <c r="I35" s="345" t="n">
        <v>236</v>
      </c>
      <c r="J35" s="347" t="n">
        <v>2.10376181137458</v>
      </c>
      <c r="K35" s="344" t="n">
        <v>27487</v>
      </c>
      <c r="L35" s="345" t="n">
        <v>345</v>
      </c>
      <c r="M35" s="347" t="n">
        <v>3.06650026742735</v>
      </c>
      <c r="N35" s="344" t="n">
        <v>33793</v>
      </c>
      <c r="O35" s="345" t="n">
        <v>595</v>
      </c>
      <c r="P35" s="347" t="n">
        <v>5.3039757532537</v>
      </c>
      <c r="Q35" s="344" t="n">
        <v>42954</v>
      </c>
      <c r="R35" s="345" t="n">
        <v>970</v>
      </c>
      <c r="S35" s="348" t="n">
        <v>8.6379033695846</v>
      </c>
      <c r="T35" s="344" t="n">
        <v>85572</v>
      </c>
      <c r="U35" s="345" t="n">
        <v>2606</v>
      </c>
      <c r="V35" s="348" t="n">
        <v>23.2216081297914</v>
      </c>
      <c r="W35" s="344" t="n">
        <v>46237</v>
      </c>
      <c r="X35" s="345" t="n">
        <v>1998</v>
      </c>
      <c r="Y35" s="348" t="n">
        <v>17.8195756819397</v>
      </c>
      <c r="Z35" s="344" t="n">
        <v>49524</v>
      </c>
      <c r="AA35" s="345" t="n">
        <v>4389</v>
      </c>
      <c r="AB35" s="348" t="n">
        <v>39.1335353895525</v>
      </c>
      <c r="AC35" s="104" t="n">
        <v>27</v>
      </c>
    </row>
    <row r="36" customFormat="false" ht="20.25" hidden="false" customHeight="true" outlineLevel="0" collapsed="false">
      <c r="A36" s="104" t="n">
        <v>28</v>
      </c>
      <c r="B36" s="44" t="s">
        <v>288</v>
      </c>
      <c r="C36" s="344" t="n">
        <v>66743</v>
      </c>
      <c r="D36" s="345" t="n">
        <v>1899</v>
      </c>
      <c r="E36" s="344" t="n">
        <v>10374</v>
      </c>
      <c r="F36" s="346" t="n">
        <v>18</v>
      </c>
      <c r="G36" s="347" t="n">
        <v>0.947867298578199</v>
      </c>
      <c r="H36" s="344" t="n">
        <v>7370</v>
      </c>
      <c r="I36" s="345" t="n">
        <v>55</v>
      </c>
      <c r="J36" s="347" t="n">
        <v>2.89626119010005</v>
      </c>
      <c r="K36" s="344" t="n">
        <v>6144</v>
      </c>
      <c r="L36" s="345" t="n">
        <v>76</v>
      </c>
      <c r="M36" s="347" t="n">
        <v>4.00210637177462</v>
      </c>
      <c r="N36" s="344" t="n">
        <v>6247</v>
      </c>
      <c r="O36" s="345" t="n">
        <v>110</v>
      </c>
      <c r="P36" s="347" t="n">
        <v>5.79252238020011</v>
      </c>
      <c r="Q36" s="344" t="n">
        <v>6870</v>
      </c>
      <c r="R36" s="345" t="n">
        <v>155</v>
      </c>
      <c r="S36" s="348" t="n">
        <v>8.1621906266456</v>
      </c>
      <c r="T36" s="344" t="n">
        <v>14358</v>
      </c>
      <c r="U36" s="345" t="n">
        <v>441</v>
      </c>
      <c r="V36" s="348" t="n">
        <v>23.2227488151659</v>
      </c>
      <c r="W36" s="344" t="n">
        <v>7084</v>
      </c>
      <c r="X36" s="345" t="n">
        <v>305</v>
      </c>
      <c r="Y36" s="348" t="n">
        <v>16.0610847814639</v>
      </c>
      <c r="Z36" s="344" t="n">
        <v>8296</v>
      </c>
      <c r="AA36" s="345" t="n">
        <v>739</v>
      </c>
      <c r="AB36" s="348" t="n">
        <v>38.9152185360716</v>
      </c>
      <c r="AC36" s="104" t="n">
        <v>28</v>
      </c>
    </row>
    <row r="37" customFormat="false" ht="20.25" hidden="false" customHeight="true" outlineLevel="0" collapsed="false">
      <c r="A37" s="104" t="n">
        <v>29</v>
      </c>
      <c r="B37" s="44" t="s">
        <v>289</v>
      </c>
      <c r="C37" s="344" t="n">
        <v>72520</v>
      </c>
      <c r="D37" s="345" t="n">
        <v>2154</v>
      </c>
      <c r="E37" s="344" t="n">
        <v>8291</v>
      </c>
      <c r="F37" s="346" t="n">
        <v>15</v>
      </c>
      <c r="G37" s="347" t="n">
        <v>0.696378830083566</v>
      </c>
      <c r="H37" s="344" t="n">
        <v>6419</v>
      </c>
      <c r="I37" s="345" t="n">
        <v>47</v>
      </c>
      <c r="J37" s="347" t="n">
        <v>2.18198700092851</v>
      </c>
      <c r="K37" s="344" t="n">
        <v>5621</v>
      </c>
      <c r="L37" s="345" t="n">
        <v>71</v>
      </c>
      <c r="M37" s="347" t="n">
        <v>3.29619312906221</v>
      </c>
      <c r="N37" s="344" t="n">
        <v>7668</v>
      </c>
      <c r="O37" s="345" t="n">
        <v>135</v>
      </c>
      <c r="P37" s="347" t="n">
        <v>6.26740947075209</v>
      </c>
      <c r="Q37" s="344" t="n">
        <v>10010</v>
      </c>
      <c r="R37" s="345" t="n">
        <v>225</v>
      </c>
      <c r="S37" s="348" t="n">
        <v>10.4456824512535</v>
      </c>
      <c r="T37" s="344" t="n">
        <v>17671</v>
      </c>
      <c r="U37" s="345" t="n">
        <v>536</v>
      </c>
      <c r="V37" s="348" t="n">
        <v>24.8839368616527</v>
      </c>
      <c r="W37" s="344" t="n">
        <v>8618</v>
      </c>
      <c r="X37" s="345" t="n">
        <v>371</v>
      </c>
      <c r="Y37" s="348" t="n">
        <v>17.2237697307335</v>
      </c>
      <c r="Z37" s="344" t="n">
        <v>8222</v>
      </c>
      <c r="AA37" s="345" t="n">
        <v>752</v>
      </c>
      <c r="AB37" s="348" t="n">
        <v>34.9117920148561</v>
      </c>
      <c r="AC37" s="104" t="n">
        <v>29</v>
      </c>
    </row>
    <row r="38" customFormat="false" ht="10.7" hidden="false" customHeight="true" outlineLevel="0" collapsed="false">
      <c r="A38" s="104" t="n">
        <v>30</v>
      </c>
      <c r="B38" s="66" t="s">
        <v>290</v>
      </c>
      <c r="C38" s="344" t="n">
        <v>20588</v>
      </c>
      <c r="D38" s="345" t="n">
        <v>621</v>
      </c>
      <c r="E38" s="344" t="n">
        <v>2414</v>
      </c>
      <c r="F38" s="346" t="n">
        <v>4</v>
      </c>
      <c r="G38" s="347" t="n">
        <v>0.644122383252818</v>
      </c>
      <c r="H38" s="344" t="n">
        <v>1940</v>
      </c>
      <c r="I38" s="345" t="n">
        <v>14</v>
      </c>
      <c r="J38" s="347" t="n">
        <v>2.25442834138486</v>
      </c>
      <c r="K38" s="344" t="n">
        <v>1754</v>
      </c>
      <c r="L38" s="345" t="n">
        <v>22</v>
      </c>
      <c r="M38" s="347" t="n">
        <v>3.5426731078905</v>
      </c>
      <c r="N38" s="344" t="n">
        <v>2183</v>
      </c>
      <c r="O38" s="345" t="n">
        <v>38</v>
      </c>
      <c r="P38" s="347" t="n">
        <v>6.11916264090177</v>
      </c>
      <c r="Q38" s="344" t="n">
        <v>2771</v>
      </c>
      <c r="R38" s="345" t="n">
        <v>62</v>
      </c>
      <c r="S38" s="348" t="n">
        <v>9.98389694041868</v>
      </c>
      <c r="T38" s="344" t="n">
        <v>4730</v>
      </c>
      <c r="U38" s="345" t="n">
        <v>144</v>
      </c>
      <c r="V38" s="348" t="n">
        <v>23.1884057971015</v>
      </c>
      <c r="W38" s="344" t="n">
        <v>2330</v>
      </c>
      <c r="X38" s="345" t="n">
        <v>100</v>
      </c>
      <c r="Y38" s="348" t="n">
        <v>16.1030595813205</v>
      </c>
      <c r="Z38" s="344" t="n">
        <v>2466</v>
      </c>
      <c r="AA38" s="345" t="n">
        <v>235</v>
      </c>
      <c r="AB38" s="348" t="n">
        <v>37.8421900161031</v>
      </c>
      <c r="AC38" s="104" t="n">
        <v>30</v>
      </c>
    </row>
    <row r="39" customFormat="false" ht="10.7" hidden="false" customHeight="true" outlineLevel="0" collapsed="false">
      <c r="A39" s="104" t="n">
        <v>31</v>
      </c>
      <c r="B39" s="44" t="s">
        <v>291</v>
      </c>
      <c r="C39" s="344" t="n">
        <v>46061</v>
      </c>
      <c r="D39" s="345" t="n">
        <v>1275</v>
      </c>
      <c r="E39" s="344" t="n">
        <v>7729</v>
      </c>
      <c r="F39" s="346" t="n">
        <v>9</v>
      </c>
      <c r="G39" s="347" t="n">
        <v>0.705882352941177</v>
      </c>
      <c r="H39" s="344" t="n">
        <v>4063</v>
      </c>
      <c r="I39" s="345" t="n">
        <v>30</v>
      </c>
      <c r="J39" s="347" t="n">
        <v>2.35294117647059</v>
      </c>
      <c r="K39" s="344" t="n">
        <v>3855</v>
      </c>
      <c r="L39" s="345" t="n">
        <v>49</v>
      </c>
      <c r="M39" s="347" t="n">
        <v>3.84313725490196</v>
      </c>
      <c r="N39" s="344" t="n">
        <v>4594</v>
      </c>
      <c r="O39" s="345" t="n">
        <v>81</v>
      </c>
      <c r="P39" s="347" t="n">
        <v>6.35294117647059</v>
      </c>
      <c r="Q39" s="344" t="n">
        <v>5370</v>
      </c>
      <c r="R39" s="345" t="n">
        <v>121</v>
      </c>
      <c r="S39" s="348" t="n">
        <v>9.49019607843137</v>
      </c>
      <c r="T39" s="344" t="n">
        <v>10524</v>
      </c>
      <c r="U39" s="345" t="n">
        <v>320</v>
      </c>
      <c r="V39" s="348" t="n">
        <v>25.0980392156863</v>
      </c>
      <c r="W39" s="344" t="n">
        <v>5106</v>
      </c>
      <c r="X39" s="345" t="n">
        <v>220</v>
      </c>
      <c r="Y39" s="348" t="n">
        <v>17.2549019607843</v>
      </c>
      <c r="Z39" s="344" t="n">
        <v>4820</v>
      </c>
      <c r="AA39" s="345" t="n">
        <v>446</v>
      </c>
      <c r="AB39" s="348" t="n">
        <v>34.9803921568627</v>
      </c>
      <c r="AC39" s="104" t="n">
        <v>31</v>
      </c>
    </row>
    <row r="40" customFormat="false" ht="10.7" hidden="false" customHeight="true" outlineLevel="0" collapsed="false">
      <c r="A40" s="104" t="n">
        <v>32</v>
      </c>
      <c r="B40" s="44" t="s">
        <v>292</v>
      </c>
      <c r="C40" s="344" t="n">
        <v>85453</v>
      </c>
      <c r="D40" s="345" t="n">
        <v>2600</v>
      </c>
      <c r="E40" s="344" t="n">
        <v>11116</v>
      </c>
      <c r="F40" s="346" t="n">
        <v>18</v>
      </c>
      <c r="G40" s="347" t="n">
        <v>0.692307692307692</v>
      </c>
      <c r="H40" s="344" t="n">
        <v>7209</v>
      </c>
      <c r="I40" s="345" t="n">
        <v>54</v>
      </c>
      <c r="J40" s="347" t="n">
        <v>2.07692307692308</v>
      </c>
      <c r="K40" s="344" t="n">
        <v>6592</v>
      </c>
      <c r="L40" s="345" t="n">
        <v>83</v>
      </c>
      <c r="M40" s="347" t="n">
        <v>3.19230769230769</v>
      </c>
      <c r="N40" s="344" t="n">
        <v>7584</v>
      </c>
      <c r="O40" s="345" t="n">
        <v>134</v>
      </c>
      <c r="P40" s="347" t="n">
        <v>5.15384615384615</v>
      </c>
      <c r="Q40" s="344" t="n">
        <v>9330</v>
      </c>
      <c r="R40" s="345" t="n">
        <v>210</v>
      </c>
      <c r="S40" s="348" t="n">
        <v>8.07692307692308</v>
      </c>
      <c r="T40" s="344" t="n">
        <v>20050</v>
      </c>
      <c r="U40" s="345" t="n">
        <v>618</v>
      </c>
      <c r="V40" s="348" t="n">
        <v>23.7692307692308</v>
      </c>
      <c r="W40" s="344" t="n">
        <v>11183</v>
      </c>
      <c r="X40" s="345" t="n">
        <v>483</v>
      </c>
      <c r="Y40" s="348" t="n">
        <v>18.5769230769231</v>
      </c>
      <c r="Z40" s="344" t="n">
        <v>12389</v>
      </c>
      <c r="AA40" s="345" t="n">
        <v>1001</v>
      </c>
      <c r="AB40" s="348" t="n">
        <v>38.5</v>
      </c>
      <c r="AC40" s="104" t="n">
        <v>32</v>
      </c>
    </row>
    <row r="41" customFormat="false" ht="10.7" hidden="false" customHeight="true" outlineLevel="0" collapsed="false">
      <c r="A41" s="104" t="n">
        <v>33</v>
      </c>
      <c r="B41" s="44" t="s">
        <v>293</v>
      </c>
      <c r="C41" s="344" t="n">
        <v>68002</v>
      </c>
      <c r="D41" s="345" t="n">
        <v>1937</v>
      </c>
      <c r="E41" s="344" t="n">
        <v>9324</v>
      </c>
      <c r="F41" s="346" t="n">
        <v>16</v>
      </c>
      <c r="G41" s="347" t="n">
        <v>0.826019617965927</v>
      </c>
      <c r="H41" s="344" t="n">
        <v>5975</v>
      </c>
      <c r="I41" s="345" t="n">
        <v>45</v>
      </c>
      <c r="J41" s="347" t="n">
        <v>2.32318017552917</v>
      </c>
      <c r="K41" s="344" t="n">
        <v>5379</v>
      </c>
      <c r="L41" s="345" t="n">
        <v>67</v>
      </c>
      <c r="M41" s="347" t="n">
        <v>3.45895715023232</v>
      </c>
      <c r="N41" s="344" t="n">
        <v>6846</v>
      </c>
      <c r="O41" s="345" t="n">
        <v>120</v>
      </c>
      <c r="P41" s="347" t="n">
        <v>6.19514713474445</v>
      </c>
      <c r="Q41" s="344" t="n">
        <v>7989</v>
      </c>
      <c r="R41" s="345" t="n">
        <v>180</v>
      </c>
      <c r="S41" s="348" t="n">
        <v>9.29272070211668</v>
      </c>
      <c r="T41" s="344" t="n">
        <v>16491</v>
      </c>
      <c r="U41" s="345" t="n">
        <v>506</v>
      </c>
      <c r="V41" s="348" t="n">
        <v>26.1228704181724</v>
      </c>
      <c r="W41" s="344" t="n">
        <v>8239</v>
      </c>
      <c r="X41" s="345" t="n">
        <v>355</v>
      </c>
      <c r="Y41" s="348" t="n">
        <v>18.327310273619</v>
      </c>
      <c r="Z41" s="344" t="n">
        <v>7759</v>
      </c>
      <c r="AA41" s="345" t="n">
        <v>648</v>
      </c>
      <c r="AB41" s="348" t="n">
        <v>33.45379452762</v>
      </c>
      <c r="AC41" s="104" t="n">
        <v>33</v>
      </c>
    </row>
    <row r="42" customFormat="false" ht="10.7" hidden="false" customHeight="true" outlineLevel="0" collapsed="false">
      <c r="A42" s="104" t="n">
        <v>34</v>
      </c>
      <c r="B42" s="44" t="s">
        <v>294</v>
      </c>
      <c r="C42" s="344" t="n">
        <v>56444</v>
      </c>
      <c r="D42" s="345" t="n">
        <v>1660</v>
      </c>
      <c r="E42" s="344" t="n">
        <v>6607</v>
      </c>
      <c r="F42" s="346" t="n">
        <v>12</v>
      </c>
      <c r="G42" s="347" t="n">
        <v>0.72289156626506</v>
      </c>
      <c r="H42" s="344" t="n">
        <v>5036</v>
      </c>
      <c r="I42" s="345" t="n">
        <v>37</v>
      </c>
      <c r="J42" s="347" t="n">
        <v>2.2289156626506</v>
      </c>
      <c r="K42" s="344" t="n">
        <v>4634</v>
      </c>
      <c r="L42" s="345" t="n">
        <v>58</v>
      </c>
      <c r="M42" s="347" t="n">
        <v>3.49397590361446</v>
      </c>
      <c r="N42" s="344" t="n">
        <v>5938</v>
      </c>
      <c r="O42" s="345" t="n">
        <v>105</v>
      </c>
      <c r="P42" s="347" t="n">
        <v>6.32530120481928</v>
      </c>
      <c r="Q42" s="344" t="n">
        <v>7621</v>
      </c>
      <c r="R42" s="345" t="n">
        <v>172</v>
      </c>
      <c r="S42" s="348" t="n">
        <v>10.3614457831325</v>
      </c>
      <c r="T42" s="344" t="n">
        <v>14128</v>
      </c>
      <c r="U42" s="345" t="n">
        <v>427</v>
      </c>
      <c r="V42" s="348" t="n">
        <v>25.7228915662651</v>
      </c>
      <c r="W42" s="344" t="n">
        <v>6635</v>
      </c>
      <c r="X42" s="345" t="n">
        <v>286</v>
      </c>
      <c r="Y42" s="348" t="n">
        <v>17.2289156626506</v>
      </c>
      <c r="Z42" s="344" t="n">
        <v>5845</v>
      </c>
      <c r="AA42" s="345" t="n">
        <v>564</v>
      </c>
      <c r="AB42" s="348" t="n">
        <v>33.9759036144578</v>
      </c>
      <c r="AC42" s="104" t="n">
        <v>34</v>
      </c>
    </row>
    <row r="43" customFormat="false" ht="10.7" hidden="false" customHeight="true" outlineLevel="0" collapsed="false">
      <c r="A43" s="104" t="n">
        <v>35</v>
      </c>
      <c r="B43" s="44" t="s">
        <v>295</v>
      </c>
      <c r="C43" s="344" t="n">
        <v>37186</v>
      </c>
      <c r="D43" s="345" t="n">
        <v>1054</v>
      </c>
      <c r="E43" s="344" t="n">
        <v>4462</v>
      </c>
      <c r="F43" s="346" t="n">
        <v>8</v>
      </c>
      <c r="G43" s="347" t="n">
        <v>0.759013282732448</v>
      </c>
      <c r="H43" s="344" t="n">
        <v>3484</v>
      </c>
      <c r="I43" s="345" t="n">
        <v>26</v>
      </c>
      <c r="J43" s="347" t="n">
        <v>2.46679316888046</v>
      </c>
      <c r="K43" s="344" t="n">
        <v>3185</v>
      </c>
      <c r="L43" s="345" t="n">
        <v>40</v>
      </c>
      <c r="M43" s="347" t="n">
        <v>3.79506641366224</v>
      </c>
      <c r="N43" s="344" t="n">
        <v>4044</v>
      </c>
      <c r="O43" s="345" t="n">
        <v>71</v>
      </c>
      <c r="P43" s="347" t="n">
        <v>6.73624288425047</v>
      </c>
      <c r="Q43" s="344" t="n">
        <v>4894</v>
      </c>
      <c r="R43" s="345" t="n">
        <v>110</v>
      </c>
      <c r="S43" s="348" t="n">
        <v>10.4364326375712</v>
      </c>
      <c r="T43" s="344" t="n">
        <v>8610</v>
      </c>
      <c r="U43" s="345" t="n">
        <v>261</v>
      </c>
      <c r="V43" s="348" t="n">
        <v>24.7628083491461</v>
      </c>
      <c r="W43" s="344" t="n">
        <v>4370</v>
      </c>
      <c r="X43" s="345" t="n">
        <v>189</v>
      </c>
      <c r="Y43" s="348" t="n">
        <v>17.9316888045541</v>
      </c>
      <c r="Z43" s="344" t="n">
        <v>4137</v>
      </c>
      <c r="AA43" s="345" t="n">
        <v>349</v>
      </c>
      <c r="AB43" s="348" t="n">
        <v>33.111954459203</v>
      </c>
      <c r="AC43" s="104" t="n">
        <v>35</v>
      </c>
    </row>
    <row r="44" customFormat="false" ht="20.25" hidden="false" customHeight="true" outlineLevel="0" collapsed="false">
      <c r="A44" s="104" t="n">
        <v>36</v>
      </c>
      <c r="B44" s="64" t="s">
        <v>296</v>
      </c>
      <c r="C44" s="344" t="n">
        <v>432409</v>
      </c>
      <c r="D44" s="345" t="n">
        <v>12578</v>
      </c>
      <c r="E44" s="344" t="n">
        <v>57903</v>
      </c>
      <c r="F44" s="346" t="n">
        <v>97</v>
      </c>
      <c r="G44" s="347" t="n">
        <v>0.763237398632533</v>
      </c>
      <c r="H44" s="344" t="n">
        <v>39556</v>
      </c>
      <c r="I44" s="345" t="n">
        <v>294</v>
      </c>
      <c r="J44" s="347" t="n">
        <v>2.33741453331213</v>
      </c>
      <c r="K44" s="344" t="n">
        <v>35410</v>
      </c>
      <c r="L44" s="345" t="n">
        <v>444</v>
      </c>
      <c r="M44" s="347" t="n">
        <v>3.52997296867547</v>
      </c>
      <c r="N44" s="344" t="n">
        <v>42921</v>
      </c>
      <c r="O44" s="345" t="n">
        <v>756</v>
      </c>
      <c r="P44" s="347" t="n">
        <v>6.0104945142312</v>
      </c>
      <c r="Q44" s="344" t="n">
        <v>52084</v>
      </c>
      <c r="R44" s="345" t="n">
        <v>1173</v>
      </c>
      <c r="S44" s="348" t="n">
        <v>9.32580696454126</v>
      </c>
      <c r="T44" s="344" t="n">
        <v>101832</v>
      </c>
      <c r="U44" s="345" t="n">
        <v>3108</v>
      </c>
      <c r="V44" s="348" t="n">
        <v>24.7177611702973</v>
      </c>
      <c r="W44" s="344" t="n">
        <v>51235</v>
      </c>
      <c r="X44" s="345" t="n">
        <v>2208</v>
      </c>
      <c r="Y44" s="348" t="n">
        <v>17.5624105581174</v>
      </c>
      <c r="Z44" s="344" t="n">
        <v>51468</v>
      </c>
      <c r="AA44" s="345" t="n">
        <v>4499</v>
      </c>
      <c r="AB44" s="348" t="n">
        <v>35.7688026713309</v>
      </c>
      <c r="AC44" s="104" t="n">
        <v>36</v>
      </c>
    </row>
    <row r="45" customFormat="false" ht="20.25" hidden="false" customHeight="true" outlineLevel="0" collapsed="false">
      <c r="A45" s="104" t="n">
        <v>37</v>
      </c>
      <c r="B45" s="64" t="s">
        <v>297</v>
      </c>
      <c r="C45" s="344" t="n">
        <v>2168616</v>
      </c>
      <c r="D45" s="345" t="n">
        <v>74956</v>
      </c>
      <c r="E45" s="344" t="n">
        <v>250428</v>
      </c>
      <c r="F45" s="346" t="n">
        <v>437</v>
      </c>
      <c r="G45" s="347" t="n">
        <v>0.585676930465873</v>
      </c>
      <c r="H45" s="344" t="n">
        <v>187968</v>
      </c>
      <c r="I45" s="345" t="n">
        <v>1398</v>
      </c>
      <c r="J45" s="347" t="n">
        <v>1.86642830460537</v>
      </c>
      <c r="K45" s="344" t="n">
        <v>164814</v>
      </c>
      <c r="L45" s="345" t="n">
        <v>2061</v>
      </c>
      <c r="M45" s="347" t="n">
        <v>2.748278990341</v>
      </c>
      <c r="N45" s="344" t="n">
        <v>187428</v>
      </c>
      <c r="O45" s="345" t="n">
        <v>3296</v>
      </c>
      <c r="P45" s="347" t="n">
        <v>4.3972463845456</v>
      </c>
      <c r="Q45" s="344" t="n">
        <v>229984</v>
      </c>
      <c r="R45" s="345" t="n">
        <v>5187</v>
      </c>
      <c r="S45" s="348" t="n">
        <v>6.92139388441219</v>
      </c>
      <c r="T45" s="344" t="n">
        <v>489409</v>
      </c>
      <c r="U45" s="345" t="n">
        <v>15011</v>
      </c>
      <c r="V45" s="348" t="n">
        <v>20.0277496131064</v>
      </c>
      <c r="W45" s="344" t="n">
        <v>279449</v>
      </c>
      <c r="X45" s="345" t="n">
        <v>12068</v>
      </c>
      <c r="Y45" s="348" t="n">
        <v>16.1027802977747</v>
      </c>
      <c r="Z45" s="344" t="n">
        <v>379136</v>
      </c>
      <c r="AA45" s="345" t="n">
        <v>35497</v>
      </c>
      <c r="AB45" s="348" t="n">
        <v>47.3571161748226</v>
      </c>
      <c r="AC45" s="104" t="n">
        <v>37</v>
      </c>
    </row>
    <row r="46" customFormat="false" ht="10.7" hidden="false" customHeight="true" outlineLevel="0" collapsed="false">
      <c r="A46" s="104"/>
      <c r="B46" s="44" t="s">
        <v>245</v>
      </c>
      <c r="C46" s="44"/>
      <c r="D46" s="44"/>
      <c r="E46" s="44"/>
      <c r="F46" s="44"/>
      <c r="G46" s="351"/>
      <c r="H46" s="44"/>
      <c r="I46" s="44"/>
      <c r="J46" s="351"/>
      <c r="K46" s="44"/>
      <c r="L46" s="44"/>
      <c r="M46" s="351"/>
      <c r="N46" s="44"/>
      <c r="O46" s="44"/>
      <c r="P46" s="44"/>
      <c r="Q46" s="44"/>
      <c r="R46" s="44"/>
      <c r="S46" s="348"/>
      <c r="T46" s="44"/>
      <c r="U46" s="44"/>
      <c r="V46" s="44"/>
      <c r="W46" s="44"/>
      <c r="X46" s="44"/>
      <c r="Y46" s="44"/>
      <c r="Z46" s="44"/>
      <c r="AA46" s="44"/>
      <c r="AB46" s="44"/>
      <c r="AC46" s="104"/>
    </row>
    <row r="47" customFormat="false" ht="10.7" hidden="false" customHeight="true" outlineLevel="0" collapsed="false">
      <c r="A47" s="104" t="n">
        <v>38</v>
      </c>
      <c r="B47" s="44" t="s">
        <v>298</v>
      </c>
      <c r="C47" s="344" t="n">
        <v>488440</v>
      </c>
      <c r="D47" s="345" t="n">
        <v>17174</v>
      </c>
      <c r="E47" s="344" t="n">
        <v>53321</v>
      </c>
      <c r="F47" s="346" t="n">
        <v>104</v>
      </c>
      <c r="G47" s="347" t="n">
        <v>0.605566554093397</v>
      </c>
      <c r="H47" s="344" t="n">
        <v>47950</v>
      </c>
      <c r="I47" s="345" t="n">
        <v>359</v>
      </c>
      <c r="J47" s="347" t="n">
        <v>2.09036916268778</v>
      </c>
      <c r="K47" s="344" t="n">
        <v>41493</v>
      </c>
      <c r="L47" s="345" t="n">
        <v>517</v>
      </c>
      <c r="M47" s="347" t="n">
        <v>3.01036450448352</v>
      </c>
      <c r="N47" s="344" t="n">
        <v>42301</v>
      </c>
      <c r="O47" s="345" t="n">
        <v>743</v>
      </c>
      <c r="P47" s="347" t="n">
        <v>4.3263072085711</v>
      </c>
      <c r="Q47" s="344" t="n">
        <v>48375</v>
      </c>
      <c r="R47" s="345" t="n">
        <v>1092</v>
      </c>
      <c r="S47" s="348" t="n">
        <v>6.35844881798067</v>
      </c>
      <c r="T47" s="344" t="n">
        <v>107331</v>
      </c>
      <c r="U47" s="345" t="n">
        <v>3305</v>
      </c>
      <c r="V47" s="348" t="n">
        <v>19.2442063584488</v>
      </c>
      <c r="W47" s="344" t="n">
        <v>61369</v>
      </c>
      <c r="X47" s="345" t="n">
        <v>2647</v>
      </c>
      <c r="Y47" s="348" t="n">
        <v>15.4128333527425</v>
      </c>
      <c r="Z47" s="344" t="n">
        <v>86300</v>
      </c>
      <c r="AA47" s="345" t="n">
        <v>8410</v>
      </c>
      <c r="AB47" s="348" t="n">
        <v>48.9693723069757</v>
      </c>
      <c r="AC47" s="104" t="n">
        <v>38</v>
      </c>
    </row>
    <row r="48" customFormat="false" ht="10.7" hidden="false" customHeight="true" outlineLevel="0" collapsed="false">
      <c r="A48" s="104" t="n">
        <v>39</v>
      </c>
      <c r="B48" s="44" t="s">
        <v>299</v>
      </c>
      <c r="C48" s="344" t="n">
        <v>1680176</v>
      </c>
      <c r="D48" s="345" t="n">
        <v>57780</v>
      </c>
      <c r="E48" s="344" t="n">
        <v>197107</v>
      </c>
      <c r="F48" s="346" t="n">
        <v>335</v>
      </c>
      <c r="G48" s="347" t="n">
        <v>0.579785392869505</v>
      </c>
      <c r="H48" s="344" t="n">
        <v>140018</v>
      </c>
      <c r="I48" s="345" t="n">
        <v>1040</v>
      </c>
      <c r="J48" s="347" t="n">
        <v>1.79993077189339</v>
      </c>
      <c r="K48" s="344" t="n">
        <v>123321</v>
      </c>
      <c r="L48" s="345" t="n">
        <v>1543</v>
      </c>
      <c r="M48" s="347" t="n">
        <v>2.67047421253029</v>
      </c>
      <c r="N48" s="344" t="n">
        <v>145127</v>
      </c>
      <c r="O48" s="345" t="n">
        <v>2553</v>
      </c>
      <c r="P48" s="347" t="n">
        <v>4.41848390446521</v>
      </c>
      <c r="Q48" s="344" t="n">
        <v>181609</v>
      </c>
      <c r="R48" s="345" t="n">
        <v>4096</v>
      </c>
      <c r="S48" s="348" t="n">
        <v>7.0889581169955</v>
      </c>
      <c r="T48" s="344" t="n">
        <v>382078</v>
      </c>
      <c r="U48" s="345" t="n">
        <v>11707</v>
      </c>
      <c r="V48" s="348" t="n">
        <v>20.2613361024576</v>
      </c>
      <c r="W48" s="344" t="n">
        <v>218080</v>
      </c>
      <c r="X48" s="345" t="n">
        <v>9423</v>
      </c>
      <c r="Y48" s="348" t="n">
        <v>16.3084112149533</v>
      </c>
      <c r="Z48" s="344" t="n">
        <v>292836</v>
      </c>
      <c r="AA48" s="345" t="n">
        <v>27087</v>
      </c>
      <c r="AB48" s="348" t="n">
        <v>46.8795430944964</v>
      </c>
      <c r="AC48" s="104" t="n">
        <v>39</v>
      </c>
    </row>
    <row r="49" customFormat="false" ht="20.25" hidden="false" customHeight="true" outlineLevel="0" collapsed="false">
      <c r="A49" s="104" t="n">
        <v>40</v>
      </c>
      <c r="B49" s="315" t="s">
        <v>300</v>
      </c>
      <c r="C49" s="344" t="n">
        <v>797956</v>
      </c>
      <c r="D49" s="345" t="n">
        <v>31116</v>
      </c>
      <c r="E49" s="344" t="n">
        <v>78892</v>
      </c>
      <c r="F49" s="346" t="n">
        <v>149</v>
      </c>
      <c r="G49" s="347" t="n">
        <v>0.478853323049235</v>
      </c>
      <c r="H49" s="344" t="n">
        <v>68886</v>
      </c>
      <c r="I49" s="345" t="n">
        <v>516</v>
      </c>
      <c r="J49" s="347" t="n">
        <v>1.65831083686849</v>
      </c>
      <c r="K49" s="344" t="n">
        <v>59858</v>
      </c>
      <c r="L49" s="345" t="n">
        <v>747</v>
      </c>
      <c r="M49" s="347" t="n">
        <v>2.40069417662939</v>
      </c>
      <c r="N49" s="344" t="n">
        <v>63226</v>
      </c>
      <c r="O49" s="345" t="n">
        <v>1110</v>
      </c>
      <c r="P49" s="347" t="n">
        <v>3.56729656768222</v>
      </c>
      <c r="Q49" s="344" t="n">
        <v>74938</v>
      </c>
      <c r="R49" s="345" t="n">
        <v>1692</v>
      </c>
      <c r="S49" s="348" t="n">
        <v>5.43771693019668</v>
      </c>
      <c r="T49" s="344" t="n">
        <v>172560</v>
      </c>
      <c r="U49" s="345" t="n">
        <v>5324</v>
      </c>
      <c r="V49" s="348" t="n">
        <v>17.1101684021082</v>
      </c>
      <c r="W49" s="344" t="n">
        <v>106508</v>
      </c>
      <c r="X49" s="345" t="n">
        <v>4598</v>
      </c>
      <c r="Y49" s="348" t="n">
        <v>14.7769636200026</v>
      </c>
      <c r="Z49" s="344" t="n">
        <v>173088</v>
      </c>
      <c r="AA49" s="345" t="n">
        <v>16980</v>
      </c>
      <c r="AB49" s="348" t="n">
        <v>54.5699961434632</v>
      </c>
      <c r="AC49" s="104" t="n">
        <v>40</v>
      </c>
    </row>
    <row r="50" customFormat="false" ht="6" hidden="false" customHeight="tru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row>
    <row r="51" customFormat="false" ht="12.75" hidden="false" customHeight="false" outlineLevel="0" collapsed="false">
      <c r="A51" s="150" t="s">
        <v>785</v>
      </c>
      <c r="B51" s="150"/>
      <c r="C51" s="150"/>
      <c r="D51" s="150"/>
      <c r="E51" s="150"/>
      <c r="F51" s="150"/>
      <c r="G51" s="150"/>
      <c r="H51" s="150"/>
      <c r="I51" s="150"/>
      <c r="J51" s="150"/>
      <c r="K51" s="150"/>
      <c r="L51" s="150"/>
      <c r="M51" s="150"/>
      <c r="N51" s="150"/>
      <c r="O51" s="150"/>
      <c r="P51" s="150"/>
      <c r="Q51" s="150"/>
      <c r="R51" s="150"/>
      <c r="S51" s="150"/>
      <c r="T51" s="150"/>
      <c r="U51" s="150"/>
      <c r="V51" s="150"/>
      <c r="W51" s="150"/>
      <c r="X51" s="150"/>
      <c r="Y51" s="150"/>
      <c r="Z51" s="150"/>
      <c r="AA51" s="150"/>
      <c r="AB51" s="150"/>
      <c r="AC51" s="150"/>
    </row>
    <row r="52" customFormat="false" ht="12.7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row>
    <row r="53" customFormat="false" ht="12.7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row>
    <row r="54" customFormat="false" ht="12.7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row>
    <row r="55" customFormat="false" ht="12.7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row>
    <row r="56" customFormat="false" ht="12.7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row>
    <row r="57" customFormat="false" ht="12.7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row>
    <row r="58" customFormat="false" ht="12.7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row>
    <row r="59" customFormat="false" ht="12.7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row>
  </sheetData>
  <sheetProtection sheet="true" password="caf2" objects="true" scenarios="true"/>
  <mergeCells count="31">
    <mergeCell ref="B1:D1"/>
    <mergeCell ref="A3:A8"/>
    <mergeCell ref="B3:B8"/>
    <mergeCell ref="AC3:AC8"/>
    <mergeCell ref="C4:C7"/>
    <mergeCell ref="D4:D7"/>
    <mergeCell ref="E5:G5"/>
    <mergeCell ref="H5:J5"/>
    <mergeCell ref="K5:M5"/>
    <mergeCell ref="N5:P5"/>
    <mergeCell ref="Q5:S5"/>
    <mergeCell ref="T5:V5"/>
    <mergeCell ref="W5:Y5"/>
    <mergeCell ref="Z5:AB5"/>
    <mergeCell ref="E6:E7"/>
    <mergeCell ref="F6:G6"/>
    <mergeCell ref="H6:H7"/>
    <mergeCell ref="I6:J6"/>
    <mergeCell ref="K6:K7"/>
    <mergeCell ref="L6:M6"/>
    <mergeCell ref="N6:N7"/>
    <mergeCell ref="O6:P6"/>
    <mergeCell ref="Q6:Q7"/>
    <mergeCell ref="R6:S6"/>
    <mergeCell ref="T6:T7"/>
    <mergeCell ref="U6:V6"/>
    <mergeCell ref="W6:W7"/>
    <mergeCell ref="X6:Y6"/>
    <mergeCell ref="Z6:Z7"/>
    <mergeCell ref="AA6:AB6"/>
    <mergeCell ref="A51:AC51"/>
  </mergeCells>
  <hyperlinks>
    <hyperlink ref="B1" location="Inhalt!B112" display="Zurück zum Inhalt"/>
    <hyperlink ref="M1" location="74!J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1.84"/>
    <col collapsed="false" customWidth="true" hidden="false" outlineLevel="0" max="4" min="3" style="55" width="8.14"/>
    <col collapsed="false" customWidth="true" hidden="false" outlineLevel="0" max="5" min="5" style="55" width="5.71"/>
    <col collapsed="false" customWidth="true" hidden="false" outlineLevel="0" max="6" min="6" style="55" width="8.14"/>
    <col collapsed="false" customWidth="true" hidden="false" outlineLevel="0" max="7" min="7" style="55" width="8.41"/>
    <col collapsed="false" customWidth="true" hidden="false" outlineLevel="0" max="8" min="8" style="55" width="5.71"/>
    <col collapsed="false" customWidth="true" hidden="false" outlineLevel="0" max="9" min="9" style="55" width="8.14"/>
    <col collapsed="false" customWidth="true" hidden="false" outlineLevel="0" max="10" min="10" style="55" width="8.41"/>
    <col collapsed="false" customWidth="true" hidden="false" outlineLevel="0" max="11" min="11" style="55" width="5.71"/>
    <col collapsed="false" customWidth="false" hidden="false" outlineLevel="0" max="257" min="12" style="55" width="11.42"/>
  </cols>
  <sheetData>
    <row r="1" customFormat="false" ht="15" hidden="false" customHeight="true" outlineLevel="0" collapsed="false">
      <c r="B1" s="56" t="s">
        <v>202</v>
      </c>
      <c r="C1" s="56"/>
      <c r="D1" s="56"/>
      <c r="J1" s="113" t="s">
        <v>342</v>
      </c>
      <c r="K1" s="113" t="s">
        <v>303</v>
      </c>
    </row>
    <row r="2" customFormat="false" ht="21" hidden="false" customHeight="true" outlineLevel="0" collapsed="false">
      <c r="A2" s="131" t="s">
        <v>97</v>
      </c>
      <c r="B2" s="94"/>
      <c r="C2" s="94"/>
      <c r="D2" s="94"/>
      <c r="E2" s="352"/>
      <c r="F2" s="94"/>
      <c r="G2" s="94"/>
      <c r="H2" s="94"/>
      <c r="I2" s="94"/>
      <c r="J2" s="94"/>
      <c r="K2" s="95"/>
    </row>
    <row r="3" customFormat="false" ht="32.1" hidden="false" customHeight="true" outlineLevel="0" collapsed="false">
      <c r="A3" s="96" t="s">
        <v>227</v>
      </c>
      <c r="B3" s="97" t="s">
        <v>228</v>
      </c>
      <c r="C3" s="99" t="s">
        <v>786</v>
      </c>
      <c r="D3" s="99"/>
      <c r="E3" s="99"/>
      <c r="F3" s="99"/>
      <c r="G3" s="99"/>
      <c r="H3" s="99"/>
      <c r="I3" s="99"/>
      <c r="J3" s="99"/>
      <c r="K3" s="99"/>
    </row>
    <row r="4" customFormat="false" ht="18" hidden="false" customHeight="true" outlineLevel="0" collapsed="false">
      <c r="A4" s="96"/>
      <c r="B4" s="97"/>
      <c r="C4" s="127" t="s">
        <v>787</v>
      </c>
      <c r="D4" s="127"/>
      <c r="E4" s="127"/>
      <c r="F4" s="127"/>
      <c r="G4" s="127"/>
      <c r="H4" s="127"/>
      <c r="I4" s="127"/>
      <c r="J4" s="127"/>
      <c r="K4" s="127"/>
    </row>
    <row r="5" customFormat="false" ht="24.95" hidden="false" customHeight="true" outlineLevel="0" collapsed="false">
      <c r="A5" s="96"/>
      <c r="B5" s="97"/>
      <c r="C5" s="98" t="s">
        <v>788</v>
      </c>
      <c r="D5" s="98"/>
      <c r="E5" s="98"/>
      <c r="F5" s="98" t="s">
        <v>789</v>
      </c>
      <c r="G5" s="98"/>
      <c r="H5" s="98"/>
      <c r="I5" s="127" t="s">
        <v>790</v>
      </c>
      <c r="J5" s="127"/>
      <c r="K5" s="127"/>
    </row>
    <row r="6" customFormat="false" ht="24.95" hidden="false" customHeight="true" outlineLevel="0" collapsed="false">
      <c r="A6" s="96"/>
      <c r="B6" s="97"/>
      <c r="C6" s="353" t="s">
        <v>791</v>
      </c>
      <c r="D6" s="353" t="s">
        <v>630</v>
      </c>
      <c r="E6" s="98" t="s">
        <v>379</v>
      </c>
      <c r="F6" s="353" t="s">
        <v>791</v>
      </c>
      <c r="G6" s="353" t="s">
        <v>630</v>
      </c>
      <c r="H6" s="98" t="s">
        <v>379</v>
      </c>
      <c r="I6" s="353" t="s">
        <v>791</v>
      </c>
      <c r="J6" s="353" t="s">
        <v>630</v>
      </c>
      <c r="K6" s="181" t="s">
        <v>379</v>
      </c>
    </row>
    <row r="7" customFormat="false" ht="15.95" hidden="false" customHeight="true" outlineLevel="0" collapsed="false">
      <c r="A7" s="96"/>
      <c r="B7" s="97"/>
      <c r="C7" s="119" t="n">
        <v>528</v>
      </c>
      <c r="D7" s="119" t="n">
        <v>529</v>
      </c>
      <c r="E7" s="119" t="n">
        <v>530</v>
      </c>
      <c r="F7" s="119" t="n">
        <v>531</v>
      </c>
      <c r="G7" s="119" t="n">
        <v>532</v>
      </c>
      <c r="H7" s="119" t="n">
        <v>533</v>
      </c>
      <c r="I7" s="119" t="n">
        <v>534</v>
      </c>
      <c r="J7" s="119" t="n">
        <v>535</v>
      </c>
      <c r="K7" s="288" t="n">
        <v>536</v>
      </c>
    </row>
    <row r="8" s="104" customFormat="true" ht="20.25" hidden="false" customHeight="true" outlineLevel="0" collapsed="false">
      <c r="A8" s="104" t="n">
        <v>1</v>
      </c>
      <c r="B8" s="104" t="s">
        <v>257</v>
      </c>
      <c r="C8" s="89" t="n">
        <v>88</v>
      </c>
      <c r="D8" s="90" t="n">
        <v>1430.809937469</v>
      </c>
      <c r="E8" s="333" t="n">
        <v>0.0775917620045413</v>
      </c>
      <c r="F8" s="89" t="n">
        <v>4160</v>
      </c>
      <c r="G8" s="90" t="n">
        <v>180468.167478769</v>
      </c>
      <c r="H8" s="331" t="n">
        <v>9.7866549104197</v>
      </c>
      <c r="I8" s="89" t="n">
        <v>4779</v>
      </c>
      <c r="J8" s="90" t="n">
        <v>151198.046865014</v>
      </c>
      <c r="K8" s="333" t="n">
        <v>8.19935797248808</v>
      </c>
    </row>
    <row r="9" customFormat="false" ht="10.7" hidden="false" customHeight="true" outlineLevel="0" collapsed="false">
      <c r="A9" s="104" t="n">
        <v>2</v>
      </c>
      <c r="B9" s="67" t="s">
        <v>258</v>
      </c>
      <c r="C9" s="89" t="n">
        <v>347</v>
      </c>
      <c r="D9" s="90" t="n">
        <v>7231.20158705</v>
      </c>
      <c r="E9" s="333" t="n">
        <v>0.0867031317296918</v>
      </c>
      <c r="F9" s="89" t="n">
        <v>21007</v>
      </c>
      <c r="G9" s="90" t="n">
        <v>685380.106655487</v>
      </c>
      <c r="H9" s="331" t="n">
        <v>8.21780460092296</v>
      </c>
      <c r="I9" s="89" t="n">
        <v>18116</v>
      </c>
      <c r="J9" s="90" t="n">
        <v>606110.507559451</v>
      </c>
      <c r="K9" s="333" t="n">
        <v>7.26735087482413</v>
      </c>
    </row>
    <row r="10" customFormat="false" ht="10.7" hidden="false" customHeight="true" outlineLevel="0" collapsed="false">
      <c r="A10" s="104" t="n">
        <v>3</v>
      </c>
      <c r="B10" s="67" t="s">
        <v>259</v>
      </c>
      <c r="C10" s="89" t="n">
        <v>26</v>
      </c>
      <c r="D10" s="90" t="n">
        <v>329.191187373136</v>
      </c>
      <c r="E10" s="333" t="n">
        <v>0.0255086909609979</v>
      </c>
      <c r="F10" s="89" t="n">
        <v>4049</v>
      </c>
      <c r="G10" s="90" t="n">
        <v>117127.428252967</v>
      </c>
      <c r="H10" s="331" t="n">
        <v>9.07608552404768</v>
      </c>
      <c r="I10" s="89" t="n">
        <v>2305</v>
      </c>
      <c r="J10" s="90" t="n">
        <v>77884.8238343824</v>
      </c>
      <c r="K10" s="333" t="n">
        <v>6.03521594121859</v>
      </c>
    </row>
    <row r="11" customFormat="false" ht="10.7" hidden="false" customHeight="true" outlineLevel="0" collapsed="false">
      <c r="A11" s="104" t="n">
        <v>4</v>
      </c>
      <c r="B11" s="67" t="s">
        <v>704</v>
      </c>
      <c r="C11" s="89" t="n">
        <v>358</v>
      </c>
      <c r="D11" s="90" t="n">
        <v>9961.73900594633</v>
      </c>
      <c r="E11" s="333" t="n">
        <v>0.262156752527656</v>
      </c>
      <c r="F11" s="89" t="n">
        <v>9145</v>
      </c>
      <c r="G11" s="90" t="n">
        <v>412459.349738986</v>
      </c>
      <c r="H11" s="331" t="n">
        <v>10.8544304977973</v>
      </c>
      <c r="I11" s="89" t="n">
        <v>7654</v>
      </c>
      <c r="J11" s="90" t="n">
        <v>248815.074929825</v>
      </c>
      <c r="K11" s="333" t="n">
        <v>6.5479081498313</v>
      </c>
    </row>
    <row r="12" customFormat="false" ht="20.25" hidden="false" customHeight="true" outlineLevel="0" collapsed="false">
      <c r="A12" s="104" t="n">
        <v>5</v>
      </c>
      <c r="B12" s="44" t="s">
        <v>261</v>
      </c>
      <c r="C12" s="89" t="n">
        <v>1204</v>
      </c>
      <c r="D12" s="90" t="n">
        <v>17451.919645368</v>
      </c>
      <c r="E12" s="333" t="n">
        <v>0.540713900716885</v>
      </c>
      <c r="F12" s="89" t="n">
        <v>10383</v>
      </c>
      <c r="G12" s="90" t="n">
        <v>340117.795513925</v>
      </c>
      <c r="H12" s="331" t="n">
        <v>10.5378905961428</v>
      </c>
      <c r="I12" s="89" t="n">
        <v>3997</v>
      </c>
      <c r="J12" s="90" t="n">
        <v>155499.537792139</v>
      </c>
      <c r="K12" s="333" t="n">
        <v>4.8178517520035</v>
      </c>
    </row>
    <row r="13" customFormat="false" ht="10.7" hidden="false" customHeight="true" outlineLevel="0" collapsed="false">
      <c r="A13" s="104" t="n">
        <v>6</v>
      </c>
      <c r="B13" s="44" t="s">
        <v>262</v>
      </c>
      <c r="C13" s="89" t="n">
        <v>1128</v>
      </c>
      <c r="D13" s="90" t="n">
        <v>28157.4947720405</v>
      </c>
      <c r="E13" s="333" t="n">
        <v>0.758418760145441</v>
      </c>
      <c r="F13" s="89" t="n">
        <v>11028</v>
      </c>
      <c r="G13" s="90" t="n">
        <v>378230.526170475</v>
      </c>
      <c r="H13" s="331" t="n">
        <v>10.1875940679286</v>
      </c>
      <c r="I13" s="89" t="n">
        <v>5594</v>
      </c>
      <c r="J13" s="90" t="n">
        <v>174749.787046931</v>
      </c>
      <c r="K13" s="333" t="n">
        <v>4.7068646518729</v>
      </c>
    </row>
    <row r="14" customFormat="false" ht="10.7" hidden="false" customHeight="true" outlineLevel="0" collapsed="false">
      <c r="A14" s="104" t="n">
        <v>7</v>
      </c>
      <c r="B14" s="44" t="s">
        <v>263</v>
      </c>
      <c r="C14" s="89" t="n">
        <v>727</v>
      </c>
      <c r="D14" s="90" t="n">
        <v>23207.6197829055</v>
      </c>
      <c r="E14" s="333" t="n">
        <v>0.717511417142443</v>
      </c>
      <c r="F14" s="89" t="n">
        <v>7826</v>
      </c>
      <c r="G14" s="90" t="n">
        <v>194832.491576466</v>
      </c>
      <c r="H14" s="331" t="n">
        <v>6.02364820020858</v>
      </c>
      <c r="I14" s="89" t="n">
        <v>3320</v>
      </c>
      <c r="J14" s="90" t="n">
        <v>109626.522755045</v>
      </c>
      <c r="K14" s="333" t="n">
        <v>3.3893299887785</v>
      </c>
    </row>
    <row r="15" customFormat="false" ht="10.7" hidden="false" customHeight="true" outlineLevel="0" collapsed="false">
      <c r="A15" s="104" t="n">
        <v>8</v>
      </c>
      <c r="B15" s="66" t="s">
        <v>264</v>
      </c>
      <c r="C15" s="89" t="n">
        <v>47</v>
      </c>
      <c r="D15" s="90" t="n">
        <v>1297.3080482455</v>
      </c>
      <c r="E15" s="333" t="n">
        <v>0.173689079096857</v>
      </c>
      <c r="F15" s="89" t="n">
        <v>1573</v>
      </c>
      <c r="G15" s="90" t="n">
        <v>38308.934314332</v>
      </c>
      <c r="H15" s="331" t="n">
        <v>5.1289618770477</v>
      </c>
      <c r="I15" s="89" t="n">
        <v>720</v>
      </c>
      <c r="J15" s="90" t="n">
        <v>24794.7474985045</v>
      </c>
      <c r="K15" s="333" t="n">
        <v>3.31962548546479</v>
      </c>
    </row>
    <row r="16" customFormat="false" ht="10.7" hidden="false" customHeight="true" outlineLevel="0" collapsed="false">
      <c r="A16" s="104" t="n">
        <v>9</v>
      </c>
      <c r="B16" s="44" t="s">
        <v>269</v>
      </c>
      <c r="C16" s="89" t="n">
        <v>542</v>
      </c>
      <c r="D16" s="90" t="n">
        <v>8182.88450427696</v>
      </c>
      <c r="E16" s="333" t="n">
        <v>0.180034570827805</v>
      </c>
      <c r="F16" s="89" t="n">
        <v>10060</v>
      </c>
      <c r="G16" s="90" t="n">
        <v>471710.64049534</v>
      </c>
      <c r="H16" s="331" t="n">
        <v>10.3782746380081</v>
      </c>
      <c r="I16" s="89" t="n">
        <v>6985</v>
      </c>
      <c r="J16" s="90" t="n">
        <v>347733.088254092</v>
      </c>
      <c r="K16" s="333" t="n">
        <v>7.65060013663045</v>
      </c>
    </row>
    <row r="17" customFormat="false" ht="10.7" hidden="false" customHeight="true" outlineLevel="0" collapsed="false">
      <c r="A17" s="104" t="n">
        <v>10</v>
      </c>
      <c r="B17" s="66" t="s">
        <v>270</v>
      </c>
      <c r="C17" s="89" t="n">
        <v>71</v>
      </c>
      <c r="D17" s="90" t="n">
        <v>1247.14111144629</v>
      </c>
      <c r="E17" s="333" t="n">
        <v>0.101932252672357</v>
      </c>
      <c r="F17" s="89" t="n">
        <v>2341</v>
      </c>
      <c r="G17" s="90" t="n">
        <v>125674.741158485</v>
      </c>
      <c r="H17" s="331" t="n">
        <v>10.2717401845922</v>
      </c>
      <c r="I17" s="89" t="n">
        <v>1809</v>
      </c>
      <c r="J17" s="90" t="n">
        <v>100652.597107111</v>
      </c>
      <c r="K17" s="333" t="n">
        <v>8.2266119417336</v>
      </c>
    </row>
    <row r="18" customFormat="false" ht="10.7" hidden="false" customHeight="true" outlineLevel="0" collapsed="false">
      <c r="A18" s="104" t="n">
        <v>11</v>
      </c>
      <c r="B18" s="44" t="s">
        <v>271</v>
      </c>
      <c r="C18" s="89" t="n">
        <v>2158</v>
      </c>
      <c r="D18" s="90" t="n">
        <v>27176.6948047632</v>
      </c>
      <c r="E18" s="333" t="n">
        <v>0.551491476913951</v>
      </c>
      <c r="F18" s="89" t="n">
        <v>16668</v>
      </c>
      <c r="G18" s="90" t="n">
        <v>480616.48149379</v>
      </c>
      <c r="H18" s="331" t="n">
        <v>9.75305846102158</v>
      </c>
      <c r="I18" s="89" t="n">
        <v>6173</v>
      </c>
      <c r="J18" s="90" t="n">
        <v>219085.682804743</v>
      </c>
      <c r="K18" s="333" t="n">
        <v>4.44586391570738</v>
      </c>
    </row>
    <row r="19" customFormat="false" ht="10.7" hidden="false" customHeight="true" outlineLevel="0" collapsed="false">
      <c r="A19" s="104" t="n">
        <v>12</v>
      </c>
      <c r="B19" s="66" t="s">
        <v>272</v>
      </c>
      <c r="C19" s="89" t="n">
        <v>48</v>
      </c>
      <c r="D19" s="90" t="n">
        <v>1235.38395463818</v>
      </c>
      <c r="E19" s="333" t="n">
        <v>0.122662584609705</v>
      </c>
      <c r="F19" s="89" t="n">
        <v>3116</v>
      </c>
      <c r="G19" s="90" t="n">
        <v>91562.3469319931</v>
      </c>
      <c r="H19" s="331" t="n">
        <v>9.09132264948201</v>
      </c>
      <c r="I19" s="89" t="n">
        <v>1420</v>
      </c>
      <c r="J19" s="90" t="n">
        <v>59913.8958907472</v>
      </c>
      <c r="K19" s="333" t="n">
        <v>5.94891434068224</v>
      </c>
    </row>
    <row r="20" customFormat="false" ht="10.7" hidden="false" customHeight="true" outlineLevel="0" collapsed="false">
      <c r="A20" s="104" t="n">
        <v>13</v>
      </c>
      <c r="B20" s="44" t="s">
        <v>273</v>
      </c>
      <c r="C20" s="89" t="n">
        <v>484</v>
      </c>
      <c r="D20" s="90" t="n">
        <v>12296.1970109877</v>
      </c>
      <c r="E20" s="333" t="n">
        <v>0.316171003474268</v>
      </c>
      <c r="F20" s="89" t="n">
        <v>8680</v>
      </c>
      <c r="G20" s="90" t="n">
        <v>315456.107637167</v>
      </c>
      <c r="H20" s="331" t="n">
        <v>8.1112944119719</v>
      </c>
      <c r="I20" s="89" t="n">
        <v>5665</v>
      </c>
      <c r="J20" s="90" t="n">
        <v>225434.654341124</v>
      </c>
      <c r="K20" s="333" t="n">
        <v>5.79658091174182</v>
      </c>
    </row>
    <row r="21" customFormat="false" ht="10.7" hidden="false" customHeight="true" outlineLevel="0" collapsed="false">
      <c r="A21" s="104" t="n">
        <v>14</v>
      </c>
      <c r="B21" s="44" t="s">
        <v>274</v>
      </c>
      <c r="C21" s="89" t="n">
        <v>844</v>
      </c>
      <c r="D21" s="90" t="n">
        <v>9330.86771345158</v>
      </c>
      <c r="E21" s="333" t="n">
        <v>0.874958057816088</v>
      </c>
      <c r="F21" s="89" t="n">
        <v>4276</v>
      </c>
      <c r="G21" s="90" t="n">
        <v>124190.152007076</v>
      </c>
      <c r="H21" s="331" t="n">
        <v>11.6453450565319</v>
      </c>
      <c r="I21" s="89" t="n">
        <v>1265</v>
      </c>
      <c r="J21" s="90" t="n">
        <v>44865.0828548493</v>
      </c>
      <c r="K21" s="333" t="n">
        <v>4.20701128383225</v>
      </c>
    </row>
    <row r="22" customFormat="false" ht="10.7" hidden="false" customHeight="true" outlineLevel="0" collapsed="false">
      <c r="A22" s="104" t="n">
        <v>15</v>
      </c>
      <c r="B22" s="44" t="s">
        <v>275</v>
      </c>
      <c r="C22" s="89" t="n">
        <v>267</v>
      </c>
      <c r="D22" s="90" t="n">
        <v>7186.49217979068</v>
      </c>
      <c r="E22" s="333" t="n">
        <v>0.143813571857349</v>
      </c>
      <c r="F22" s="89" t="n">
        <v>14301</v>
      </c>
      <c r="G22" s="90" t="n">
        <v>648057.192087247</v>
      </c>
      <c r="H22" s="331" t="n">
        <v>12.9686942155172</v>
      </c>
      <c r="I22" s="89" t="n">
        <v>6581</v>
      </c>
      <c r="J22" s="90" t="n">
        <v>262146.582780712</v>
      </c>
      <c r="K22" s="333" t="n">
        <v>5.24598586858693</v>
      </c>
    </row>
    <row r="23" customFormat="false" ht="10.7" hidden="false" customHeight="true" outlineLevel="0" collapsed="false">
      <c r="A23" s="104" t="n">
        <v>16</v>
      </c>
      <c r="B23" s="44" t="s">
        <v>276</v>
      </c>
      <c r="C23" s="89" t="n">
        <v>1504</v>
      </c>
      <c r="D23" s="90" t="n">
        <v>21202.3130844705</v>
      </c>
      <c r="E23" s="333" t="n">
        <v>0.83163676047201</v>
      </c>
      <c r="F23" s="89" t="n">
        <v>7446</v>
      </c>
      <c r="G23" s="90" t="n">
        <v>282779.913387155</v>
      </c>
      <c r="H23" s="331" t="n">
        <v>11.0917224058963</v>
      </c>
      <c r="I23" s="89" t="n">
        <v>4001</v>
      </c>
      <c r="J23" s="90" t="n">
        <v>131213.707735335</v>
      </c>
      <c r="K23" s="333" t="n">
        <v>5.14670934231514</v>
      </c>
    </row>
    <row r="24" customFormat="false" ht="10.7" hidden="false" customHeight="true" outlineLevel="0" collapsed="false">
      <c r="A24" s="104" t="n">
        <v>17</v>
      </c>
      <c r="B24" s="44" t="s">
        <v>277</v>
      </c>
      <c r="C24" s="89" t="n">
        <v>2237</v>
      </c>
      <c r="D24" s="90" t="n">
        <v>33968.785630653</v>
      </c>
      <c r="E24" s="333" t="n">
        <v>0.909710377460362</v>
      </c>
      <c r="F24" s="89" t="n">
        <v>12518</v>
      </c>
      <c r="G24" s="90" t="n">
        <v>377355.565667773</v>
      </c>
      <c r="H24" s="331" t="n">
        <v>10.1058741932365</v>
      </c>
      <c r="I24" s="89" t="n">
        <v>5105</v>
      </c>
      <c r="J24" s="90" t="n">
        <v>193921.22423728</v>
      </c>
      <c r="K24" s="333" t="n">
        <v>5.19336051681753</v>
      </c>
    </row>
    <row r="25" customFormat="false" ht="20.25" hidden="false" customHeight="true" outlineLevel="0" collapsed="false">
      <c r="A25" s="104" t="n">
        <v>18</v>
      </c>
      <c r="B25" s="64" t="s">
        <v>278</v>
      </c>
      <c r="C25" s="89" t="n">
        <v>11914</v>
      </c>
      <c r="D25" s="90" t="n">
        <v>207114.210846546</v>
      </c>
      <c r="E25" s="333" t="n">
        <v>0.404848423786632</v>
      </c>
      <c r="F25" s="89" t="n">
        <v>141547</v>
      </c>
      <c r="G25" s="90" t="n">
        <v>5008781.91816262</v>
      </c>
      <c r="H25" s="331" t="n">
        <v>9.79072105371632</v>
      </c>
      <c r="I25" s="89" t="n">
        <v>81540</v>
      </c>
      <c r="J25" s="90" t="n">
        <v>2948284.32379092</v>
      </c>
      <c r="K25" s="333" t="n">
        <v>5.7630437645148</v>
      </c>
    </row>
    <row r="26" customFormat="false" ht="20.25" hidden="false" customHeight="true" outlineLevel="0" collapsed="false">
      <c r="A26" s="104" t="n">
        <v>19</v>
      </c>
      <c r="B26" s="44" t="s">
        <v>279</v>
      </c>
      <c r="C26" s="89" t="n">
        <v>1513</v>
      </c>
      <c r="D26" s="90" t="n">
        <v>17664.9059478585</v>
      </c>
      <c r="E26" s="333" t="n">
        <v>0.648413569584652</v>
      </c>
      <c r="F26" s="89" t="n">
        <v>9285</v>
      </c>
      <c r="G26" s="90" t="n">
        <v>259326.267109105</v>
      </c>
      <c r="H26" s="331" t="n">
        <v>9.51891116995517</v>
      </c>
      <c r="I26" s="89" t="n">
        <v>5745</v>
      </c>
      <c r="J26" s="90" t="n">
        <v>177061.456261536</v>
      </c>
      <c r="K26" s="333" t="n">
        <v>6.49927326130586</v>
      </c>
    </row>
    <row r="27" customFormat="false" ht="10.7" hidden="false" customHeight="true" outlineLevel="0" collapsed="false">
      <c r="A27" s="104" t="n">
        <v>20</v>
      </c>
      <c r="B27" s="66" t="s">
        <v>705</v>
      </c>
      <c r="C27" s="89" t="n">
        <v>77</v>
      </c>
      <c r="D27" s="90" t="n">
        <v>899.586876159994</v>
      </c>
      <c r="E27" s="333" t="n">
        <v>0.126107363308333</v>
      </c>
      <c r="F27" s="89" t="n">
        <v>2292</v>
      </c>
      <c r="G27" s="90" t="n">
        <v>59618.8983705128</v>
      </c>
      <c r="H27" s="331" t="n">
        <v>8.35759422030038</v>
      </c>
      <c r="I27" s="89" t="n">
        <v>2136</v>
      </c>
      <c r="J27" s="90" t="n">
        <v>64352.324077246</v>
      </c>
      <c r="K27" s="333" t="n">
        <v>9.02114306823382</v>
      </c>
    </row>
    <row r="28" customFormat="false" ht="10.7" hidden="false" customHeight="true" outlineLevel="0" collapsed="false">
      <c r="A28" s="104" t="n">
        <v>21</v>
      </c>
      <c r="B28" s="44" t="s">
        <v>281</v>
      </c>
      <c r="C28" s="89" t="n">
        <v>601</v>
      </c>
      <c r="D28" s="90" t="n">
        <v>5424.94286313228</v>
      </c>
      <c r="E28" s="333" t="n">
        <v>0.187288512383</v>
      </c>
      <c r="F28" s="89" t="n">
        <v>10137</v>
      </c>
      <c r="G28" s="90" t="n">
        <v>428434.018805315</v>
      </c>
      <c r="H28" s="331" t="n">
        <v>14.7910811340764</v>
      </c>
      <c r="I28" s="89" t="n">
        <v>3388</v>
      </c>
      <c r="J28" s="90" t="n">
        <v>128327.688500534</v>
      </c>
      <c r="K28" s="333" t="n">
        <v>4.43033272113342</v>
      </c>
    </row>
    <row r="29" customFormat="false" ht="10.7" hidden="false" customHeight="true" outlineLevel="0" collapsed="false">
      <c r="A29" s="104" t="n">
        <v>22</v>
      </c>
      <c r="B29" s="66" t="s">
        <v>282</v>
      </c>
      <c r="C29" s="89" t="n">
        <v>39</v>
      </c>
      <c r="D29" s="90" t="n">
        <v>260.945480946708</v>
      </c>
      <c r="E29" s="333" t="n">
        <v>0.0483355001077511</v>
      </c>
      <c r="F29" s="89" t="n">
        <v>1679</v>
      </c>
      <c r="G29" s="90" t="n">
        <v>54354.7925944484</v>
      </c>
      <c r="H29" s="331" t="n">
        <v>10.0682566863164</v>
      </c>
      <c r="I29" s="89" t="n">
        <v>891</v>
      </c>
      <c r="J29" s="90" t="n">
        <v>32379.9374178737</v>
      </c>
      <c r="K29" s="333" t="n">
        <v>5.99780637270451</v>
      </c>
    </row>
    <row r="30" customFormat="false" ht="10.7" hidden="false" customHeight="true" outlineLevel="0" collapsed="false">
      <c r="A30" s="104" t="n">
        <v>23</v>
      </c>
      <c r="B30" s="44" t="s">
        <v>283</v>
      </c>
      <c r="C30" s="89" t="n">
        <v>1067</v>
      </c>
      <c r="D30" s="90" t="n">
        <v>13122.6855094768</v>
      </c>
      <c r="E30" s="333" t="n">
        <v>0.699001596906528</v>
      </c>
      <c r="F30" s="89" t="n">
        <v>6504</v>
      </c>
      <c r="G30" s="90" t="n">
        <v>182867.048772133</v>
      </c>
      <c r="H30" s="331" t="n">
        <v>9.74071648832808</v>
      </c>
      <c r="I30" s="89" t="n">
        <v>2370</v>
      </c>
      <c r="J30" s="90" t="n">
        <v>85039.2651713084</v>
      </c>
      <c r="K30" s="333" t="n">
        <v>4.52975742743927</v>
      </c>
    </row>
    <row r="31" customFormat="false" ht="10.7" hidden="false" customHeight="true" outlineLevel="0" collapsed="false">
      <c r="A31" s="104" t="n">
        <v>24</v>
      </c>
      <c r="B31" s="44" t="s">
        <v>284</v>
      </c>
      <c r="C31" s="89" t="n">
        <v>3008</v>
      </c>
      <c r="D31" s="90" t="n">
        <v>17613.711314378</v>
      </c>
      <c r="E31" s="333" t="n">
        <v>0.688026191609804</v>
      </c>
      <c r="F31" s="89" t="n">
        <v>7706</v>
      </c>
      <c r="G31" s="90" t="n">
        <v>267052.784239939</v>
      </c>
      <c r="H31" s="331" t="n">
        <v>10.4316067647489</v>
      </c>
      <c r="I31" s="89" t="n">
        <v>4967</v>
      </c>
      <c r="J31" s="90" t="n">
        <v>132607.311473901</v>
      </c>
      <c r="K31" s="333" t="n">
        <v>5.1799022854727</v>
      </c>
    </row>
    <row r="32" customFormat="false" ht="10.7" hidden="false" customHeight="true" outlineLevel="0" collapsed="false">
      <c r="A32" s="104" t="n">
        <v>25</v>
      </c>
      <c r="B32" s="66" t="s">
        <v>706</v>
      </c>
      <c r="C32" s="89" t="n">
        <v>279</v>
      </c>
      <c r="D32" s="90" t="n">
        <v>2493.10267252266</v>
      </c>
      <c r="E32" s="333" t="n">
        <v>0.331523438728888</v>
      </c>
      <c r="F32" s="89" t="n">
        <v>1854</v>
      </c>
      <c r="G32" s="90" t="n">
        <v>46820.1648405025</v>
      </c>
      <c r="H32" s="331" t="n">
        <v>6.22596984105382</v>
      </c>
      <c r="I32" s="89" t="n">
        <v>2755</v>
      </c>
      <c r="J32" s="90" t="n">
        <v>68820.0180997326</v>
      </c>
      <c r="K32" s="333" t="n">
        <v>9.15142777923451</v>
      </c>
    </row>
    <row r="33" customFormat="false" ht="10.7" hidden="false" customHeight="true" outlineLevel="0" collapsed="false">
      <c r="A33" s="104" t="n">
        <v>26</v>
      </c>
      <c r="B33" s="44" t="s">
        <v>286</v>
      </c>
      <c r="C33" s="89" t="n">
        <v>3581</v>
      </c>
      <c r="D33" s="90" t="n">
        <v>24327.6230551735</v>
      </c>
      <c r="E33" s="333" t="n">
        <v>2.09653835326577</v>
      </c>
      <c r="F33" s="89" t="n">
        <v>4748</v>
      </c>
      <c r="G33" s="90" t="n">
        <v>133716.765772076</v>
      </c>
      <c r="H33" s="331" t="n">
        <v>11.5236218219928</v>
      </c>
      <c r="I33" s="89" t="n">
        <v>1521</v>
      </c>
      <c r="J33" s="90" t="n">
        <v>49807.6780701799</v>
      </c>
      <c r="K33" s="333" t="n">
        <v>4.29239252533715</v>
      </c>
    </row>
    <row r="34" customFormat="false" ht="20.25" hidden="false" customHeight="true" outlineLevel="0" collapsed="false">
      <c r="A34" s="104" t="n">
        <v>27</v>
      </c>
      <c r="B34" s="64" t="s">
        <v>287</v>
      </c>
      <c r="C34" s="89" t="n">
        <v>9770</v>
      </c>
      <c r="D34" s="90" t="n">
        <v>78153.8686900191</v>
      </c>
      <c r="E34" s="333" t="n">
        <v>0.696642365079747</v>
      </c>
      <c r="F34" s="89" t="n">
        <v>38380</v>
      </c>
      <c r="G34" s="90" t="n">
        <v>1271396.88469857</v>
      </c>
      <c r="H34" s="331" t="n">
        <v>11.3328866191437</v>
      </c>
      <c r="I34" s="89" t="n">
        <v>17991</v>
      </c>
      <c r="J34" s="90" t="n">
        <v>572843.39947746</v>
      </c>
      <c r="K34" s="333" t="n">
        <v>5.10617052388175</v>
      </c>
    </row>
    <row r="35" customFormat="false" ht="20.25" hidden="false" customHeight="true" outlineLevel="0" collapsed="false">
      <c r="A35" s="104" t="n">
        <v>28</v>
      </c>
      <c r="B35" s="44" t="s">
        <v>288</v>
      </c>
      <c r="C35" s="89" t="n">
        <v>100</v>
      </c>
      <c r="D35" s="90" t="n">
        <v>2799.19164753583</v>
      </c>
      <c r="E35" s="333" t="n">
        <v>0.147420613327608</v>
      </c>
      <c r="F35" s="89" t="n">
        <v>5112</v>
      </c>
      <c r="G35" s="90" t="n">
        <v>161163.535685617</v>
      </c>
      <c r="H35" s="331" t="n">
        <v>8.4877458453889</v>
      </c>
      <c r="I35" s="89" t="n">
        <v>5210</v>
      </c>
      <c r="J35" s="90" t="n">
        <v>154948.892797431</v>
      </c>
      <c r="K35" s="333" t="n">
        <v>8.16044904633089</v>
      </c>
    </row>
    <row r="36" customFormat="false" ht="20.25" hidden="false" customHeight="true" outlineLevel="0" collapsed="false">
      <c r="A36" s="104" t="n">
        <v>29</v>
      </c>
      <c r="B36" s="44" t="s">
        <v>289</v>
      </c>
      <c r="C36" s="89" t="n">
        <v>4171</v>
      </c>
      <c r="D36" s="90" t="n">
        <v>21669.6527816835</v>
      </c>
      <c r="E36" s="333" t="n">
        <v>1.00620414810167</v>
      </c>
      <c r="F36" s="89" t="n">
        <v>7272</v>
      </c>
      <c r="G36" s="90" t="n">
        <v>258718.27510571</v>
      </c>
      <c r="H36" s="331" t="n">
        <v>12.0132705504684</v>
      </c>
      <c r="I36" s="89" t="n">
        <v>3196</v>
      </c>
      <c r="J36" s="90" t="n">
        <v>109474.524370728</v>
      </c>
      <c r="K36" s="333" t="n">
        <v>5.08331728445562</v>
      </c>
    </row>
    <row r="37" customFormat="false" ht="10.7" hidden="false" customHeight="true" outlineLevel="0" collapsed="false">
      <c r="A37" s="104" t="n">
        <v>30</v>
      </c>
      <c r="B37" s="66" t="s">
        <v>290</v>
      </c>
      <c r="C37" s="89" t="n">
        <v>271</v>
      </c>
      <c r="D37" s="90" t="n">
        <v>1891.27940567432</v>
      </c>
      <c r="E37" s="333" t="n">
        <v>0.304682885936285</v>
      </c>
      <c r="F37" s="89" t="n">
        <v>1892</v>
      </c>
      <c r="G37" s="90" t="n">
        <v>76527.3249720068</v>
      </c>
      <c r="H37" s="331" t="n">
        <v>12.3284619689187</v>
      </c>
      <c r="I37" s="89" t="n">
        <v>1136</v>
      </c>
      <c r="J37" s="90" t="n">
        <v>39660.8299289816</v>
      </c>
      <c r="K37" s="333" t="n">
        <v>6.38931301484873</v>
      </c>
    </row>
    <row r="38" customFormat="false" ht="10.7" hidden="false" customHeight="true" outlineLevel="0" collapsed="false">
      <c r="A38" s="104" t="n">
        <v>31</v>
      </c>
      <c r="B38" s="44" t="s">
        <v>291</v>
      </c>
      <c r="C38" s="89" t="n">
        <v>2111</v>
      </c>
      <c r="D38" s="90" t="n">
        <v>11651.6358783739</v>
      </c>
      <c r="E38" s="333" t="n">
        <v>0.914170706893989</v>
      </c>
      <c r="F38" s="89" t="n">
        <v>4431</v>
      </c>
      <c r="G38" s="90" t="n">
        <v>151901.522627222</v>
      </c>
      <c r="H38" s="331" t="n">
        <v>11.9179764771177</v>
      </c>
      <c r="I38" s="89" t="n">
        <v>1537</v>
      </c>
      <c r="J38" s="90" t="n">
        <v>67641.6114897512</v>
      </c>
      <c r="K38" s="333" t="n">
        <v>5.30706421282917</v>
      </c>
    </row>
    <row r="39" customFormat="false" ht="10.7" hidden="false" customHeight="true" outlineLevel="0" collapsed="false">
      <c r="A39" s="104" t="n">
        <v>32</v>
      </c>
      <c r="B39" s="44" t="s">
        <v>292</v>
      </c>
      <c r="C39" s="89" t="n">
        <v>1898</v>
      </c>
      <c r="D39" s="90" t="n">
        <v>24040.6318545068</v>
      </c>
      <c r="E39" s="333" t="n">
        <v>0.924507766565109</v>
      </c>
      <c r="F39" s="89" t="n">
        <v>8198</v>
      </c>
      <c r="G39" s="90" t="n">
        <v>230989.19077834</v>
      </c>
      <c r="H39" s="331" t="n">
        <v>8.88293211923759</v>
      </c>
      <c r="I39" s="89" t="n">
        <v>3628</v>
      </c>
      <c r="J39" s="90" t="n">
        <v>112366.728192123</v>
      </c>
      <c r="K39" s="333" t="n">
        <v>4.32118063892126</v>
      </c>
    </row>
    <row r="40" customFormat="false" ht="10.7" hidden="false" customHeight="true" outlineLevel="0" collapsed="false">
      <c r="A40" s="104" t="n">
        <v>33</v>
      </c>
      <c r="B40" s="44" t="s">
        <v>293</v>
      </c>
      <c r="C40" s="89" t="n">
        <v>3920</v>
      </c>
      <c r="D40" s="90" t="n">
        <v>28691.9936804323</v>
      </c>
      <c r="E40" s="333" t="n">
        <v>1.48105673103227</v>
      </c>
      <c r="F40" s="89" t="n">
        <v>6710</v>
      </c>
      <c r="G40" s="90" t="n">
        <v>183153.198897655</v>
      </c>
      <c r="H40" s="331" t="n">
        <v>9.45421503499287</v>
      </c>
      <c r="I40" s="89" t="n">
        <v>2515</v>
      </c>
      <c r="J40" s="90" t="n">
        <v>83839.6675580189</v>
      </c>
      <c r="K40" s="333" t="n">
        <v>4.32773356035539</v>
      </c>
    </row>
    <row r="41" customFormat="false" ht="10.7" hidden="false" customHeight="true" outlineLevel="0" collapsed="false">
      <c r="A41" s="104" t="n">
        <v>34</v>
      </c>
      <c r="B41" s="44" t="s">
        <v>294</v>
      </c>
      <c r="C41" s="89" t="n">
        <v>3827</v>
      </c>
      <c r="D41" s="90" t="n">
        <v>26872.2736638665</v>
      </c>
      <c r="E41" s="333" t="n">
        <v>1.6187970388139</v>
      </c>
      <c r="F41" s="89" t="n">
        <v>6449</v>
      </c>
      <c r="G41" s="90" t="n">
        <v>221483.609004873</v>
      </c>
      <c r="H41" s="331" t="n">
        <v>13.3422655219906</v>
      </c>
      <c r="I41" s="89" t="n">
        <v>2071</v>
      </c>
      <c r="J41" s="90" t="n">
        <v>80204.2841146725</v>
      </c>
      <c r="K41" s="333" t="n">
        <v>4.8315397219105</v>
      </c>
    </row>
    <row r="42" customFormat="false" ht="10.7" hidden="false" customHeight="true" outlineLevel="0" collapsed="false">
      <c r="A42" s="104" t="n">
        <v>35</v>
      </c>
      <c r="B42" s="44" t="s">
        <v>295</v>
      </c>
      <c r="C42" s="89" t="n">
        <v>1233</v>
      </c>
      <c r="D42" s="90" t="n">
        <v>13240.3767198581</v>
      </c>
      <c r="E42" s="333" t="n">
        <v>1.25634933866647</v>
      </c>
      <c r="F42" s="89" t="n">
        <v>4132</v>
      </c>
      <c r="G42" s="90" t="n">
        <v>112030.358466738</v>
      </c>
      <c r="H42" s="331" t="n">
        <v>10.6303068068416</v>
      </c>
      <c r="I42" s="89" t="n">
        <v>1489</v>
      </c>
      <c r="J42" s="90" t="n">
        <v>51452.3250998297</v>
      </c>
      <c r="K42" s="333" t="n">
        <v>4.88219451604217</v>
      </c>
    </row>
    <row r="43" customFormat="false" ht="20.25" hidden="false" customHeight="true" outlineLevel="0" collapsed="false">
      <c r="A43" s="104" t="n">
        <v>36</v>
      </c>
      <c r="B43" s="64" t="s">
        <v>296</v>
      </c>
      <c r="C43" s="89" t="n">
        <v>17260</v>
      </c>
      <c r="D43" s="90" t="n">
        <v>128965.756226257</v>
      </c>
      <c r="E43" s="333" t="n">
        <v>1.02528977275579</v>
      </c>
      <c r="F43" s="89" t="n">
        <v>42304</v>
      </c>
      <c r="G43" s="90" t="n">
        <v>1319439.69056615</v>
      </c>
      <c r="H43" s="331" t="n">
        <v>10.4896684212216</v>
      </c>
      <c r="I43" s="89" t="n">
        <v>19646</v>
      </c>
      <c r="J43" s="90" t="n">
        <v>659928.033622554</v>
      </c>
      <c r="K43" s="333" t="n">
        <v>5.24648932729853</v>
      </c>
    </row>
    <row r="44" customFormat="false" ht="20.25" hidden="false" customHeight="true" outlineLevel="0" collapsed="false">
      <c r="A44" s="104" t="n">
        <v>37</v>
      </c>
      <c r="B44" s="64" t="s">
        <v>297</v>
      </c>
      <c r="C44" s="89" t="n">
        <v>38944</v>
      </c>
      <c r="D44" s="90" t="n">
        <v>414233.835762822</v>
      </c>
      <c r="E44" s="333" t="n">
        <v>0.552639105475008</v>
      </c>
      <c r="F44" s="89" t="n">
        <v>222231</v>
      </c>
      <c r="G44" s="90" t="n">
        <v>7599618.49342734</v>
      </c>
      <c r="H44" s="331" t="n">
        <v>10.1388298192128</v>
      </c>
      <c r="I44" s="89" t="n">
        <v>119177</v>
      </c>
      <c r="J44" s="90" t="n">
        <v>4181055.75689094</v>
      </c>
      <c r="K44" s="333" t="n">
        <v>5.5780448479644</v>
      </c>
    </row>
    <row r="45" customFormat="false" ht="10.7" hidden="false" customHeight="true" outlineLevel="0" collapsed="false">
      <c r="A45" s="104"/>
      <c r="B45" s="44" t="s">
        <v>245</v>
      </c>
      <c r="C45" s="44"/>
      <c r="D45" s="44"/>
      <c r="E45" s="44"/>
      <c r="F45" s="89"/>
      <c r="G45" s="44"/>
      <c r="H45" s="331"/>
      <c r="I45" s="89"/>
      <c r="J45" s="44"/>
      <c r="K45" s="44"/>
    </row>
    <row r="46" customFormat="false" ht="10.7" hidden="false" customHeight="true" outlineLevel="0" collapsed="false">
      <c r="A46" s="104" t="n">
        <v>38</v>
      </c>
      <c r="B46" s="44" t="s">
        <v>298</v>
      </c>
      <c r="C46" s="89" t="n">
        <v>919</v>
      </c>
      <c r="D46" s="90" t="n">
        <v>21752.1333653743</v>
      </c>
      <c r="E46" s="333" t="n">
        <v>0.126661701813293</v>
      </c>
      <c r="F46" s="89" t="n">
        <v>43473</v>
      </c>
      <c r="G46" s="90" t="n">
        <v>1556598.58781182</v>
      </c>
      <c r="H46" s="331" t="n">
        <v>9.06400410758157</v>
      </c>
      <c r="I46" s="89" t="n">
        <v>38064</v>
      </c>
      <c r="J46" s="90" t="n">
        <v>1238957.3459861</v>
      </c>
      <c r="K46" s="333" t="n">
        <v>7.21439333240226</v>
      </c>
    </row>
    <row r="47" customFormat="false" ht="10.7" hidden="false" customHeight="true" outlineLevel="0" collapsed="false">
      <c r="A47" s="104" t="n">
        <v>39</v>
      </c>
      <c r="B47" s="44" t="s">
        <v>299</v>
      </c>
      <c r="C47" s="89" t="n">
        <v>38025</v>
      </c>
      <c r="D47" s="90" t="n">
        <v>392481.702397448</v>
      </c>
      <c r="E47" s="333" t="n">
        <v>0.679243642082533</v>
      </c>
      <c r="F47" s="89" t="n">
        <v>178758</v>
      </c>
      <c r="G47" s="90" t="n">
        <v>6043019.90561552</v>
      </c>
      <c r="H47" s="331" t="n">
        <v>10.4582782453153</v>
      </c>
      <c r="I47" s="89" t="n">
        <v>81113</v>
      </c>
      <c r="J47" s="90" t="n">
        <v>2942098.41090483</v>
      </c>
      <c r="K47" s="333" t="n">
        <v>5.09170651212816</v>
      </c>
    </row>
    <row r="48" customFormat="false" ht="20.25" hidden="false" customHeight="true" outlineLevel="0" collapsed="false">
      <c r="A48" s="104" t="n">
        <v>40</v>
      </c>
      <c r="B48" s="315" t="s">
        <v>300</v>
      </c>
      <c r="C48" s="89" t="n">
        <v>3703</v>
      </c>
      <c r="D48" s="90" t="n">
        <v>79050.3249259905</v>
      </c>
      <c r="E48" s="333" t="n">
        <v>0.254039190215699</v>
      </c>
      <c r="F48" s="89" t="n">
        <v>81655</v>
      </c>
      <c r="G48" s="90" t="n">
        <v>2875922.47741368</v>
      </c>
      <c r="H48" s="331" t="n">
        <v>9.24217601849591</v>
      </c>
      <c r="I48" s="89" t="n">
        <v>49912</v>
      </c>
      <c r="J48" s="90" t="n">
        <v>1887320.83514416</v>
      </c>
      <c r="K48" s="333" t="n">
        <v>6.06516743714993</v>
      </c>
    </row>
    <row r="49" customFormat="false" ht="6" hidden="false" customHeight="true" outlineLevel="0" collapsed="false">
      <c r="C49" s="44"/>
      <c r="D49" s="44"/>
      <c r="E49" s="44"/>
      <c r="F49" s="44"/>
      <c r="G49" s="44"/>
      <c r="H49" s="44"/>
      <c r="I49" s="44"/>
      <c r="J49" s="44"/>
      <c r="K49" s="44"/>
    </row>
    <row r="50" customFormat="false" ht="12.75" hidden="false" customHeight="true" outlineLevel="0" collapsed="false">
      <c r="A50" s="112" t="s">
        <v>792</v>
      </c>
      <c r="B50" s="112"/>
      <c r="C50" s="112"/>
      <c r="D50" s="112"/>
      <c r="E50" s="112"/>
      <c r="F50" s="112"/>
      <c r="G50" s="112"/>
      <c r="H50" s="112"/>
      <c r="I50" s="112"/>
      <c r="J50" s="112"/>
      <c r="K50" s="112"/>
    </row>
    <row r="51" customFormat="false" ht="12.75" hidden="false" customHeight="false" outlineLevel="0" collapsed="false">
      <c r="A51" s="112"/>
      <c r="B51" s="112"/>
      <c r="C51" s="112"/>
      <c r="D51" s="112"/>
      <c r="E51" s="112"/>
      <c r="F51" s="112"/>
      <c r="G51" s="112"/>
      <c r="H51" s="112"/>
      <c r="I51" s="112"/>
      <c r="J51" s="112"/>
      <c r="K51" s="112"/>
    </row>
    <row r="52" customFormat="false" ht="12.75" hidden="false" customHeight="false" outlineLevel="0" collapsed="false">
      <c r="A52" s="112"/>
      <c r="B52" s="112"/>
      <c r="C52" s="112"/>
      <c r="D52" s="112"/>
      <c r="E52" s="112"/>
      <c r="F52" s="112"/>
      <c r="G52" s="112"/>
      <c r="H52" s="112"/>
      <c r="I52" s="112"/>
      <c r="J52" s="112"/>
      <c r="K52" s="112"/>
    </row>
  </sheetData>
  <sheetProtection sheet="true" password="caf2" objects="true" scenarios="true"/>
  <mergeCells count="9">
    <mergeCell ref="B1:D1"/>
    <mergeCell ref="A3:A7"/>
    <mergeCell ref="B3:B7"/>
    <mergeCell ref="C3:K3"/>
    <mergeCell ref="C4:K4"/>
    <mergeCell ref="C5:E5"/>
    <mergeCell ref="F5:H5"/>
    <mergeCell ref="I5:K5"/>
    <mergeCell ref="A50:K52"/>
  </mergeCells>
  <hyperlinks>
    <hyperlink ref="B1" location="Inhalt!B112" display="Zurück zum Inhalt"/>
    <hyperlink ref="J1" location="72+73!M1" display=" ç"/>
    <hyperlink ref="K1" location="75!J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1.7"/>
    <col collapsed="false" customWidth="true" hidden="false" outlineLevel="0" max="3" min="3" style="0" width="8.41"/>
    <col collapsed="false" customWidth="true" hidden="false" outlineLevel="0" max="4" min="4" style="0" width="9.7"/>
    <col collapsed="false" customWidth="true" hidden="false" outlineLevel="0" max="5" min="5" style="0" width="5.71"/>
    <col collapsed="false" customWidth="true" hidden="false" outlineLevel="0" max="6" min="6" style="0" width="8.14"/>
    <col collapsed="false" customWidth="true" hidden="false" outlineLevel="0" max="7" min="7" style="0" width="8.7"/>
    <col collapsed="false" customWidth="true" hidden="false" outlineLevel="0" max="8" min="8" style="0" width="5.71"/>
    <col collapsed="false" customWidth="true" hidden="false" outlineLevel="0" max="9" min="9" style="0" width="8.14"/>
    <col collapsed="false" customWidth="true" hidden="false" outlineLevel="0" max="10" min="10" style="0" width="8.56"/>
    <col collapsed="false" customWidth="true" hidden="false" outlineLevel="0" max="11" min="11" style="0" width="5.71"/>
  </cols>
  <sheetData>
    <row r="1" customFormat="false" ht="15" hidden="false" customHeight="true" outlineLevel="0" collapsed="false">
      <c r="A1" s="55"/>
      <c r="B1" s="56" t="s">
        <v>202</v>
      </c>
      <c r="C1" s="56"/>
      <c r="D1" s="56"/>
      <c r="E1" s="55"/>
      <c r="J1" s="113" t="s">
        <v>342</v>
      </c>
      <c r="K1" s="113" t="s">
        <v>303</v>
      </c>
    </row>
    <row r="2" customFormat="false" ht="21" hidden="false" customHeight="true" outlineLevel="0" collapsed="false">
      <c r="A2" s="131" t="s">
        <v>97</v>
      </c>
      <c r="B2" s="94"/>
      <c r="C2" s="94"/>
      <c r="D2" s="94"/>
      <c r="E2" s="352"/>
      <c r="F2" s="94"/>
      <c r="G2" s="94"/>
      <c r="H2" s="94"/>
      <c r="I2" s="94"/>
      <c r="J2" s="94"/>
      <c r="K2" s="95"/>
    </row>
    <row r="3" customFormat="false" ht="32.1" hidden="false" customHeight="true" outlineLevel="0" collapsed="false">
      <c r="A3" s="96" t="s">
        <v>227</v>
      </c>
      <c r="B3" s="97" t="s">
        <v>228</v>
      </c>
      <c r="C3" s="99" t="s">
        <v>793</v>
      </c>
      <c r="D3" s="99"/>
      <c r="E3" s="99"/>
      <c r="F3" s="99"/>
      <c r="G3" s="99"/>
      <c r="H3" s="99"/>
      <c r="I3" s="99"/>
      <c r="J3" s="99"/>
      <c r="K3" s="99"/>
    </row>
    <row r="4" customFormat="false" ht="18" hidden="false" customHeight="true" outlineLevel="0" collapsed="false">
      <c r="A4" s="96"/>
      <c r="B4" s="97"/>
      <c r="C4" s="127" t="s">
        <v>794</v>
      </c>
      <c r="D4" s="127"/>
      <c r="E4" s="127"/>
      <c r="F4" s="127"/>
      <c r="G4" s="127"/>
      <c r="H4" s="127"/>
      <c r="I4" s="127"/>
      <c r="J4" s="127"/>
      <c r="K4" s="127"/>
    </row>
    <row r="5" customFormat="false" ht="24.95" hidden="false" customHeight="true" outlineLevel="0" collapsed="false">
      <c r="A5" s="96"/>
      <c r="B5" s="97"/>
      <c r="C5" s="98" t="s">
        <v>795</v>
      </c>
      <c r="D5" s="98"/>
      <c r="E5" s="98"/>
      <c r="F5" s="98" t="s">
        <v>796</v>
      </c>
      <c r="G5" s="98"/>
      <c r="H5" s="98"/>
      <c r="I5" s="127" t="s">
        <v>797</v>
      </c>
      <c r="J5" s="127"/>
      <c r="K5" s="127"/>
    </row>
    <row r="6" customFormat="false" ht="24.95" hidden="false" customHeight="true" outlineLevel="0" collapsed="false">
      <c r="A6" s="96"/>
      <c r="B6" s="97"/>
      <c r="C6" s="353" t="s">
        <v>791</v>
      </c>
      <c r="D6" s="353" t="s">
        <v>630</v>
      </c>
      <c r="E6" s="98" t="s">
        <v>379</v>
      </c>
      <c r="F6" s="353" t="s">
        <v>791</v>
      </c>
      <c r="G6" s="353" t="s">
        <v>630</v>
      </c>
      <c r="H6" s="98" t="s">
        <v>379</v>
      </c>
      <c r="I6" s="353" t="s">
        <v>791</v>
      </c>
      <c r="J6" s="353" t="s">
        <v>630</v>
      </c>
      <c r="K6" s="181" t="s">
        <v>379</v>
      </c>
    </row>
    <row r="7" customFormat="false" ht="15.95" hidden="false" customHeight="true" outlineLevel="0" collapsed="false">
      <c r="A7" s="96"/>
      <c r="B7" s="97"/>
      <c r="C7" s="119" t="n">
        <v>537</v>
      </c>
      <c r="D7" s="119" t="n">
        <v>538</v>
      </c>
      <c r="E7" s="119" t="n">
        <v>539</v>
      </c>
      <c r="F7" s="119" t="n">
        <v>540</v>
      </c>
      <c r="G7" s="119" t="n">
        <v>541</v>
      </c>
      <c r="H7" s="119" t="n">
        <v>542</v>
      </c>
      <c r="I7" s="119" t="n">
        <v>543</v>
      </c>
      <c r="J7" s="119" t="n">
        <v>544</v>
      </c>
      <c r="K7" s="288" t="n">
        <v>545</v>
      </c>
    </row>
    <row r="8" customFormat="false" ht="20.25" hidden="false" customHeight="true" outlineLevel="0" collapsed="false">
      <c r="A8" s="104" t="n">
        <v>1</v>
      </c>
      <c r="B8" s="67" t="s">
        <v>257</v>
      </c>
      <c r="C8" s="90" t="n">
        <v>45295</v>
      </c>
      <c r="D8" s="90" t="n">
        <v>1453457.7115598</v>
      </c>
      <c r="E8" s="331" t="n">
        <v>78.8199340008123</v>
      </c>
      <c r="F8" s="90" t="n">
        <v>4206</v>
      </c>
      <c r="G8" s="90" t="n">
        <v>69637.037472582</v>
      </c>
      <c r="H8" s="331" t="n">
        <v>3.77636490827837</v>
      </c>
      <c r="I8" s="90" t="n">
        <v>4636</v>
      </c>
      <c r="J8" s="90" t="n">
        <v>46376.3639989161</v>
      </c>
      <c r="K8" s="333" t="n">
        <v>2.51495583292161</v>
      </c>
    </row>
    <row r="9" customFormat="false" ht="10.7" hidden="false" customHeight="true" outlineLevel="0" collapsed="false">
      <c r="A9" s="104" t="n">
        <v>2</v>
      </c>
      <c r="B9" s="67" t="s">
        <v>258</v>
      </c>
      <c r="C9" s="90" t="n">
        <v>190592</v>
      </c>
      <c r="D9" s="90" t="n">
        <v>6744370.66258315</v>
      </c>
      <c r="E9" s="331" t="n">
        <v>80.8659599587197</v>
      </c>
      <c r="F9" s="90" t="n">
        <v>19203</v>
      </c>
      <c r="G9" s="90" t="n">
        <v>305125.903069285</v>
      </c>
      <c r="H9" s="331" t="n">
        <v>3.65850281581626</v>
      </c>
      <c r="I9" s="90" t="n">
        <v>17305</v>
      </c>
      <c r="J9" s="90" t="n">
        <v>252362.552471329</v>
      </c>
      <c r="K9" s="333" t="n">
        <v>3.02586276529033</v>
      </c>
    </row>
    <row r="10" customFormat="false" ht="10.7" hidden="false" customHeight="true" outlineLevel="0" collapsed="false">
      <c r="A10" s="104" t="n">
        <v>3</v>
      </c>
      <c r="B10" s="67" t="s">
        <v>259</v>
      </c>
      <c r="C10" s="90" t="n">
        <v>34111</v>
      </c>
      <c r="D10" s="90" t="n">
        <v>1069017.48413717</v>
      </c>
      <c r="E10" s="331" t="n">
        <v>82.837079729747</v>
      </c>
      <c r="F10" s="90" t="n">
        <v>2586</v>
      </c>
      <c r="G10" s="90" t="n">
        <v>27434.1655460853</v>
      </c>
      <c r="H10" s="331" t="n">
        <v>2.12584564086376</v>
      </c>
      <c r="I10" s="90" t="n">
        <v>2928</v>
      </c>
      <c r="J10" s="90" t="n">
        <v>31643.7532914415</v>
      </c>
      <c r="K10" s="333" t="n">
        <v>2.4520423222706</v>
      </c>
    </row>
    <row r="11" customFormat="false" ht="10.7" hidden="false" customHeight="true" outlineLevel="0" collapsed="false">
      <c r="A11" s="104" t="n">
        <v>4</v>
      </c>
      <c r="B11" s="67" t="s">
        <v>704</v>
      </c>
      <c r="C11" s="90" t="n">
        <v>85123</v>
      </c>
      <c r="D11" s="90" t="n">
        <v>3006340.50403154</v>
      </c>
      <c r="E11" s="331" t="n">
        <v>79.1159518492519</v>
      </c>
      <c r="F11" s="90" t="n">
        <v>8754</v>
      </c>
      <c r="G11" s="90" t="n">
        <v>159072.751210484</v>
      </c>
      <c r="H11" s="331" t="n">
        <v>4.18621646763557</v>
      </c>
      <c r="I11" s="90" t="n">
        <v>8831</v>
      </c>
      <c r="J11" s="90" t="n">
        <v>102888.349703195</v>
      </c>
      <c r="K11" s="333" t="n">
        <v>2.70764729080122</v>
      </c>
    </row>
    <row r="12" customFormat="false" ht="20.25" hidden="false" customHeight="true" outlineLevel="0" collapsed="false">
      <c r="A12" s="104" t="n">
        <v>5</v>
      </c>
      <c r="B12" s="44" t="s">
        <v>261</v>
      </c>
      <c r="C12" s="90" t="n">
        <v>80446</v>
      </c>
      <c r="D12" s="90" t="n">
        <v>2705671.62381189</v>
      </c>
      <c r="E12" s="331" t="n">
        <v>83.8299904823717</v>
      </c>
      <c r="F12" s="90" t="n">
        <v>5567</v>
      </c>
      <c r="G12" s="90" t="n">
        <v>69497.5585812673</v>
      </c>
      <c r="H12" s="331" t="n">
        <v>2.15324713581014</v>
      </c>
      <c r="I12" s="90" t="n">
        <v>9254</v>
      </c>
      <c r="J12" s="90" t="n">
        <v>66052.6763573521</v>
      </c>
      <c r="K12" s="333" t="n">
        <v>2.04651413779878</v>
      </c>
    </row>
    <row r="13" customFormat="false" ht="10.7" hidden="false" customHeight="true" outlineLevel="0" collapsed="false">
      <c r="A13" s="104" t="n">
        <v>6</v>
      </c>
      <c r="B13" s="44" t="s">
        <v>262</v>
      </c>
      <c r="C13" s="90" t="n">
        <v>89161</v>
      </c>
      <c r="D13" s="90" t="n">
        <v>3096592.16700838</v>
      </c>
      <c r="E13" s="331" t="n">
        <v>83.4063403364484</v>
      </c>
      <c r="F13" s="90" t="n">
        <v>5913</v>
      </c>
      <c r="G13" s="90" t="n">
        <v>94590.7047135999</v>
      </c>
      <c r="H13" s="331" t="n">
        <v>2.54778933889413</v>
      </c>
      <c r="I13" s="90" t="n">
        <v>10180</v>
      </c>
      <c r="J13" s="90" t="n">
        <v>74343.9782598692</v>
      </c>
      <c r="K13" s="333" t="n">
        <v>2.00244617898738</v>
      </c>
    </row>
    <row r="14" customFormat="false" ht="10.7" hidden="false" customHeight="true" outlineLevel="0" collapsed="false">
      <c r="A14" s="104" t="n">
        <v>7</v>
      </c>
      <c r="B14" s="44" t="s">
        <v>263</v>
      </c>
      <c r="C14" s="90" t="n">
        <v>84628</v>
      </c>
      <c r="D14" s="90" t="n">
        <v>2881360.81203377</v>
      </c>
      <c r="E14" s="331" t="n">
        <v>89.0832105524188</v>
      </c>
      <c r="F14" s="90" t="n">
        <v>4750</v>
      </c>
      <c r="G14" s="90" t="n">
        <v>54494.852824632</v>
      </c>
      <c r="H14" s="331" t="n">
        <v>1.6848207374533</v>
      </c>
      <c r="I14" s="90" t="n">
        <v>7498</v>
      </c>
      <c r="J14" s="90" t="n">
        <v>59709.4440723376</v>
      </c>
      <c r="K14" s="333" t="n">
        <v>1.84604057778849</v>
      </c>
    </row>
    <row r="15" customFormat="false" ht="10.7" hidden="false" customHeight="true" outlineLevel="0" collapsed="false">
      <c r="A15" s="104" t="n">
        <v>8</v>
      </c>
      <c r="B15" s="66" t="s">
        <v>264</v>
      </c>
      <c r="C15" s="90" t="n">
        <v>21312</v>
      </c>
      <c r="D15" s="90" t="n">
        <v>669873.287555667</v>
      </c>
      <c r="E15" s="331" t="n">
        <v>89.6854641304979</v>
      </c>
      <c r="F15" s="90" t="n">
        <v>1071</v>
      </c>
      <c r="G15" s="90" t="n">
        <v>12481.834310753</v>
      </c>
      <c r="H15" s="331" t="n">
        <v>1.67112067932225</v>
      </c>
      <c r="I15" s="90" t="n">
        <v>1473</v>
      </c>
      <c r="J15" s="90" t="n">
        <v>15319.0619839148</v>
      </c>
      <c r="K15" s="333" t="n">
        <v>2.05098069977464</v>
      </c>
    </row>
    <row r="16" customFormat="false" ht="10.7" hidden="false" customHeight="true" outlineLevel="0" collapsed="false">
      <c r="A16" s="104" t="n">
        <v>9</v>
      </c>
      <c r="B16" s="44" t="s">
        <v>269</v>
      </c>
      <c r="C16" s="90" t="n">
        <v>73970</v>
      </c>
      <c r="D16" s="90" t="n">
        <v>3540726.78555907</v>
      </c>
      <c r="E16" s="331" t="n">
        <v>77.9007973195102</v>
      </c>
      <c r="F16" s="90" t="n">
        <v>10629</v>
      </c>
      <c r="G16" s="90" t="n">
        <v>368468.106123743</v>
      </c>
      <c r="H16" s="331" t="n">
        <v>8.10679868633726</v>
      </c>
      <c r="I16" s="90" t="n">
        <v>9733</v>
      </c>
      <c r="J16" s="90" t="n">
        <v>106157.570443239</v>
      </c>
      <c r="K16" s="333" t="n">
        <v>2.33561070364389</v>
      </c>
    </row>
    <row r="17" customFormat="false" ht="10.7" hidden="false" customHeight="true" outlineLevel="0" collapsed="false">
      <c r="A17" s="104" t="n">
        <v>10</v>
      </c>
      <c r="B17" s="66" t="s">
        <v>270</v>
      </c>
      <c r="C17" s="90" t="n">
        <v>17678</v>
      </c>
      <c r="D17" s="90" t="n">
        <v>859481.537761462</v>
      </c>
      <c r="E17" s="331" t="n">
        <v>70.2477758693471</v>
      </c>
      <c r="F17" s="90" t="n">
        <v>3003</v>
      </c>
      <c r="G17" s="90" t="n">
        <v>198986.232954807</v>
      </c>
      <c r="H17" s="331" t="n">
        <v>16.2636888397881</v>
      </c>
      <c r="I17" s="90" t="n">
        <v>2468</v>
      </c>
      <c r="J17" s="90" t="n">
        <v>29136.3308672022</v>
      </c>
      <c r="K17" s="333" t="n">
        <v>2.38139197933814</v>
      </c>
    </row>
    <row r="18" customFormat="false" ht="10.7" hidden="false" customHeight="true" outlineLevel="0" collapsed="false">
      <c r="A18" s="104" t="n">
        <v>11</v>
      </c>
      <c r="B18" s="44" t="s">
        <v>271</v>
      </c>
      <c r="C18" s="90" t="n">
        <v>124866</v>
      </c>
      <c r="D18" s="90" t="n">
        <v>4157356.63938072</v>
      </c>
      <c r="E18" s="331" t="n">
        <v>84.3644442262438</v>
      </c>
      <c r="F18" s="90" t="n">
        <v>8138</v>
      </c>
      <c r="G18" s="90" t="n">
        <v>92514.916429342</v>
      </c>
      <c r="H18" s="331" t="n">
        <v>1.87738752871619</v>
      </c>
      <c r="I18" s="90" t="n">
        <v>12859</v>
      </c>
      <c r="J18" s="90" t="n">
        <v>95727.1178987949</v>
      </c>
      <c r="K18" s="333" t="n">
        <v>1.94257211960409</v>
      </c>
    </row>
    <row r="19" customFormat="false" ht="10.7" hidden="false" customHeight="true" outlineLevel="0" collapsed="false">
      <c r="A19" s="104" t="n">
        <v>12</v>
      </c>
      <c r="B19" s="66" t="s">
        <v>272</v>
      </c>
      <c r="C19" s="90" t="n">
        <v>26204</v>
      </c>
      <c r="D19" s="90" t="n">
        <v>831732.25075799</v>
      </c>
      <c r="E19" s="331" t="n">
        <v>82.5835783265475</v>
      </c>
      <c r="F19" s="90" t="n">
        <v>1866</v>
      </c>
      <c r="G19" s="90" t="n">
        <v>24346.2028908443</v>
      </c>
      <c r="H19" s="331" t="n">
        <v>2.41736033628337</v>
      </c>
      <c r="I19" s="90" t="n">
        <v>2497</v>
      </c>
      <c r="J19" s="90" t="n">
        <v>24007.9245128667</v>
      </c>
      <c r="K19" s="333" t="n">
        <v>2.38377231694369</v>
      </c>
    </row>
    <row r="20" customFormat="false" ht="10.7" hidden="false" customHeight="true" outlineLevel="0" collapsed="false">
      <c r="A20" s="104" t="n">
        <v>13</v>
      </c>
      <c r="B20" s="44" t="s">
        <v>273</v>
      </c>
      <c r="C20" s="90" t="n">
        <v>75395</v>
      </c>
      <c r="D20" s="90" t="n">
        <v>3322105.51939586</v>
      </c>
      <c r="E20" s="331" t="n">
        <v>85.4209992549905</v>
      </c>
      <c r="F20" s="90" t="n">
        <v>8523</v>
      </c>
      <c r="G20" s="90" t="n">
        <v>114574.106133969</v>
      </c>
      <c r="H20" s="331" t="n">
        <v>2.94603364570153</v>
      </c>
      <c r="I20" s="90" t="n">
        <v>9127</v>
      </c>
      <c r="J20" s="90" t="n">
        <v>89091.2277651943</v>
      </c>
      <c r="K20" s="333" t="n">
        <v>2.29079469514888</v>
      </c>
    </row>
    <row r="21" customFormat="false" ht="10.7" hidden="false" customHeight="true" outlineLevel="0" collapsed="false">
      <c r="A21" s="104" t="n">
        <v>14</v>
      </c>
      <c r="B21" s="44" t="s">
        <v>274</v>
      </c>
      <c r="C21" s="90" t="n">
        <v>29195</v>
      </c>
      <c r="D21" s="90" t="n">
        <v>878691.443530368</v>
      </c>
      <c r="E21" s="331" t="n">
        <v>82.3951407801657</v>
      </c>
      <c r="F21" s="90" t="n">
        <v>1974</v>
      </c>
      <c r="G21" s="90" t="n">
        <v>19562.8403286584</v>
      </c>
      <c r="H21" s="331" t="n">
        <v>1.83441297261706</v>
      </c>
      <c r="I21" s="90" t="n">
        <v>3121</v>
      </c>
      <c r="J21" s="90" t="n">
        <v>19071.6785201168</v>
      </c>
      <c r="K21" s="333" t="n">
        <v>1.78835659337427</v>
      </c>
    </row>
    <row r="22" customFormat="false" ht="10.7" hidden="false" customHeight="true" outlineLevel="0" collapsed="false">
      <c r="A22" s="104" t="n">
        <v>15</v>
      </c>
      <c r="B22" s="44" t="s">
        <v>275</v>
      </c>
      <c r="C22" s="90" t="n">
        <v>105008</v>
      </c>
      <c r="D22" s="90" t="n">
        <v>4012873.24256198</v>
      </c>
      <c r="E22" s="331" t="n">
        <v>80.30421796694</v>
      </c>
      <c r="F22" s="90" t="n">
        <v>9249</v>
      </c>
      <c r="G22" s="90" t="n">
        <v>155973.498719214</v>
      </c>
      <c r="H22" s="331" t="n">
        <v>3.12128718778501</v>
      </c>
      <c r="I22" s="90" t="n">
        <v>11752</v>
      </c>
      <c r="J22" s="90" t="n">
        <v>119676.610952895</v>
      </c>
      <c r="K22" s="333" t="n">
        <v>2.39492654529256</v>
      </c>
    </row>
    <row r="23" customFormat="false" ht="10.7" hidden="false" customHeight="true" outlineLevel="0" collapsed="false">
      <c r="A23" s="104" t="n">
        <v>16</v>
      </c>
      <c r="B23" s="44" t="s">
        <v>276</v>
      </c>
      <c r="C23" s="90" t="n">
        <v>57215</v>
      </c>
      <c r="D23" s="90" t="n">
        <v>2116412.34463118</v>
      </c>
      <c r="E23" s="331" t="n">
        <v>83.0138815090513</v>
      </c>
      <c r="F23" s="90" t="n">
        <v>4550</v>
      </c>
      <c r="G23" s="90" t="n">
        <v>63042.550221645</v>
      </c>
      <c r="H23" s="331" t="n">
        <v>2.47277275971477</v>
      </c>
      <c r="I23" s="90" t="n">
        <v>6889</v>
      </c>
      <c r="J23" s="90" t="n">
        <v>50649.3590956269</v>
      </c>
      <c r="K23" s="333" t="n">
        <v>1.98666384891385</v>
      </c>
    </row>
    <row r="24" customFormat="false" ht="10.7" hidden="false" customHeight="true" outlineLevel="0" collapsed="false">
      <c r="A24" s="104" t="n">
        <v>17</v>
      </c>
      <c r="B24" s="44" t="s">
        <v>277</v>
      </c>
      <c r="C24" s="90" t="n">
        <v>90413</v>
      </c>
      <c r="D24" s="90" t="n">
        <v>3098619.50834173</v>
      </c>
      <c r="E24" s="331" t="n">
        <v>82.9834293515605</v>
      </c>
      <c r="F24" s="90" t="n">
        <v>6759</v>
      </c>
      <c r="G24" s="90" t="n">
        <v>77161.224135022</v>
      </c>
      <c r="H24" s="331" t="n">
        <v>2.0664373197325</v>
      </c>
      <c r="I24" s="90" t="n">
        <v>10858</v>
      </c>
      <c r="J24" s="90" t="n">
        <v>79970.6027619987</v>
      </c>
      <c r="K24" s="333" t="n">
        <v>2.1416746543539</v>
      </c>
    </row>
    <row r="25" customFormat="false" ht="20.25" hidden="false" customHeight="true" outlineLevel="0" collapsed="false">
      <c r="A25" s="104" t="n">
        <v>18</v>
      </c>
      <c r="B25" s="64" t="s">
        <v>278</v>
      </c>
      <c r="C25" s="90" t="n">
        <v>1165418</v>
      </c>
      <c r="D25" s="90" t="n">
        <v>42083596.4485666</v>
      </c>
      <c r="E25" s="331" t="n">
        <v>82.2612684075947</v>
      </c>
      <c r="F25" s="90" t="n">
        <v>100801</v>
      </c>
      <c r="G25" s="90" t="n">
        <v>1671150.21550953</v>
      </c>
      <c r="H25" s="331" t="n">
        <v>3.26661568945164</v>
      </c>
      <c r="I25" s="90" t="n">
        <v>124971</v>
      </c>
      <c r="J25" s="90" t="n">
        <v>1193721.28559231</v>
      </c>
      <c r="K25" s="333" t="n">
        <v>2.33338011398292</v>
      </c>
    </row>
    <row r="26" customFormat="false" ht="20.25" hidden="false" customHeight="true" outlineLevel="0" collapsed="false">
      <c r="A26" s="104" t="n">
        <v>19</v>
      </c>
      <c r="B26" s="44" t="s">
        <v>279</v>
      </c>
      <c r="C26" s="90" t="n">
        <v>75536</v>
      </c>
      <c r="D26" s="90" t="n">
        <v>2243219.37438325</v>
      </c>
      <c r="E26" s="331" t="n">
        <v>82.3403128326098</v>
      </c>
      <c r="F26" s="90" t="n">
        <v>5059</v>
      </c>
      <c r="G26" s="90" t="n">
        <v>52151.0985106068</v>
      </c>
      <c r="H26" s="331" t="n">
        <v>1.91427455333397</v>
      </c>
      <c r="I26" s="90" t="n">
        <v>8399</v>
      </c>
      <c r="J26" s="90" t="n">
        <v>56689.2245236038</v>
      </c>
      <c r="K26" s="333" t="n">
        <v>2.08085242790619</v>
      </c>
    </row>
    <row r="27" customFormat="false" ht="10.7" hidden="false" customHeight="true" outlineLevel="0" collapsed="false">
      <c r="A27" s="104" t="n">
        <v>20</v>
      </c>
      <c r="B27" s="66" t="s">
        <v>705</v>
      </c>
      <c r="C27" s="90" t="n">
        <v>20865</v>
      </c>
      <c r="D27" s="90" t="n">
        <v>566567.289590609</v>
      </c>
      <c r="E27" s="331" t="n">
        <v>79.4234652822049</v>
      </c>
      <c r="F27" s="90" t="n">
        <v>1752</v>
      </c>
      <c r="G27" s="90" t="n">
        <v>17411.5618433095</v>
      </c>
      <c r="H27" s="331" t="n">
        <v>2.44081612718995</v>
      </c>
      <c r="I27" s="90" t="n">
        <v>2248</v>
      </c>
      <c r="J27" s="90" t="n">
        <v>22269.8905324082</v>
      </c>
      <c r="K27" s="333" t="n">
        <v>3.12187432990933</v>
      </c>
    </row>
    <row r="28" customFormat="false" ht="10.7" hidden="false" customHeight="true" outlineLevel="0" collapsed="false">
      <c r="A28" s="104" t="n">
        <v>21</v>
      </c>
      <c r="B28" s="44" t="s">
        <v>281</v>
      </c>
      <c r="C28" s="90" t="n">
        <v>77095</v>
      </c>
      <c r="D28" s="90" t="n">
        <v>2282211.95809452</v>
      </c>
      <c r="E28" s="331" t="n">
        <v>78.7901538058641</v>
      </c>
      <c r="F28" s="90" t="n">
        <v>4587</v>
      </c>
      <c r="G28" s="90" t="n">
        <v>64145.3531237378</v>
      </c>
      <c r="H28" s="331" t="n">
        <v>2.2145279804644</v>
      </c>
      <c r="I28" s="90" t="n">
        <v>7183</v>
      </c>
      <c r="J28" s="90" t="n">
        <v>44972.6816747877</v>
      </c>
      <c r="K28" s="333" t="n">
        <v>1.5526184996319</v>
      </c>
    </row>
    <row r="29" customFormat="false" ht="10.7" hidden="false" customHeight="true" outlineLevel="0" collapsed="false">
      <c r="A29" s="104" t="n">
        <v>22</v>
      </c>
      <c r="B29" s="66" t="s">
        <v>282</v>
      </c>
      <c r="C29" s="90" t="n">
        <v>15507</v>
      </c>
      <c r="D29" s="90" t="n">
        <v>444484.281864988</v>
      </c>
      <c r="E29" s="331" t="n">
        <v>82.3327921833851</v>
      </c>
      <c r="F29" s="90" t="n">
        <v>1066</v>
      </c>
      <c r="G29" s="90" t="n">
        <v>10033.9242163174</v>
      </c>
      <c r="H29" s="331" t="n">
        <v>1.85860564926979</v>
      </c>
      <c r="I29" s="90" t="n">
        <v>1468</v>
      </c>
      <c r="J29" s="90" t="n">
        <v>10042.4607455658</v>
      </c>
      <c r="K29" s="333" t="n">
        <v>1.86018688918593</v>
      </c>
    </row>
    <row r="30" customFormat="false" ht="10.7" hidden="false" customHeight="true" outlineLevel="0" collapsed="false">
      <c r="A30" s="104" t="n">
        <v>23</v>
      </c>
      <c r="B30" s="44" t="s">
        <v>283</v>
      </c>
      <c r="C30" s="90" t="n">
        <v>51699</v>
      </c>
      <c r="D30" s="90" t="n">
        <v>1592676.13391757</v>
      </c>
      <c r="E30" s="331" t="n">
        <v>84.8365344242471</v>
      </c>
      <c r="F30" s="90" t="n">
        <v>2998</v>
      </c>
      <c r="G30" s="90" t="n">
        <v>34142.6442993512</v>
      </c>
      <c r="H30" s="331" t="n">
        <v>1.81866454626402</v>
      </c>
      <c r="I30" s="90" t="n">
        <v>4840</v>
      </c>
      <c r="J30" s="90" t="n">
        <v>29093.7637729251</v>
      </c>
      <c r="K30" s="333" t="n">
        <v>1.54972755558376</v>
      </c>
    </row>
    <row r="31" customFormat="false" ht="10.7" hidden="false" customHeight="true" outlineLevel="0" collapsed="false">
      <c r="A31" s="104" t="n">
        <v>24</v>
      </c>
      <c r="B31" s="44" t="s">
        <v>284</v>
      </c>
      <c r="C31" s="90" t="n">
        <v>73238</v>
      </c>
      <c r="D31" s="90" t="n">
        <v>2100398.41346129</v>
      </c>
      <c r="E31" s="331" t="n">
        <v>82.0456913073959</v>
      </c>
      <c r="F31" s="90" t="n">
        <v>4363</v>
      </c>
      <c r="G31" s="90" t="n">
        <v>49174.5131223061</v>
      </c>
      <c r="H31" s="331" t="n">
        <v>1.92085315717583</v>
      </c>
      <c r="I31" s="90" t="n">
        <v>7148</v>
      </c>
      <c r="J31" s="90" t="n">
        <v>45694.6186529504</v>
      </c>
      <c r="K31" s="333" t="n">
        <v>1.78492163790536</v>
      </c>
    </row>
    <row r="32" customFormat="false" ht="10.7" hidden="false" customHeight="true" outlineLevel="0" collapsed="false">
      <c r="A32" s="104" t="n">
        <v>25</v>
      </c>
      <c r="B32" s="66" t="s">
        <v>706</v>
      </c>
      <c r="C32" s="90" t="n">
        <v>20769</v>
      </c>
      <c r="D32" s="90" t="n">
        <v>606605.739251367</v>
      </c>
      <c r="E32" s="331" t="n">
        <v>80.6641550890497</v>
      </c>
      <c r="F32" s="90" t="n">
        <v>1870</v>
      </c>
      <c r="G32" s="90" t="n">
        <v>24287.2621853638</v>
      </c>
      <c r="H32" s="331" t="n">
        <v>3.22962899432241</v>
      </c>
      <c r="I32" s="90" t="n">
        <v>2604</v>
      </c>
      <c r="J32" s="90" t="n">
        <v>20290.7788509226</v>
      </c>
      <c r="K32" s="333" t="n">
        <v>2.69819163618265</v>
      </c>
    </row>
    <row r="33" customFormat="false" ht="10.7" hidden="false" customHeight="true" outlineLevel="0" collapsed="false">
      <c r="A33" s="104" t="n">
        <v>26</v>
      </c>
      <c r="B33" s="44" t="s">
        <v>286</v>
      </c>
      <c r="C33" s="90" t="n">
        <v>34213</v>
      </c>
      <c r="D33" s="90" t="n">
        <v>942550.081551055</v>
      </c>
      <c r="E33" s="331" t="n">
        <v>81.2283383117171</v>
      </c>
      <c r="F33" s="90" t="n">
        <v>2092</v>
      </c>
      <c r="G33" s="90" t="n">
        <v>21361.2609480374</v>
      </c>
      <c r="H33" s="331" t="n">
        <v>1.8408992424007</v>
      </c>
      <c r="I33" s="90" t="n">
        <v>3418</v>
      </c>
      <c r="J33" s="90" t="n">
        <v>15894.9244054954</v>
      </c>
      <c r="K33" s="333" t="n">
        <v>1.36981399961696</v>
      </c>
    </row>
    <row r="34" customFormat="false" ht="20.25" hidden="false" customHeight="true" outlineLevel="0" collapsed="false">
      <c r="A34" s="104" t="n">
        <v>27</v>
      </c>
      <c r="B34" s="64" t="s">
        <v>287</v>
      </c>
      <c r="C34" s="90" t="n">
        <v>311781</v>
      </c>
      <c r="D34" s="90" t="n">
        <v>9161055.96140769</v>
      </c>
      <c r="E34" s="331" t="n">
        <v>81.6591654201503</v>
      </c>
      <c r="F34" s="90" t="n">
        <v>19099</v>
      </c>
      <c r="G34" s="90" t="n">
        <v>220974.870004039</v>
      </c>
      <c r="H34" s="331" t="n">
        <v>1.96970999187994</v>
      </c>
      <c r="I34" s="90" t="n">
        <v>30988</v>
      </c>
      <c r="J34" s="90" t="n">
        <v>192345.213029762</v>
      </c>
      <c r="K34" s="333" t="n">
        <v>1.71451300316671</v>
      </c>
    </row>
    <row r="35" customFormat="false" ht="20.25" hidden="false" customHeight="true" outlineLevel="0" collapsed="false">
      <c r="A35" s="104" t="n">
        <v>28</v>
      </c>
      <c r="B35" s="44" t="s">
        <v>288</v>
      </c>
      <c r="C35" s="90" t="n">
        <v>55967</v>
      </c>
      <c r="D35" s="90" t="n">
        <v>1512092.09747268</v>
      </c>
      <c r="E35" s="331" t="n">
        <v>79.6349705506899</v>
      </c>
      <c r="F35" s="90" t="n">
        <v>4737</v>
      </c>
      <c r="G35" s="90" t="n">
        <v>44397.8367240507</v>
      </c>
      <c r="H35" s="331" t="n">
        <v>2.33823086962994</v>
      </c>
      <c r="I35" s="90" t="n">
        <v>5244</v>
      </c>
      <c r="J35" s="90" t="n">
        <v>45346.2376586922</v>
      </c>
      <c r="K35" s="333" t="n">
        <v>2.38817880641677</v>
      </c>
    </row>
    <row r="36" customFormat="false" ht="20.25" hidden="false" customHeight="true" outlineLevel="0" collapsed="false">
      <c r="A36" s="104" t="n">
        <v>29</v>
      </c>
      <c r="B36" s="44" t="s">
        <v>289</v>
      </c>
      <c r="C36" s="90" t="n">
        <v>62437</v>
      </c>
      <c r="D36" s="90" t="n">
        <v>1747102.24610523</v>
      </c>
      <c r="E36" s="331" t="n">
        <v>81.124582147193</v>
      </c>
      <c r="F36" s="90" t="n">
        <v>3901</v>
      </c>
      <c r="G36" s="90" t="n">
        <v>43660.5430942362</v>
      </c>
      <c r="H36" s="331" t="n">
        <v>2.02732457286652</v>
      </c>
      <c r="I36" s="90" t="n">
        <v>6155</v>
      </c>
      <c r="J36" s="90" t="n">
        <v>33560.3078999709</v>
      </c>
      <c r="K36" s="333" t="n">
        <v>1.55833235357897</v>
      </c>
    </row>
    <row r="37" customFormat="false" ht="10.7" hidden="false" customHeight="true" outlineLevel="0" collapsed="false">
      <c r="A37" s="104" t="n">
        <v>30</v>
      </c>
      <c r="B37" s="66" t="s">
        <v>290</v>
      </c>
      <c r="C37" s="90" t="n">
        <v>17663</v>
      </c>
      <c r="D37" s="90" t="n">
        <v>488698.289217366</v>
      </c>
      <c r="E37" s="331" t="n">
        <v>78.728719122167</v>
      </c>
      <c r="F37" s="90" t="n">
        <v>1354</v>
      </c>
      <c r="G37" s="90" t="n">
        <v>13235.7536186683</v>
      </c>
      <c r="H37" s="331" t="n">
        <v>2.13226432751202</v>
      </c>
      <c r="I37" s="90" t="n">
        <v>1816</v>
      </c>
      <c r="J37" s="90" t="n">
        <v>12789.8171108941</v>
      </c>
      <c r="K37" s="333" t="n">
        <v>2.06042448104336</v>
      </c>
    </row>
    <row r="38" customFormat="false" ht="10.7" hidden="false" customHeight="true" outlineLevel="0" collapsed="false">
      <c r="A38" s="104" t="n">
        <v>31</v>
      </c>
      <c r="B38" s="44" t="s">
        <v>291</v>
      </c>
      <c r="C38" s="90" t="n">
        <v>37490</v>
      </c>
      <c r="D38" s="90" t="n">
        <v>1033033.62102023</v>
      </c>
      <c r="E38" s="331" t="n">
        <v>81.0503422378763</v>
      </c>
      <c r="F38" s="90" t="n">
        <v>2440</v>
      </c>
      <c r="G38" s="90" t="n">
        <v>22534.4196581502</v>
      </c>
      <c r="H38" s="331" t="n">
        <v>1.76801837642149</v>
      </c>
      <c r="I38" s="90" t="n">
        <v>3242</v>
      </c>
      <c r="J38" s="90" t="n">
        <v>17932.3555728259</v>
      </c>
      <c r="K38" s="333" t="n">
        <v>1.40694700224124</v>
      </c>
    </row>
    <row r="39" customFormat="false" ht="10.7" hidden="false" customHeight="true" outlineLevel="0" collapsed="false">
      <c r="A39" s="104" t="n">
        <v>32</v>
      </c>
      <c r="B39" s="44" t="s">
        <v>292</v>
      </c>
      <c r="C39" s="90" t="n">
        <v>74316</v>
      </c>
      <c r="D39" s="90" t="n">
        <v>2207130.16315324</v>
      </c>
      <c r="E39" s="331" t="n">
        <v>84.8775102919252</v>
      </c>
      <c r="F39" s="90" t="n">
        <v>4051</v>
      </c>
      <c r="G39" s="90" t="n">
        <v>38837.2317634968</v>
      </c>
      <c r="H39" s="331" t="n">
        <v>1.49352656845876</v>
      </c>
      <c r="I39" s="90" t="n">
        <v>7176</v>
      </c>
      <c r="J39" s="90" t="n">
        <v>35463.4743305911</v>
      </c>
      <c r="K39" s="333" t="n">
        <v>1.36378518029124</v>
      </c>
    </row>
    <row r="40" customFormat="false" ht="10.7" hidden="false" customHeight="true" outlineLevel="0" collapsed="false">
      <c r="A40" s="104" t="n">
        <v>33</v>
      </c>
      <c r="B40" s="44" t="s">
        <v>293</v>
      </c>
      <c r="C40" s="90" t="n">
        <v>59521</v>
      </c>
      <c r="D40" s="90" t="n">
        <v>1618405.50661356</v>
      </c>
      <c r="E40" s="331" t="n">
        <v>83.5407394761977</v>
      </c>
      <c r="F40" s="90" t="n">
        <v>2993</v>
      </c>
      <c r="G40" s="90" t="n">
        <v>33590.0748020022</v>
      </c>
      <c r="H40" s="331" t="n">
        <v>1.73389158437293</v>
      </c>
      <c r="I40" s="90" t="n">
        <v>5467</v>
      </c>
      <c r="J40" s="90" t="n">
        <v>26450.6178962384</v>
      </c>
      <c r="K40" s="333" t="n">
        <v>1.365358786549</v>
      </c>
    </row>
    <row r="41" customFormat="false" ht="10.7" hidden="false" customHeight="true" outlineLevel="0" collapsed="false">
      <c r="A41" s="104" t="n">
        <v>34</v>
      </c>
      <c r="B41" s="44" t="s">
        <v>294</v>
      </c>
      <c r="C41" s="90" t="n">
        <v>48347</v>
      </c>
      <c r="D41" s="90" t="n">
        <v>1308797.59232653</v>
      </c>
      <c r="E41" s="331" t="n">
        <v>78.8425160210318</v>
      </c>
      <c r="F41" s="90" t="n">
        <v>2893</v>
      </c>
      <c r="G41" s="90" t="n">
        <v>34677.2050740606</v>
      </c>
      <c r="H41" s="331" t="n">
        <v>2.08896938124418</v>
      </c>
      <c r="I41" s="90" t="n">
        <v>4899</v>
      </c>
      <c r="J41" s="90" t="n">
        <v>27889.5215841868</v>
      </c>
      <c r="K41" s="333" t="n">
        <v>1.68007648028402</v>
      </c>
    </row>
    <row r="42" customFormat="false" ht="10.7" hidden="false" customHeight="true" outlineLevel="0" collapsed="false">
      <c r="A42" s="104" t="n">
        <v>35</v>
      </c>
      <c r="B42" s="44" t="s">
        <v>295</v>
      </c>
      <c r="C42" s="90" t="n">
        <v>31836</v>
      </c>
      <c r="D42" s="90" t="n">
        <v>864630.269501951</v>
      </c>
      <c r="E42" s="331" t="n">
        <v>82.0428066559903</v>
      </c>
      <c r="F42" s="90" t="n">
        <v>1872</v>
      </c>
      <c r="G42" s="90" t="n">
        <v>18606.2975821007</v>
      </c>
      <c r="H42" s="331" t="n">
        <v>1.76550940784368</v>
      </c>
      <c r="I42" s="90" t="n">
        <v>3054</v>
      </c>
      <c r="J42" s="90" t="n">
        <v>15361.0318892746</v>
      </c>
      <c r="K42" s="333" t="n">
        <v>1.45757350139292</v>
      </c>
    </row>
    <row r="43" customFormat="false" ht="20.25" hidden="false" customHeight="true" outlineLevel="0" collapsed="false">
      <c r="A43" s="104" t="n">
        <v>36</v>
      </c>
      <c r="B43" s="64" t="s">
        <v>296</v>
      </c>
      <c r="C43" s="90" t="n">
        <v>369914</v>
      </c>
      <c r="D43" s="90" t="n">
        <v>10291191.4961934</v>
      </c>
      <c r="E43" s="331" t="n">
        <v>81.8159308274595</v>
      </c>
      <c r="F43" s="90" t="n">
        <v>22887</v>
      </c>
      <c r="G43" s="90" t="n">
        <v>236303.608698098</v>
      </c>
      <c r="H43" s="331" t="n">
        <v>1.87863569642774</v>
      </c>
      <c r="I43" s="90" t="n">
        <v>35237</v>
      </c>
      <c r="J43" s="90" t="n">
        <v>202003.54683178</v>
      </c>
      <c r="K43" s="333" t="n">
        <v>1.6059470101789</v>
      </c>
    </row>
    <row r="44" customFormat="false" ht="20.25" hidden="false" customHeight="true" outlineLevel="0" collapsed="false">
      <c r="A44" s="104" t="n">
        <v>37</v>
      </c>
      <c r="B44" s="64" t="s">
        <v>297</v>
      </c>
      <c r="C44" s="90" t="n">
        <v>1847113</v>
      </c>
      <c r="D44" s="90" t="n">
        <v>61535843.9061677</v>
      </c>
      <c r="E44" s="331" t="n">
        <v>82.0964170353909</v>
      </c>
      <c r="F44" s="90" t="n">
        <v>142787</v>
      </c>
      <c r="G44" s="90" t="n">
        <v>2128428.69421166</v>
      </c>
      <c r="H44" s="331" t="n">
        <v>2.83958679394303</v>
      </c>
      <c r="I44" s="90" t="n">
        <v>191196</v>
      </c>
      <c r="J44" s="90" t="n">
        <v>1588070.04545385</v>
      </c>
      <c r="K44" s="333" t="n">
        <v>2.11868160826383</v>
      </c>
    </row>
    <row r="45" customFormat="false" ht="10.7" hidden="false" customHeight="true" outlineLevel="0" collapsed="false">
      <c r="A45" s="104"/>
      <c r="B45" s="44" t="s">
        <v>245</v>
      </c>
      <c r="C45" s="90"/>
      <c r="D45" s="90"/>
      <c r="E45" s="331"/>
      <c r="F45" s="90"/>
      <c r="G45" s="90"/>
      <c r="H45" s="331"/>
      <c r="I45" s="90"/>
      <c r="J45" s="90"/>
      <c r="K45" s="333"/>
    </row>
    <row r="46" customFormat="false" ht="10.7" hidden="false" customHeight="true" outlineLevel="0" collapsed="false">
      <c r="A46" s="104" t="n">
        <v>38</v>
      </c>
      <c r="B46" s="44" t="s">
        <v>298</v>
      </c>
      <c r="C46" s="90" t="n">
        <v>411088</v>
      </c>
      <c r="D46" s="90" t="n">
        <v>13785278.4597843</v>
      </c>
      <c r="E46" s="331" t="n">
        <v>80.2710612498295</v>
      </c>
      <c r="F46" s="90" t="n">
        <v>39486</v>
      </c>
      <c r="G46" s="90" t="n">
        <v>605667.694022487</v>
      </c>
      <c r="H46" s="331" t="n">
        <v>3.52677595202401</v>
      </c>
      <c r="I46" s="90" t="n">
        <v>38944</v>
      </c>
      <c r="J46" s="90" t="n">
        <v>478617.257123574</v>
      </c>
      <c r="K46" s="333" t="n">
        <v>2.78696692807995</v>
      </c>
    </row>
    <row r="47" customFormat="false" ht="10.7" hidden="false" customHeight="true" outlineLevel="0" collapsed="false">
      <c r="A47" s="104" t="n">
        <v>39</v>
      </c>
      <c r="B47" s="44" t="s">
        <v>299</v>
      </c>
      <c r="C47" s="90" t="n">
        <v>1436025</v>
      </c>
      <c r="D47" s="90" t="n">
        <v>47750565.4463834</v>
      </c>
      <c r="E47" s="331" t="n">
        <v>82.6389301391103</v>
      </c>
      <c r="F47" s="90" t="n">
        <v>103301</v>
      </c>
      <c r="G47" s="90" t="n">
        <v>1522761.00018918</v>
      </c>
      <c r="H47" s="331" t="n">
        <v>2.63534763906605</v>
      </c>
      <c r="I47" s="90" t="n">
        <v>152252</v>
      </c>
      <c r="J47" s="90" t="n">
        <v>1109452.78833027</v>
      </c>
      <c r="K47" s="333" t="n">
        <v>1.92006085394767</v>
      </c>
    </row>
    <row r="48" customFormat="false" ht="20.25" hidden="false" customHeight="true" outlineLevel="0" collapsed="false">
      <c r="A48" s="104" t="n">
        <v>40</v>
      </c>
      <c r="B48" s="315" t="s">
        <v>300</v>
      </c>
      <c r="C48" s="90" t="n">
        <v>678222</v>
      </c>
      <c r="D48" s="90" t="n">
        <v>25612395.8329712</v>
      </c>
      <c r="E48" s="331" t="n">
        <v>82.3089886472142</v>
      </c>
      <c r="F48" s="90" t="n">
        <v>64012</v>
      </c>
      <c r="G48" s="90" t="n">
        <v>1127599.34452381</v>
      </c>
      <c r="H48" s="331" t="n">
        <v>3.62369698845349</v>
      </c>
      <c r="I48" s="90" t="n">
        <v>71786</v>
      </c>
      <c r="J48" s="90" t="n">
        <v>770051.752964215</v>
      </c>
      <c r="K48" s="333" t="n">
        <v>2.47466818043262</v>
      </c>
    </row>
    <row r="49" customFormat="false" ht="6" hidden="false" customHeight="true" outlineLevel="0" collapsed="false">
      <c r="A49" s="55"/>
      <c r="B49" s="55"/>
      <c r="C49" s="44"/>
      <c r="D49" s="44"/>
      <c r="E49" s="44"/>
      <c r="F49" s="44"/>
      <c r="G49" s="44"/>
      <c r="H49" s="44"/>
      <c r="I49" s="44"/>
      <c r="J49" s="44"/>
      <c r="K49" s="44"/>
    </row>
    <row r="50" customFormat="false" ht="12.75" hidden="false" customHeight="true" outlineLevel="0" collapsed="false">
      <c r="A50" s="112" t="s">
        <v>792</v>
      </c>
      <c r="B50" s="112"/>
      <c r="C50" s="112"/>
      <c r="D50" s="112"/>
      <c r="E50" s="112"/>
      <c r="F50" s="112"/>
      <c r="G50" s="112"/>
      <c r="H50" s="112"/>
      <c r="I50" s="112"/>
      <c r="J50" s="112"/>
      <c r="K50" s="112"/>
    </row>
    <row r="51" customFormat="false" ht="12.75" hidden="false" customHeight="false" outlineLevel="0" collapsed="false">
      <c r="A51" s="112"/>
      <c r="B51" s="112"/>
      <c r="C51" s="112"/>
      <c r="D51" s="112"/>
      <c r="E51" s="112"/>
      <c r="F51" s="112"/>
      <c r="G51" s="112"/>
      <c r="H51" s="112"/>
      <c r="I51" s="112"/>
      <c r="J51" s="112"/>
      <c r="K51" s="112"/>
    </row>
    <row r="52" customFormat="false" ht="12.75" hidden="false" customHeight="false" outlineLevel="0" collapsed="false">
      <c r="A52" s="112"/>
      <c r="B52" s="112"/>
      <c r="C52" s="112"/>
      <c r="D52" s="112"/>
      <c r="E52" s="112"/>
      <c r="F52" s="112"/>
      <c r="G52" s="112"/>
      <c r="H52" s="112"/>
      <c r="I52" s="112"/>
      <c r="J52" s="112"/>
      <c r="K52" s="112"/>
    </row>
  </sheetData>
  <sheetProtection sheet="true" password="caf2" objects="true" scenarios="true"/>
  <mergeCells count="9">
    <mergeCell ref="B1:D1"/>
    <mergeCell ref="A3:A7"/>
    <mergeCell ref="B3:B7"/>
    <mergeCell ref="C3:K3"/>
    <mergeCell ref="C4:K4"/>
    <mergeCell ref="C5:E5"/>
    <mergeCell ref="F5:H5"/>
    <mergeCell ref="I5:K5"/>
    <mergeCell ref="A50:K52"/>
  </mergeCells>
  <hyperlinks>
    <hyperlink ref="B1" location="Inhalt!B112" display="Zurück zum Inhalt"/>
    <hyperlink ref="J1" location="74!J1" display=" ç"/>
    <hyperlink ref="K1" location="76!K1" display=" è"/>
  </hyperlinks>
  <printOptions headings="false" gridLines="false" gridLinesSet="true" horizontalCentered="true" verticalCentered="false"/>
  <pageMargins left="0.590277777777778" right="0.590277777777778" top="0.984027777777778" bottom="0.629861111111111" header="0.511805555555556"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3" min="3" style="0" width="7.99"/>
    <col collapsed="false" customWidth="true" hidden="false" outlineLevel="0" max="4" min="4" style="0" width="8.41"/>
    <col collapsed="false" customWidth="true" hidden="false" outlineLevel="0" max="5" min="5" style="0" width="4.99"/>
    <col collapsed="false" customWidth="true" hidden="false" outlineLevel="0" max="6" min="6" style="0" width="8.41"/>
    <col collapsed="false" customWidth="true" hidden="false" outlineLevel="0" max="7" min="7" style="0" width="9.41"/>
    <col collapsed="false" customWidth="true" hidden="false" outlineLevel="0" max="8" min="8" style="0" width="7.85"/>
    <col collapsed="false" customWidth="true" hidden="false" outlineLevel="0" max="9" min="9" style="0" width="9.41"/>
    <col collapsed="false" customWidth="true" hidden="false" outlineLevel="0" max="10" min="10" style="0" width="9.14"/>
    <col collapsed="false" customWidth="true" hidden="false" outlineLevel="0" max="11" min="11" style="0" width="5.28"/>
  </cols>
  <sheetData>
    <row r="1" customFormat="false" ht="15" hidden="false" customHeight="true" outlineLevel="0" collapsed="false">
      <c r="A1" s="55"/>
      <c r="B1" s="56" t="s">
        <v>202</v>
      </c>
      <c r="C1" s="56"/>
      <c r="D1" s="56"/>
      <c r="E1" s="55"/>
      <c r="K1" s="113" t="s">
        <v>342</v>
      </c>
    </row>
    <row r="2" customFormat="false" ht="21" hidden="false" customHeight="true" outlineLevel="0" collapsed="false">
      <c r="A2" s="93" t="s">
        <v>97</v>
      </c>
      <c r="B2" s="94"/>
      <c r="C2" s="94"/>
      <c r="D2" s="94"/>
      <c r="E2" s="352"/>
      <c r="F2" s="94"/>
      <c r="G2" s="94"/>
      <c r="H2" s="94"/>
      <c r="I2" s="94"/>
      <c r="J2" s="94"/>
      <c r="K2" s="95"/>
    </row>
    <row r="3" customFormat="false" ht="30" hidden="false" customHeight="true" outlineLevel="0" collapsed="false">
      <c r="A3" s="96" t="s">
        <v>227</v>
      </c>
      <c r="B3" s="97" t="s">
        <v>228</v>
      </c>
      <c r="C3" s="99" t="s">
        <v>793</v>
      </c>
      <c r="D3" s="99"/>
      <c r="E3" s="99"/>
      <c r="F3" s="99"/>
      <c r="G3" s="99"/>
      <c r="H3" s="99"/>
      <c r="I3" s="99"/>
      <c r="J3" s="99"/>
      <c r="K3" s="99"/>
    </row>
    <row r="4" customFormat="false" ht="18" hidden="false" customHeight="true" outlineLevel="0" collapsed="false">
      <c r="A4" s="96"/>
      <c r="B4" s="97"/>
      <c r="C4" s="98" t="s">
        <v>794</v>
      </c>
      <c r="D4" s="98"/>
      <c r="E4" s="98"/>
      <c r="F4" s="97" t="s">
        <v>798</v>
      </c>
      <c r="G4" s="97"/>
      <c r="H4" s="97"/>
      <c r="I4" s="97" t="s">
        <v>799</v>
      </c>
      <c r="J4" s="99" t="s">
        <v>800</v>
      </c>
      <c r="K4" s="99"/>
    </row>
    <row r="5" customFormat="false" ht="20.1" hidden="false" customHeight="true" outlineLevel="0" collapsed="false">
      <c r="A5" s="96"/>
      <c r="B5" s="97"/>
      <c r="C5" s="98" t="s">
        <v>801</v>
      </c>
      <c r="D5" s="98"/>
      <c r="E5" s="98"/>
      <c r="F5" s="97"/>
      <c r="G5" s="97"/>
      <c r="H5" s="97"/>
      <c r="I5" s="97"/>
      <c r="J5" s="99"/>
      <c r="K5" s="99"/>
    </row>
    <row r="6" customFormat="false" ht="32.1" hidden="false" customHeight="true" outlineLevel="0" collapsed="false">
      <c r="A6" s="96"/>
      <c r="B6" s="97"/>
      <c r="C6" s="353" t="s">
        <v>802</v>
      </c>
      <c r="D6" s="98" t="s">
        <v>630</v>
      </c>
      <c r="E6" s="98" t="s">
        <v>803</v>
      </c>
      <c r="F6" s="353" t="s">
        <v>804</v>
      </c>
      <c r="G6" s="98" t="s">
        <v>630</v>
      </c>
      <c r="H6" s="353" t="s">
        <v>805</v>
      </c>
      <c r="I6" s="100" t="s">
        <v>630</v>
      </c>
      <c r="J6" s="100"/>
      <c r="K6" s="181" t="s">
        <v>803</v>
      </c>
    </row>
    <row r="7" customFormat="false" ht="15.95" hidden="false" customHeight="true" outlineLevel="0" collapsed="false">
      <c r="A7" s="96"/>
      <c r="B7" s="97"/>
      <c r="C7" s="119" t="n">
        <v>546</v>
      </c>
      <c r="D7" s="119" t="n">
        <v>547</v>
      </c>
      <c r="E7" s="119" t="n">
        <v>548</v>
      </c>
      <c r="F7" s="119" t="n">
        <v>549</v>
      </c>
      <c r="G7" s="119" t="n">
        <v>550</v>
      </c>
      <c r="H7" s="119" t="n">
        <v>551</v>
      </c>
      <c r="I7" s="119" t="n">
        <v>552</v>
      </c>
      <c r="J7" s="119" t="n">
        <v>553</v>
      </c>
      <c r="K7" s="288" t="n">
        <v>554</v>
      </c>
    </row>
    <row r="8" customFormat="false" ht="20.25" hidden="false" customHeight="true" outlineLevel="0" collapsed="false">
      <c r="A8" s="104" t="n">
        <v>1</v>
      </c>
      <c r="B8" s="67" t="s">
        <v>257</v>
      </c>
      <c r="C8" s="90" t="n">
        <v>8849</v>
      </c>
      <c r="D8" s="90" t="n">
        <v>40407.3426627059</v>
      </c>
      <c r="E8" s="331" t="n">
        <v>2.19126023171652</v>
      </c>
      <c r="F8" s="90" t="n">
        <v>52886</v>
      </c>
      <c r="G8" s="90" t="n">
        <v>1844023</v>
      </c>
      <c r="H8" s="89" t="n">
        <v>34867.8856408123</v>
      </c>
      <c r="I8" s="90" t="n">
        <v>1566757</v>
      </c>
      <c r="J8" s="60" t="n">
        <v>376317</v>
      </c>
      <c r="K8" s="330" t="n">
        <v>20.4073918817715</v>
      </c>
    </row>
    <row r="9" customFormat="false" ht="10.7" hidden="false" customHeight="true" outlineLevel="0" collapsed="false">
      <c r="A9" s="104" t="n">
        <v>2</v>
      </c>
      <c r="B9" s="67" t="s">
        <v>258</v>
      </c>
      <c r="C9" s="90" t="n">
        <v>39296</v>
      </c>
      <c r="D9" s="90" t="n">
        <v>193017.288823671</v>
      </c>
      <c r="E9" s="331" t="n">
        <v>2.31430464460526</v>
      </c>
      <c r="F9" s="90" t="n">
        <v>227116</v>
      </c>
      <c r="G9" s="90" t="n">
        <v>8340185</v>
      </c>
      <c r="H9" s="89" t="n">
        <v>36722.1375860794</v>
      </c>
      <c r="I9" s="90" t="n">
        <v>7252350</v>
      </c>
      <c r="J9" s="60" t="n">
        <v>1870167</v>
      </c>
      <c r="K9" s="330" t="n">
        <v>22.4235673429306</v>
      </c>
    </row>
    <row r="10" customFormat="false" ht="10.7" hidden="false" customHeight="true" outlineLevel="0" collapsed="false">
      <c r="A10" s="104" t="n">
        <v>3</v>
      </c>
      <c r="B10" s="67" t="s">
        <v>259</v>
      </c>
      <c r="C10" s="90" t="n">
        <v>6554</v>
      </c>
      <c r="D10" s="90" t="n">
        <v>29565.1493227939</v>
      </c>
      <c r="E10" s="331" t="n">
        <v>2.2909734106462</v>
      </c>
      <c r="F10" s="90" t="n">
        <v>40581</v>
      </c>
      <c r="G10" s="90" t="n">
        <v>1290506</v>
      </c>
      <c r="H10" s="89" t="n">
        <v>31800.7441906311</v>
      </c>
      <c r="I10" s="90" t="n">
        <v>1100585</v>
      </c>
      <c r="J10" s="60" t="n">
        <v>245307</v>
      </c>
      <c r="K10" s="330" t="n">
        <v>19.0085904288705</v>
      </c>
    </row>
    <row r="11" customFormat="false" ht="10.7" hidden="false" customHeight="true" outlineLevel="0" collapsed="false">
      <c r="A11" s="104" t="n">
        <v>4</v>
      </c>
      <c r="B11" s="67" t="s">
        <v>704</v>
      </c>
      <c r="C11" s="90" t="n">
        <v>18377</v>
      </c>
      <c r="D11" s="90" t="n">
        <v>83023.4999974436</v>
      </c>
      <c r="E11" s="331" t="n">
        <v>2.18487666960735</v>
      </c>
      <c r="F11" s="90" t="n">
        <v>101114</v>
      </c>
      <c r="G11" s="90" t="n">
        <v>3799917</v>
      </c>
      <c r="H11" s="89" t="n">
        <v>37580.5229740689</v>
      </c>
      <c r="I11" s="90" t="n">
        <v>3303450</v>
      </c>
      <c r="J11" s="60" t="n">
        <v>836540</v>
      </c>
      <c r="K11" s="330" t="n">
        <v>22.0146913735221</v>
      </c>
    </row>
    <row r="12" customFormat="false" ht="20.25" hidden="false" customHeight="true" outlineLevel="0" collapsed="false">
      <c r="A12" s="104" t="n">
        <v>5</v>
      </c>
      <c r="B12" s="44" t="s">
        <v>261</v>
      </c>
      <c r="C12" s="90" t="n">
        <v>12706</v>
      </c>
      <c r="D12" s="90" t="n">
        <v>53509.4793514774</v>
      </c>
      <c r="E12" s="331" t="n">
        <v>1.65788749280348</v>
      </c>
      <c r="F12" s="90" t="n">
        <v>95171</v>
      </c>
      <c r="G12" s="90" t="n">
        <v>3227570</v>
      </c>
      <c r="H12" s="89" t="n">
        <v>33913.3769740782</v>
      </c>
      <c r="I12" s="90" t="n">
        <v>2727920</v>
      </c>
      <c r="J12" s="60" t="n">
        <v>614473</v>
      </c>
      <c r="K12" s="330" t="n">
        <v>19.0382547861084</v>
      </c>
    </row>
    <row r="13" customFormat="false" ht="10.7" hidden="false" customHeight="true" outlineLevel="0" collapsed="false">
      <c r="A13" s="104" t="n">
        <v>6</v>
      </c>
      <c r="B13" s="44" t="s">
        <v>262</v>
      </c>
      <c r="C13" s="90" t="n">
        <v>14248</v>
      </c>
      <c r="D13" s="90" t="n">
        <v>59579.9757647648</v>
      </c>
      <c r="E13" s="331" t="n">
        <v>1.60477953435961</v>
      </c>
      <c r="F13" s="90" t="n">
        <v>103442</v>
      </c>
      <c r="G13" s="90" t="n">
        <v>3712658</v>
      </c>
      <c r="H13" s="89" t="n">
        <v>35891.2047330871</v>
      </c>
      <c r="I13" s="90" t="n">
        <v>3177762</v>
      </c>
      <c r="J13" s="60" t="n">
        <v>739349</v>
      </c>
      <c r="K13" s="330" t="n">
        <v>19.9142770489498</v>
      </c>
    </row>
    <row r="14" customFormat="false" ht="10.7" hidden="false" customHeight="true" outlineLevel="0" collapsed="false">
      <c r="A14" s="104" t="n">
        <v>7</v>
      </c>
      <c r="B14" s="44" t="s">
        <v>263</v>
      </c>
      <c r="C14" s="90" t="n">
        <v>12733</v>
      </c>
      <c r="D14" s="90" t="n">
        <v>56943.591723207</v>
      </c>
      <c r="E14" s="331" t="n">
        <v>1.76052854953244</v>
      </c>
      <c r="F14" s="90" t="n">
        <v>97270</v>
      </c>
      <c r="G14" s="90" t="n">
        <v>3234460</v>
      </c>
      <c r="H14" s="89" t="n">
        <v>33252.3902539324</v>
      </c>
      <c r="I14" s="90" t="n">
        <v>2758166</v>
      </c>
      <c r="J14" s="60" t="n">
        <v>629297</v>
      </c>
      <c r="K14" s="330" t="n">
        <v>19.4560142960494</v>
      </c>
    </row>
    <row r="15" customFormat="false" ht="10.7" hidden="false" customHeight="true" outlineLevel="0" collapsed="false">
      <c r="A15" s="104" t="n">
        <v>8</v>
      </c>
      <c r="B15" s="66" t="s">
        <v>264</v>
      </c>
      <c r="C15" s="90" t="n">
        <v>3154</v>
      </c>
      <c r="D15" s="90" t="n">
        <v>14811.998486576</v>
      </c>
      <c r="E15" s="331" t="n">
        <v>1.9830928977869</v>
      </c>
      <c r="F15" s="90" t="n">
        <v>24770</v>
      </c>
      <c r="G15" s="90" t="n">
        <v>746914</v>
      </c>
      <c r="H15" s="89" t="n">
        <v>30153.9765845781</v>
      </c>
      <c r="I15" s="90" t="n">
        <v>634229</v>
      </c>
      <c r="J15" s="60" t="n">
        <v>145671</v>
      </c>
      <c r="K15" s="330" t="n">
        <v>19.5030485437413</v>
      </c>
    </row>
    <row r="16" customFormat="false" ht="10.7" hidden="false" customHeight="true" outlineLevel="0" collapsed="false">
      <c r="A16" s="104" t="n">
        <v>9</v>
      </c>
      <c r="B16" s="44" t="s">
        <v>269</v>
      </c>
      <c r="C16" s="90" t="n">
        <v>17263</v>
      </c>
      <c r="D16" s="90" t="n">
        <v>89468.682349693</v>
      </c>
      <c r="E16" s="331" t="n">
        <v>1.96843250334735</v>
      </c>
      <c r="F16" s="90" t="n">
        <v>87561</v>
      </c>
      <c r="G16" s="90" t="n">
        <v>4545174</v>
      </c>
      <c r="H16" s="89" t="n">
        <v>51908.6579641621</v>
      </c>
      <c r="I16" s="90" t="n">
        <v>4000049</v>
      </c>
      <c r="J16" s="60" t="n">
        <v>1179289</v>
      </c>
      <c r="K16" s="330" t="n">
        <v>25.9459593846132</v>
      </c>
    </row>
    <row r="17" customFormat="false" ht="10.7" hidden="false" customHeight="true" outlineLevel="0" collapsed="false">
      <c r="A17" s="104" t="n">
        <v>10</v>
      </c>
      <c r="B17" s="66" t="s">
        <v>270</v>
      </c>
      <c r="C17" s="90" t="n">
        <v>4667</v>
      </c>
      <c r="D17" s="90" t="n">
        <v>23565.4310446204</v>
      </c>
      <c r="E17" s="331" t="n">
        <v>1.92606710622153</v>
      </c>
      <c r="F17" s="90" t="n">
        <v>21221</v>
      </c>
      <c r="G17" s="90" t="n">
        <v>1223500</v>
      </c>
      <c r="H17" s="89" t="n">
        <v>57655.1529145658</v>
      </c>
      <c r="I17" s="90" t="n">
        <v>1088625</v>
      </c>
      <c r="J17" s="60" t="n">
        <v>350277</v>
      </c>
      <c r="K17" s="330" t="n">
        <v>28.6290968532897</v>
      </c>
    </row>
    <row r="18" customFormat="false" ht="10.7" hidden="false" customHeight="true" outlineLevel="0" collapsed="false">
      <c r="A18" s="104" t="n">
        <v>11</v>
      </c>
      <c r="B18" s="44" t="s">
        <v>271</v>
      </c>
      <c r="C18" s="90" t="n">
        <v>20608</v>
      </c>
      <c r="D18" s="90" t="n">
        <v>85935.2055137717</v>
      </c>
      <c r="E18" s="331" t="n">
        <v>1.74386671183383</v>
      </c>
      <c r="F18" s="90" t="n">
        <v>144580</v>
      </c>
      <c r="G18" s="90" t="n">
        <v>4927854</v>
      </c>
      <c r="H18" s="89" t="n">
        <v>34083.9258541984</v>
      </c>
      <c r="I18" s="90" t="n">
        <v>4193684</v>
      </c>
      <c r="J18" s="60" t="n">
        <v>938706</v>
      </c>
      <c r="K18" s="330" t="n">
        <v>19.0489815647947</v>
      </c>
    </row>
    <row r="19" customFormat="false" ht="10.7" hidden="false" customHeight="true" outlineLevel="0" collapsed="false">
      <c r="A19" s="104" t="n">
        <v>12</v>
      </c>
      <c r="B19" s="66" t="s">
        <v>272</v>
      </c>
      <c r="C19" s="90" t="n">
        <v>4631</v>
      </c>
      <c r="D19" s="90" t="n">
        <v>19489.6979798858</v>
      </c>
      <c r="E19" s="331" t="n">
        <v>1.93515280694698</v>
      </c>
      <c r="F19" s="90" t="n">
        <v>30507</v>
      </c>
      <c r="G19" s="90" t="n">
        <v>1007140</v>
      </c>
      <c r="H19" s="89" t="n">
        <v>33013.4067591045</v>
      </c>
      <c r="I19" s="90" t="n">
        <v>862164</v>
      </c>
      <c r="J19" s="60" t="n">
        <v>196741</v>
      </c>
      <c r="K19" s="330" t="n">
        <v>19.5346227932562</v>
      </c>
    </row>
    <row r="20" customFormat="false" ht="10.7" hidden="false" customHeight="true" outlineLevel="0" collapsed="false">
      <c r="A20" s="104" t="n">
        <v>13</v>
      </c>
      <c r="B20" s="44" t="s">
        <v>273</v>
      </c>
      <c r="C20" s="90" t="n">
        <v>15782</v>
      </c>
      <c r="D20" s="90" t="n">
        <v>83479.7272769106</v>
      </c>
      <c r="E20" s="331" t="n">
        <v>2.14650668977685</v>
      </c>
      <c r="F20" s="90" t="n">
        <v>88382</v>
      </c>
      <c r="G20" s="90" t="n">
        <v>3889097</v>
      </c>
      <c r="H20" s="89" t="n">
        <v>44003.2698965853</v>
      </c>
      <c r="I20" s="90" t="n">
        <v>3408655</v>
      </c>
      <c r="J20" s="60" t="n">
        <v>900339</v>
      </c>
      <c r="K20" s="330" t="n">
        <v>23.1503354120507</v>
      </c>
    </row>
    <row r="21" customFormat="false" ht="10.7" hidden="false" customHeight="true" outlineLevel="0" collapsed="false">
      <c r="A21" s="104" t="n">
        <v>14</v>
      </c>
      <c r="B21" s="44" t="s">
        <v>274</v>
      </c>
      <c r="C21" s="90" t="n">
        <v>4872</v>
      </c>
      <c r="D21" s="90" t="n">
        <v>18818.0700776652</v>
      </c>
      <c r="E21" s="331" t="n">
        <v>1.76457565926743</v>
      </c>
      <c r="F21" s="90" t="n">
        <v>34167</v>
      </c>
      <c r="G21" s="90" t="n">
        <v>1066436</v>
      </c>
      <c r="H21" s="89" t="n">
        <v>31212.4564638394</v>
      </c>
      <c r="I21" s="90" t="n">
        <v>888424</v>
      </c>
      <c r="J21" s="60" t="n">
        <v>183361</v>
      </c>
      <c r="K21" s="330" t="n">
        <v>17.1938119118259</v>
      </c>
    </row>
    <row r="22" customFormat="false" ht="10.7" hidden="false" customHeight="true" outlineLevel="0" collapsed="false">
      <c r="A22" s="104" t="n">
        <v>15</v>
      </c>
      <c r="B22" s="44" t="s">
        <v>275</v>
      </c>
      <c r="C22" s="90" t="n">
        <v>19175</v>
      </c>
      <c r="D22" s="90" t="n">
        <v>89347.3855089655</v>
      </c>
      <c r="E22" s="331" t="n">
        <v>1.78798867718717</v>
      </c>
      <c r="F22" s="90" t="n">
        <v>122622</v>
      </c>
      <c r="G22" s="90" t="n">
        <v>4997089</v>
      </c>
      <c r="H22" s="89" t="n">
        <v>40751.9776222864</v>
      </c>
      <c r="I22" s="90" t="n">
        <v>4341954</v>
      </c>
      <c r="J22" s="60" t="n">
        <v>1117826</v>
      </c>
      <c r="K22" s="330" t="n">
        <v>22.3695435482538</v>
      </c>
    </row>
    <row r="23" customFormat="false" ht="10.7" hidden="false" customHeight="true" outlineLevel="0" collapsed="false">
      <c r="A23" s="104" t="n">
        <v>16</v>
      </c>
      <c r="B23" s="44" t="s">
        <v>276</v>
      </c>
      <c r="C23" s="90" t="n">
        <v>10470</v>
      </c>
      <c r="D23" s="90" t="n">
        <v>44999.5403485988</v>
      </c>
      <c r="E23" s="331" t="n">
        <v>1.76505609596193</v>
      </c>
      <c r="F23" s="90" t="n">
        <v>66573</v>
      </c>
      <c r="G23" s="90" t="n">
        <v>2549468</v>
      </c>
      <c r="H23" s="89" t="n">
        <v>38295.8256350172</v>
      </c>
      <c r="I23" s="90" t="n">
        <v>2182827</v>
      </c>
      <c r="J23" s="60" t="n">
        <v>511824</v>
      </c>
      <c r="K23" s="330" t="n">
        <v>20.0757177575871</v>
      </c>
    </row>
    <row r="24" customFormat="false" ht="10.7" hidden="false" customHeight="true" outlineLevel="0" collapsed="false">
      <c r="A24" s="104" t="n">
        <v>17</v>
      </c>
      <c r="B24" s="44" t="s">
        <v>277</v>
      </c>
      <c r="C24" s="90" t="n">
        <v>16638</v>
      </c>
      <c r="D24" s="90" t="n">
        <v>70657.5586835257</v>
      </c>
      <c r="E24" s="331" t="n">
        <v>1.89226412387302</v>
      </c>
      <c r="F24" s="90" t="n">
        <v>106544</v>
      </c>
      <c r="G24" s="90" t="n">
        <v>3734022</v>
      </c>
      <c r="H24" s="89" t="n">
        <v>35046.7600240276</v>
      </c>
      <c r="I24" s="90" t="n">
        <v>3175439</v>
      </c>
      <c r="J24" s="60" t="n">
        <v>732181</v>
      </c>
      <c r="K24" s="330" t="n">
        <v>19.6083740267197</v>
      </c>
    </row>
    <row r="25" customFormat="false" ht="20.25" hidden="false" customHeight="true" outlineLevel="0" collapsed="false">
      <c r="A25" s="104" t="n">
        <v>18</v>
      </c>
      <c r="B25" s="64" t="s">
        <v>278</v>
      </c>
      <c r="C25" s="90" t="n">
        <v>217571</v>
      </c>
      <c r="D25" s="90" t="n">
        <v>998752.497405194</v>
      </c>
      <c r="E25" s="331" t="n">
        <v>1.95227248132693</v>
      </c>
      <c r="F25" s="90" t="n">
        <v>1368009</v>
      </c>
      <c r="G25" s="90" t="n">
        <v>51158458</v>
      </c>
      <c r="H25" s="89" t="n">
        <v>37396.2875975231</v>
      </c>
      <c r="I25" s="90" t="n">
        <v>44078021</v>
      </c>
      <c r="J25" s="60" t="n">
        <v>10874975</v>
      </c>
      <c r="K25" s="330" t="n">
        <v>21.2574331306077</v>
      </c>
    </row>
    <row r="26" customFormat="false" ht="20.25" hidden="false" customHeight="true" outlineLevel="0" collapsed="false">
      <c r="A26" s="104" t="n">
        <v>19</v>
      </c>
      <c r="B26" s="44" t="s">
        <v>279</v>
      </c>
      <c r="C26" s="90" t="n">
        <v>12360</v>
      </c>
      <c r="D26" s="90" t="n">
        <v>48108.9777741419</v>
      </c>
      <c r="E26" s="331" t="n">
        <v>1.76590320376893</v>
      </c>
      <c r="F26" s="90" t="n">
        <v>89086</v>
      </c>
      <c r="G26" s="90" t="n">
        <v>2724327</v>
      </c>
      <c r="H26" s="89" t="n">
        <v>30580.8656803538</v>
      </c>
      <c r="I26" s="90" t="n">
        <v>2285998</v>
      </c>
      <c r="J26" s="60" t="n">
        <v>495153</v>
      </c>
      <c r="K26" s="330" t="n">
        <v>18.1752410778882</v>
      </c>
    </row>
    <row r="27" customFormat="false" ht="10.7" hidden="false" customHeight="true" outlineLevel="0" collapsed="false">
      <c r="A27" s="104" t="n">
        <v>20</v>
      </c>
      <c r="B27" s="66" t="s">
        <v>705</v>
      </c>
      <c r="C27" s="90" t="n">
        <v>3774</v>
      </c>
      <c r="D27" s="90" t="n">
        <v>14994.968887889</v>
      </c>
      <c r="E27" s="331" t="n">
        <v>2.10204932892536</v>
      </c>
      <c r="F27" s="90" t="n">
        <v>24614</v>
      </c>
      <c r="G27" s="90" t="n">
        <v>713350</v>
      </c>
      <c r="H27" s="89" t="n">
        <v>28981.4739579101</v>
      </c>
      <c r="I27" s="90" t="n">
        <v>600725</v>
      </c>
      <c r="J27" s="60" t="n">
        <v>134844</v>
      </c>
      <c r="K27" s="330" t="n">
        <v>18.9029228289059</v>
      </c>
    </row>
    <row r="28" customFormat="false" ht="10.7" hidden="false" customHeight="true" outlineLevel="0" collapsed="false">
      <c r="A28" s="104" t="n">
        <v>21</v>
      </c>
      <c r="B28" s="44" t="s">
        <v>281</v>
      </c>
      <c r="C28" s="90" t="n">
        <v>12188</v>
      </c>
      <c r="D28" s="90" t="n">
        <v>45440.58379307</v>
      </c>
      <c r="E28" s="331" t="n">
        <v>1.56877216131735</v>
      </c>
      <c r="F28" s="90" t="n">
        <v>93210</v>
      </c>
      <c r="G28" s="90" t="n">
        <v>2896570</v>
      </c>
      <c r="H28" s="89" t="n">
        <v>31075.7429460358</v>
      </c>
      <c r="I28" s="90" t="n">
        <v>2432134</v>
      </c>
      <c r="J28" s="60" t="n">
        <v>542578</v>
      </c>
      <c r="K28" s="330" t="n">
        <v>18.7317413354416</v>
      </c>
    </row>
    <row r="29" customFormat="false" ht="10.7" hidden="false" customHeight="true" outlineLevel="0" collapsed="false">
      <c r="A29" s="104" t="n">
        <v>22</v>
      </c>
      <c r="B29" s="66" t="s">
        <v>282</v>
      </c>
      <c r="C29" s="90" t="n">
        <v>2835</v>
      </c>
      <c r="D29" s="90" t="n">
        <v>10959.2285628097</v>
      </c>
      <c r="E29" s="331" t="n">
        <v>2.03000178986329</v>
      </c>
      <c r="F29" s="90" t="n">
        <v>19335</v>
      </c>
      <c r="G29" s="90" t="n">
        <v>539863</v>
      </c>
      <c r="H29" s="89" t="n">
        <v>27921.5412464443</v>
      </c>
      <c r="I29" s="90" t="n">
        <v>450767</v>
      </c>
      <c r="J29" s="60" t="n">
        <v>95809</v>
      </c>
      <c r="K29" s="330" t="n">
        <v>17.7469098641692</v>
      </c>
    </row>
    <row r="30" customFormat="false" ht="10.7" hidden="false" customHeight="true" outlineLevel="0" collapsed="false">
      <c r="A30" s="104" t="n">
        <v>23</v>
      </c>
      <c r="B30" s="44" t="s">
        <v>283</v>
      </c>
      <c r="C30" s="90" t="n">
        <v>7911</v>
      </c>
      <c r="D30" s="90" t="n">
        <v>29135.5562600021</v>
      </c>
      <c r="E30" s="331" t="n">
        <v>1.55195370168659</v>
      </c>
      <c r="F30" s="90" t="n">
        <v>59982</v>
      </c>
      <c r="G30" s="90" t="n">
        <v>1877347</v>
      </c>
      <c r="H30" s="89" t="n">
        <v>31298.5062185322</v>
      </c>
      <c r="I30" s="90" t="n">
        <v>1565277</v>
      </c>
      <c r="J30" s="60" t="n">
        <v>327631</v>
      </c>
      <c r="K30" s="330" t="n">
        <v>17.4518083231283</v>
      </c>
    </row>
    <row r="31" customFormat="false" ht="10.7" hidden="false" customHeight="true" outlineLevel="0" collapsed="false">
      <c r="A31" s="104" t="n">
        <v>24</v>
      </c>
      <c r="B31" s="44" t="s">
        <v>284</v>
      </c>
      <c r="C31" s="90" t="n">
        <v>11254</v>
      </c>
      <c r="D31" s="90" t="n">
        <v>41339.3520909282</v>
      </c>
      <c r="E31" s="331" t="n">
        <v>1.61479636375785</v>
      </c>
      <c r="F31" s="90" t="n">
        <v>85288</v>
      </c>
      <c r="G31" s="90" t="n">
        <v>2560035</v>
      </c>
      <c r="H31" s="89" t="n">
        <v>30016.3563455586</v>
      </c>
      <c r="I31" s="90" t="n">
        <v>2140863</v>
      </c>
      <c r="J31" s="60" t="n">
        <v>458395</v>
      </c>
      <c r="K31" s="330" t="n">
        <v>17.9058098815055</v>
      </c>
    </row>
    <row r="32" customFormat="false" ht="10.7" hidden="false" customHeight="true" outlineLevel="0" collapsed="false">
      <c r="A32" s="104" t="n">
        <v>25</v>
      </c>
      <c r="B32" s="66" t="s">
        <v>706</v>
      </c>
      <c r="C32" s="90" t="n">
        <v>3645</v>
      </c>
      <c r="D32" s="90" t="n">
        <v>14730.560427031</v>
      </c>
      <c r="E32" s="331" t="n">
        <v>1.95881465332174</v>
      </c>
      <c r="F32" s="90" t="n">
        <v>24436</v>
      </c>
      <c r="G32" s="90" t="n">
        <v>752014</v>
      </c>
      <c r="H32" s="89" t="n">
        <v>30774.8403994107</v>
      </c>
      <c r="I32" s="90" t="n">
        <v>637435</v>
      </c>
      <c r="J32" s="60" t="n">
        <v>149380</v>
      </c>
      <c r="K32" s="330" t="n">
        <v>19.8639918937679</v>
      </c>
    </row>
    <row r="33" customFormat="false" ht="10.7" hidden="false" customHeight="true" outlineLevel="0" collapsed="false">
      <c r="A33" s="104" t="n">
        <v>26</v>
      </c>
      <c r="B33" s="44" t="s">
        <v>286</v>
      </c>
      <c r="C33" s="90" t="n">
        <v>6281</v>
      </c>
      <c r="D33" s="90" t="n">
        <v>22661.1822090877</v>
      </c>
      <c r="E33" s="331" t="n">
        <v>1.9529255909608</v>
      </c>
      <c r="F33" s="90" t="n">
        <v>40632</v>
      </c>
      <c r="G33" s="90" t="n">
        <v>1160371</v>
      </c>
      <c r="H33" s="89" t="n">
        <v>28558.0576885214</v>
      </c>
      <c r="I33" s="90" t="n">
        <v>948045</v>
      </c>
      <c r="J33" s="60" t="n">
        <v>189700</v>
      </c>
      <c r="K33" s="330" t="n">
        <v>16.3482196642281</v>
      </c>
    </row>
    <row r="34" customFormat="false" ht="20.25" hidden="false" customHeight="true" outlineLevel="0" collapsed="false">
      <c r="A34" s="104" t="n">
        <v>27</v>
      </c>
      <c r="B34" s="64" t="s">
        <v>287</v>
      </c>
      <c r="C34" s="90" t="n">
        <v>49994</v>
      </c>
      <c r="D34" s="90" t="n">
        <v>186685.65212723</v>
      </c>
      <c r="E34" s="331" t="n">
        <v>1.66406521397164</v>
      </c>
      <c r="F34" s="90" t="n">
        <v>368198</v>
      </c>
      <c r="G34" s="90" t="n">
        <v>11218650</v>
      </c>
      <c r="H34" s="89" t="n">
        <v>30469.0682730487</v>
      </c>
      <c r="I34" s="90" t="n">
        <v>9372317</v>
      </c>
      <c r="J34" s="60" t="n">
        <v>2013457</v>
      </c>
      <c r="K34" s="330" t="n">
        <v>17.9474090019744</v>
      </c>
    </row>
    <row r="35" customFormat="false" ht="20.25" hidden="false" customHeight="true" outlineLevel="0" collapsed="false">
      <c r="A35" s="104" t="n">
        <v>28</v>
      </c>
      <c r="B35" s="44" t="s">
        <v>288</v>
      </c>
      <c r="C35" s="90" t="n">
        <v>11976</v>
      </c>
      <c r="D35" s="90" t="n">
        <v>49646.6983326772</v>
      </c>
      <c r="E35" s="331" t="n">
        <v>2.614664388677</v>
      </c>
      <c r="F35" s="90" t="n">
        <v>66743</v>
      </c>
      <c r="G35" s="90" t="n">
        <v>1898779</v>
      </c>
      <c r="H35" s="89" t="n">
        <v>28449.1107681704</v>
      </c>
      <c r="I35" s="90" t="n">
        <v>1587375</v>
      </c>
      <c r="J35" s="60" t="n">
        <v>348554</v>
      </c>
      <c r="K35" s="330" t="n">
        <v>18.3567439917968</v>
      </c>
    </row>
    <row r="36" customFormat="false" ht="20.25" hidden="false" customHeight="true" outlineLevel="0" collapsed="false">
      <c r="A36" s="104" t="n">
        <v>29</v>
      </c>
      <c r="B36" s="44" t="s">
        <v>289</v>
      </c>
      <c r="C36" s="90" t="n">
        <v>9727</v>
      </c>
      <c r="D36" s="90" t="n">
        <v>38399.1875572008</v>
      </c>
      <c r="E36" s="331" t="n">
        <v>1.78301988467707</v>
      </c>
      <c r="F36" s="90" t="n">
        <v>72520</v>
      </c>
      <c r="G36" s="90" t="n">
        <v>2153604</v>
      </c>
      <c r="H36" s="89" t="n">
        <v>29696.6905681191</v>
      </c>
      <c r="I36" s="90" t="n">
        <v>1766802</v>
      </c>
      <c r="J36" s="60" t="n">
        <v>365178</v>
      </c>
      <c r="K36" s="330" t="n">
        <v>16.9565992633743</v>
      </c>
    </row>
    <row r="37" customFormat="false" ht="10.7" hidden="false" customHeight="true" outlineLevel="0" collapsed="false">
      <c r="A37" s="104" t="n">
        <v>30</v>
      </c>
      <c r="B37" s="66" t="s">
        <v>290</v>
      </c>
      <c r="C37" s="90" t="n">
        <v>3245</v>
      </c>
      <c r="D37" s="90" t="n">
        <v>13485.8684036956</v>
      </c>
      <c r="E37" s="331" t="n">
        <v>2.17255752495753</v>
      </c>
      <c r="F37" s="90" t="n">
        <v>20588</v>
      </c>
      <c r="G37" s="90" t="n">
        <v>620737</v>
      </c>
      <c r="H37" s="89" t="n">
        <v>30150.4274334564</v>
      </c>
      <c r="I37" s="90" t="n">
        <v>512089</v>
      </c>
      <c r="J37" s="60" t="n">
        <v>109707</v>
      </c>
      <c r="K37" s="330" t="n">
        <v>17.6736685585038</v>
      </c>
    </row>
    <row r="38" customFormat="false" ht="10.7" hidden="false" customHeight="true" outlineLevel="0" collapsed="false">
      <c r="A38" s="104" t="n">
        <v>31</v>
      </c>
      <c r="B38" s="44" t="s">
        <v>291</v>
      </c>
      <c r="C38" s="90" t="n">
        <v>6731</v>
      </c>
      <c r="D38" s="90" t="n">
        <v>23910.8092216604</v>
      </c>
      <c r="E38" s="331" t="n">
        <v>1.87600793543019</v>
      </c>
      <c r="F38" s="90" t="n">
        <v>46061</v>
      </c>
      <c r="G38" s="90" t="n">
        <v>1274558</v>
      </c>
      <c r="H38" s="89" t="n">
        <v>27671.088339376</v>
      </c>
      <c r="I38" s="90" t="n">
        <v>1052904</v>
      </c>
      <c r="J38" s="60" t="n">
        <v>216430</v>
      </c>
      <c r="K38" s="330" t="n">
        <v>16.9807886341775</v>
      </c>
    </row>
    <row r="39" customFormat="false" ht="10.7" hidden="false" customHeight="true" outlineLevel="0" collapsed="false">
      <c r="A39" s="104" t="n">
        <v>32</v>
      </c>
      <c r="B39" s="44" t="s">
        <v>292</v>
      </c>
      <c r="C39" s="90" t="n">
        <v>12004</v>
      </c>
      <c r="D39" s="90" t="n">
        <v>47029.9115976337</v>
      </c>
      <c r="E39" s="331" t="n">
        <v>1.80858468263312</v>
      </c>
      <c r="F39" s="90" t="n">
        <v>85453</v>
      </c>
      <c r="G39" s="90" t="n">
        <v>2600371</v>
      </c>
      <c r="H39" s="89" t="n">
        <v>30430.423741706</v>
      </c>
      <c r="I39" s="90" t="n">
        <v>2162608</v>
      </c>
      <c r="J39" s="60" t="n">
        <v>448499</v>
      </c>
      <c r="K39" s="330" t="n">
        <v>17.24750045282</v>
      </c>
    </row>
    <row r="40" customFormat="false" ht="10.7" hidden="false" customHeight="true" outlineLevel="0" collapsed="false">
      <c r="A40" s="104" t="n">
        <v>33</v>
      </c>
      <c r="B40" s="44" t="s">
        <v>293</v>
      </c>
      <c r="C40" s="90" t="n">
        <v>9300</v>
      </c>
      <c r="D40" s="90" t="n">
        <v>34378.8248467403</v>
      </c>
      <c r="E40" s="331" t="n">
        <v>1.7746062023905</v>
      </c>
      <c r="F40" s="90" t="n">
        <v>68002</v>
      </c>
      <c r="G40" s="90" t="n">
        <v>1937265</v>
      </c>
      <c r="H40" s="89" t="n">
        <v>28488.353283727</v>
      </c>
      <c r="I40" s="90" t="n">
        <v>1588238</v>
      </c>
      <c r="J40" s="60" t="n">
        <v>320185</v>
      </c>
      <c r="K40" s="330" t="n">
        <v>16.5276820672443</v>
      </c>
    </row>
    <row r="41" customFormat="false" ht="10.7" hidden="false" customHeight="true" outlineLevel="0" collapsed="false">
      <c r="A41" s="104" t="n">
        <v>34</v>
      </c>
      <c r="B41" s="44" t="s">
        <v>294</v>
      </c>
      <c r="C41" s="90" t="n">
        <v>7660</v>
      </c>
      <c r="D41" s="90" t="n">
        <v>28709.9088366576</v>
      </c>
      <c r="E41" s="331" t="n">
        <v>1.72949695253703</v>
      </c>
      <c r="F41" s="90" t="n">
        <v>56444</v>
      </c>
      <c r="G41" s="90" t="n">
        <v>1660015</v>
      </c>
      <c r="H41" s="89" t="n">
        <v>29409.9461413082</v>
      </c>
      <c r="I41" s="90" t="n">
        <v>1360020</v>
      </c>
      <c r="J41" s="60" t="n">
        <v>286022</v>
      </c>
      <c r="K41" s="330" t="n">
        <v>17.2300852703138</v>
      </c>
    </row>
    <row r="42" customFormat="false" ht="10.7" hidden="false" customHeight="true" outlineLevel="0" collapsed="false">
      <c r="A42" s="104" t="n">
        <v>35</v>
      </c>
      <c r="B42" s="44" t="s">
        <v>295</v>
      </c>
      <c r="C42" s="90" t="n">
        <v>5582</v>
      </c>
      <c r="D42" s="90" t="n">
        <v>20027.5029015814</v>
      </c>
      <c r="E42" s="331" t="n">
        <v>1.90036435955822</v>
      </c>
      <c r="F42" s="90" t="n">
        <v>37186</v>
      </c>
      <c r="G42" s="90" t="n">
        <v>1053877</v>
      </c>
      <c r="H42" s="89" t="n">
        <v>28340.6927338246</v>
      </c>
      <c r="I42" s="90" t="n">
        <v>862521</v>
      </c>
      <c r="J42" s="60" t="n">
        <v>170465</v>
      </c>
      <c r="K42" s="330" t="n">
        <v>16.1750375043767</v>
      </c>
    </row>
    <row r="43" customFormat="false" ht="20.25" hidden="false" customHeight="true" outlineLevel="0" collapsed="false">
      <c r="A43" s="104" t="n">
        <v>36</v>
      </c>
      <c r="B43" s="64" t="s">
        <v>296</v>
      </c>
      <c r="C43" s="90" t="n">
        <v>62980</v>
      </c>
      <c r="D43" s="90" t="n">
        <v>242102.843294151</v>
      </c>
      <c r="E43" s="331" t="n">
        <v>1.92474015155701</v>
      </c>
      <c r="F43" s="90" t="n">
        <v>432409</v>
      </c>
      <c r="G43" s="90" t="n">
        <v>12578469</v>
      </c>
      <c r="H43" s="89" t="n">
        <v>29089.2858381764</v>
      </c>
      <c r="I43" s="90" t="n">
        <v>10380468</v>
      </c>
      <c r="J43" s="60" t="n">
        <v>2155332</v>
      </c>
      <c r="K43" s="330" t="n">
        <v>17.1350901290133</v>
      </c>
    </row>
    <row r="44" customFormat="false" ht="20.25" hidden="false" customHeight="true" outlineLevel="0" collapsed="false">
      <c r="A44" s="104" t="n">
        <v>37</v>
      </c>
      <c r="B44" s="64" t="s">
        <v>297</v>
      </c>
      <c r="C44" s="90" t="n">
        <v>330545</v>
      </c>
      <c r="D44" s="90" t="n">
        <v>1427540.99282658</v>
      </c>
      <c r="E44" s="331" t="n">
        <v>1.90451602257883</v>
      </c>
      <c r="F44" s="90" t="n">
        <v>2168616</v>
      </c>
      <c r="G44" s="90" t="n">
        <v>74955578</v>
      </c>
      <c r="H44" s="89" t="n">
        <v>34563.7853820132</v>
      </c>
      <c r="I44" s="90" t="n">
        <v>63830805</v>
      </c>
      <c r="J44" s="60" t="n">
        <v>15043764</v>
      </c>
      <c r="K44" s="330" t="n">
        <v>20.0702394690359</v>
      </c>
    </row>
    <row r="45" customFormat="false" ht="10.7" hidden="false" customHeight="true" outlineLevel="0" collapsed="false">
      <c r="A45" s="104"/>
      <c r="B45" s="44" t="s">
        <v>245</v>
      </c>
      <c r="C45" s="90"/>
      <c r="D45" s="90"/>
      <c r="E45" s="331"/>
      <c r="F45" s="90"/>
      <c r="G45" s="90"/>
      <c r="H45" s="89"/>
      <c r="I45" s="90"/>
      <c r="J45" s="60"/>
      <c r="K45" s="330"/>
    </row>
    <row r="46" customFormat="false" ht="10.7" hidden="false" customHeight="true" outlineLevel="0" collapsed="false">
      <c r="A46" s="104" t="n">
        <v>38</v>
      </c>
      <c r="B46" s="44" t="s">
        <v>298</v>
      </c>
      <c r="C46" s="90" t="n">
        <v>85052</v>
      </c>
      <c r="D46" s="90" t="n">
        <v>395659.979139291</v>
      </c>
      <c r="E46" s="331" t="n">
        <v>2.30391040066761</v>
      </c>
      <c r="F46" s="90" t="n">
        <v>488440</v>
      </c>
      <c r="G46" s="90" t="n">
        <v>17173410</v>
      </c>
      <c r="H46" s="89" t="n">
        <v>35159.7125542544</v>
      </c>
      <c r="I46" s="90" t="n">
        <v>14810517</v>
      </c>
      <c r="J46" s="60" t="n">
        <v>3676885</v>
      </c>
      <c r="K46" s="330" t="n">
        <v>21.4103372597521</v>
      </c>
    </row>
    <row r="47" customFormat="false" ht="10.7" hidden="false" customHeight="true" outlineLevel="0" collapsed="false">
      <c r="A47" s="104" t="n">
        <v>39</v>
      </c>
      <c r="B47" s="44" t="s">
        <v>299</v>
      </c>
      <c r="C47" s="90" t="n">
        <v>245493</v>
      </c>
      <c r="D47" s="90" t="n">
        <v>1031881.01368728</v>
      </c>
      <c r="E47" s="331" t="n">
        <v>1.78581221405068</v>
      </c>
      <c r="F47" s="90" t="n">
        <v>1680176</v>
      </c>
      <c r="G47" s="90" t="n">
        <v>57782168</v>
      </c>
      <c r="H47" s="89" t="n">
        <v>34390.5448000686</v>
      </c>
      <c r="I47" s="90" t="n">
        <v>49020290</v>
      </c>
      <c r="J47" s="60" t="n">
        <v>11366881</v>
      </c>
      <c r="K47" s="330" t="n">
        <v>19.6719531188238</v>
      </c>
    </row>
    <row r="48" customFormat="false" ht="20.25" hidden="false" customHeight="true" outlineLevel="0" collapsed="false">
      <c r="A48" s="104" t="n">
        <v>40</v>
      </c>
      <c r="B48" s="315" t="s">
        <v>300</v>
      </c>
      <c r="C48" s="90" t="n">
        <v>132626</v>
      </c>
      <c r="D48" s="90" t="n">
        <v>637719.146347075</v>
      </c>
      <c r="E48" s="331" t="n">
        <v>2.04939898317601</v>
      </c>
      <c r="F48" s="90" t="n">
        <v>797956</v>
      </c>
      <c r="G48" s="90" t="n">
        <v>31117374</v>
      </c>
      <c r="H48" s="89" t="n">
        <v>38996.353182381</v>
      </c>
      <c r="I48" s="90" t="n">
        <v>26718013</v>
      </c>
      <c r="J48" s="60" t="n">
        <v>6905436</v>
      </c>
      <c r="K48" s="330" t="n">
        <v>22.1915769627604</v>
      </c>
    </row>
    <row r="49" customFormat="false" ht="6" hidden="false" customHeight="true" outlineLevel="0" collapsed="false">
      <c r="A49" s="55"/>
      <c r="B49" s="55"/>
      <c r="C49" s="44"/>
      <c r="D49" s="44"/>
      <c r="E49" s="44"/>
      <c r="F49" s="44"/>
      <c r="G49" s="44"/>
      <c r="H49" s="44"/>
      <c r="I49" s="44"/>
      <c r="J49" s="44"/>
      <c r="K49" s="44"/>
    </row>
    <row r="50" customFormat="false" ht="12.75" hidden="false" customHeight="true" outlineLevel="0" collapsed="false">
      <c r="A50" s="157" t="s">
        <v>806</v>
      </c>
      <c r="B50" s="157"/>
      <c r="C50" s="157"/>
      <c r="D50" s="157"/>
      <c r="E50" s="157"/>
      <c r="F50" s="157"/>
      <c r="G50" s="157"/>
      <c r="H50" s="157"/>
      <c r="I50" s="157"/>
      <c r="J50" s="157"/>
      <c r="K50" s="157"/>
    </row>
    <row r="51" customFormat="false" ht="12.75" hidden="false" customHeight="false" outlineLevel="0" collapsed="false">
      <c r="A51" s="157"/>
      <c r="B51" s="157"/>
      <c r="C51" s="157"/>
      <c r="D51" s="157"/>
      <c r="E51" s="157"/>
      <c r="F51" s="157"/>
      <c r="G51" s="157"/>
      <c r="H51" s="157"/>
      <c r="I51" s="157"/>
      <c r="J51" s="157"/>
      <c r="K51" s="157"/>
    </row>
    <row r="52" customFormat="false" ht="12.75" hidden="false" customHeight="false" outlineLevel="0" collapsed="false">
      <c r="A52" s="157"/>
      <c r="B52" s="157"/>
      <c r="C52" s="157"/>
      <c r="D52" s="157"/>
      <c r="E52" s="157"/>
      <c r="F52" s="157"/>
      <c r="G52" s="157"/>
      <c r="H52" s="157"/>
      <c r="I52" s="157"/>
      <c r="J52" s="157"/>
      <c r="K52" s="157"/>
    </row>
    <row r="53" customFormat="false" ht="12.75" hidden="false" customHeight="false" outlineLevel="0" collapsed="false">
      <c r="A53" s="157"/>
      <c r="B53" s="157"/>
      <c r="C53" s="157"/>
      <c r="D53" s="157"/>
      <c r="E53" s="157"/>
      <c r="F53" s="157"/>
      <c r="G53" s="157"/>
      <c r="H53" s="157"/>
      <c r="I53" s="157"/>
      <c r="J53" s="157"/>
      <c r="K53" s="157"/>
    </row>
  </sheetData>
  <sheetProtection sheet="true" password="caf2" objects="true" scenarios="true"/>
  <mergeCells count="11">
    <mergeCell ref="B1:D1"/>
    <mergeCell ref="A3:A7"/>
    <mergeCell ref="B3:B7"/>
    <mergeCell ref="C3:K3"/>
    <mergeCell ref="C4:E4"/>
    <mergeCell ref="F4:H5"/>
    <mergeCell ref="I4:I5"/>
    <mergeCell ref="J4:K5"/>
    <mergeCell ref="C5:E5"/>
    <mergeCell ref="I6:J6"/>
    <mergeCell ref="A50:K53"/>
  </mergeCells>
  <hyperlinks>
    <hyperlink ref="B1" location="Inhalt!B112" display="Zurück zum Inhalt"/>
    <hyperlink ref="K1" location="75!J1" display=" ç"/>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2.7"/>
  </cols>
  <sheetData>
    <row r="1" customFormat="false" ht="15" hidden="false" customHeight="true" outlineLevel="0" collapsed="false">
      <c r="A1" s="55"/>
      <c r="B1" s="56" t="s">
        <v>202</v>
      </c>
      <c r="C1" s="56"/>
      <c r="D1" s="56"/>
      <c r="E1" s="55"/>
    </row>
    <row r="2" customFormat="false" ht="12.75" hidden="false" customHeight="false" outlineLevel="0" collapsed="false">
      <c r="A2" s="57" t="s">
        <v>81</v>
      </c>
      <c r="K2" s="64"/>
      <c r="L2" s="73"/>
    </row>
    <row r="3" customFormat="false" ht="12.75" hidden="false" customHeight="false" outlineLevel="0" collapsed="false">
      <c r="A3" s="57"/>
      <c r="K3" s="64"/>
      <c r="L3" s="73"/>
    </row>
    <row r="4" customFormat="false" ht="17.25" hidden="false" customHeight="true" outlineLevel="0" collapsed="false">
      <c r="A4" s="62" t="s">
        <v>206</v>
      </c>
      <c r="B4" s="62"/>
      <c r="C4" s="62"/>
      <c r="D4" s="62"/>
      <c r="E4" s="62"/>
      <c r="F4" s="62"/>
      <c r="G4" s="62"/>
      <c r="H4" s="62"/>
      <c r="I4" s="62"/>
      <c r="K4" s="64"/>
      <c r="L4" s="73"/>
    </row>
    <row r="5" customFormat="false" ht="15" hidden="false" customHeight="false" outlineLevel="0" collapsed="false">
      <c r="A5" s="74"/>
      <c r="B5" s="74"/>
      <c r="C5" s="74"/>
      <c r="D5" s="74"/>
      <c r="E5" s="74"/>
      <c r="F5" s="74"/>
      <c r="G5" s="74"/>
      <c r="H5" s="74"/>
      <c r="I5" s="74"/>
      <c r="K5" s="64"/>
      <c r="L5" s="73"/>
    </row>
    <row r="6" customFormat="false" ht="15" hidden="false" customHeight="false" outlineLevel="0" collapsed="false">
      <c r="A6" s="74"/>
      <c r="B6" s="74"/>
      <c r="C6" s="74"/>
      <c r="D6" s="74"/>
      <c r="E6" s="74"/>
      <c r="F6" s="74"/>
      <c r="G6" s="74"/>
      <c r="H6" s="74"/>
      <c r="I6" s="74"/>
      <c r="K6" s="64"/>
      <c r="L6" s="73"/>
    </row>
    <row r="8" customFormat="false" ht="12.75" hidden="false" customHeight="false" outlineLevel="0" collapsed="false">
      <c r="K8" s="44"/>
      <c r="L8" s="73"/>
      <c r="M8" s="67"/>
      <c r="N8" s="73"/>
    </row>
    <row r="9" customFormat="false" ht="12.75" hidden="false" customHeight="false" outlineLevel="0" collapsed="false">
      <c r="K9" s="44"/>
      <c r="L9" s="73"/>
      <c r="M9" s="67"/>
      <c r="N9" s="73"/>
    </row>
    <row r="10" customFormat="false" ht="12.75" hidden="false" customHeight="false" outlineLevel="0" collapsed="false">
      <c r="K10" s="67"/>
      <c r="L10" s="73"/>
      <c r="M10" s="67"/>
      <c r="N10" s="73"/>
    </row>
    <row r="11" customFormat="false" ht="12.75" hidden="false" customHeight="false" outlineLevel="0" collapsed="false">
      <c r="K11" s="44"/>
      <c r="L11" s="73"/>
      <c r="M11" s="67"/>
      <c r="N11" s="73"/>
    </row>
    <row r="12" customFormat="false" ht="12.75" hidden="false" customHeight="false" outlineLevel="0" collapsed="false">
      <c r="K12" s="67"/>
      <c r="L12" s="73"/>
      <c r="M12" s="44"/>
      <c r="N12" s="73"/>
    </row>
    <row r="13" customFormat="false" ht="12.75" hidden="false" customHeight="false" outlineLevel="0" collapsed="false">
      <c r="K13" s="44"/>
      <c r="L13" s="73"/>
      <c r="M13" s="44"/>
      <c r="N13" s="73"/>
    </row>
    <row r="14" customFormat="false" ht="12.75" hidden="false" customHeight="false" outlineLevel="0" collapsed="false">
      <c r="K14" s="44"/>
      <c r="L14" s="73"/>
      <c r="M14" s="44"/>
      <c r="N14" s="73"/>
    </row>
    <row r="15" customFormat="false" ht="12.75" hidden="false" customHeight="false" outlineLevel="0" collapsed="false">
      <c r="K15" s="44"/>
      <c r="L15" s="73"/>
      <c r="M15" s="44"/>
      <c r="N15" s="73"/>
    </row>
    <row r="16" customFormat="false" ht="12.75" hidden="false" customHeight="false" outlineLevel="0" collapsed="false">
      <c r="K16" s="44"/>
      <c r="L16" s="73"/>
      <c r="M16" s="44"/>
      <c r="N16" s="73"/>
    </row>
    <row r="17" customFormat="false" ht="12.75" hidden="false" customHeight="false" outlineLevel="0" collapsed="false">
      <c r="K17" s="44"/>
      <c r="L17" s="73"/>
      <c r="M17" s="44"/>
      <c r="N17" s="73"/>
    </row>
    <row r="18" customFormat="false" ht="12.75" hidden="false" customHeight="false" outlineLevel="0" collapsed="false">
      <c r="K18" s="67"/>
      <c r="L18" s="73"/>
      <c r="M18" s="44"/>
      <c r="N18" s="73"/>
    </row>
    <row r="19" customFormat="false" ht="12.75" hidden="false" customHeight="false" outlineLevel="0" collapsed="false">
      <c r="K19" s="67"/>
      <c r="L19" s="73"/>
      <c r="M19" s="44"/>
      <c r="N19" s="73"/>
    </row>
    <row r="20" customFormat="false" ht="12.75" hidden="false" customHeight="false" outlineLevel="0" collapsed="false">
      <c r="K20" s="44"/>
      <c r="L20" s="73"/>
      <c r="M20" s="44"/>
      <c r="N20" s="73"/>
    </row>
    <row r="21" customFormat="false" ht="12.75" hidden="false" customHeight="false" outlineLevel="0" collapsed="false">
      <c r="K21" s="44"/>
      <c r="L21" s="73"/>
      <c r="M21" s="44"/>
      <c r="N21" s="73"/>
    </row>
    <row r="22" customFormat="false" ht="12.75" hidden="false" customHeight="false" outlineLevel="0" collapsed="false">
      <c r="K22" s="44"/>
      <c r="L22" s="73"/>
      <c r="M22" s="44"/>
      <c r="N22" s="73"/>
    </row>
    <row r="23" customFormat="false" ht="12.75" hidden="false" customHeight="false" outlineLevel="0" collapsed="false">
      <c r="K23" s="44"/>
      <c r="L23" s="73"/>
      <c r="M23" s="44"/>
      <c r="N23" s="73"/>
    </row>
    <row r="24" customFormat="false" ht="12.75" hidden="false" customHeight="false" outlineLevel="0" collapsed="false">
      <c r="K24" s="44"/>
      <c r="L24" s="73"/>
      <c r="M24" s="44"/>
      <c r="N24" s="73"/>
    </row>
    <row r="25" customFormat="false" ht="12.75" hidden="false" customHeight="false" outlineLevel="0" collapsed="false">
      <c r="K25" s="44"/>
      <c r="L25" s="73"/>
      <c r="M25" s="44"/>
      <c r="N25" s="73"/>
    </row>
    <row r="26" customFormat="false" ht="12.75" hidden="false" customHeight="false" outlineLevel="0" collapsed="false">
      <c r="K26" s="44"/>
      <c r="L26" s="73"/>
      <c r="M26" s="44"/>
      <c r="N26" s="73"/>
    </row>
    <row r="27" customFormat="false" ht="12.75" hidden="false" customHeight="false" outlineLevel="0" collapsed="false">
      <c r="K27" s="44"/>
      <c r="L27" s="73"/>
      <c r="M27" s="44"/>
      <c r="N27" s="73"/>
    </row>
    <row r="28" customFormat="false" ht="12.75" hidden="false" customHeight="false" outlineLevel="0" collapsed="false">
      <c r="K28" s="44"/>
      <c r="L28" s="73"/>
      <c r="M28" s="44"/>
      <c r="N28" s="73"/>
    </row>
    <row r="29" customFormat="false" ht="12.75" hidden="false" customHeight="false" outlineLevel="0" collapsed="false">
      <c r="K29" s="44"/>
      <c r="L29" s="73"/>
      <c r="M29" s="44"/>
      <c r="N29" s="73"/>
    </row>
    <row r="30" customFormat="false" ht="12.75" hidden="false" customHeight="false" outlineLevel="0" collapsed="false">
      <c r="K30" s="44"/>
      <c r="L30" s="73"/>
      <c r="M30" s="44"/>
      <c r="N30" s="73"/>
    </row>
    <row r="31" customFormat="false" ht="12.75" hidden="false" customHeight="false" outlineLevel="0" collapsed="false">
      <c r="K31" s="44"/>
      <c r="L31" s="73"/>
      <c r="M31" s="44"/>
      <c r="N31" s="73"/>
    </row>
    <row r="32" customFormat="false" ht="12.75" hidden="false" customHeight="false" outlineLevel="0" collapsed="false">
      <c r="K32" s="44"/>
      <c r="L32" s="73"/>
      <c r="M32" s="44"/>
      <c r="N32" s="73"/>
    </row>
    <row r="33" customFormat="false" ht="12.75" hidden="false" customHeight="false" outlineLevel="0" collapsed="false">
      <c r="K33" s="44"/>
      <c r="L33" s="73"/>
      <c r="M33" s="44"/>
      <c r="N33" s="73"/>
    </row>
    <row r="37" customFormat="false" ht="12.75" hidden="false" customHeight="false" outlineLevel="0" collapsed="false">
      <c r="M37" s="64"/>
      <c r="N37" s="73"/>
    </row>
    <row r="38" customFormat="false" ht="12.75" hidden="false" customHeight="false" outlineLevel="0" collapsed="false">
      <c r="M38" s="64"/>
      <c r="N38" s="73"/>
    </row>
    <row r="39" customFormat="false" ht="12.75" hidden="false" customHeight="false" outlineLevel="0" collapsed="false">
      <c r="M39" s="44"/>
    </row>
    <row r="40" customFormat="false" ht="12.75" hidden="false" customHeight="false" outlineLevel="0" collapsed="false">
      <c r="M40" s="44"/>
    </row>
    <row r="41" customFormat="false" ht="12.75" hidden="false" customHeight="false" outlineLevel="0" collapsed="false">
      <c r="M41" s="44"/>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t="s">
        <v>207</v>
      </c>
      <c r="D60" s="70"/>
      <c r="E60" s="70"/>
      <c r="F60" s="70"/>
      <c r="G60" s="70"/>
      <c r="H60" s="70"/>
      <c r="I60" s="70"/>
    </row>
  </sheetData>
  <sheetProtection sheet="true" password="caf2" objects="true" scenarios="true"/>
  <mergeCells count="2">
    <mergeCell ref="B1:D1"/>
    <mergeCell ref="A4:I4"/>
  </mergeCells>
  <hyperlinks>
    <hyperlink ref="B1" location="Inhalt!B13"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99"/>
    <col collapsed="false" customWidth="true" hidden="false" outlineLevel="0" max="3" min="3" style="55" width="8.28"/>
    <col collapsed="false" customWidth="true" hidden="false" outlineLevel="0" max="4" min="4" style="55" width="8.85"/>
    <col collapsed="false" customWidth="true" hidden="false" outlineLevel="0" max="5" min="5" style="55" width="8.7"/>
    <col collapsed="false" customWidth="true" hidden="false" outlineLevel="0" max="6" min="6" style="55" width="8.99"/>
    <col collapsed="false" customWidth="true" hidden="false" outlineLevel="0" max="7" min="7" style="55" width="8.28"/>
    <col collapsed="false" customWidth="true" hidden="false" outlineLevel="0" max="8" min="8" style="55" width="9.14"/>
    <col collapsed="false" customWidth="true" hidden="false" outlineLevel="0" max="9" min="9" style="55" width="8.85"/>
    <col collapsed="false" customWidth="true" hidden="false" outlineLevel="0" max="10" min="10" style="55" width="8.99"/>
    <col collapsed="false" customWidth="false" hidden="false" outlineLevel="0" max="257" min="11" style="55" width="11.42"/>
  </cols>
  <sheetData>
    <row r="1" customFormat="false" ht="15" hidden="false" customHeight="true" outlineLevel="0" collapsed="false">
      <c r="B1" s="56" t="s">
        <v>202</v>
      </c>
      <c r="C1" s="56"/>
      <c r="D1" s="56"/>
    </row>
    <row r="2" customFormat="false" ht="21" hidden="false" customHeight="true" outlineLevel="0" collapsed="false">
      <c r="A2" s="131" t="s">
        <v>97</v>
      </c>
      <c r="B2" s="94"/>
      <c r="C2" s="95"/>
      <c r="D2" s="94"/>
      <c r="E2" s="94"/>
      <c r="F2" s="94"/>
      <c r="G2" s="94"/>
      <c r="H2" s="94"/>
      <c r="I2" s="94"/>
      <c r="J2" s="95"/>
    </row>
    <row r="3" customFormat="false" ht="15.95" hidden="false" customHeight="true" outlineLevel="0" collapsed="false">
      <c r="A3" s="96" t="s">
        <v>227</v>
      </c>
      <c r="B3" s="97" t="s">
        <v>228</v>
      </c>
      <c r="C3" s="152" t="s">
        <v>807</v>
      </c>
      <c r="D3" s="152"/>
      <c r="E3" s="152"/>
      <c r="F3" s="152"/>
      <c r="G3" s="152"/>
      <c r="H3" s="152"/>
      <c r="I3" s="152"/>
      <c r="J3" s="152"/>
    </row>
    <row r="4" customFormat="false" ht="15.95" hidden="false" customHeight="true" outlineLevel="0" collapsed="false">
      <c r="A4" s="96"/>
      <c r="B4" s="97"/>
      <c r="C4" s="100" t="s">
        <v>808</v>
      </c>
      <c r="D4" s="100"/>
      <c r="E4" s="100"/>
      <c r="F4" s="100"/>
      <c r="G4" s="152" t="s">
        <v>809</v>
      </c>
      <c r="H4" s="152"/>
      <c r="I4" s="152"/>
      <c r="J4" s="152"/>
      <c r="K4" s="175"/>
    </row>
    <row r="5" customFormat="false" ht="15.95" hidden="false" customHeight="true" outlineLevel="0" collapsed="false">
      <c r="A5" s="96"/>
      <c r="B5" s="97"/>
      <c r="C5" s="97" t="s">
        <v>757</v>
      </c>
      <c r="D5" s="100" t="s">
        <v>810</v>
      </c>
      <c r="E5" s="100"/>
      <c r="F5" s="97" t="s">
        <v>811</v>
      </c>
      <c r="G5" s="97" t="s">
        <v>757</v>
      </c>
      <c r="H5" s="100" t="s">
        <v>810</v>
      </c>
      <c r="I5" s="100"/>
      <c r="J5" s="176" t="s">
        <v>811</v>
      </c>
      <c r="K5" s="175"/>
    </row>
    <row r="6" customFormat="false" ht="51.95" hidden="false" customHeight="true" outlineLevel="0" collapsed="false">
      <c r="A6" s="96"/>
      <c r="B6" s="97"/>
      <c r="C6" s="97"/>
      <c r="D6" s="103" t="s">
        <v>630</v>
      </c>
      <c r="E6" s="353" t="s">
        <v>805</v>
      </c>
      <c r="F6" s="97"/>
      <c r="G6" s="97"/>
      <c r="H6" s="103" t="s">
        <v>630</v>
      </c>
      <c r="I6" s="353" t="s">
        <v>805</v>
      </c>
      <c r="J6" s="176"/>
      <c r="K6" s="175"/>
    </row>
    <row r="7" customFormat="false" ht="15.95" hidden="false" customHeight="true" outlineLevel="0" collapsed="false">
      <c r="A7" s="96"/>
      <c r="B7" s="97"/>
      <c r="C7" s="100" t="n">
        <v>555</v>
      </c>
      <c r="D7" s="100" t="n">
        <v>556</v>
      </c>
      <c r="E7" s="100" t="n">
        <v>557</v>
      </c>
      <c r="F7" s="100" t="n">
        <v>558</v>
      </c>
      <c r="G7" s="100" t="n">
        <v>559</v>
      </c>
      <c r="H7" s="100" t="n">
        <v>560</v>
      </c>
      <c r="I7" s="100" t="n">
        <v>561</v>
      </c>
      <c r="J7" s="152" t="n">
        <v>562</v>
      </c>
    </row>
    <row r="8" customFormat="false" ht="20.25" hidden="false" customHeight="true" outlineLevel="0" collapsed="false">
      <c r="A8" s="249" t="n">
        <v>1</v>
      </c>
      <c r="B8" s="67" t="s">
        <v>257</v>
      </c>
      <c r="C8" s="346" t="n">
        <v>986</v>
      </c>
      <c r="D8" s="344" t="n">
        <v>215818</v>
      </c>
      <c r="E8" s="345" t="n">
        <v>218882.352941176</v>
      </c>
      <c r="F8" s="354" t="n">
        <v>79148</v>
      </c>
      <c r="G8" s="346" t="n">
        <v>917</v>
      </c>
      <c r="H8" s="354" t="n">
        <v>175530</v>
      </c>
      <c r="I8" s="345" t="n">
        <v>191417.666303163</v>
      </c>
      <c r="J8" s="354" t="n">
        <v>62190</v>
      </c>
    </row>
    <row r="9" customFormat="false" ht="10.7" hidden="false" customHeight="true" outlineLevel="0" collapsed="false">
      <c r="A9" s="249" t="n">
        <v>2</v>
      </c>
      <c r="B9" s="67" t="s">
        <v>258</v>
      </c>
      <c r="C9" s="346" t="n">
        <v>6951</v>
      </c>
      <c r="D9" s="344" t="n">
        <v>9103679</v>
      </c>
      <c r="E9" s="345" t="n">
        <v>1309693.42540642</v>
      </c>
      <c r="F9" s="354" t="n">
        <v>3148867</v>
      </c>
      <c r="G9" s="346" t="n">
        <v>6562</v>
      </c>
      <c r="H9" s="354" t="n">
        <v>8003943</v>
      </c>
      <c r="I9" s="345" t="n">
        <v>1219741.38982018</v>
      </c>
      <c r="J9" s="354" t="n">
        <v>2779275</v>
      </c>
    </row>
    <row r="10" customFormat="false" ht="10.7" hidden="false" customHeight="true" outlineLevel="0" collapsed="false">
      <c r="A10" s="249" t="n">
        <v>3</v>
      </c>
      <c r="B10" s="67" t="s">
        <v>259</v>
      </c>
      <c r="C10" s="346" t="n">
        <v>780</v>
      </c>
      <c r="D10" s="344" t="n">
        <v>86901</v>
      </c>
      <c r="E10" s="345" t="n">
        <v>111411.538461538</v>
      </c>
      <c r="F10" s="354" t="n">
        <v>30183</v>
      </c>
      <c r="G10" s="346" t="n">
        <v>737</v>
      </c>
      <c r="H10" s="354" t="n">
        <v>82680</v>
      </c>
      <c r="I10" s="345" t="n">
        <v>112184.531886024</v>
      </c>
      <c r="J10" s="354" t="n">
        <v>28391</v>
      </c>
    </row>
    <row r="11" customFormat="false" ht="10.7" hidden="false" customHeight="true" outlineLevel="0" collapsed="false">
      <c r="A11" s="249" t="n">
        <v>4</v>
      </c>
      <c r="B11" s="67" t="s">
        <v>260</v>
      </c>
      <c r="C11" s="346" t="n">
        <v>2054</v>
      </c>
      <c r="D11" s="344" t="n">
        <v>852331</v>
      </c>
      <c r="E11" s="345" t="n">
        <v>414961.538461538</v>
      </c>
      <c r="F11" s="354" t="n">
        <v>321958</v>
      </c>
      <c r="G11" s="346" t="n">
        <v>1892</v>
      </c>
      <c r="H11" s="354" t="n">
        <v>734999</v>
      </c>
      <c r="I11" s="345" t="n">
        <v>388477.272727273</v>
      </c>
      <c r="J11" s="354" t="n">
        <v>272385</v>
      </c>
    </row>
    <row r="12" customFormat="false" ht="20.25" hidden="false" customHeight="true" outlineLevel="0" collapsed="false">
      <c r="A12" s="249" t="n">
        <v>5</v>
      </c>
      <c r="B12" s="44" t="s">
        <v>261</v>
      </c>
      <c r="C12" s="346" t="n">
        <v>1447</v>
      </c>
      <c r="D12" s="344" t="n">
        <v>141821</v>
      </c>
      <c r="E12" s="345" t="n">
        <v>98010.3662750518</v>
      </c>
      <c r="F12" s="354" t="n">
        <v>52691</v>
      </c>
      <c r="G12" s="346" t="n">
        <v>1382</v>
      </c>
      <c r="H12" s="354" t="n">
        <v>104209</v>
      </c>
      <c r="I12" s="345" t="n">
        <v>75404.486251809</v>
      </c>
      <c r="J12" s="354" t="n">
        <v>37146</v>
      </c>
    </row>
    <row r="13" customFormat="false" ht="10.7" hidden="false" customHeight="true" outlineLevel="0" collapsed="false">
      <c r="A13" s="249" t="n">
        <v>6</v>
      </c>
      <c r="B13" s="44" t="s">
        <v>262</v>
      </c>
      <c r="C13" s="346" t="n">
        <v>1458</v>
      </c>
      <c r="D13" s="344" t="n">
        <v>137632</v>
      </c>
      <c r="E13" s="345" t="n">
        <v>94397.80521262</v>
      </c>
      <c r="F13" s="354" t="n">
        <v>51143</v>
      </c>
      <c r="G13" s="346" t="n">
        <v>1369</v>
      </c>
      <c r="H13" s="354" t="n">
        <v>117277</v>
      </c>
      <c r="I13" s="345" t="n">
        <v>85666.1796932067</v>
      </c>
      <c r="J13" s="354" t="n">
        <v>42592</v>
      </c>
    </row>
    <row r="14" customFormat="false" ht="10.7" hidden="false" customHeight="true" outlineLevel="0" collapsed="false">
      <c r="A14" s="249" t="n">
        <v>7</v>
      </c>
      <c r="B14" s="44" t="s">
        <v>263</v>
      </c>
      <c r="C14" s="346" t="n">
        <v>1229</v>
      </c>
      <c r="D14" s="344" t="n">
        <v>437980</v>
      </c>
      <c r="E14" s="345" t="n">
        <v>356371.033360456</v>
      </c>
      <c r="F14" s="354" t="n">
        <v>171941</v>
      </c>
      <c r="G14" s="346" t="n">
        <v>1182</v>
      </c>
      <c r="H14" s="354" t="n">
        <v>405757</v>
      </c>
      <c r="I14" s="345" t="n">
        <v>343280.033840948</v>
      </c>
      <c r="J14" s="354" t="n">
        <v>158467</v>
      </c>
    </row>
    <row r="15" customFormat="false" ht="10.7" hidden="false" customHeight="true" outlineLevel="0" collapsed="false">
      <c r="A15" s="249" t="n">
        <v>8</v>
      </c>
      <c r="B15" s="66" t="s">
        <v>264</v>
      </c>
      <c r="C15" s="346" t="n">
        <v>216</v>
      </c>
      <c r="D15" s="344" t="n">
        <v>144800</v>
      </c>
      <c r="E15" s="345" t="n">
        <v>670370.37037037</v>
      </c>
      <c r="F15" s="354" t="n">
        <v>63229</v>
      </c>
      <c r="G15" s="346" t="n">
        <v>213</v>
      </c>
      <c r="H15" s="354" t="n">
        <v>140223</v>
      </c>
      <c r="I15" s="345" t="n">
        <v>658323.943661972</v>
      </c>
      <c r="J15" s="354" t="n">
        <v>61309</v>
      </c>
    </row>
    <row r="16" customFormat="false" ht="10.7" hidden="false" customHeight="true" outlineLevel="0" collapsed="false">
      <c r="A16" s="249" t="n">
        <v>9</v>
      </c>
      <c r="B16" s="44" t="s">
        <v>269</v>
      </c>
      <c r="C16" s="346" t="n">
        <v>2309</v>
      </c>
      <c r="D16" s="344" t="n">
        <v>530967</v>
      </c>
      <c r="E16" s="345" t="n">
        <v>229955.391944565</v>
      </c>
      <c r="F16" s="354" t="n">
        <v>184496</v>
      </c>
      <c r="G16" s="346" t="n">
        <v>2248</v>
      </c>
      <c r="H16" s="354" t="n">
        <v>520577</v>
      </c>
      <c r="I16" s="345" t="n">
        <v>231573.398576512</v>
      </c>
      <c r="J16" s="354" t="n">
        <v>180162</v>
      </c>
    </row>
    <row r="17" customFormat="false" ht="10.7" hidden="false" customHeight="true" outlineLevel="0" collapsed="false">
      <c r="A17" s="249" t="n">
        <v>10</v>
      </c>
      <c r="B17" s="66" t="s">
        <v>270</v>
      </c>
      <c r="C17" s="346" t="n">
        <v>773</v>
      </c>
      <c r="D17" s="344" t="n">
        <v>204756</v>
      </c>
      <c r="E17" s="345" t="n">
        <v>264884.864165589</v>
      </c>
      <c r="F17" s="354" t="n">
        <v>70194</v>
      </c>
      <c r="G17" s="346" t="n">
        <v>752</v>
      </c>
      <c r="H17" s="354" t="n">
        <v>197814</v>
      </c>
      <c r="I17" s="345" t="n">
        <v>263050.531914894</v>
      </c>
      <c r="J17" s="354" t="n">
        <v>67298</v>
      </c>
    </row>
    <row r="18" customFormat="false" ht="10.7" hidden="false" customHeight="true" outlineLevel="0" collapsed="false">
      <c r="A18" s="249" t="n">
        <v>11</v>
      </c>
      <c r="B18" s="44" t="s">
        <v>271</v>
      </c>
      <c r="C18" s="346" t="n">
        <v>2264</v>
      </c>
      <c r="D18" s="344" t="n">
        <v>445133</v>
      </c>
      <c r="E18" s="345" t="n">
        <v>196613.51590106</v>
      </c>
      <c r="F18" s="354" t="n">
        <v>178070</v>
      </c>
      <c r="G18" s="346" t="n">
        <v>2157</v>
      </c>
      <c r="H18" s="354" t="n">
        <v>409529</v>
      </c>
      <c r="I18" s="345" t="n">
        <v>189860.454334724</v>
      </c>
      <c r="J18" s="354" t="n">
        <v>163060</v>
      </c>
    </row>
    <row r="19" customFormat="false" ht="10.7" hidden="false" customHeight="true" outlineLevel="0" collapsed="false">
      <c r="A19" s="249" t="n">
        <v>12</v>
      </c>
      <c r="B19" s="66" t="s">
        <v>272</v>
      </c>
      <c r="C19" s="346" t="n">
        <v>606</v>
      </c>
      <c r="D19" s="344" t="n">
        <v>273715</v>
      </c>
      <c r="E19" s="345" t="n">
        <v>451674.917491749</v>
      </c>
      <c r="F19" s="354" t="n">
        <v>111627</v>
      </c>
      <c r="G19" s="346" t="n">
        <v>584</v>
      </c>
      <c r="H19" s="354" t="n">
        <v>256148</v>
      </c>
      <c r="I19" s="345" t="n">
        <v>438609.589041096</v>
      </c>
      <c r="J19" s="354" t="n">
        <v>104247</v>
      </c>
    </row>
    <row r="20" customFormat="false" ht="10.7" hidden="false" customHeight="true" outlineLevel="0" collapsed="false">
      <c r="A20" s="249" t="n">
        <v>13</v>
      </c>
      <c r="B20" s="44" t="s">
        <v>273</v>
      </c>
      <c r="C20" s="346" t="n">
        <v>2090</v>
      </c>
      <c r="D20" s="344" t="n">
        <v>650067</v>
      </c>
      <c r="E20" s="345" t="n">
        <v>311036.842105263</v>
      </c>
      <c r="F20" s="354" t="n">
        <v>231170</v>
      </c>
      <c r="G20" s="346" t="n">
        <v>2024</v>
      </c>
      <c r="H20" s="354" t="n">
        <v>636850</v>
      </c>
      <c r="I20" s="345" t="n">
        <v>314649.209486166</v>
      </c>
      <c r="J20" s="354" t="n">
        <v>225539</v>
      </c>
    </row>
    <row r="21" customFormat="false" ht="10.7" hidden="false" customHeight="true" outlineLevel="0" collapsed="false">
      <c r="A21" s="249" t="n">
        <v>14</v>
      </c>
      <c r="B21" s="44" t="s">
        <v>274</v>
      </c>
      <c r="C21" s="346" t="n">
        <v>438</v>
      </c>
      <c r="D21" s="344" t="n">
        <v>36677</v>
      </c>
      <c r="E21" s="345" t="n">
        <v>83737.4429223744</v>
      </c>
      <c r="F21" s="354" t="n">
        <v>14128</v>
      </c>
      <c r="G21" s="346" t="n">
        <v>418</v>
      </c>
      <c r="H21" s="354" t="n">
        <v>25269</v>
      </c>
      <c r="I21" s="345" t="n">
        <v>60452.1531100478</v>
      </c>
      <c r="J21" s="354" t="n">
        <v>9331</v>
      </c>
    </row>
    <row r="22" customFormat="false" ht="10.7" hidden="false" customHeight="true" outlineLevel="0" collapsed="false">
      <c r="A22" s="249" t="n">
        <v>15</v>
      </c>
      <c r="B22" s="44" t="s">
        <v>275</v>
      </c>
      <c r="C22" s="346" t="n">
        <v>2839</v>
      </c>
      <c r="D22" s="344" t="n">
        <v>454275</v>
      </c>
      <c r="E22" s="345" t="n">
        <v>160012.328284607</v>
      </c>
      <c r="F22" s="354" t="n">
        <v>161826</v>
      </c>
      <c r="G22" s="346" t="n">
        <v>2753</v>
      </c>
      <c r="H22" s="354" t="n">
        <v>403439</v>
      </c>
      <c r="I22" s="345" t="n">
        <v>146545.223392663</v>
      </c>
      <c r="J22" s="354" t="n">
        <v>141195</v>
      </c>
    </row>
    <row r="23" customFormat="false" ht="10.7" hidden="false" customHeight="true" outlineLevel="0" collapsed="false">
      <c r="A23" s="249" t="n">
        <v>16</v>
      </c>
      <c r="B23" s="44" t="s">
        <v>276</v>
      </c>
      <c r="C23" s="346" t="n">
        <v>1018</v>
      </c>
      <c r="D23" s="344" t="n">
        <v>109264</v>
      </c>
      <c r="E23" s="345" t="n">
        <v>107332.023575639</v>
      </c>
      <c r="F23" s="354" t="n">
        <v>42550</v>
      </c>
      <c r="G23" s="346" t="n">
        <v>895</v>
      </c>
      <c r="H23" s="354" t="n">
        <v>98089</v>
      </c>
      <c r="I23" s="345" t="n">
        <v>109596.648044693</v>
      </c>
      <c r="J23" s="354" t="n">
        <v>37703</v>
      </c>
    </row>
    <row r="24" customFormat="false" ht="10.7" hidden="false" customHeight="true" outlineLevel="0" collapsed="false">
      <c r="A24" s="249" t="n">
        <v>17</v>
      </c>
      <c r="B24" s="44" t="s">
        <v>277</v>
      </c>
      <c r="C24" s="346" t="n">
        <v>1609</v>
      </c>
      <c r="D24" s="344" t="n">
        <v>176895</v>
      </c>
      <c r="E24" s="345" t="n">
        <v>109940.957116221</v>
      </c>
      <c r="F24" s="354" t="n">
        <v>61968</v>
      </c>
      <c r="G24" s="346" t="n">
        <v>1504</v>
      </c>
      <c r="H24" s="354" t="n">
        <v>142496</v>
      </c>
      <c r="I24" s="345" t="n">
        <v>94744.6808510638</v>
      </c>
      <c r="J24" s="354" t="n">
        <v>47621</v>
      </c>
    </row>
    <row r="25" customFormat="false" ht="20.25" hidden="false" customHeight="true" outlineLevel="0" collapsed="false">
      <c r="A25" s="249" t="n">
        <v>18</v>
      </c>
      <c r="B25" s="64" t="s">
        <v>278</v>
      </c>
      <c r="C25" s="346" t="n">
        <v>27472</v>
      </c>
      <c r="D25" s="344" t="n">
        <v>13379440</v>
      </c>
      <c r="E25" s="345" t="n">
        <v>487020.966802563</v>
      </c>
      <c r="F25" s="354" t="n">
        <v>4730139</v>
      </c>
      <c r="G25" s="346" t="n">
        <v>26040</v>
      </c>
      <c r="H25" s="354" t="n">
        <v>11860646</v>
      </c>
      <c r="I25" s="345" t="n">
        <v>455477.956989247</v>
      </c>
      <c r="J25" s="354" t="n">
        <v>4185060</v>
      </c>
    </row>
    <row r="26" customFormat="false" ht="20.25" hidden="false" customHeight="true" outlineLevel="0" collapsed="false">
      <c r="A26" s="249" t="n">
        <v>19</v>
      </c>
      <c r="B26" s="44" t="s">
        <v>279</v>
      </c>
      <c r="C26" s="346" t="n">
        <v>1276</v>
      </c>
      <c r="D26" s="344" t="n">
        <v>142685</v>
      </c>
      <c r="E26" s="345" t="n">
        <v>111822.10031348</v>
      </c>
      <c r="F26" s="354" t="n">
        <v>52820</v>
      </c>
      <c r="G26" s="346" t="n">
        <v>1173</v>
      </c>
      <c r="H26" s="354" t="n">
        <v>113288</v>
      </c>
      <c r="I26" s="345" t="n">
        <v>96579.7101449275</v>
      </c>
      <c r="J26" s="354" t="n">
        <v>40452</v>
      </c>
    </row>
    <row r="27" customFormat="false" ht="10.7" hidden="false" customHeight="true" outlineLevel="0" collapsed="false">
      <c r="A27" s="249" t="n">
        <v>20</v>
      </c>
      <c r="B27" s="66" t="s">
        <v>280</v>
      </c>
      <c r="C27" s="346" t="n">
        <v>423</v>
      </c>
      <c r="D27" s="344" t="n">
        <v>77905</v>
      </c>
      <c r="E27" s="345" t="n">
        <v>184172.576832151</v>
      </c>
      <c r="F27" s="354" t="n">
        <v>28512</v>
      </c>
      <c r="G27" s="346" t="n">
        <v>395</v>
      </c>
      <c r="H27" s="354" t="n">
        <v>59958</v>
      </c>
      <c r="I27" s="345" t="n">
        <v>151792.405063291</v>
      </c>
      <c r="J27" s="354" t="n">
        <v>20961</v>
      </c>
    </row>
    <row r="28" customFormat="false" ht="10.7" hidden="false" customHeight="true" outlineLevel="0" collapsed="false">
      <c r="A28" s="249" t="n">
        <v>21</v>
      </c>
      <c r="B28" s="44" t="s">
        <v>281</v>
      </c>
      <c r="C28" s="346" t="n">
        <v>1458</v>
      </c>
      <c r="D28" s="344" t="n">
        <v>210947</v>
      </c>
      <c r="E28" s="345" t="n">
        <v>144682.44170096</v>
      </c>
      <c r="F28" s="354" t="n">
        <v>79519</v>
      </c>
      <c r="G28" s="346" t="n">
        <v>1375</v>
      </c>
      <c r="H28" s="354" t="n">
        <v>182852</v>
      </c>
      <c r="I28" s="345" t="n">
        <v>132983.272727273</v>
      </c>
      <c r="J28" s="354" t="n">
        <v>67740</v>
      </c>
    </row>
    <row r="29" customFormat="false" ht="10.7" hidden="false" customHeight="true" outlineLevel="0" collapsed="false">
      <c r="A29" s="249" t="n">
        <v>22</v>
      </c>
      <c r="B29" s="66" t="s">
        <v>282</v>
      </c>
      <c r="C29" s="346" t="n">
        <v>322</v>
      </c>
      <c r="D29" s="344" t="n">
        <v>97907</v>
      </c>
      <c r="E29" s="345" t="n">
        <v>304059.00621118</v>
      </c>
      <c r="F29" s="354" t="n">
        <v>37237</v>
      </c>
      <c r="G29" s="346" t="n">
        <v>302</v>
      </c>
      <c r="H29" s="354" t="n">
        <v>86396</v>
      </c>
      <c r="I29" s="345" t="n">
        <v>286079.470198675</v>
      </c>
      <c r="J29" s="354" t="n">
        <v>32441</v>
      </c>
    </row>
    <row r="30" customFormat="false" ht="10.7" hidden="false" customHeight="true" outlineLevel="0" collapsed="false">
      <c r="A30" s="249" t="n">
        <v>23</v>
      </c>
      <c r="B30" s="44" t="s">
        <v>283</v>
      </c>
      <c r="C30" s="346" t="n">
        <v>896</v>
      </c>
      <c r="D30" s="344" t="n">
        <v>66831</v>
      </c>
      <c r="E30" s="345" t="n">
        <v>74588.1696428571</v>
      </c>
      <c r="F30" s="354" t="n">
        <v>25454</v>
      </c>
      <c r="G30" s="346" t="n">
        <v>821</v>
      </c>
      <c r="H30" s="354" t="n">
        <v>48985</v>
      </c>
      <c r="I30" s="345" t="n">
        <v>59665.0426309379</v>
      </c>
      <c r="J30" s="354" t="n">
        <v>17936</v>
      </c>
    </row>
    <row r="31" customFormat="false" ht="10.7" hidden="false" customHeight="true" outlineLevel="0" collapsed="false">
      <c r="A31" s="249" t="n">
        <v>24</v>
      </c>
      <c r="B31" s="44" t="s">
        <v>284</v>
      </c>
      <c r="C31" s="346" t="n">
        <v>859</v>
      </c>
      <c r="D31" s="344" t="n">
        <v>96875</v>
      </c>
      <c r="E31" s="345" t="n">
        <v>112776.484284051</v>
      </c>
      <c r="F31" s="354" t="n">
        <v>38711</v>
      </c>
      <c r="G31" s="346" t="n">
        <v>810</v>
      </c>
      <c r="H31" s="354" t="n">
        <v>57425</v>
      </c>
      <c r="I31" s="345" t="n">
        <v>70895.0617283951</v>
      </c>
      <c r="J31" s="354" t="n">
        <v>21895</v>
      </c>
    </row>
    <row r="32" customFormat="false" ht="10.7" hidden="false" customHeight="true" outlineLevel="0" collapsed="false">
      <c r="A32" s="249" t="n">
        <v>25</v>
      </c>
      <c r="B32" s="66" t="s">
        <v>285</v>
      </c>
      <c r="C32" s="346" t="n">
        <v>273</v>
      </c>
      <c r="D32" s="344" t="n">
        <v>54158</v>
      </c>
      <c r="E32" s="345" t="n">
        <v>198380.952380952</v>
      </c>
      <c r="F32" s="354" t="n">
        <v>22411</v>
      </c>
      <c r="G32" s="346" t="n">
        <v>244</v>
      </c>
      <c r="H32" s="354" t="n">
        <v>35202</v>
      </c>
      <c r="I32" s="345" t="n">
        <v>144270.491803279</v>
      </c>
      <c r="J32" s="354" t="n">
        <v>9969</v>
      </c>
    </row>
    <row r="33" customFormat="false" ht="10.7" hidden="false" customHeight="true" outlineLevel="0" collapsed="false">
      <c r="A33" s="249" t="n">
        <v>26</v>
      </c>
      <c r="B33" s="44" t="s">
        <v>286</v>
      </c>
      <c r="C33" s="346" t="n">
        <v>474</v>
      </c>
      <c r="D33" s="344" t="n">
        <v>42466</v>
      </c>
      <c r="E33" s="345" t="n">
        <v>89590.7172995781</v>
      </c>
      <c r="F33" s="354" t="n">
        <v>17287</v>
      </c>
      <c r="G33" s="346" t="n">
        <v>407</v>
      </c>
      <c r="H33" s="354" t="n">
        <v>25482</v>
      </c>
      <c r="I33" s="345" t="n">
        <v>62609.3366093366</v>
      </c>
      <c r="J33" s="354" t="n">
        <v>10050</v>
      </c>
    </row>
    <row r="34" customFormat="false" ht="20.25" hidden="false" customHeight="true" outlineLevel="0" collapsed="false">
      <c r="A34" s="249" t="n">
        <v>27</v>
      </c>
      <c r="B34" s="64" t="s">
        <v>287</v>
      </c>
      <c r="C34" s="346" t="n">
        <v>4963</v>
      </c>
      <c r="D34" s="344" t="n">
        <v>559806</v>
      </c>
      <c r="E34" s="345" t="n">
        <v>112795.889582914</v>
      </c>
      <c r="F34" s="354" t="n">
        <v>213791</v>
      </c>
      <c r="G34" s="346" t="n">
        <v>4586</v>
      </c>
      <c r="H34" s="354" t="n">
        <v>428033</v>
      </c>
      <c r="I34" s="345" t="n">
        <v>93334.7143480157</v>
      </c>
      <c r="J34" s="354" t="n">
        <v>158074</v>
      </c>
    </row>
    <row r="35" customFormat="false" ht="20.25" hidden="false" customHeight="true" outlineLevel="0" collapsed="false">
      <c r="A35" s="249" t="n">
        <v>28</v>
      </c>
      <c r="B35" s="44" t="s">
        <v>288</v>
      </c>
      <c r="C35" s="346" t="n">
        <v>989</v>
      </c>
      <c r="D35" s="344" t="n">
        <v>220166</v>
      </c>
      <c r="E35" s="345" t="n">
        <v>222614.762386249</v>
      </c>
      <c r="F35" s="354" t="n">
        <v>83133</v>
      </c>
      <c r="G35" s="346" t="n">
        <v>901</v>
      </c>
      <c r="H35" s="354" t="n">
        <v>164181</v>
      </c>
      <c r="I35" s="345" t="n">
        <v>182220.865704772</v>
      </c>
      <c r="J35" s="354" t="n">
        <v>59727</v>
      </c>
    </row>
    <row r="36" customFormat="false" ht="20.25" hidden="false" customHeight="true" outlineLevel="0" collapsed="false">
      <c r="A36" s="249" t="n">
        <v>29</v>
      </c>
      <c r="B36" s="44" t="s">
        <v>289</v>
      </c>
      <c r="C36" s="346" t="n">
        <v>1006</v>
      </c>
      <c r="D36" s="344" t="n">
        <v>156619</v>
      </c>
      <c r="E36" s="345" t="n">
        <v>155684.890656064</v>
      </c>
      <c r="F36" s="354" t="n">
        <v>61361</v>
      </c>
      <c r="G36" s="346" t="n">
        <v>896</v>
      </c>
      <c r="H36" s="354" t="n">
        <v>117880</v>
      </c>
      <c r="I36" s="345" t="n">
        <v>131562.5</v>
      </c>
      <c r="J36" s="354" t="n">
        <v>44997</v>
      </c>
    </row>
    <row r="37" customFormat="false" ht="10.7" hidden="false" customHeight="true" outlineLevel="0" collapsed="false">
      <c r="A37" s="249" t="n">
        <v>30</v>
      </c>
      <c r="B37" s="66" t="s">
        <v>290</v>
      </c>
      <c r="C37" s="346" t="n">
        <v>407</v>
      </c>
      <c r="D37" s="344" t="n">
        <v>98011</v>
      </c>
      <c r="E37" s="345" t="n">
        <v>240813.267813268</v>
      </c>
      <c r="F37" s="354" t="n">
        <v>38205</v>
      </c>
      <c r="G37" s="346" t="n">
        <v>372</v>
      </c>
      <c r="H37" s="354" t="n">
        <v>67981</v>
      </c>
      <c r="I37" s="345" t="n">
        <v>182744.623655914</v>
      </c>
      <c r="J37" s="354" t="n">
        <v>25530</v>
      </c>
    </row>
    <row r="38" customFormat="false" ht="10.7" hidden="false" customHeight="true" outlineLevel="0" collapsed="false">
      <c r="A38" s="249" t="n">
        <v>31</v>
      </c>
      <c r="B38" s="44" t="s">
        <v>291</v>
      </c>
      <c r="C38" s="346" t="n">
        <v>467</v>
      </c>
      <c r="D38" s="344" t="n">
        <v>42584</v>
      </c>
      <c r="E38" s="345" t="n">
        <v>91186.295503212</v>
      </c>
      <c r="F38" s="354" t="n">
        <v>17082</v>
      </c>
      <c r="G38" s="346" t="n">
        <v>408</v>
      </c>
      <c r="H38" s="354" t="n">
        <v>23267</v>
      </c>
      <c r="I38" s="345" t="n">
        <v>57026.9607843137</v>
      </c>
      <c r="J38" s="354" t="n">
        <v>8999</v>
      </c>
    </row>
    <row r="39" customFormat="false" ht="10.7" hidden="false" customHeight="true" outlineLevel="0" collapsed="false">
      <c r="A39" s="249" t="n">
        <v>32</v>
      </c>
      <c r="B39" s="44" t="s">
        <v>292</v>
      </c>
      <c r="C39" s="346" t="n">
        <v>888</v>
      </c>
      <c r="D39" s="344" t="n">
        <v>55569</v>
      </c>
      <c r="E39" s="345" t="n">
        <v>62577.7027027027</v>
      </c>
      <c r="F39" s="354" t="n">
        <v>20824</v>
      </c>
      <c r="G39" s="346" t="n">
        <v>797</v>
      </c>
      <c r="H39" s="354" t="n">
        <v>45858</v>
      </c>
      <c r="I39" s="345" t="n">
        <v>57538.2685069009</v>
      </c>
      <c r="J39" s="354" t="n">
        <v>16704</v>
      </c>
    </row>
    <row r="40" customFormat="false" ht="10.7" hidden="false" customHeight="true" outlineLevel="0" collapsed="false">
      <c r="A40" s="249" t="n">
        <v>33</v>
      </c>
      <c r="B40" s="44" t="s">
        <v>293</v>
      </c>
      <c r="C40" s="346" t="n">
        <v>518</v>
      </c>
      <c r="D40" s="344" t="n">
        <v>89130</v>
      </c>
      <c r="E40" s="345" t="n">
        <v>172065.637065637</v>
      </c>
      <c r="F40" s="354" t="n">
        <v>35367</v>
      </c>
      <c r="G40" s="346" t="n">
        <v>448</v>
      </c>
      <c r="H40" s="354" t="n">
        <v>62624</v>
      </c>
      <c r="I40" s="345" t="n">
        <v>139785.714285714</v>
      </c>
      <c r="J40" s="354" t="n">
        <v>24229</v>
      </c>
    </row>
    <row r="41" customFormat="false" ht="10.7" hidden="false" customHeight="true" outlineLevel="0" collapsed="false">
      <c r="A41" s="249" t="n">
        <v>34</v>
      </c>
      <c r="B41" s="44" t="s">
        <v>294</v>
      </c>
      <c r="C41" s="346" t="n">
        <v>661</v>
      </c>
      <c r="D41" s="344" t="n">
        <v>59187</v>
      </c>
      <c r="E41" s="345" t="n">
        <v>89541.6036308623</v>
      </c>
      <c r="F41" s="354" t="n">
        <v>22564</v>
      </c>
      <c r="G41" s="346" t="n">
        <v>574</v>
      </c>
      <c r="H41" s="354" t="n">
        <v>42746</v>
      </c>
      <c r="I41" s="345" t="n">
        <v>74470.3832752613</v>
      </c>
      <c r="J41" s="354" t="n">
        <v>15655</v>
      </c>
    </row>
    <row r="42" customFormat="false" ht="10.7" hidden="false" customHeight="true" outlineLevel="0" collapsed="false">
      <c r="A42" s="249" t="n">
        <v>35</v>
      </c>
      <c r="B42" s="44" t="s">
        <v>295</v>
      </c>
      <c r="C42" s="346" t="n">
        <v>398</v>
      </c>
      <c r="D42" s="344" t="n">
        <v>32800</v>
      </c>
      <c r="E42" s="345" t="n">
        <v>82412.0603015075</v>
      </c>
      <c r="F42" s="354" t="n">
        <v>12618</v>
      </c>
      <c r="G42" s="346" t="n">
        <v>362</v>
      </c>
      <c r="H42" s="354" t="n">
        <v>22199</v>
      </c>
      <c r="I42" s="345" t="n">
        <v>61323.2044198895</v>
      </c>
      <c r="J42" s="354" t="n">
        <v>8227</v>
      </c>
    </row>
    <row r="43" customFormat="false" ht="20.25" hidden="false" customHeight="true" outlineLevel="0" collapsed="false">
      <c r="A43" s="249" t="n">
        <v>36</v>
      </c>
      <c r="B43" s="64" t="s">
        <v>296</v>
      </c>
      <c r="C43" s="346" t="n">
        <v>4927</v>
      </c>
      <c r="D43" s="344" t="n">
        <v>656054</v>
      </c>
      <c r="E43" s="345" t="n">
        <v>133154.860970164</v>
      </c>
      <c r="F43" s="354" t="n">
        <v>252948</v>
      </c>
      <c r="G43" s="346" t="n">
        <v>4386</v>
      </c>
      <c r="H43" s="354" t="n">
        <v>478755</v>
      </c>
      <c r="I43" s="345" t="n">
        <v>109155.266757866</v>
      </c>
      <c r="J43" s="354" t="n">
        <v>178538</v>
      </c>
    </row>
    <row r="44" customFormat="false" ht="20.25" hidden="false" customHeight="true" outlineLevel="0" collapsed="false">
      <c r="A44" s="260" t="n">
        <v>37</v>
      </c>
      <c r="B44" s="64" t="s">
        <v>297</v>
      </c>
      <c r="C44" s="346" t="n">
        <v>37362</v>
      </c>
      <c r="D44" s="344" t="n">
        <v>14595299</v>
      </c>
      <c r="E44" s="345" t="n">
        <v>390645.548953482</v>
      </c>
      <c r="F44" s="354" t="n">
        <v>5196878</v>
      </c>
      <c r="G44" s="346" t="n">
        <v>35012</v>
      </c>
      <c r="H44" s="354" t="n">
        <v>12767434</v>
      </c>
      <c r="I44" s="345" t="n">
        <v>364658.802696219</v>
      </c>
      <c r="J44" s="354" t="n">
        <v>4521672</v>
      </c>
    </row>
    <row r="45" customFormat="false" ht="10.7" hidden="false" customHeight="true" outlineLevel="0" collapsed="false">
      <c r="A45" s="260"/>
      <c r="B45" s="44" t="s">
        <v>245</v>
      </c>
      <c r="C45" s="346"/>
      <c r="D45" s="344"/>
      <c r="E45" s="344"/>
      <c r="F45" s="344"/>
      <c r="G45" s="346"/>
      <c r="H45" s="344"/>
      <c r="I45" s="344"/>
      <c r="J45" s="354"/>
    </row>
    <row r="46" customFormat="false" ht="10.7" hidden="false" customHeight="true" outlineLevel="0" collapsed="false">
      <c r="A46" s="260" t="n">
        <v>38</v>
      </c>
      <c r="B46" s="44" t="s">
        <v>298</v>
      </c>
      <c r="C46" s="346" t="n">
        <v>11760</v>
      </c>
      <c r="D46" s="344" t="n">
        <v>10478895</v>
      </c>
      <c r="E46" s="345" t="n">
        <v>891062.5</v>
      </c>
      <c r="F46" s="354" t="n">
        <v>3663289</v>
      </c>
      <c r="G46" s="346" t="n">
        <v>11009</v>
      </c>
      <c r="H46" s="354" t="n">
        <v>9161332</v>
      </c>
      <c r="I46" s="345" t="n">
        <v>832167.499318739</v>
      </c>
      <c r="J46" s="354" t="n">
        <v>3201968</v>
      </c>
    </row>
    <row r="47" customFormat="false" ht="10.7" hidden="false" customHeight="true" outlineLevel="0" collapsed="false">
      <c r="A47" s="260" t="n">
        <v>39</v>
      </c>
      <c r="B47" s="44" t="s">
        <v>299</v>
      </c>
      <c r="C47" s="346" t="n">
        <v>25602</v>
      </c>
      <c r="D47" s="344" t="n">
        <v>4116405</v>
      </c>
      <c r="E47" s="345" t="n">
        <v>160784.509022733</v>
      </c>
      <c r="F47" s="354" t="n">
        <v>1533589</v>
      </c>
      <c r="G47" s="346" t="n">
        <v>24003</v>
      </c>
      <c r="H47" s="354" t="n">
        <v>3606101</v>
      </c>
      <c r="I47" s="345" t="n">
        <v>150235.42890472</v>
      </c>
      <c r="J47" s="354" t="n">
        <v>1319703</v>
      </c>
    </row>
    <row r="48" customFormat="false" ht="20.25" hidden="false" customHeight="true" outlineLevel="0" collapsed="false">
      <c r="A48" s="260" t="n">
        <v>40</v>
      </c>
      <c r="B48" s="64" t="s">
        <v>300</v>
      </c>
      <c r="C48" s="346" t="n">
        <v>18433</v>
      </c>
      <c r="D48" s="344" t="n">
        <v>11619271</v>
      </c>
      <c r="E48" s="345" t="n">
        <v>630351.597678077</v>
      </c>
      <c r="F48" s="354" t="n">
        <v>4068490</v>
      </c>
      <c r="G48" s="346" t="n">
        <v>17632</v>
      </c>
      <c r="H48" s="354" t="n">
        <v>10358266</v>
      </c>
      <c r="I48" s="345" t="n">
        <v>587469.71415608</v>
      </c>
      <c r="J48" s="354" t="n">
        <v>3631924</v>
      </c>
    </row>
    <row r="50" customFormat="false" ht="12.75" hidden="false" customHeight="true" outlineLevel="0" collapsed="false">
      <c r="A50" s="112" t="s">
        <v>812</v>
      </c>
      <c r="B50" s="112"/>
      <c r="C50" s="112"/>
      <c r="D50" s="112"/>
      <c r="E50" s="112"/>
      <c r="F50" s="112"/>
      <c r="G50" s="112"/>
      <c r="H50" s="112"/>
    </row>
    <row r="51" customFormat="false" ht="12.75" hidden="false" customHeight="false" outlineLevel="0" collapsed="false">
      <c r="A51" s="151"/>
      <c r="B51" s="151"/>
    </row>
  </sheetData>
  <sheetProtection sheet="true" password="caf2" objects="true" scenarios="true"/>
  <mergeCells count="13">
    <mergeCell ref="B1:D1"/>
    <mergeCell ref="A3:A7"/>
    <mergeCell ref="B3:B7"/>
    <mergeCell ref="C3:J3"/>
    <mergeCell ref="C4:F4"/>
    <mergeCell ref="G4:J4"/>
    <mergeCell ref="C5:C6"/>
    <mergeCell ref="D5:E5"/>
    <mergeCell ref="F5:F6"/>
    <mergeCell ref="G5:G6"/>
    <mergeCell ref="H5:I5"/>
    <mergeCell ref="J5:J6"/>
    <mergeCell ref="A50:H50"/>
  </mergeCells>
  <hyperlinks>
    <hyperlink ref="B1" location="Inhalt!B113"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99"/>
    <col collapsed="false" customWidth="true" hidden="false" outlineLevel="0" max="10" min="3" style="55" width="6.28"/>
    <col collapsed="false" customWidth="true" hidden="false" outlineLevel="0" max="13" min="11" style="55" width="5.85"/>
    <col collapsed="false" customWidth="false" hidden="false" outlineLevel="0" max="257" min="14" style="55" width="11.42"/>
  </cols>
  <sheetData>
    <row r="1" customFormat="false" ht="15" hidden="false" customHeight="true" outlineLevel="0" collapsed="false">
      <c r="B1" s="56" t="s">
        <v>202</v>
      </c>
      <c r="C1" s="56"/>
      <c r="D1" s="56"/>
    </row>
    <row r="2" customFormat="false" ht="21" hidden="false" customHeight="true" outlineLevel="0" collapsed="false">
      <c r="A2" s="131" t="s">
        <v>172</v>
      </c>
      <c r="B2" s="94"/>
      <c r="C2" s="95"/>
      <c r="D2" s="94"/>
      <c r="E2" s="94"/>
      <c r="F2" s="94"/>
      <c r="G2" s="94"/>
      <c r="H2" s="94"/>
      <c r="I2" s="94"/>
      <c r="J2" s="94"/>
      <c r="K2" s="94"/>
      <c r="L2" s="94"/>
      <c r="M2" s="95"/>
    </row>
    <row r="3" customFormat="false" ht="18" hidden="false" customHeight="true" outlineLevel="0" collapsed="false">
      <c r="A3" s="96" t="s">
        <v>227</v>
      </c>
      <c r="B3" s="97" t="s">
        <v>228</v>
      </c>
      <c r="C3" s="152" t="s">
        <v>813</v>
      </c>
      <c r="D3" s="152"/>
      <c r="E3" s="152"/>
      <c r="F3" s="152"/>
      <c r="G3" s="152"/>
      <c r="H3" s="152"/>
      <c r="I3" s="152"/>
      <c r="J3" s="152"/>
      <c r="K3" s="152"/>
      <c r="L3" s="152"/>
      <c r="M3" s="152"/>
    </row>
    <row r="4" customFormat="false" ht="18" hidden="false" customHeight="true" outlineLevel="0" collapsed="false">
      <c r="A4" s="96"/>
      <c r="B4" s="97"/>
      <c r="C4" s="100" t="s">
        <v>814</v>
      </c>
      <c r="D4" s="100"/>
      <c r="E4" s="100" t="s">
        <v>815</v>
      </c>
      <c r="F4" s="100"/>
      <c r="G4" s="100" t="s">
        <v>816</v>
      </c>
      <c r="H4" s="100"/>
      <c r="I4" s="97" t="s">
        <v>817</v>
      </c>
      <c r="J4" s="97"/>
      <c r="K4" s="152" t="s">
        <v>245</v>
      </c>
      <c r="L4" s="152"/>
      <c r="M4" s="152"/>
    </row>
    <row r="5" customFormat="false" ht="18" hidden="false" customHeight="true" outlineLevel="0" collapsed="false">
      <c r="A5" s="96"/>
      <c r="B5" s="97"/>
      <c r="C5" s="97" t="s">
        <v>818</v>
      </c>
      <c r="D5" s="97" t="s">
        <v>819</v>
      </c>
      <c r="E5" s="97" t="s">
        <v>818</v>
      </c>
      <c r="F5" s="97" t="s">
        <v>819</v>
      </c>
      <c r="G5" s="97" t="s">
        <v>818</v>
      </c>
      <c r="H5" s="97" t="s">
        <v>819</v>
      </c>
      <c r="I5" s="97"/>
      <c r="J5" s="97"/>
      <c r="K5" s="97" t="s">
        <v>820</v>
      </c>
      <c r="L5" s="97" t="s">
        <v>821</v>
      </c>
      <c r="M5" s="355" t="s">
        <v>822</v>
      </c>
    </row>
    <row r="6" customFormat="false" ht="45.95" hidden="false" customHeight="true" outlineLevel="0" collapsed="false">
      <c r="A6" s="96"/>
      <c r="B6" s="97"/>
      <c r="C6" s="97"/>
      <c r="D6" s="97"/>
      <c r="E6" s="97"/>
      <c r="F6" s="97"/>
      <c r="G6" s="97"/>
      <c r="H6" s="97"/>
      <c r="I6" s="100" t="s">
        <v>248</v>
      </c>
      <c r="J6" s="353" t="s">
        <v>823</v>
      </c>
      <c r="K6" s="97"/>
      <c r="L6" s="97"/>
      <c r="M6" s="355"/>
    </row>
    <row r="7" customFormat="false" ht="15.95" hidden="false" customHeight="true" outlineLevel="0" collapsed="false">
      <c r="A7" s="96"/>
      <c r="B7" s="97"/>
      <c r="C7" s="100" t="n">
        <v>563</v>
      </c>
      <c r="D7" s="102" t="n">
        <v>564</v>
      </c>
      <c r="E7" s="100" t="n">
        <v>565</v>
      </c>
      <c r="F7" s="102" t="n">
        <v>566</v>
      </c>
      <c r="G7" s="100" t="n">
        <v>567</v>
      </c>
      <c r="H7" s="102" t="n">
        <v>568</v>
      </c>
      <c r="I7" s="100" t="n">
        <v>569</v>
      </c>
      <c r="J7" s="102" t="n">
        <v>570</v>
      </c>
      <c r="K7" s="100" t="n">
        <v>571</v>
      </c>
      <c r="L7" s="102" t="n">
        <v>572</v>
      </c>
      <c r="M7" s="152" t="n">
        <v>573</v>
      </c>
    </row>
    <row r="8" customFormat="false" ht="20.25" hidden="false" customHeight="true" outlineLevel="0" collapsed="false">
      <c r="A8" s="249" t="n">
        <v>1</v>
      </c>
      <c r="B8" s="67" t="s">
        <v>257</v>
      </c>
      <c r="C8" s="253" t="n">
        <v>959</v>
      </c>
      <c r="D8" s="255" t="n">
        <v>125</v>
      </c>
      <c r="E8" s="252" t="n">
        <v>6592</v>
      </c>
      <c r="F8" s="253" t="n">
        <v>1613</v>
      </c>
      <c r="G8" s="253" t="n">
        <v>3521</v>
      </c>
      <c r="H8" s="253" t="n">
        <v>1303</v>
      </c>
      <c r="I8" s="252" t="n">
        <v>14113</v>
      </c>
      <c r="J8" s="254" t="n">
        <v>1022.21449628068</v>
      </c>
      <c r="K8" s="356" t="n">
        <v>6295</v>
      </c>
      <c r="L8" s="356" t="n">
        <v>5951</v>
      </c>
      <c r="M8" s="252" t="n">
        <v>1867</v>
      </c>
    </row>
    <row r="9" customFormat="false" ht="10.7" hidden="false" customHeight="true" outlineLevel="0" collapsed="false">
      <c r="A9" s="249" t="n">
        <v>2</v>
      </c>
      <c r="B9" s="67" t="s">
        <v>258</v>
      </c>
      <c r="C9" s="253" t="n">
        <v>8108</v>
      </c>
      <c r="D9" s="255" t="n">
        <v>579</v>
      </c>
      <c r="E9" s="252" t="n">
        <v>13270</v>
      </c>
      <c r="F9" s="253" t="n">
        <v>2347</v>
      </c>
      <c r="G9" s="253" t="n">
        <v>11333</v>
      </c>
      <c r="H9" s="253" t="n">
        <v>3409</v>
      </c>
      <c r="I9" s="252" t="n">
        <v>39046</v>
      </c>
      <c r="J9" s="254" t="n">
        <v>606.226216186423</v>
      </c>
      <c r="K9" s="356" t="n">
        <v>23149</v>
      </c>
      <c r="L9" s="356" t="n">
        <v>12927</v>
      </c>
      <c r="M9" s="252" t="n">
        <v>2970</v>
      </c>
    </row>
    <row r="10" customFormat="false" ht="10.7" hidden="false" customHeight="true" outlineLevel="0" collapsed="false">
      <c r="A10" s="249" t="n">
        <v>3</v>
      </c>
      <c r="B10" s="67" t="s">
        <v>259</v>
      </c>
      <c r="C10" s="253" t="n">
        <v>1375</v>
      </c>
      <c r="D10" s="255" t="n">
        <v>231</v>
      </c>
      <c r="E10" s="252" t="n">
        <v>2510</v>
      </c>
      <c r="F10" s="253" t="n">
        <v>510</v>
      </c>
      <c r="G10" s="253" t="n">
        <v>2485</v>
      </c>
      <c r="H10" s="253" t="n">
        <v>976</v>
      </c>
      <c r="I10" s="252" t="n">
        <v>8087</v>
      </c>
      <c r="J10" s="254" t="n">
        <v>682.527893590804</v>
      </c>
      <c r="K10" s="356" t="n">
        <v>3944</v>
      </c>
      <c r="L10" s="356" t="n">
        <v>3593</v>
      </c>
      <c r="M10" s="252" t="n">
        <v>550</v>
      </c>
    </row>
    <row r="11" customFormat="false" ht="10.7" hidden="false" customHeight="true" outlineLevel="0" collapsed="false">
      <c r="A11" s="249" t="n">
        <v>4</v>
      </c>
      <c r="B11" s="67" t="s">
        <v>260</v>
      </c>
      <c r="C11" s="253" t="n">
        <v>5075</v>
      </c>
      <c r="D11" s="255" t="n">
        <v>921</v>
      </c>
      <c r="E11" s="252" t="n">
        <v>12601</v>
      </c>
      <c r="F11" s="253" t="n">
        <v>2607</v>
      </c>
      <c r="G11" s="253" t="n">
        <v>3992</v>
      </c>
      <c r="H11" s="253" t="n">
        <v>1310</v>
      </c>
      <c r="I11" s="252" t="n">
        <v>26506</v>
      </c>
      <c r="J11" s="254" t="n">
        <v>980.168107002733</v>
      </c>
      <c r="K11" s="356" t="n">
        <v>12709</v>
      </c>
      <c r="L11" s="356" t="n">
        <v>11141</v>
      </c>
      <c r="M11" s="252" t="n">
        <v>2656</v>
      </c>
    </row>
    <row r="12" customFormat="false" ht="20.25" hidden="false" customHeight="true" outlineLevel="0" collapsed="false">
      <c r="A12" s="249" t="n">
        <v>5</v>
      </c>
      <c r="B12" s="44" t="s">
        <v>261</v>
      </c>
      <c r="C12" s="253" t="n">
        <v>42</v>
      </c>
      <c r="D12" s="255" t="n">
        <v>2</v>
      </c>
      <c r="E12" s="252" t="n">
        <v>2427</v>
      </c>
      <c r="F12" s="253" t="n">
        <v>910</v>
      </c>
      <c r="G12" s="253" t="n">
        <v>2625</v>
      </c>
      <c r="H12" s="253" t="n">
        <v>1078</v>
      </c>
      <c r="I12" s="252" t="n">
        <v>7084</v>
      </c>
      <c r="J12" s="254" t="n">
        <v>268.377046261323</v>
      </c>
      <c r="K12" s="356" t="n">
        <v>3172</v>
      </c>
      <c r="L12" s="356" t="n">
        <v>3029</v>
      </c>
      <c r="M12" s="252" t="n">
        <v>883</v>
      </c>
    </row>
    <row r="13" customFormat="false" ht="10.7" hidden="false" customHeight="true" outlineLevel="0" collapsed="false">
      <c r="A13" s="249" t="n">
        <v>6</v>
      </c>
      <c r="B13" s="44" t="s">
        <v>262</v>
      </c>
      <c r="C13" s="253" t="n">
        <v>386</v>
      </c>
      <c r="D13" s="255" t="n">
        <v>42</v>
      </c>
      <c r="E13" s="252" t="n">
        <v>2127</v>
      </c>
      <c r="F13" s="253" t="n">
        <v>784</v>
      </c>
      <c r="G13" s="253" t="n">
        <v>2619</v>
      </c>
      <c r="H13" s="253" t="n">
        <v>1503</v>
      </c>
      <c r="I13" s="252" t="n">
        <v>7461</v>
      </c>
      <c r="J13" s="254" t="n">
        <v>259.573535397814</v>
      </c>
      <c r="K13" s="356" t="n">
        <v>3008</v>
      </c>
      <c r="L13" s="356" t="n">
        <v>3115</v>
      </c>
      <c r="M13" s="252" t="n">
        <v>1338</v>
      </c>
    </row>
    <row r="14" customFormat="false" ht="10.7" hidden="false" customHeight="true" outlineLevel="0" collapsed="false">
      <c r="A14" s="249" t="n">
        <v>7</v>
      </c>
      <c r="B14" s="44" t="s">
        <v>263</v>
      </c>
      <c r="C14" s="253" t="n">
        <v>149</v>
      </c>
      <c r="D14" s="255" t="n">
        <v>3</v>
      </c>
      <c r="E14" s="252" t="n">
        <v>2088</v>
      </c>
      <c r="F14" s="253" t="n">
        <v>787</v>
      </c>
      <c r="G14" s="253" t="n">
        <v>3913</v>
      </c>
      <c r="H14" s="253" t="n">
        <v>1822</v>
      </c>
      <c r="I14" s="252" t="n">
        <v>8762</v>
      </c>
      <c r="J14" s="254" t="n">
        <v>350.667958025502</v>
      </c>
      <c r="K14" s="356" t="n">
        <v>2903</v>
      </c>
      <c r="L14" s="356" t="n">
        <v>4517</v>
      </c>
      <c r="M14" s="252" t="n">
        <v>1342</v>
      </c>
    </row>
    <row r="15" customFormat="false" ht="10.7" hidden="false" customHeight="true" outlineLevel="0" collapsed="false">
      <c r="A15" s="249" t="n">
        <v>8</v>
      </c>
      <c r="B15" s="66" t="s">
        <v>264</v>
      </c>
      <c r="C15" s="357" t="s">
        <v>824</v>
      </c>
      <c r="D15" s="357" t="s">
        <v>825</v>
      </c>
      <c r="E15" s="357" t="s">
        <v>826</v>
      </c>
      <c r="F15" s="357" t="s">
        <v>824</v>
      </c>
      <c r="G15" s="357" t="s">
        <v>824</v>
      </c>
      <c r="H15" s="357" t="s">
        <v>824</v>
      </c>
      <c r="I15" s="357" t="s">
        <v>826</v>
      </c>
      <c r="J15" s="357" t="s">
        <v>825</v>
      </c>
      <c r="K15" s="357" t="s">
        <v>826</v>
      </c>
      <c r="L15" s="357" t="s">
        <v>826</v>
      </c>
      <c r="M15" s="357" t="s">
        <v>824</v>
      </c>
    </row>
    <row r="16" customFormat="false" ht="10.7" hidden="false" customHeight="true" outlineLevel="0" collapsed="false">
      <c r="A16" s="249" t="n">
        <v>9</v>
      </c>
      <c r="B16" s="44" t="s">
        <v>269</v>
      </c>
      <c r="C16" s="253" t="n">
        <v>402</v>
      </c>
      <c r="D16" s="255" t="n">
        <v>66</v>
      </c>
      <c r="E16" s="252" t="n">
        <v>2171</v>
      </c>
      <c r="F16" s="253" t="n">
        <v>763</v>
      </c>
      <c r="G16" s="253" t="n">
        <v>2942</v>
      </c>
      <c r="H16" s="253" t="n">
        <v>1119</v>
      </c>
      <c r="I16" s="252" t="n">
        <v>7463</v>
      </c>
      <c r="J16" s="254" t="n">
        <v>329.85635359116</v>
      </c>
      <c r="K16" s="356" t="n">
        <v>2881</v>
      </c>
      <c r="L16" s="356" t="n">
        <v>3665</v>
      </c>
      <c r="M16" s="252" t="n">
        <v>917</v>
      </c>
    </row>
    <row r="17" customFormat="false" ht="10.7" hidden="false" customHeight="true" outlineLevel="0" collapsed="false">
      <c r="A17" s="249" t="n">
        <v>10</v>
      </c>
      <c r="B17" s="66" t="s">
        <v>270</v>
      </c>
      <c r="C17" s="357" t="s">
        <v>824</v>
      </c>
      <c r="D17" s="357" t="s">
        <v>825</v>
      </c>
      <c r="E17" s="357" t="s">
        <v>826</v>
      </c>
      <c r="F17" s="357" t="s">
        <v>824</v>
      </c>
      <c r="G17" s="357" t="s">
        <v>824</v>
      </c>
      <c r="H17" s="357" t="s">
        <v>824</v>
      </c>
      <c r="I17" s="357" t="s">
        <v>826</v>
      </c>
      <c r="J17" s="357" t="s">
        <v>825</v>
      </c>
      <c r="K17" s="357" t="s">
        <v>826</v>
      </c>
      <c r="L17" s="357" t="s">
        <v>826</v>
      </c>
      <c r="M17" s="357" t="s">
        <v>824</v>
      </c>
    </row>
    <row r="18" customFormat="false" ht="10.7" hidden="false" customHeight="true" outlineLevel="0" collapsed="false">
      <c r="A18" s="249" t="n">
        <v>11</v>
      </c>
      <c r="B18" s="44" t="s">
        <v>271</v>
      </c>
      <c r="C18" s="253" t="n">
        <v>640</v>
      </c>
      <c r="D18" s="255" t="n">
        <v>22</v>
      </c>
      <c r="E18" s="252" t="n">
        <v>4644</v>
      </c>
      <c r="F18" s="253" t="n">
        <v>1175</v>
      </c>
      <c r="G18" s="253" t="n">
        <v>4999</v>
      </c>
      <c r="H18" s="253" t="n">
        <v>2671</v>
      </c>
      <c r="I18" s="252" t="n">
        <v>14151</v>
      </c>
      <c r="J18" s="254" t="n">
        <v>347.645146946466</v>
      </c>
      <c r="K18" s="356" t="n">
        <v>5576</v>
      </c>
      <c r="L18" s="356" t="n">
        <v>6490</v>
      </c>
      <c r="M18" s="252" t="n">
        <v>2085</v>
      </c>
    </row>
    <row r="19" customFormat="false" ht="10.7" hidden="false" customHeight="true" outlineLevel="0" collapsed="false">
      <c r="A19" s="249" t="n">
        <v>12</v>
      </c>
      <c r="B19" s="66" t="s">
        <v>272</v>
      </c>
      <c r="C19" s="357" t="s">
        <v>824</v>
      </c>
      <c r="D19" s="357" t="s">
        <v>825</v>
      </c>
      <c r="E19" s="357" t="s">
        <v>826</v>
      </c>
      <c r="F19" s="357" t="s">
        <v>824</v>
      </c>
      <c r="G19" s="357" t="s">
        <v>824</v>
      </c>
      <c r="H19" s="357" t="s">
        <v>824</v>
      </c>
      <c r="I19" s="357" t="s">
        <v>826</v>
      </c>
      <c r="J19" s="357" t="s">
        <v>825</v>
      </c>
      <c r="K19" s="357" t="s">
        <v>826</v>
      </c>
      <c r="L19" s="357" t="s">
        <v>826</v>
      </c>
      <c r="M19" s="357" t="s">
        <v>824</v>
      </c>
    </row>
    <row r="20" customFormat="false" ht="10.7" hidden="false" customHeight="true" outlineLevel="0" collapsed="false">
      <c r="A20" s="249" t="n">
        <v>13</v>
      </c>
      <c r="B20" s="44" t="s">
        <v>273</v>
      </c>
      <c r="C20" s="253" t="n">
        <v>872</v>
      </c>
      <c r="D20" s="255" t="n">
        <v>200</v>
      </c>
      <c r="E20" s="252" t="n">
        <v>1400</v>
      </c>
      <c r="F20" s="253" t="n">
        <v>544</v>
      </c>
      <c r="G20" s="253" t="n">
        <v>2112</v>
      </c>
      <c r="H20" s="253" t="n">
        <v>825</v>
      </c>
      <c r="I20" s="252" t="n">
        <v>5953</v>
      </c>
      <c r="J20" s="254" t="n">
        <v>269.4713780023</v>
      </c>
      <c r="K20" s="356" t="n">
        <v>2551</v>
      </c>
      <c r="L20" s="356" t="n">
        <v>2720</v>
      </c>
      <c r="M20" s="252" t="n">
        <v>682</v>
      </c>
    </row>
    <row r="21" customFormat="false" ht="10.7" hidden="false" customHeight="true" outlineLevel="0" collapsed="false">
      <c r="A21" s="249" t="n">
        <v>14</v>
      </c>
      <c r="B21" s="44" t="s">
        <v>274</v>
      </c>
      <c r="C21" s="253" t="n">
        <v>12</v>
      </c>
      <c r="D21" s="255" t="s">
        <v>441</v>
      </c>
      <c r="E21" s="252" t="n">
        <v>1047</v>
      </c>
      <c r="F21" s="253" t="n">
        <v>320</v>
      </c>
      <c r="G21" s="253" t="n">
        <v>1112</v>
      </c>
      <c r="H21" s="253" t="n">
        <v>581</v>
      </c>
      <c r="I21" s="252" t="n">
        <v>3072</v>
      </c>
      <c r="J21" s="254" t="n">
        <v>307.504429385091</v>
      </c>
      <c r="K21" s="356" t="n">
        <v>1173</v>
      </c>
      <c r="L21" s="356" t="n">
        <v>1460</v>
      </c>
      <c r="M21" s="252" t="n">
        <v>439</v>
      </c>
    </row>
    <row r="22" customFormat="false" ht="10.7" hidden="false" customHeight="true" outlineLevel="0" collapsed="false">
      <c r="A22" s="249" t="n">
        <v>15</v>
      </c>
      <c r="B22" s="44" t="s">
        <v>275</v>
      </c>
      <c r="C22" s="253" t="n">
        <v>548</v>
      </c>
      <c r="D22" s="255" t="n">
        <v>118</v>
      </c>
      <c r="E22" s="252" t="n">
        <v>2599</v>
      </c>
      <c r="F22" s="253" t="n">
        <v>871</v>
      </c>
      <c r="G22" s="253" t="n">
        <v>3410</v>
      </c>
      <c r="H22" s="253" t="n">
        <v>1526</v>
      </c>
      <c r="I22" s="252" t="n">
        <v>9072</v>
      </c>
      <c r="J22" s="254" t="n">
        <v>270.231627108951</v>
      </c>
      <c r="K22" s="356" t="n">
        <v>3661</v>
      </c>
      <c r="L22" s="356" t="n">
        <v>4065</v>
      </c>
      <c r="M22" s="252" t="n">
        <v>1346</v>
      </c>
    </row>
    <row r="23" customFormat="false" ht="10.7" hidden="false" customHeight="true" outlineLevel="0" collapsed="false">
      <c r="A23" s="249" t="n">
        <v>16</v>
      </c>
      <c r="B23" s="44" t="s">
        <v>276</v>
      </c>
      <c r="C23" s="253" t="n">
        <v>442</v>
      </c>
      <c r="D23" s="255" t="n">
        <v>18</v>
      </c>
      <c r="E23" s="252" t="n">
        <v>1772</v>
      </c>
      <c r="F23" s="253" t="n">
        <v>646</v>
      </c>
      <c r="G23" s="253" t="n">
        <v>1367</v>
      </c>
      <c r="H23" s="253" t="n">
        <v>811</v>
      </c>
      <c r="I23" s="252" t="n">
        <v>5056</v>
      </c>
      <c r="J23" s="254" t="n">
        <v>273.529427676461</v>
      </c>
      <c r="K23" s="356" t="n">
        <v>2115</v>
      </c>
      <c r="L23" s="356" t="n">
        <v>2028</v>
      </c>
      <c r="M23" s="252" t="n">
        <v>913</v>
      </c>
    </row>
    <row r="24" customFormat="false" ht="10.7" hidden="false" customHeight="true" outlineLevel="0" collapsed="false">
      <c r="A24" s="249" t="n">
        <v>17</v>
      </c>
      <c r="B24" s="44" t="s">
        <v>277</v>
      </c>
      <c r="C24" s="253" t="n">
        <v>108</v>
      </c>
      <c r="D24" s="255" t="n">
        <v>2</v>
      </c>
      <c r="E24" s="252" t="n">
        <v>3548</v>
      </c>
      <c r="F24" s="253" t="n">
        <v>1011</v>
      </c>
      <c r="G24" s="253" t="n">
        <v>2796</v>
      </c>
      <c r="H24" s="253" t="n">
        <v>1453</v>
      </c>
      <c r="I24" s="252" t="n">
        <v>8918</v>
      </c>
      <c r="J24" s="254" t="n">
        <v>302.384012098073</v>
      </c>
      <c r="K24" s="356" t="n">
        <v>3964</v>
      </c>
      <c r="L24" s="356" t="n">
        <v>3484</v>
      </c>
      <c r="M24" s="252" t="n">
        <v>1470</v>
      </c>
    </row>
    <row r="25" customFormat="false" ht="20.25" hidden="false" customHeight="true" outlineLevel="0" collapsed="false">
      <c r="A25" s="249" t="n">
        <v>18</v>
      </c>
      <c r="B25" s="64" t="s">
        <v>278</v>
      </c>
      <c r="C25" s="253" t="n">
        <v>19118</v>
      </c>
      <c r="D25" s="255" t="n">
        <v>2329</v>
      </c>
      <c r="E25" s="252" t="n">
        <v>58796</v>
      </c>
      <c r="F25" s="253" t="n">
        <v>14888</v>
      </c>
      <c r="G25" s="253" t="n">
        <v>49226</v>
      </c>
      <c r="H25" s="253" t="n">
        <v>20387</v>
      </c>
      <c r="I25" s="252" t="n">
        <v>164744</v>
      </c>
      <c r="J25" s="254" t="n">
        <v>440.267489277526</v>
      </c>
      <c r="K25" s="356" t="n">
        <v>77101</v>
      </c>
      <c r="L25" s="356" t="n">
        <v>68185</v>
      </c>
      <c r="M25" s="252" t="n">
        <v>19458</v>
      </c>
    </row>
    <row r="26" customFormat="false" ht="20.25" hidden="false" customHeight="true" outlineLevel="0" collapsed="false">
      <c r="A26" s="249" t="n">
        <v>19</v>
      </c>
      <c r="B26" s="44" t="s">
        <v>279</v>
      </c>
      <c r="C26" s="253" t="n">
        <v>708</v>
      </c>
      <c r="D26" s="255" t="n">
        <v>59</v>
      </c>
      <c r="E26" s="252" t="n">
        <v>5360</v>
      </c>
      <c r="F26" s="253" t="n">
        <v>1398</v>
      </c>
      <c r="G26" s="253" t="n">
        <v>2926</v>
      </c>
      <c r="H26" s="253" t="n">
        <v>1455</v>
      </c>
      <c r="I26" s="252" t="n">
        <v>11906</v>
      </c>
      <c r="J26" s="254" t="n">
        <v>469.390651611682</v>
      </c>
      <c r="K26" s="356" t="n">
        <v>5954</v>
      </c>
      <c r="L26" s="356" t="n">
        <v>4133</v>
      </c>
      <c r="M26" s="252" t="n">
        <v>1819</v>
      </c>
    </row>
    <row r="27" customFormat="false" ht="10.7" hidden="false" customHeight="true" outlineLevel="0" collapsed="false">
      <c r="A27" s="249" t="n">
        <v>20</v>
      </c>
      <c r="B27" s="66" t="s">
        <v>280</v>
      </c>
      <c r="C27" s="357" t="s">
        <v>824</v>
      </c>
      <c r="D27" s="357" t="s">
        <v>825</v>
      </c>
      <c r="E27" s="357" t="s">
        <v>826</v>
      </c>
      <c r="F27" s="357" t="s">
        <v>824</v>
      </c>
      <c r="G27" s="357" t="s">
        <v>824</v>
      </c>
      <c r="H27" s="357" t="s">
        <v>824</v>
      </c>
      <c r="I27" s="357" t="s">
        <v>826</v>
      </c>
      <c r="J27" s="357" t="s">
        <v>825</v>
      </c>
      <c r="K27" s="357" t="s">
        <v>826</v>
      </c>
      <c r="L27" s="357" t="s">
        <v>826</v>
      </c>
      <c r="M27" s="357" t="s">
        <v>824</v>
      </c>
    </row>
    <row r="28" customFormat="false" ht="10.7" hidden="false" customHeight="true" outlineLevel="0" collapsed="false">
      <c r="A28" s="249" t="n">
        <v>21</v>
      </c>
      <c r="B28" s="44" t="s">
        <v>281</v>
      </c>
      <c r="C28" s="253" t="n">
        <v>131</v>
      </c>
      <c r="D28" s="255" t="n">
        <v>20</v>
      </c>
      <c r="E28" s="252" t="n">
        <v>3092</v>
      </c>
      <c r="F28" s="253" t="n">
        <v>854</v>
      </c>
      <c r="G28" s="253" t="n">
        <v>2557</v>
      </c>
      <c r="H28" s="253" t="n">
        <v>1058</v>
      </c>
      <c r="I28" s="252" t="n">
        <v>7712</v>
      </c>
      <c r="J28" s="254" t="n">
        <v>293.15948529831</v>
      </c>
      <c r="K28" s="356" t="n">
        <v>3467</v>
      </c>
      <c r="L28" s="356" t="n">
        <v>3083</v>
      </c>
      <c r="M28" s="252" t="n">
        <v>1162</v>
      </c>
    </row>
    <row r="29" customFormat="false" ht="10.7" hidden="false" customHeight="true" outlineLevel="0" collapsed="false">
      <c r="A29" s="249" t="n">
        <v>22</v>
      </c>
      <c r="B29" s="66" t="s">
        <v>282</v>
      </c>
      <c r="C29" s="357" t="s">
        <v>824</v>
      </c>
      <c r="D29" s="357" t="s">
        <v>825</v>
      </c>
      <c r="E29" s="357" t="s">
        <v>826</v>
      </c>
      <c r="F29" s="357" t="s">
        <v>824</v>
      </c>
      <c r="G29" s="357" t="s">
        <v>824</v>
      </c>
      <c r="H29" s="357" t="s">
        <v>824</v>
      </c>
      <c r="I29" s="357" t="s">
        <v>826</v>
      </c>
      <c r="J29" s="357" t="s">
        <v>825</v>
      </c>
      <c r="K29" s="357" t="s">
        <v>826</v>
      </c>
      <c r="L29" s="357" t="s">
        <v>826</v>
      </c>
      <c r="M29" s="357" t="s">
        <v>824</v>
      </c>
    </row>
    <row r="30" customFormat="false" ht="10.7" hidden="false" customHeight="true" outlineLevel="0" collapsed="false">
      <c r="A30" s="249" t="n">
        <v>23</v>
      </c>
      <c r="B30" s="44" t="s">
        <v>283</v>
      </c>
      <c r="C30" s="253" t="n">
        <v>206</v>
      </c>
      <c r="D30" s="255" t="n">
        <v>3</v>
      </c>
      <c r="E30" s="252" t="n">
        <v>2321</v>
      </c>
      <c r="F30" s="253" t="n">
        <v>658</v>
      </c>
      <c r="G30" s="253" t="n">
        <v>1521</v>
      </c>
      <c r="H30" s="253" t="n">
        <v>606</v>
      </c>
      <c r="I30" s="252" t="n">
        <v>5315</v>
      </c>
      <c r="J30" s="254" t="n">
        <v>302.698946960766</v>
      </c>
      <c r="K30" s="356" t="n">
        <v>2723</v>
      </c>
      <c r="L30" s="356" t="n">
        <v>1843</v>
      </c>
      <c r="M30" s="252" t="n">
        <v>749</v>
      </c>
    </row>
    <row r="31" customFormat="false" ht="10.7" hidden="false" customHeight="true" outlineLevel="0" collapsed="false">
      <c r="A31" s="249" t="n">
        <v>24</v>
      </c>
      <c r="B31" s="44" t="s">
        <v>284</v>
      </c>
      <c r="C31" s="253" t="n">
        <v>1455</v>
      </c>
      <c r="D31" s="255" t="n">
        <v>76</v>
      </c>
      <c r="E31" s="252" t="n">
        <v>3305</v>
      </c>
      <c r="F31" s="253" t="n">
        <v>1010</v>
      </c>
      <c r="G31" s="253" t="n">
        <v>2095</v>
      </c>
      <c r="H31" s="253" t="n">
        <v>1072</v>
      </c>
      <c r="I31" s="252" t="n">
        <v>9013</v>
      </c>
      <c r="J31" s="254" t="n">
        <v>356.412700044685</v>
      </c>
      <c r="K31" s="356" t="n">
        <v>4726</v>
      </c>
      <c r="L31" s="356" t="n">
        <v>2775</v>
      </c>
      <c r="M31" s="252" t="n">
        <v>1512</v>
      </c>
    </row>
    <row r="32" customFormat="false" ht="10.7" hidden="false" customHeight="true" outlineLevel="0" collapsed="false">
      <c r="A32" s="249" t="n">
        <v>25</v>
      </c>
      <c r="B32" s="66" t="s">
        <v>285</v>
      </c>
      <c r="C32" s="357" t="s">
        <v>824</v>
      </c>
      <c r="D32" s="357" t="s">
        <v>825</v>
      </c>
      <c r="E32" s="357" t="s">
        <v>826</v>
      </c>
      <c r="F32" s="357" t="s">
        <v>824</v>
      </c>
      <c r="G32" s="357" t="s">
        <v>824</v>
      </c>
      <c r="H32" s="357" t="s">
        <v>824</v>
      </c>
      <c r="I32" s="357" t="s">
        <v>826</v>
      </c>
      <c r="J32" s="357" t="s">
        <v>825</v>
      </c>
      <c r="K32" s="357" t="s">
        <v>826</v>
      </c>
      <c r="L32" s="357" t="s">
        <v>826</v>
      </c>
      <c r="M32" s="357" t="s">
        <v>824</v>
      </c>
    </row>
    <row r="33" customFormat="false" ht="10.7" hidden="false" customHeight="true" outlineLevel="0" collapsed="false">
      <c r="A33" s="249" t="n">
        <v>26</v>
      </c>
      <c r="B33" s="44" t="s">
        <v>286</v>
      </c>
      <c r="C33" s="253" t="n">
        <v>14</v>
      </c>
      <c r="D33" s="255" t="n">
        <v>1</v>
      </c>
      <c r="E33" s="252" t="n">
        <v>1653</v>
      </c>
      <c r="F33" s="253" t="n">
        <v>420</v>
      </c>
      <c r="G33" s="253" t="n">
        <v>937</v>
      </c>
      <c r="H33" s="253" t="n">
        <v>539</v>
      </c>
      <c r="I33" s="252" t="n">
        <v>3564</v>
      </c>
      <c r="J33" s="254" t="n">
        <v>300.970299872485</v>
      </c>
      <c r="K33" s="356" t="n">
        <v>1502</v>
      </c>
      <c r="L33" s="356" t="n">
        <v>1239</v>
      </c>
      <c r="M33" s="252" t="n">
        <v>823</v>
      </c>
    </row>
    <row r="34" customFormat="false" ht="20.25" hidden="false" customHeight="true" outlineLevel="0" collapsed="false">
      <c r="A34" s="249" t="n">
        <v>27</v>
      </c>
      <c r="B34" s="64" t="s">
        <v>287</v>
      </c>
      <c r="C34" s="253" t="n">
        <v>2514</v>
      </c>
      <c r="D34" s="255" t="n">
        <v>159</v>
      </c>
      <c r="E34" s="252" t="n">
        <v>15731</v>
      </c>
      <c r="F34" s="253" t="n">
        <v>4340</v>
      </c>
      <c r="G34" s="253" t="n">
        <v>10036</v>
      </c>
      <c r="H34" s="253" t="n">
        <v>4730</v>
      </c>
      <c r="I34" s="252" t="n">
        <v>37510</v>
      </c>
      <c r="J34" s="254" t="n">
        <v>352.670839922602</v>
      </c>
      <c r="K34" s="356" t="n">
        <v>18372</v>
      </c>
      <c r="L34" s="356" t="n">
        <v>13073</v>
      </c>
      <c r="M34" s="252" t="n">
        <v>6065</v>
      </c>
    </row>
    <row r="35" customFormat="false" ht="20.25" hidden="false" customHeight="true" outlineLevel="0" collapsed="false">
      <c r="A35" s="249" t="n">
        <v>28</v>
      </c>
      <c r="B35" s="44" t="s">
        <v>288</v>
      </c>
      <c r="C35" s="253" t="n">
        <v>1474</v>
      </c>
      <c r="D35" s="255" t="n">
        <v>140</v>
      </c>
      <c r="E35" s="252" t="n">
        <v>8796</v>
      </c>
      <c r="F35" s="253" t="n">
        <v>1809</v>
      </c>
      <c r="G35" s="253" t="n">
        <v>2195</v>
      </c>
      <c r="H35" s="253" t="n">
        <v>922</v>
      </c>
      <c r="I35" s="252" t="n">
        <v>15336</v>
      </c>
      <c r="J35" s="254" t="n">
        <v>787.450899848528</v>
      </c>
      <c r="K35" s="356" t="n">
        <v>8861</v>
      </c>
      <c r="L35" s="356" t="n">
        <v>4878</v>
      </c>
      <c r="M35" s="252" t="n">
        <v>1597</v>
      </c>
    </row>
    <row r="36" customFormat="false" ht="20.25" hidden="false" customHeight="true" outlineLevel="0" collapsed="false">
      <c r="A36" s="249" t="n">
        <v>29</v>
      </c>
      <c r="B36" s="44" t="s">
        <v>289</v>
      </c>
      <c r="C36" s="253" t="n">
        <v>1293</v>
      </c>
      <c r="D36" s="255" t="n">
        <v>99</v>
      </c>
      <c r="E36" s="252" t="n">
        <v>3370</v>
      </c>
      <c r="F36" s="253" t="n">
        <v>788</v>
      </c>
      <c r="G36" s="253" t="n">
        <v>3418</v>
      </c>
      <c r="H36" s="253" t="n">
        <v>1338</v>
      </c>
      <c r="I36" s="252" t="n">
        <v>10306</v>
      </c>
      <c r="J36" s="254" t="n">
        <v>472.559367964455</v>
      </c>
      <c r="K36" s="356" t="n">
        <v>4558</v>
      </c>
      <c r="L36" s="356" t="n">
        <v>4518</v>
      </c>
      <c r="M36" s="252" t="n">
        <v>1230</v>
      </c>
    </row>
    <row r="37" customFormat="false" ht="10.7" hidden="false" customHeight="true" outlineLevel="0" collapsed="false">
      <c r="A37" s="249" t="n">
        <v>30</v>
      </c>
      <c r="B37" s="66" t="s">
        <v>290</v>
      </c>
      <c r="C37" s="357" t="s">
        <v>824</v>
      </c>
      <c r="D37" s="357" t="s">
        <v>825</v>
      </c>
      <c r="E37" s="357" t="s">
        <v>826</v>
      </c>
      <c r="F37" s="357" t="s">
        <v>824</v>
      </c>
      <c r="G37" s="357" t="s">
        <v>824</v>
      </c>
      <c r="H37" s="357" t="s">
        <v>824</v>
      </c>
      <c r="I37" s="357" t="s">
        <v>826</v>
      </c>
      <c r="J37" s="357" t="s">
        <v>825</v>
      </c>
      <c r="K37" s="357" t="s">
        <v>826</v>
      </c>
      <c r="L37" s="357" t="s">
        <v>826</v>
      </c>
      <c r="M37" s="357" t="s">
        <v>824</v>
      </c>
    </row>
    <row r="38" customFormat="false" ht="10.7" hidden="false" customHeight="true" outlineLevel="0" collapsed="false">
      <c r="A38" s="249" t="n">
        <v>31</v>
      </c>
      <c r="B38" s="44" t="s">
        <v>291</v>
      </c>
      <c r="C38" s="253" t="n">
        <v>720</v>
      </c>
      <c r="D38" s="255" t="n">
        <v>22</v>
      </c>
      <c r="E38" s="252" t="n">
        <v>2178</v>
      </c>
      <c r="F38" s="253" t="n">
        <v>550</v>
      </c>
      <c r="G38" s="253" t="n">
        <v>1115</v>
      </c>
      <c r="H38" s="253" t="n">
        <v>566</v>
      </c>
      <c r="I38" s="252" t="n">
        <v>5151</v>
      </c>
      <c r="J38" s="254" t="n">
        <v>395.376148479057</v>
      </c>
      <c r="K38" s="356" t="n">
        <v>2535</v>
      </c>
      <c r="L38" s="356" t="n">
        <v>1587</v>
      </c>
      <c r="M38" s="252" t="n">
        <v>1029</v>
      </c>
    </row>
    <row r="39" customFormat="false" ht="10.7" hidden="false" customHeight="true" outlineLevel="0" collapsed="false">
      <c r="A39" s="249" t="n">
        <v>32</v>
      </c>
      <c r="B39" s="44" t="s">
        <v>292</v>
      </c>
      <c r="C39" s="253" t="n">
        <v>1442</v>
      </c>
      <c r="D39" s="255" t="n">
        <v>79</v>
      </c>
      <c r="E39" s="252" t="n">
        <v>1583</v>
      </c>
      <c r="F39" s="253" t="n">
        <v>519</v>
      </c>
      <c r="G39" s="253" t="n">
        <v>2545</v>
      </c>
      <c r="H39" s="253" t="n">
        <v>1662</v>
      </c>
      <c r="I39" s="252" t="n">
        <v>7830</v>
      </c>
      <c r="J39" s="254" t="n">
        <v>318.405289675617</v>
      </c>
      <c r="K39" s="356" t="n">
        <v>3088</v>
      </c>
      <c r="L39" s="356" t="n">
        <v>2937</v>
      </c>
      <c r="M39" s="252" t="n">
        <v>1805</v>
      </c>
    </row>
    <row r="40" customFormat="false" ht="10.7" hidden="false" customHeight="true" outlineLevel="0" collapsed="false">
      <c r="A40" s="249" t="n">
        <v>33</v>
      </c>
      <c r="B40" s="44" t="s">
        <v>293</v>
      </c>
      <c r="C40" s="253" t="n">
        <v>2807</v>
      </c>
      <c r="D40" s="255" t="n">
        <v>121</v>
      </c>
      <c r="E40" s="252" t="n">
        <v>2557</v>
      </c>
      <c r="F40" s="253" t="n">
        <v>686</v>
      </c>
      <c r="G40" s="253" t="n">
        <v>1461</v>
      </c>
      <c r="H40" s="253" t="n">
        <v>881</v>
      </c>
      <c r="I40" s="252" t="n">
        <v>8513</v>
      </c>
      <c r="J40" s="254" t="n">
        <v>440.196286280127</v>
      </c>
      <c r="K40" s="356" t="n">
        <v>4928</v>
      </c>
      <c r="L40" s="356" t="n">
        <v>2105</v>
      </c>
      <c r="M40" s="252" t="n">
        <v>1480</v>
      </c>
    </row>
    <row r="41" customFormat="false" ht="10.7" hidden="false" customHeight="true" outlineLevel="0" collapsed="false">
      <c r="A41" s="249" t="n">
        <v>34</v>
      </c>
      <c r="B41" s="44" t="s">
        <v>294</v>
      </c>
      <c r="C41" s="253" t="n">
        <v>1051</v>
      </c>
      <c r="D41" s="255" t="n">
        <v>41</v>
      </c>
      <c r="E41" s="252" t="n">
        <v>2425</v>
      </c>
      <c r="F41" s="253" t="n">
        <v>635</v>
      </c>
      <c r="G41" s="253" t="n">
        <v>2454</v>
      </c>
      <c r="H41" s="253" t="n">
        <v>1400</v>
      </c>
      <c r="I41" s="252" t="n">
        <v>8006</v>
      </c>
      <c r="J41" s="254" t="n">
        <v>469.356408362353</v>
      </c>
      <c r="K41" s="356" t="n">
        <v>3226</v>
      </c>
      <c r="L41" s="356" t="n">
        <v>3237</v>
      </c>
      <c r="M41" s="252" t="n">
        <v>1543</v>
      </c>
    </row>
    <row r="42" customFormat="false" ht="10.7" hidden="false" customHeight="true" outlineLevel="0" collapsed="false">
      <c r="A42" s="249" t="n">
        <v>35</v>
      </c>
      <c r="B42" s="44" t="s">
        <v>295</v>
      </c>
      <c r="C42" s="253" t="n">
        <v>1250</v>
      </c>
      <c r="D42" s="255" t="n">
        <v>65</v>
      </c>
      <c r="E42" s="252" t="n">
        <v>1653</v>
      </c>
      <c r="F42" s="253" t="n">
        <v>369</v>
      </c>
      <c r="G42" s="253" t="n">
        <v>1375</v>
      </c>
      <c r="H42" s="253" t="n">
        <v>718</v>
      </c>
      <c r="I42" s="252" t="n">
        <v>5430</v>
      </c>
      <c r="J42" s="254" t="n">
        <v>477.719614657106</v>
      </c>
      <c r="K42" s="356" t="n">
        <v>2660</v>
      </c>
      <c r="L42" s="356" t="n">
        <v>1707</v>
      </c>
      <c r="M42" s="252" t="n">
        <v>1063</v>
      </c>
    </row>
    <row r="43" customFormat="false" ht="20.25" hidden="false" customHeight="true" outlineLevel="0" collapsed="false">
      <c r="A43" s="249" t="n">
        <v>36</v>
      </c>
      <c r="B43" s="64" t="s">
        <v>296</v>
      </c>
      <c r="C43" s="253" t="n">
        <v>10037</v>
      </c>
      <c r="D43" s="255" t="n">
        <v>567</v>
      </c>
      <c r="E43" s="252" t="n">
        <v>22562</v>
      </c>
      <c r="F43" s="253" t="n">
        <v>5356</v>
      </c>
      <c r="G43" s="253" t="n">
        <v>14563</v>
      </c>
      <c r="H43" s="253" t="n">
        <v>7487</v>
      </c>
      <c r="I43" s="252" t="n">
        <v>60572</v>
      </c>
      <c r="J43" s="254" t="n">
        <v>478.199496632109</v>
      </c>
      <c r="K43" s="356" t="n">
        <v>29856</v>
      </c>
      <c r="L43" s="356" t="n">
        <v>20969</v>
      </c>
      <c r="M43" s="252" t="n">
        <v>9747</v>
      </c>
    </row>
    <row r="44" customFormat="false" ht="20.25" hidden="false" customHeight="true" outlineLevel="0" collapsed="false">
      <c r="A44" s="260" t="n">
        <v>37</v>
      </c>
      <c r="B44" s="64" t="s">
        <v>297</v>
      </c>
      <c r="C44" s="253" t="n">
        <v>31669</v>
      </c>
      <c r="D44" s="255" t="n">
        <v>3055</v>
      </c>
      <c r="E44" s="252" t="n">
        <v>97089</v>
      </c>
      <c r="F44" s="253" t="n">
        <v>24584</v>
      </c>
      <c r="G44" s="253" t="n">
        <v>79108</v>
      </c>
      <c r="H44" s="253" t="n">
        <v>35149</v>
      </c>
      <c r="I44" s="252" t="n">
        <v>270654</v>
      </c>
      <c r="J44" s="254" t="n">
        <v>445.728407276934</v>
      </c>
      <c r="K44" s="356" t="n">
        <v>125758</v>
      </c>
      <c r="L44" s="356" t="n">
        <v>108396</v>
      </c>
      <c r="M44" s="252" t="n">
        <v>36500</v>
      </c>
    </row>
    <row r="45" customFormat="false" ht="10.7" hidden="false" customHeight="true" outlineLevel="0" collapsed="false">
      <c r="A45" s="260"/>
      <c r="B45" s="44" t="s">
        <v>245</v>
      </c>
      <c r="C45" s="82"/>
      <c r="D45" s="82"/>
      <c r="E45" s="82"/>
      <c r="F45" s="82"/>
      <c r="G45" s="82"/>
      <c r="H45" s="82"/>
      <c r="I45" s="82"/>
      <c r="J45" s="82"/>
      <c r="K45" s="82"/>
      <c r="L45" s="82"/>
      <c r="M45" s="82"/>
    </row>
    <row r="46" customFormat="false" ht="10.7" hidden="false" customHeight="true" outlineLevel="0" collapsed="false">
      <c r="A46" s="260" t="n">
        <v>38</v>
      </c>
      <c r="B46" s="44" t="s">
        <v>298</v>
      </c>
      <c r="C46" s="253" t="n">
        <v>16991</v>
      </c>
      <c r="D46" s="255" t="n">
        <v>1996</v>
      </c>
      <c r="E46" s="252" t="n">
        <v>43769</v>
      </c>
      <c r="F46" s="253" t="n">
        <v>8886</v>
      </c>
      <c r="G46" s="253" t="n">
        <v>23526</v>
      </c>
      <c r="H46" s="253" t="n">
        <v>7920</v>
      </c>
      <c r="I46" s="252" t="n">
        <v>103088</v>
      </c>
      <c r="J46" s="254" t="n">
        <v>754.775554432901</v>
      </c>
      <c r="K46" s="356" t="n">
        <v>54958</v>
      </c>
      <c r="L46" s="356" t="n">
        <v>38490</v>
      </c>
      <c r="M46" s="252" t="n">
        <v>9640</v>
      </c>
    </row>
    <row r="47" customFormat="false" ht="10.7" hidden="false" customHeight="true" outlineLevel="0" collapsed="false">
      <c r="A47" s="260" t="n">
        <v>39</v>
      </c>
      <c r="B47" s="44" t="s">
        <v>299</v>
      </c>
      <c r="C47" s="253" t="n">
        <v>14678</v>
      </c>
      <c r="D47" s="255" t="n">
        <v>1059</v>
      </c>
      <c r="E47" s="252" t="n">
        <v>53320</v>
      </c>
      <c r="F47" s="253" t="n">
        <v>15698</v>
      </c>
      <c r="G47" s="253" t="n">
        <v>50299</v>
      </c>
      <c r="H47" s="253" t="n">
        <v>24684</v>
      </c>
      <c r="I47" s="252" t="n">
        <v>159738</v>
      </c>
      <c r="J47" s="254" t="n">
        <v>339.408583655787</v>
      </c>
      <c r="K47" s="356" t="n">
        <v>70371</v>
      </c>
      <c r="L47" s="356" t="n">
        <v>63737</v>
      </c>
      <c r="M47" s="252" t="n">
        <v>25630</v>
      </c>
    </row>
    <row r="48" customFormat="false" ht="20.25" hidden="false" customHeight="true" outlineLevel="0" collapsed="false">
      <c r="A48" s="260" t="n">
        <v>40</v>
      </c>
      <c r="B48" s="64" t="s">
        <v>300</v>
      </c>
      <c r="C48" s="253" t="n">
        <v>11858.26292663</v>
      </c>
      <c r="D48" s="255" t="n">
        <v>1208.40244330733</v>
      </c>
      <c r="E48" s="252" t="n">
        <v>29422</v>
      </c>
      <c r="F48" s="253" t="n">
        <v>7128</v>
      </c>
      <c r="G48" s="253" t="n">
        <v>29611</v>
      </c>
      <c r="H48" s="253" t="n">
        <v>11374</v>
      </c>
      <c r="I48" s="252" t="n">
        <v>90600.6653699373</v>
      </c>
      <c r="J48" s="254" t="n">
        <v>418.511106260563</v>
      </c>
      <c r="K48" s="356" t="n">
        <v>44936.0573115272</v>
      </c>
      <c r="L48" s="356" t="n">
        <v>35979.5058481328</v>
      </c>
      <c r="M48" s="252" t="n">
        <v>9685.10221027728</v>
      </c>
    </row>
    <row r="50" customFormat="false" ht="12.75" hidden="false" customHeight="true" outlineLevel="0" collapsed="false">
      <c r="A50" s="157" t="s">
        <v>827</v>
      </c>
      <c r="B50" s="157"/>
      <c r="C50" s="157"/>
      <c r="D50" s="157"/>
      <c r="E50" s="157"/>
      <c r="F50" s="157"/>
      <c r="G50" s="157"/>
      <c r="H50" s="157"/>
      <c r="I50" s="157"/>
      <c r="J50" s="157"/>
      <c r="K50" s="157"/>
      <c r="L50" s="157"/>
      <c r="M50" s="157"/>
    </row>
    <row r="51" customFormat="false" ht="12.75" hidden="false" customHeight="false" outlineLevel="0" collapsed="false">
      <c r="A51" s="157"/>
      <c r="B51" s="157"/>
      <c r="C51" s="157"/>
      <c r="D51" s="157"/>
      <c r="E51" s="157"/>
      <c r="F51" s="157"/>
      <c r="G51" s="157"/>
      <c r="H51" s="157"/>
      <c r="I51" s="157"/>
      <c r="J51" s="157"/>
      <c r="K51" s="157"/>
      <c r="L51" s="157"/>
      <c r="M51" s="157"/>
    </row>
    <row r="52" customFormat="false" ht="12.75" hidden="false" customHeight="false" outlineLevel="0" collapsed="false">
      <c r="A52" s="157"/>
      <c r="B52" s="157"/>
      <c r="C52" s="157"/>
      <c r="D52" s="157"/>
      <c r="E52" s="157"/>
      <c r="F52" s="157"/>
      <c r="G52" s="157"/>
      <c r="H52" s="157"/>
      <c r="I52" s="157"/>
      <c r="J52" s="157"/>
      <c r="K52" s="157"/>
      <c r="L52" s="157"/>
      <c r="M52" s="157"/>
    </row>
  </sheetData>
  <sheetProtection sheet="true" password="caf2" objects="true" scenarios="true"/>
  <mergeCells count="19">
    <mergeCell ref="B1:D1"/>
    <mergeCell ref="A3:A7"/>
    <mergeCell ref="B3:B7"/>
    <mergeCell ref="C3:M3"/>
    <mergeCell ref="C4:D4"/>
    <mergeCell ref="E4:F4"/>
    <mergeCell ref="G4:H4"/>
    <mergeCell ref="I4:J5"/>
    <mergeCell ref="K4:M4"/>
    <mergeCell ref="C5:C6"/>
    <mergeCell ref="D5:D6"/>
    <mergeCell ref="E5:E6"/>
    <mergeCell ref="F5:F6"/>
    <mergeCell ref="G5:G6"/>
    <mergeCell ref="H5:H6"/>
    <mergeCell ref="K5:K6"/>
    <mergeCell ref="L5:L6"/>
    <mergeCell ref="M5:M6"/>
    <mergeCell ref="A50:M52"/>
  </mergeCells>
  <hyperlinks>
    <hyperlink ref="B1" location="Inhalt!B116"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3" min="3" style="0" width="7.28"/>
    <col collapsed="false" customWidth="true" hidden="false" outlineLevel="0" max="4" min="4" style="0" width="7.42"/>
    <col collapsed="false" customWidth="true" hidden="false" outlineLevel="0" max="12" min="5" style="0" width="6.85"/>
  </cols>
  <sheetData>
    <row r="1" customFormat="false" ht="15" hidden="false" customHeight="true" outlineLevel="0" collapsed="false">
      <c r="A1" s="55"/>
      <c r="B1" s="56" t="s">
        <v>202</v>
      </c>
      <c r="C1" s="56"/>
      <c r="D1" s="56"/>
      <c r="E1" s="55"/>
    </row>
    <row r="2" customFormat="false" ht="21" hidden="false" customHeight="true" outlineLevel="0" collapsed="false">
      <c r="A2" s="93" t="s">
        <v>99</v>
      </c>
      <c r="B2" s="115"/>
      <c r="C2" s="115"/>
      <c r="D2" s="115"/>
      <c r="E2" s="115"/>
      <c r="F2" s="115"/>
      <c r="G2" s="115"/>
      <c r="H2" s="115"/>
      <c r="I2" s="115"/>
      <c r="J2" s="115"/>
      <c r="K2" s="115"/>
      <c r="L2" s="95"/>
    </row>
    <row r="3" customFormat="false" ht="20.1" hidden="false" customHeight="true" outlineLevel="0" collapsed="false">
      <c r="A3" s="96" t="s">
        <v>227</v>
      </c>
      <c r="B3" s="97" t="s">
        <v>228</v>
      </c>
      <c r="C3" s="127" t="s">
        <v>828</v>
      </c>
      <c r="D3" s="127"/>
      <c r="E3" s="127"/>
      <c r="F3" s="127"/>
      <c r="G3" s="127"/>
      <c r="H3" s="127"/>
      <c r="I3" s="127"/>
      <c r="J3" s="127"/>
      <c r="K3" s="127"/>
      <c r="L3" s="127"/>
    </row>
    <row r="4" customFormat="false" ht="15.95" hidden="false" customHeight="true" outlineLevel="0" collapsed="false">
      <c r="A4" s="96"/>
      <c r="B4" s="97"/>
      <c r="C4" s="98" t="s">
        <v>99</v>
      </c>
      <c r="D4" s="98"/>
      <c r="E4" s="98"/>
      <c r="F4" s="98"/>
      <c r="G4" s="98"/>
      <c r="H4" s="127" t="s">
        <v>829</v>
      </c>
      <c r="I4" s="127"/>
      <c r="J4" s="127"/>
      <c r="K4" s="127"/>
      <c r="L4" s="127"/>
    </row>
    <row r="5" customFormat="false" ht="35.1" hidden="false" customHeight="true" outlineLevel="0" collapsed="false">
      <c r="A5" s="96"/>
      <c r="B5" s="97"/>
      <c r="C5" s="358" t="s">
        <v>609</v>
      </c>
      <c r="D5" s="358"/>
      <c r="E5" s="358"/>
      <c r="F5" s="97" t="s">
        <v>830</v>
      </c>
      <c r="G5" s="97"/>
      <c r="H5" s="358" t="s">
        <v>631</v>
      </c>
      <c r="I5" s="358"/>
      <c r="J5" s="358"/>
      <c r="K5" s="99" t="s">
        <v>831</v>
      </c>
      <c r="L5" s="99"/>
    </row>
    <row r="6" customFormat="false" ht="29.1" hidden="false" customHeight="true" outlineLevel="0" collapsed="false">
      <c r="A6" s="96"/>
      <c r="B6" s="97"/>
      <c r="C6" s="98" t="n">
        <v>2000</v>
      </c>
      <c r="D6" s="98" t="n">
        <v>2001</v>
      </c>
      <c r="E6" s="359" t="s">
        <v>832</v>
      </c>
      <c r="F6" s="98" t="n">
        <v>2000</v>
      </c>
      <c r="G6" s="98" t="n">
        <v>2001</v>
      </c>
      <c r="H6" s="98" t="n">
        <v>2000</v>
      </c>
      <c r="I6" s="98" t="n">
        <v>2001</v>
      </c>
      <c r="J6" s="359" t="s">
        <v>832</v>
      </c>
      <c r="K6" s="127" t="n">
        <v>2000</v>
      </c>
      <c r="L6" s="152" t="n">
        <v>2001</v>
      </c>
    </row>
    <row r="7" customFormat="false" ht="15.95" hidden="false" customHeight="true" outlineLevel="0" collapsed="false">
      <c r="A7" s="96"/>
      <c r="B7" s="97"/>
      <c r="C7" s="119" t="n">
        <v>574</v>
      </c>
      <c r="D7" s="119" t="n">
        <v>575</v>
      </c>
      <c r="E7" s="119" t="n">
        <v>576</v>
      </c>
      <c r="F7" s="119" t="n">
        <v>577</v>
      </c>
      <c r="G7" s="119" t="n">
        <v>578</v>
      </c>
      <c r="H7" s="119" t="n">
        <v>579</v>
      </c>
      <c r="I7" s="119" t="n">
        <v>580</v>
      </c>
      <c r="J7" s="119" t="n">
        <v>581</v>
      </c>
      <c r="K7" s="119" t="n">
        <v>582</v>
      </c>
      <c r="L7" s="360" t="n">
        <v>583</v>
      </c>
    </row>
    <row r="8" customFormat="false" ht="20.25" hidden="false" customHeight="true" outlineLevel="0" collapsed="false">
      <c r="A8" s="104" t="n">
        <v>1</v>
      </c>
      <c r="B8" s="67" t="s">
        <v>257</v>
      </c>
      <c r="C8" s="60" t="n">
        <v>6643</v>
      </c>
      <c r="D8" s="60" t="n">
        <v>6649</v>
      </c>
      <c r="E8" s="361" t="n">
        <v>0.1</v>
      </c>
      <c r="F8" s="361" t="n">
        <v>3.6</v>
      </c>
      <c r="G8" s="361" t="n">
        <v>3.5</v>
      </c>
      <c r="H8" s="90" t="n">
        <v>48129</v>
      </c>
      <c r="I8" s="90" t="n">
        <v>48093</v>
      </c>
      <c r="J8" s="361" t="n">
        <v>-0.1</v>
      </c>
      <c r="K8" s="362" t="n">
        <v>158.6</v>
      </c>
      <c r="L8" s="362" t="n">
        <v>155.3</v>
      </c>
    </row>
    <row r="9" customFormat="false" ht="10.7" hidden="false" customHeight="true" outlineLevel="0" collapsed="false">
      <c r="A9" s="104" t="n">
        <v>2</v>
      </c>
      <c r="B9" s="67" t="s">
        <v>258</v>
      </c>
      <c r="C9" s="60" t="n">
        <v>44691</v>
      </c>
      <c r="D9" s="60" t="n">
        <v>46763</v>
      </c>
      <c r="E9" s="361" t="n">
        <v>4.6</v>
      </c>
      <c r="F9" s="361" t="n">
        <v>24.3</v>
      </c>
      <c r="G9" s="361" t="n">
        <v>24.9</v>
      </c>
      <c r="H9" s="90" t="n">
        <v>69244</v>
      </c>
      <c r="I9" s="90" t="n">
        <v>72664</v>
      </c>
      <c r="J9" s="361" t="n">
        <v>4.9</v>
      </c>
      <c r="K9" s="362" t="n">
        <v>228.2</v>
      </c>
      <c r="L9" s="362" t="n">
        <v>234.7</v>
      </c>
    </row>
    <row r="10" customFormat="false" ht="10.7" hidden="false" customHeight="true" outlineLevel="0" collapsed="false">
      <c r="A10" s="104" t="n">
        <v>3</v>
      </c>
      <c r="B10" s="67" t="s">
        <v>259</v>
      </c>
      <c r="C10" s="60" t="n">
        <v>4046</v>
      </c>
      <c r="D10" s="60" t="n">
        <v>4126</v>
      </c>
      <c r="E10" s="361" t="n">
        <v>2</v>
      </c>
      <c r="F10" s="361" t="n">
        <v>2.2</v>
      </c>
      <c r="G10" s="361" t="n">
        <v>2.2</v>
      </c>
      <c r="H10" s="90" t="n">
        <v>34545</v>
      </c>
      <c r="I10" s="90" t="n">
        <v>34868</v>
      </c>
      <c r="J10" s="361" t="n">
        <v>0.9</v>
      </c>
      <c r="K10" s="362" t="n">
        <v>113.8</v>
      </c>
      <c r="L10" s="362" t="n">
        <v>112.6</v>
      </c>
    </row>
    <row r="11" customFormat="false" ht="10.7" hidden="false" customHeight="true" outlineLevel="0" collapsed="false">
      <c r="A11" s="104" t="n">
        <v>4</v>
      </c>
      <c r="B11" s="67" t="s">
        <v>260</v>
      </c>
      <c r="C11" s="60" t="n">
        <v>10930</v>
      </c>
      <c r="D11" s="60" t="n">
        <v>10899</v>
      </c>
      <c r="E11" s="361" t="n">
        <v>-0.3</v>
      </c>
      <c r="F11" s="361" t="n">
        <v>5.9</v>
      </c>
      <c r="G11" s="361" t="n">
        <v>5.8</v>
      </c>
      <c r="H11" s="90" t="n">
        <v>40576</v>
      </c>
      <c r="I11" s="90" t="n">
        <v>40291</v>
      </c>
      <c r="J11" s="361" t="n">
        <v>-0.7</v>
      </c>
      <c r="K11" s="362" t="n">
        <v>133.7</v>
      </c>
      <c r="L11" s="362" t="n">
        <v>130.1</v>
      </c>
    </row>
    <row r="12" customFormat="false" ht="20.25" hidden="false" customHeight="true" outlineLevel="0" collapsed="false">
      <c r="A12" s="104" t="n">
        <v>5</v>
      </c>
      <c r="B12" s="44" t="s">
        <v>261</v>
      </c>
      <c r="C12" s="60" t="n">
        <v>5136</v>
      </c>
      <c r="D12" s="60" t="n">
        <v>5299</v>
      </c>
      <c r="E12" s="361" t="n">
        <v>3.2</v>
      </c>
      <c r="F12" s="361" t="n">
        <v>2.8</v>
      </c>
      <c r="G12" s="361" t="n">
        <v>2.8</v>
      </c>
      <c r="H12" s="90" t="n">
        <v>19528</v>
      </c>
      <c r="I12" s="90" t="n">
        <v>20061</v>
      </c>
      <c r="J12" s="361" t="n">
        <v>2.7</v>
      </c>
      <c r="K12" s="362" t="n">
        <v>64.4</v>
      </c>
      <c r="L12" s="362" t="n">
        <v>64.8</v>
      </c>
    </row>
    <row r="13" customFormat="false" ht="10.7" hidden="false" customHeight="true" outlineLevel="0" collapsed="false">
      <c r="A13" s="104" t="n">
        <v>6</v>
      </c>
      <c r="B13" s="44" t="s">
        <v>262</v>
      </c>
      <c r="C13" s="60" t="n">
        <v>5124</v>
      </c>
      <c r="D13" s="60" t="n">
        <v>5255</v>
      </c>
      <c r="E13" s="361" t="n">
        <v>2.6</v>
      </c>
      <c r="F13" s="361" t="n">
        <v>2.8</v>
      </c>
      <c r="G13" s="361" t="n">
        <v>2.8</v>
      </c>
      <c r="H13" s="90" t="n">
        <v>17925</v>
      </c>
      <c r="I13" s="90" t="n">
        <v>18274</v>
      </c>
      <c r="J13" s="361" t="n">
        <v>1.9</v>
      </c>
      <c r="K13" s="362" t="n">
        <v>59.1</v>
      </c>
      <c r="L13" s="362" t="n">
        <v>59</v>
      </c>
    </row>
    <row r="14" customFormat="false" ht="10.7" hidden="false" customHeight="true" outlineLevel="0" collapsed="false">
      <c r="A14" s="104" t="n">
        <v>7</v>
      </c>
      <c r="B14" s="44" t="s">
        <v>263</v>
      </c>
      <c r="C14" s="60" t="n">
        <v>9539</v>
      </c>
      <c r="D14" s="60" t="n">
        <v>9491</v>
      </c>
      <c r="E14" s="361" t="n">
        <v>-0.5</v>
      </c>
      <c r="F14" s="361" t="n">
        <v>5.2</v>
      </c>
      <c r="G14" s="361" t="n">
        <v>5</v>
      </c>
      <c r="H14" s="90" t="n">
        <v>38340</v>
      </c>
      <c r="I14" s="90" t="n">
        <v>37984</v>
      </c>
      <c r="J14" s="361" t="n">
        <v>-0.9</v>
      </c>
      <c r="K14" s="362" t="n">
        <v>126.3</v>
      </c>
      <c r="L14" s="362" t="n">
        <v>122.7</v>
      </c>
    </row>
    <row r="15" customFormat="false" ht="10.7" hidden="false" customHeight="true" outlineLevel="0" collapsed="false">
      <c r="A15" s="104" t="n">
        <v>8</v>
      </c>
      <c r="B15" s="66" t="s">
        <v>264</v>
      </c>
      <c r="C15" s="60" t="n">
        <v>3332</v>
      </c>
      <c r="D15" s="60" t="n">
        <v>3255</v>
      </c>
      <c r="E15" s="361" t="n">
        <v>-2.3</v>
      </c>
      <c r="F15" s="361" t="n">
        <v>1.8</v>
      </c>
      <c r="G15" s="361" t="n">
        <v>1.7</v>
      </c>
      <c r="H15" s="90" t="n">
        <v>56139</v>
      </c>
      <c r="I15" s="90" t="n">
        <v>54837</v>
      </c>
      <c r="J15" s="361" t="n">
        <v>-2.3</v>
      </c>
      <c r="K15" s="362" t="n">
        <v>185</v>
      </c>
      <c r="L15" s="362" t="n">
        <v>177.1</v>
      </c>
    </row>
    <row r="16" customFormat="false" ht="10.7" hidden="false" customHeight="true" outlineLevel="0" collapsed="false">
      <c r="A16" s="104" t="n">
        <v>9</v>
      </c>
      <c r="B16" s="44" t="s">
        <v>269</v>
      </c>
      <c r="C16" s="60" t="n">
        <v>6613</v>
      </c>
      <c r="D16" s="60" t="n">
        <v>6691</v>
      </c>
      <c r="E16" s="361" t="n">
        <v>1.2</v>
      </c>
      <c r="F16" s="361" t="n">
        <v>3.6</v>
      </c>
      <c r="G16" s="361" t="n">
        <v>3.6</v>
      </c>
      <c r="H16" s="90" t="n">
        <v>29424</v>
      </c>
      <c r="I16" s="90" t="n">
        <v>29563</v>
      </c>
      <c r="J16" s="361" t="n">
        <v>0.5</v>
      </c>
      <c r="K16" s="362" t="n">
        <v>97</v>
      </c>
      <c r="L16" s="362" t="n">
        <v>95.5</v>
      </c>
    </row>
    <row r="17" customFormat="false" ht="10.7" hidden="false" customHeight="true" outlineLevel="0" collapsed="false">
      <c r="A17" s="104" t="n">
        <v>10</v>
      </c>
      <c r="B17" s="66" t="s">
        <v>270</v>
      </c>
      <c r="C17" s="60" t="n">
        <v>2600</v>
      </c>
      <c r="D17" s="60" t="n">
        <v>2688</v>
      </c>
      <c r="E17" s="361" t="n">
        <v>3.4</v>
      </c>
      <c r="F17" s="361" t="n">
        <v>1.4</v>
      </c>
      <c r="G17" s="361" t="n">
        <v>1.4</v>
      </c>
      <c r="H17" s="90" t="n">
        <v>49216</v>
      </c>
      <c r="I17" s="90" t="n">
        <v>50872</v>
      </c>
      <c r="J17" s="361" t="n">
        <v>3.4</v>
      </c>
      <c r="K17" s="362" t="n">
        <v>162.2</v>
      </c>
      <c r="L17" s="362" t="n">
        <v>164.3</v>
      </c>
    </row>
    <row r="18" customFormat="false" ht="10.7" hidden="false" customHeight="true" outlineLevel="0" collapsed="false">
      <c r="A18" s="104" t="n">
        <v>11</v>
      </c>
      <c r="B18" s="44" t="s">
        <v>271</v>
      </c>
      <c r="C18" s="60" t="n">
        <v>9106</v>
      </c>
      <c r="D18" s="60" t="n">
        <v>9271</v>
      </c>
      <c r="E18" s="361" t="n">
        <v>1.8</v>
      </c>
      <c r="F18" s="361" t="n">
        <v>5</v>
      </c>
      <c r="G18" s="361" t="n">
        <v>4.9</v>
      </c>
      <c r="H18" s="90" t="n">
        <v>22483</v>
      </c>
      <c r="I18" s="90" t="n">
        <v>22771</v>
      </c>
      <c r="J18" s="361" t="n">
        <v>1.3</v>
      </c>
      <c r="K18" s="362" t="n">
        <v>74.1</v>
      </c>
      <c r="L18" s="362" t="n">
        <v>73.5</v>
      </c>
    </row>
    <row r="19" customFormat="false" ht="10.7" hidden="false" customHeight="true" outlineLevel="0" collapsed="false">
      <c r="A19" s="104" t="n">
        <v>12</v>
      </c>
      <c r="B19" s="66" t="s">
        <v>272</v>
      </c>
      <c r="C19" s="60" t="n">
        <v>3562</v>
      </c>
      <c r="D19" s="60" t="n">
        <v>3556</v>
      </c>
      <c r="E19" s="361" t="n">
        <v>-0.2</v>
      </c>
      <c r="F19" s="361" t="n">
        <v>1.9</v>
      </c>
      <c r="G19" s="361" t="n">
        <v>1.9</v>
      </c>
      <c r="H19" s="90" t="n">
        <v>40343</v>
      </c>
      <c r="I19" s="90" t="n">
        <v>40274</v>
      </c>
      <c r="J19" s="361" t="n">
        <v>-0.2</v>
      </c>
      <c r="K19" s="362" t="n">
        <v>132.9</v>
      </c>
      <c r="L19" s="362" t="n">
        <v>130.1</v>
      </c>
    </row>
    <row r="20" customFormat="false" ht="10.7" hidden="false" customHeight="true" outlineLevel="0" collapsed="false">
      <c r="A20" s="104" t="n">
        <v>13</v>
      </c>
      <c r="B20" s="44" t="s">
        <v>273</v>
      </c>
      <c r="C20" s="60" t="n">
        <v>8276</v>
      </c>
      <c r="D20" s="60" t="n">
        <v>8584</v>
      </c>
      <c r="E20" s="361" t="n">
        <v>3.7</v>
      </c>
      <c r="F20" s="361" t="n">
        <v>4.5</v>
      </c>
      <c r="G20" s="361" t="n">
        <v>4.6</v>
      </c>
      <c r="H20" s="90" t="n">
        <v>37751</v>
      </c>
      <c r="I20" s="90" t="n">
        <v>38832</v>
      </c>
      <c r="J20" s="361" t="n">
        <v>2.9</v>
      </c>
      <c r="K20" s="362" t="n">
        <v>124.4</v>
      </c>
      <c r="L20" s="362" t="n">
        <v>125.4</v>
      </c>
    </row>
    <row r="21" customFormat="false" ht="10.7" hidden="false" customHeight="true" outlineLevel="0" collapsed="false">
      <c r="A21" s="104" t="n">
        <v>14</v>
      </c>
      <c r="B21" s="44" t="s">
        <v>274</v>
      </c>
      <c r="C21" s="60" t="n">
        <v>1737</v>
      </c>
      <c r="D21" s="60" t="n">
        <v>1762</v>
      </c>
      <c r="E21" s="361" t="n">
        <v>1.4</v>
      </c>
      <c r="F21" s="361" t="n">
        <v>0.9</v>
      </c>
      <c r="G21" s="361" t="n">
        <v>0.9</v>
      </c>
      <c r="H21" s="90" t="n">
        <v>17460</v>
      </c>
      <c r="I21" s="90" t="n">
        <v>17633</v>
      </c>
      <c r="J21" s="361" t="n">
        <v>1</v>
      </c>
      <c r="K21" s="362" t="n">
        <v>57.5</v>
      </c>
      <c r="L21" s="362" t="n">
        <v>56.9</v>
      </c>
    </row>
    <row r="22" customFormat="false" ht="10.7" hidden="false" customHeight="true" outlineLevel="0" collapsed="false">
      <c r="A22" s="104" t="n">
        <v>15</v>
      </c>
      <c r="B22" s="44" t="s">
        <v>275</v>
      </c>
      <c r="C22" s="60" t="n">
        <v>9158</v>
      </c>
      <c r="D22" s="60" t="n">
        <v>9468</v>
      </c>
      <c r="E22" s="361" t="n">
        <v>3.4</v>
      </c>
      <c r="F22" s="361" t="n">
        <v>5</v>
      </c>
      <c r="G22" s="361" t="n">
        <v>5</v>
      </c>
      <c r="H22" s="90" t="n">
        <v>27418</v>
      </c>
      <c r="I22" s="90" t="n">
        <v>28186</v>
      </c>
      <c r="J22" s="361" t="n">
        <v>2.8</v>
      </c>
      <c r="K22" s="362" t="n">
        <v>90.4</v>
      </c>
      <c r="L22" s="362" t="n">
        <v>91</v>
      </c>
    </row>
    <row r="23" customFormat="false" ht="10.7" hidden="false" customHeight="true" outlineLevel="0" collapsed="false">
      <c r="A23" s="104" t="n">
        <v>16</v>
      </c>
      <c r="B23" s="44" t="s">
        <v>276</v>
      </c>
      <c r="C23" s="60" t="n">
        <v>3248</v>
      </c>
      <c r="D23" s="60" t="n">
        <v>3248</v>
      </c>
      <c r="E23" s="361" t="n">
        <v>0</v>
      </c>
      <c r="F23" s="361" t="n">
        <v>1.8</v>
      </c>
      <c r="G23" s="361" t="n">
        <v>1.7</v>
      </c>
      <c r="H23" s="90" t="n">
        <v>17610</v>
      </c>
      <c r="I23" s="90" t="n">
        <v>17570</v>
      </c>
      <c r="J23" s="361" t="n">
        <v>-0.2</v>
      </c>
      <c r="K23" s="362" t="n">
        <v>58</v>
      </c>
      <c r="L23" s="362" t="n">
        <v>56.7</v>
      </c>
    </row>
    <row r="24" customFormat="false" ht="10.7" hidden="false" customHeight="true" outlineLevel="0" collapsed="false">
      <c r="A24" s="104" t="n">
        <v>17</v>
      </c>
      <c r="B24" s="44" t="s">
        <v>277</v>
      </c>
      <c r="C24" s="60" t="n">
        <v>5686</v>
      </c>
      <c r="D24" s="60" t="n">
        <v>5859</v>
      </c>
      <c r="E24" s="361" t="n">
        <v>3</v>
      </c>
      <c r="F24" s="361" t="n">
        <v>3.1</v>
      </c>
      <c r="G24" s="361" t="n">
        <v>3.1</v>
      </c>
      <c r="H24" s="90" t="n">
        <v>19392</v>
      </c>
      <c r="I24" s="90" t="n">
        <v>19858</v>
      </c>
      <c r="J24" s="361" t="n">
        <v>2.4</v>
      </c>
      <c r="K24" s="362" t="n">
        <v>63.9</v>
      </c>
      <c r="L24" s="362" t="n">
        <v>64.1</v>
      </c>
    </row>
    <row r="25" customFormat="false" ht="20.25" hidden="false" customHeight="true" outlineLevel="0" collapsed="false">
      <c r="A25" s="104" t="n">
        <v>18</v>
      </c>
      <c r="B25" s="64" t="s">
        <v>278</v>
      </c>
      <c r="C25" s="60" t="n">
        <v>129932</v>
      </c>
      <c r="D25" s="60" t="n">
        <v>133364</v>
      </c>
      <c r="E25" s="361" t="n">
        <v>2.6</v>
      </c>
      <c r="F25" s="361" t="n">
        <v>70.7</v>
      </c>
      <c r="G25" s="361" t="n">
        <v>70.9</v>
      </c>
      <c r="H25" s="90" t="n">
        <v>34856</v>
      </c>
      <c r="I25" s="90" t="n">
        <v>35635</v>
      </c>
      <c r="J25" s="361" t="n">
        <v>2.2</v>
      </c>
      <c r="K25" s="362" t="n">
        <v>114.9</v>
      </c>
      <c r="L25" s="362" t="n">
        <v>115.1</v>
      </c>
    </row>
    <row r="26" customFormat="false" ht="20.25" hidden="false" customHeight="true" outlineLevel="0" collapsed="false">
      <c r="A26" s="104" t="n">
        <v>19</v>
      </c>
      <c r="B26" s="44" t="s">
        <v>279</v>
      </c>
      <c r="C26" s="60" t="n">
        <v>6461</v>
      </c>
      <c r="D26" s="60" t="n">
        <v>6620</v>
      </c>
      <c r="E26" s="361" t="n">
        <v>2.5</v>
      </c>
      <c r="F26" s="361" t="n">
        <v>3.5</v>
      </c>
      <c r="G26" s="361" t="n">
        <v>3.5</v>
      </c>
      <c r="H26" s="90" t="n">
        <v>25527</v>
      </c>
      <c r="I26" s="90" t="n">
        <v>26092</v>
      </c>
      <c r="J26" s="361" t="n">
        <v>2.2</v>
      </c>
      <c r="K26" s="362" t="n">
        <v>84.1</v>
      </c>
      <c r="L26" s="362" t="n">
        <v>84.3</v>
      </c>
    </row>
    <row r="27" customFormat="false" ht="10.7" hidden="false" customHeight="true" outlineLevel="0" collapsed="false">
      <c r="A27" s="104" t="n">
        <v>20</v>
      </c>
      <c r="B27" s="66" t="s">
        <v>280</v>
      </c>
      <c r="C27" s="60" t="n">
        <v>3331</v>
      </c>
      <c r="D27" s="60" t="n">
        <v>3406</v>
      </c>
      <c r="E27" s="361" t="n">
        <v>2.3</v>
      </c>
      <c r="F27" s="361" t="n">
        <v>1.8</v>
      </c>
      <c r="G27" s="361" t="n">
        <v>1.8</v>
      </c>
      <c r="H27" s="90" t="n">
        <v>45541</v>
      </c>
      <c r="I27" s="90" t="n">
        <v>46572</v>
      </c>
      <c r="J27" s="361" t="n">
        <v>2.3</v>
      </c>
      <c r="K27" s="362" t="n">
        <v>150.1</v>
      </c>
      <c r="L27" s="362" t="n">
        <v>150.4</v>
      </c>
    </row>
    <row r="28" customFormat="false" ht="10.7" hidden="false" customHeight="true" outlineLevel="0" collapsed="false">
      <c r="A28" s="104" t="n">
        <v>21</v>
      </c>
      <c r="B28" s="44" t="s">
        <v>281</v>
      </c>
      <c r="C28" s="60" t="n">
        <v>6222</v>
      </c>
      <c r="D28" s="60" t="n">
        <v>6403</v>
      </c>
      <c r="E28" s="361" t="n">
        <v>2.9</v>
      </c>
      <c r="F28" s="361" t="n">
        <v>3.4</v>
      </c>
      <c r="G28" s="361" t="n">
        <v>3.4</v>
      </c>
      <c r="H28" s="90" t="n">
        <v>23682</v>
      </c>
      <c r="I28" s="90" t="n">
        <v>24346</v>
      </c>
      <c r="J28" s="361" t="n">
        <v>2.8</v>
      </c>
      <c r="K28" s="362" t="n">
        <v>78</v>
      </c>
      <c r="L28" s="362" t="n">
        <v>78.6</v>
      </c>
    </row>
    <row r="29" customFormat="false" ht="10.7" hidden="false" customHeight="true" outlineLevel="0" collapsed="false">
      <c r="A29" s="104" t="n">
        <v>22</v>
      </c>
      <c r="B29" s="66" t="s">
        <v>282</v>
      </c>
      <c r="C29" s="60" t="n">
        <v>1906</v>
      </c>
      <c r="D29" s="60" t="n">
        <v>1982</v>
      </c>
      <c r="E29" s="361" t="n">
        <v>4</v>
      </c>
      <c r="F29" s="361" t="n">
        <v>1</v>
      </c>
      <c r="G29" s="361" t="n">
        <v>1.1</v>
      </c>
      <c r="H29" s="90" t="n">
        <v>36225</v>
      </c>
      <c r="I29" s="90" t="n">
        <v>37674</v>
      </c>
      <c r="J29" s="361" t="n">
        <v>4</v>
      </c>
      <c r="K29" s="362" t="n">
        <v>119.4</v>
      </c>
      <c r="L29" s="362" t="n">
        <v>121.7</v>
      </c>
    </row>
    <row r="30" customFormat="false" ht="10.7" hidden="false" customHeight="true" outlineLevel="0" collapsed="false">
      <c r="A30" s="104" t="n">
        <v>23</v>
      </c>
      <c r="B30" s="44" t="s">
        <v>283</v>
      </c>
      <c r="C30" s="60" t="n">
        <v>3239</v>
      </c>
      <c r="D30" s="60" t="n">
        <v>3299</v>
      </c>
      <c r="E30" s="361" t="n">
        <v>1.9</v>
      </c>
      <c r="F30" s="361" t="n">
        <v>1.8</v>
      </c>
      <c r="G30" s="361" t="n">
        <v>1.8</v>
      </c>
      <c r="H30" s="90" t="n">
        <v>18485</v>
      </c>
      <c r="I30" s="90" t="n">
        <v>18785</v>
      </c>
      <c r="J30" s="361" t="n">
        <v>1.6</v>
      </c>
      <c r="K30" s="362" t="n">
        <v>60.9</v>
      </c>
      <c r="L30" s="362" t="n">
        <v>60.7</v>
      </c>
    </row>
    <row r="31" customFormat="false" ht="10.7" hidden="false" customHeight="true" outlineLevel="0" collapsed="false">
      <c r="A31" s="104" t="n">
        <v>24</v>
      </c>
      <c r="B31" s="44" t="s">
        <v>284</v>
      </c>
      <c r="C31" s="60" t="n">
        <v>5834</v>
      </c>
      <c r="D31" s="60" t="n">
        <v>5913</v>
      </c>
      <c r="E31" s="361" t="n">
        <v>1.4</v>
      </c>
      <c r="F31" s="361" t="n">
        <v>3.2</v>
      </c>
      <c r="G31" s="361" t="n">
        <v>3.1</v>
      </c>
      <c r="H31" s="90" t="n">
        <v>23049</v>
      </c>
      <c r="I31" s="90" t="n">
        <v>23361</v>
      </c>
      <c r="J31" s="361" t="n">
        <v>1.4</v>
      </c>
      <c r="K31" s="362" t="n">
        <v>76</v>
      </c>
      <c r="L31" s="362" t="n">
        <v>75.4</v>
      </c>
    </row>
    <row r="32" customFormat="false" ht="10.7" hidden="false" customHeight="true" outlineLevel="0" collapsed="false">
      <c r="A32" s="104" t="n">
        <v>25</v>
      </c>
      <c r="B32" s="66" t="s">
        <v>285</v>
      </c>
      <c r="C32" s="60" t="n">
        <v>2529</v>
      </c>
      <c r="D32" s="60" t="n">
        <v>2577</v>
      </c>
      <c r="E32" s="361" t="n">
        <v>1.9</v>
      </c>
      <c r="F32" s="361" t="n">
        <v>1.4</v>
      </c>
      <c r="G32" s="361" t="n">
        <v>1.4</v>
      </c>
      <c r="H32" s="90" t="n">
        <v>32672</v>
      </c>
      <c r="I32" s="90" t="n">
        <v>33293</v>
      </c>
      <c r="J32" s="361" t="n">
        <v>1.9</v>
      </c>
      <c r="K32" s="362" t="n">
        <v>107.7</v>
      </c>
      <c r="L32" s="362" t="n">
        <v>107.5</v>
      </c>
    </row>
    <row r="33" customFormat="false" ht="10.7" hidden="false" customHeight="true" outlineLevel="0" collapsed="false">
      <c r="A33" s="104" t="n">
        <v>26</v>
      </c>
      <c r="B33" s="44" t="s">
        <v>286</v>
      </c>
      <c r="C33" s="60" t="n">
        <v>2016</v>
      </c>
      <c r="D33" s="60" t="n">
        <v>2037</v>
      </c>
      <c r="E33" s="361" t="n">
        <v>1</v>
      </c>
      <c r="F33" s="361" t="n">
        <v>1.1</v>
      </c>
      <c r="G33" s="361" t="n">
        <v>1.1</v>
      </c>
      <c r="H33" s="90" t="n">
        <v>17009</v>
      </c>
      <c r="I33" s="90" t="n">
        <v>17197</v>
      </c>
      <c r="J33" s="361" t="n">
        <v>1.1</v>
      </c>
      <c r="K33" s="362" t="n">
        <v>56</v>
      </c>
      <c r="L33" s="362" t="n">
        <v>55.5</v>
      </c>
    </row>
    <row r="34" customFormat="false" ht="20.25" hidden="false" customHeight="true" outlineLevel="0" collapsed="false">
      <c r="A34" s="104" t="n">
        <v>27</v>
      </c>
      <c r="B34" s="64" t="s">
        <v>287</v>
      </c>
      <c r="C34" s="60" t="n">
        <v>23773</v>
      </c>
      <c r="D34" s="60" t="n">
        <v>24272</v>
      </c>
      <c r="E34" s="361" t="n">
        <v>2.1</v>
      </c>
      <c r="F34" s="361" t="n">
        <v>12.9</v>
      </c>
      <c r="G34" s="361" t="n">
        <v>12.9</v>
      </c>
      <c r="H34" s="90" t="n">
        <v>22370</v>
      </c>
      <c r="I34" s="90" t="n">
        <v>22814</v>
      </c>
      <c r="J34" s="361" t="n">
        <v>2</v>
      </c>
      <c r="K34" s="362" t="n">
        <v>73.7</v>
      </c>
      <c r="L34" s="362" t="n">
        <v>73.7</v>
      </c>
    </row>
    <row r="35" customFormat="false" ht="20.25" hidden="false" customHeight="true" outlineLevel="0" collapsed="false">
      <c r="A35" s="104" t="n">
        <v>28</v>
      </c>
      <c r="B35" s="44" t="s">
        <v>288</v>
      </c>
      <c r="C35" s="60" t="n">
        <v>7079</v>
      </c>
      <c r="D35" s="60" t="n">
        <v>7084</v>
      </c>
      <c r="E35" s="361" t="n">
        <v>0.1</v>
      </c>
      <c r="F35" s="361" t="n">
        <v>3.9</v>
      </c>
      <c r="G35" s="361" t="n">
        <v>3.8</v>
      </c>
      <c r="H35" s="90" t="n">
        <v>36242</v>
      </c>
      <c r="I35" s="90" t="n">
        <v>36386</v>
      </c>
      <c r="J35" s="361" t="n">
        <v>0.4</v>
      </c>
      <c r="K35" s="362" t="n">
        <v>119.4</v>
      </c>
      <c r="L35" s="362" t="n">
        <v>117.5</v>
      </c>
    </row>
    <row r="36" customFormat="false" ht="20.25" hidden="false" customHeight="true" outlineLevel="0" collapsed="false">
      <c r="A36" s="104" t="n">
        <v>29</v>
      </c>
      <c r="B36" s="44" t="s">
        <v>289</v>
      </c>
      <c r="C36" s="60" t="n">
        <v>5484</v>
      </c>
      <c r="D36" s="60" t="n">
        <v>5588</v>
      </c>
      <c r="E36" s="361" t="n">
        <v>1.9</v>
      </c>
      <c r="F36" s="361" t="n">
        <v>3</v>
      </c>
      <c r="G36" s="361" t="n">
        <v>3</v>
      </c>
      <c r="H36" s="90" t="n">
        <v>25223</v>
      </c>
      <c r="I36" s="90" t="n">
        <v>25628</v>
      </c>
      <c r="J36" s="361" t="n">
        <v>1.6</v>
      </c>
      <c r="K36" s="362" t="n">
        <v>83.1</v>
      </c>
      <c r="L36" s="362" t="n">
        <v>82.8</v>
      </c>
    </row>
    <row r="37" customFormat="false" ht="10.7" hidden="false" customHeight="true" outlineLevel="0" collapsed="false">
      <c r="A37" s="104" t="n">
        <v>30</v>
      </c>
      <c r="B37" s="66" t="s">
        <v>290</v>
      </c>
      <c r="C37" s="60" t="n">
        <v>2873</v>
      </c>
      <c r="D37" s="60" t="n">
        <v>2950</v>
      </c>
      <c r="E37" s="361" t="n">
        <v>2.7</v>
      </c>
      <c r="F37" s="361" t="n">
        <v>1.6</v>
      </c>
      <c r="G37" s="361" t="n">
        <v>1.6</v>
      </c>
      <c r="H37" s="90" t="n">
        <v>45954</v>
      </c>
      <c r="I37" s="90" t="n">
        <v>47192</v>
      </c>
      <c r="J37" s="361" t="n">
        <v>2.7</v>
      </c>
      <c r="K37" s="362" t="n">
        <v>151.4</v>
      </c>
      <c r="L37" s="362" t="n">
        <v>152.4</v>
      </c>
    </row>
    <row r="38" customFormat="false" ht="10.7" hidden="false" customHeight="true" outlineLevel="0" collapsed="false">
      <c r="A38" s="104" t="n">
        <v>31</v>
      </c>
      <c r="B38" s="44" t="s">
        <v>291</v>
      </c>
      <c r="C38" s="60" t="n">
        <v>3206</v>
      </c>
      <c r="D38" s="60" t="n">
        <v>3240</v>
      </c>
      <c r="E38" s="361" t="n">
        <v>1.1</v>
      </c>
      <c r="F38" s="361" t="n">
        <v>1.7</v>
      </c>
      <c r="G38" s="361" t="n">
        <v>1.7</v>
      </c>
      <c r="H38" s="90" t="n">
        <v>24496</v>
      </c>
      <c r="I38" s="90" t="n">
        <v>24860</v>
      </c>
      <c r="J38" s="361" t="n">
        <v>1.5</v>
      </c>
      <c r="K38" s="362" t="n">
        <v>80.7</v>
      </c>
      <c r="L38" s="362" t="n">
        <v>80.3</v>
      </c>
    </row>
    <row r="39" customFormat="false" ht="10.7" hidden="false" customHeight="true" outlineLevel="0" collapsed="false">
      <c r="A39" s="104" t="n">
        <v>32</v>
      </c>
      <c r="B39" s="44" t="s">
        <v>292</v>
      </c>
      <c r="C39" s="60" t="n">
        <v>4740</v>
      </c>
      <c r="D39" s="60" t="n">
        <v>4735</v>
      </c>
      <c r="E39" s="361" t="n">
        <v>-0.1</v>
      </c>
      <c r="F39" s="361" t="n">
        <v>2.6</v>
      </c>
      <c r="G39" s="361" t="n">
        <v>2.5</v>
      </c>
      <c r="H39" s="90" t="n">
        <v>19283</v>
      </c>
      <c r="I39" s="90" t="n">
        <v>19256</v>
      </c>
      <c r="J39" s="361" t="n">
        <v>-0.1</v>
      </c>
      <c r="K39" s="362" t="n">
        <v>63.5</v>
      </c>
      <c r="L39" s="362" t="n">
        <v>62.2</v>
      </c>
    </row>
    <row r="40" customFormat="false" ht="10.7" hidden="false" customHeight="true" outlineLevel="0" collapsed="false">
      <c r="A40" s="104" t="n">
        <v>33</v>
      </c>
      <c r="B40" s="44" t="s">
        <v>293</v>
      </c>
      <c r="C40" s="60" t="n">
        <v>3632</v>
      </c>
      <c r="D40" s="60" t="n">
        <v>3658</v>
      </c>
      <c r="E40" s="361" t="n">
        <v>0.7</v>
      </c>
      <c r="F40" s="361" t="n">
        <v>2</v>
      </c>
      <c r="G40" s="361" t="n">
        <v>1.9</v>
      </c>
      <c r="H40" s="90" t="n">
        <v>18782</v>
      </c>
      <c r="I40" s="90" t="n">
        <v>18916</v>
      </c>
      <c r="J40" s="361" t="n">
        <v>0.7</v>
      </c>
      <c r="K40" s="362" t="n">
        <v>61.9</v>
      </c>
      <c r="L40" s="362" t="n">
        <v>61.1</v>
      </c>
    </row>
    <row r="41" customFormat="false" ht="10.7" hidden="false" customHeight="true" outlineLevel="0" collapsed="false">
      <c r="A41" s="104" t="n">
        <v>34</v>
      </c>
      <c r="B41" s="44" t="s">
        <v>294</v>
      </c>
      <c r="C41" s="60" t="n">
        <v>3812</v>
      </c>
      <c r="D41" s="60" t="n">
        <v>3912</v>
      </c>
      <c r="E41" s="361" t="n">
        <v>2.6</v>
      </c>
      <c r="F41" s="361" t="n">
        <v>2.1</v>
      </c>
      <c r="G41" s="361" t="n">
        <v>2.1</v>
      </c>
      <c r="H41" s="90" t="n">
        <v>22345</v>
      </c>
      <c r="I41" s="90" t="n">
        <v>22944</v>
      </c>
      <c r="J41" s="361" t="n">
        <v>2.7</v>
      </c>
      <c r="K41" s="362" t="n">
        <v>73.6</v>
      </c>
      <c r="L41" s="362" t="n">
        <v>74.1</v>
      </c>
    </row>
    <row r="42" customFormat="false" ht="10.7" hidden="false" customHeight="true" outlineLevel="0" collapsed="false">
      <c r="A42" s="104" t="n">
        <v>35</v>
      </c>
      <c r="B42" s="44" t="s">
        <v>295</v>
      </c>
      <c r="C42" s="60" t="n">
        <v>2191</v>
      </c>
      <c r="D42" s="60" t="n">
        <v>2202</v>
      </c>
      <c r="E42" s="361" t="n">
        <v>0.5</v>
      </c>
      <c r="F42" s="361" t="n">
        <v>1.2</v>
      </c>
      <c r="G42" s="361" t="n">
        <v>1.2</v>
      </c>
      <c r="H42" s="90" t="n">
        <v>19143</v>
      </c>
      <c r="I42" s="90" t="n">
        <v>19373</v>
      </c>
      <c r="J42" s="361" t="n">
        <v>1.2</v>
      </c>
      <c r="K42" s="362" t="n">
        <v>63.1</v>
      </c>
      <c r="L42" s="362" t="n">
        <v>62.6</v>
      </c>
    </row>
    <row r="43" customFormat="false" ht="20.25" hidden="false" customHeight="true" outlineLevel="0" collapsed="false">
      <c r="A43" s="104" t="n">
        <v>36</v>
      </c>
      <c r="B43" s="64" t="s">
        <v>296</v>
      </c>
      <c r="C43" s="60" t="n">
        <v>30145</v>
      </c>
      <c r="D43" s="60" t="n">
        <v>30419</v>
      </c>
      <c r="E43" s="361" t="n">
        <v>0.9</v>
      </c>
      <c r="F43" s="361" t="n">
        <v>16.4</v>
      </c>
      <c r="G43" s="361" t="n">
        <v>16.2</v>
      </c>
      <c r="H43" s="90" t="n">
        <v>23775</v>
      </c>
      <c r="I43" s="90" t="n">
        <v>24018</v>
      </c>
      <c r="J43" s="361" t="n">
        <v>1</v>
      </c>
      <c r="K43" s="362" t="n">
        <v>78.3</v>
      </c>
      <c r="L43" s="362" t="n">
        <v>77.6</v>
      </c>
    </row>
    <row r="44" customFormat="false" ht="21.6" hidden="false" customHeight="true" outlineLevel="0" collapsed="false">
      <c r="A44" s="104" t="n">
        <v>37</v>
      </c>
      <c r="B44" s="64" t="s">
        <v>297</v>
      </c>
      <c r="C44" s="60" t="n">
        <v>183850</v>
      </c>
      <c r="D44" s="60" t="n">
        <v>188055</v>
      </c>
      <c r="E44" s="361" t="n">
        <v>2.3</v>
      </c>
      <c r="F44" s="156" t="s">
        <v>833</v>
      </c>
      <c r="G44" s="156" t="s">
        <v>833</v>
      </c>
      <c r="H44" s="90" t="n">
        <v>30347</v>
      </c>
      <c r="I44" s="90" t="n">
        <v>30966</v>
      </c>
      <c r="J44" s="361" t="n">
        <v>2</v>
      </c>
      <c r="K44" s="156" t="s">
        <v>431</v>
      </c>
      <c r="L44" s="156" t="s">
        <v>431</v>
      </c>
    </row>
    <row r="45" customFormat="false" ht="10.7" hidden="false" customHeight="true" outlineLevel="0" collapsed="false">
      <c r="A45" s="104"/>
      <c r="B45" s="44" t="s">
        <v>245</v>
      </c>
      <c r="C45" s="60"/>
      <c r="D45" s="60"/>
      <c r="E45" s="361"/>
      <c r="F45" s="361"/>
      <c r="G45" s="361"/>
      <c r="H45" s="90"/>
      <c r="I45" s="90"/>
      <c r="J45" s="361"/>
      <c r="K45" s="362"/>
      <c r="L45" s="362"/>
    </row>
    <row r="46" customFormat="false" ht="10.7" hidden="false" customHeight="true" outlineLevel="0" collapsed="false">
      <c r="A46" s="104" t="n">
        <v>38</v>
      </c>
      <c r="B46" s="44" t="s">
        <v>298</v>
      </c>
      <c r="C46" s="60" t="n">
        <v>73389</v>
      </c>
      <c r="D46" s="60" t="n">
        <v>75520</v>
      </c>
      <c r="E46" s="361" t="n">
        <v>2.9</v>
      </c>
      <c r="F46" s="361" t="n">
        <v>39.9</v>
      </c>
      <c r="G46" s="361" t="n">
        <v>40.2</v>
      </c>
      <c r="H46" s="90" t="n">
        <v>53755</v>
      </c>
      <c r="I46" s="90" t="n">
        <v>55314</v>
      </c>
      <c r="J46" s="361" t="n">
        <v>2.9</v>
      </c>
      <c r="K46" s="362" t="n">
        <v>177.1</v>
      </c>
      <c r="L46" s="362" t="n">
        <v>178.6</v>
      </c>
    </row>
    <row r="47" customFormat="false" ht="10.7" hidden="false" customHeight="true" outlineLevel="0" collapsed="false">
      <c r="A47" s="104" t="n">
        <v>39</v>
      </c>
      <c r="B47" s="44" t="s">
        <v>299</v>
      </c>
      <c r="C47" s="60" t="n">
        <v>110461</v>
      </c>
      <c r="D47" s="60" t="n">
        <v>112535</v>
      </c>
      <c r="E47" s="361" t="n">
        <v>1.9</v>
      </c>
      <c r="F47" s="361" t="n">
        <v>60.1</v>
      </c>
      <c r="G47" s="361" t="n">
        <v>59.8</v>
      </c>
      <c r="H47" s="90" t="n">
        <v>23537</v>
      </c>
      <c r="I47" s="90" t="n">
        <v>23905</v>
      </c>
      <c r="J47" s="361" t="n">
        <v>1.6</v>
      </c>
      <c r="K47" s="362" t="n">
        <v>77.6</v>
      </c>
      <c r="L47" s="362" t="n">
        <v>77.2</v>
      </c>
    </row>
    <row r="48" customFormat="false" ht="20.25" hidden="false" customHeight="true" outlineLevel="0" collapsed="false">
      <c r="A48" s="104" t="n">
        <v>40</v>
      </c>
      <c r="B48" s="68" t="s">
        <v>300</v>
      </c>
      <c r="C48" s="60" t="n">
        <v>90881</v>
      </c>
      <c r="D48" s="60" t="n">
        <v>93717</v>
      </c>
      <c r="E48" s="361" t="n">
        <v>3.1</v>
      </c>
      <c r="F48" s="361" t="n">
        <v>49.4</v>
      </c>
      <c r="G48" s="361" t="n">
        <v>49.8</v>
      </c>
      <c r="H48" s="90" t="n">
        <v>42013</v>
      </c>
      <c r="I48" s="90" t="n">
        <v>43324</v>
      </c>
      <c r="J48" s="361" t="n">
        <v>3.1</v>
      </c>
      <c r="K48" s="362" t="n">
        <v>138.4</v>
      </c>
      <c r="L48" s="362" t="n">
        <v>139.9</v>
      </c>
    </row>
    <row r="49" customFormat="false" ht="6" hidden="false" customHeight="true" outlineLevel="0" collapsed="false"/>
    <row r="50" customFormat="false" ht="12.75" hidden="false" customHeight="false" outlineLevel="0" collapsed="false">
      <c r="A50" s="150" t="s">
        <v>834</v>
      </c>
      <c r="B50" s="150"/>
      <c r="C50" s="150"/>
      <c r="D50" s="150"/>
      <c r="E50" s="150"/>
      <c r="F50" s="150"/>
    </row>
  </sheetData>
  <sheetProtection sheet="true" password="caf2" objects="true" scenarios="true"/>
  <mergeCells count="11">
    <mergeCell ref="B1:D1"/>
    <mergeCell ref="A3:A7"/>
    <mergeCell ref="B3:B7"/>
    <mergeCell ref="C3:L3"/>
    <mergeCell ref="C4:G4"/>
    <mergeCell ref="H4:L4"/>
    <mergeCell ref="C5:E5"/>
    <mergeCell ref="F5:G5"/>
    <mergeCell ref="H5:J5"/>
    <mergeCell ref="K5:L5"/>
    <mergeCell ref="A50:F50"/>
  </mergeCells>
  <hyperlinks>
    <hyperlink ref="B1" location="Inhalt!B119"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28"/>
    <col collapsed="false" customWidth="true" hidden="false" outlineLevel="0" max="4" min="3" style="0" width="7.28"/>
    <col collapsed="false" customWidth="true" hidden="false" outlineLevel="0" max="12" min="5" style="0" width="6.85"/>
  </cols>
  <sheetData>
    <row r="1" customFormat="false" ht="15" hidden="false" customHeight="true" outlineLevel="0" collapsed="false">
      <c r="A1" s="55"/>
      <c r="B1" s="56" t="s">
        <v>202</v>
      </c>
      <c r="C1" s="56"/>
      <c r="D1" s="56"/>
      <c r="E1" s="55"/>
    </row>
    <row r="2" customFormat="false" ht="21" hidden="false" customHeight="true" outlineLevel="0" collapsed="false">
      <c r="A2" s="131" t="s">
        <v>177</v>
      </c>
      <c r="B2" s="115"/>
      <c r="C2" s="115"/>
      <c r="D2" s="115"/>
      <c r="E2" s="115"/>
      <c r="F2" s="115"/>
      <c r="G2" s="115"/>
      <c r="H2" s="115"/>
      <c r="I2" s="115"/>
      <c r="J2" s="115"/>
      <c r="K2" s="115"/>
      <c r="L2" s="95"/>
    </row>
    <row r="3" customFormat="false" ht="20.1" hidden="false" customHeight="true" outlineLevel="0" collapsed="false">
      <c r="A3" s="96" t="s">
        <v>227</v>
      </c>
      <c r="B3" s="97" t="s">
        <v>228</v>
      </c>
      <c r="C3" s="127" t="s">
        <v>835</v>
      </c>
      <c r="D3" s="127"/>
      <c r="E3" s="127"/>
      <c r="F3" s="127"/>
      <c r="G3" s="127"/>
      <c r="H3" s="127"/>
      <c r="I3" s="127"/>
      <c r="J3" s="127"/>
      <c r="K3" s="127"/>
      <c r="L3" s="127"/>
    </row>
    <row r="4" customFormat="false" ht="15.95" hidden="false" customHeight="true" outlineLevel="0" collapsed="false">
      <c r="A4" s="96"/>
      <c r="B4" s="97"/>
      <c r="C4" s="98" t="s">
        <v>177</v>
      </c>
      <c r="D4" s="98"/>
      <c r="E4" s="98"/>
      <c r="F4" s="98"/>
      <c r="G4" s="98"/>
      <c r="H4" s="127" t="s">
        <v>836</v>
      </c>
      <c r="I4" s="127"/>
      <c r="J4" s="127"/>
      <c r="K4" s="127"/>
      <c r="L4" s="127"/>
    </row>
    <row r="5" customFormat="false" ht="35.1" hidden="false" customHeight="true" outlineLevel="0" collapsed="false">
      <c r="A5" s="96"/>
      <c r="B5" s="97"/>
      <c r="C5" s="100" t="s">
        <v>609</v>
      </c>
      <c r="D5" s="100"/>
      <c r="E5" s="100"/>
      <c r="F5" s="97" t="s">
        <v>837</v>
      </c>
      <c r="G5" s="97"/>
      <c r="H5" s="100" t="s">
        <v>631</v>
      </c>
      <c r="I5" s="100"/>
      <c r="J5" s="100"/>
      <c r="K5" s="99" t="s">
        <v>831</v>
      </c>
      <c r="L5" s="99"/>
    </row>
    <row r="6" customFormat="false" ht="29.1" hidden="false" customHeight="true" outlineLevel="0" collapsed="false">
      <c r="A6" s="96"/>
      <c r="B6" s="97"/>
      <c r="C6" s="98" t="n">
        <v>2000</v>
      </c>
      <c r="D6" s="98" t="n">
        <v>2001</v>
      </c>
      <c r="E6" s="359" t="s">
        <v>832</v>
      </c>
      <c r="F6" s="98" t="n">
        <v>2000</v>
      </c>
      <c r="G6" s="98" t="n">
        <v>2001</v>
      </c>
      <c r="H6" s="98" t="n">
        <v>2000</v>
      </c>
      <c r="I6" s="98" t="n">
        <v>2001</v>
      </c>
      <c r="J6" s="359" t="s">
        <v>832</v>
      </c>
      <c r="K6" s="98" t="n">
        <v>2000</v>
      </c>
      <c r="L6" s="181" t="n">
        <v>2001</v>
      </c>
    </row>
    <row r="7" customFormat="false" ht="15.95" hidden="false" customHeight="true" outlineLevel="0" collapsed="false">
      <c r="A7" s="96"/>
      <c r="B7" s="97"/>
      <c r="C7" s="119" t="n">
        <v>584</v>
      </c>
      <c r="D7" s="119" t="n">
        <v>585</v>
      </c>
      <c r="E7" s="119" t="n">
        <v>586</v>
      </c>
      <c r="F7" s="119" t="n">
        <v>587</v>
      </c>
      <c r="G7" s="119" t="n">
        <v>588</v>
      </c>
      <c r="H7" s="119" t="n">
        <v>589</v>
      </c>
      <c r="I7" s="119" t="n">
        <v>590</v>
      </c>
      <c r="J7" s="119" t="n">
        <v>591</v>
      </c>
      <c r="K7" s="119" t="n">
        <v>592</v>
      </c>
      <c r="L7" s="288" t="n">
        <v>593</v>
      </c>
    </row>
    <row r="8" customFormat="false" ht="20.25" hidden="false" customHeight="true" outlineLevel="0" collapsed="false">
      <c r="A8" s="104" t="n">
        <v>1</v>
      </c>
      <c r="B8" s="67" t="s">
        <v>257</v>
      </c>
      <c r="C8" s="60" t="n">
        <v>6183</v>
      </c>
      <c r="D8" s="60" t="n">
        <v>6193</v>
      </c>
      <c r="E8" s="361" t="n">
        <v>0.2</v>
      </c>
      <c r="F8" s="87" t="n">
        <v>3.6</v>
      </c>
      <c r="G8" s="87" t="n">
        <v>3.5</v>
      </c>
      <c r="H8" s="90" t="n">
        <v>44795</v>
      </c>
      <c r="I8" s="90" t="n">
        <v>44795</v>
      </c>
      <c r="J8" s="363" t="n">
        <v>0</v>
      </c>
      <c r="K8" s="300" t="n">
        <v>158.6</v>
      </c>
      <c r="L8" s="300" t="n">
        <v>155.3</v>
      </c>
    </row>
    <row r="9" customFormat="false" ht="10.7" hidden="false" customHeight="true" outlineLevel="0" collapsed="false">
      <c r="A9" s="104" t="n">
        <v>2</v>
      </c>
      <c r="B9" s="67" t="s">
        <v>258</v>
      </c>
      <c r="C9" s="60" t="n">
        <v>41596</v>
      </c>
      <c r="D9" s="60" t="n">
        <v>43555</v>
      </c>
      <c r="E9" s="361" t="n">
        <v>4.7</v>
      </c>
      <c r="F9" s="87" t="n">
        <v>24.3</v>
      </c>
      <c r="G9" s="87" t="n">
        <v>24.9</v>
      </c>
      <c r="H9" s="90" t="n">
        <v>64448</v>
      </c>
      <c r="I9" s="90" t="n">
        <v>67680</v>
      </c>
      <c r="J9" s="363" t="n">
        <v>5</v>
      </c>
      <c r="K9" s="300" t="n">
        <v>228.2</v>
      </c>
      <c r="L9" s="300" t="n">
        <v>234.7</v>
      </c>
    </row>
    <row r="10" customFormat="false" ht="10.7" hidden="false" customHeight="true" outlineLevel="0" collapsed="false">
      <c r="A10" s="104" t="n">
        <v>3</v>
      </c>
      <c r="B10" s="67" t="s">
        <v>259</v>
      </c>
      <c r="C10" s="60" t="n">
        <v>3766</v>
      </c>
      <c r="D10" s="60" t="n">
        <v>3843</v>
      </c>
      <c r="E10" s="361" t="n">
        <v>2</v>
      </c>
      <c r="F10" s="87" t="n">
        <v>2.2</v>
      </c>
      <c r="G10" s="87" t="n">
        <v>2.2</v>
      </c>
      <c r="H10" s="90" t="n">
        <v>32153</v>
      </c>
      <c r="I10" s="90" t="n">
        <v>32476</v>
      </c>
      <c r="J10" s="363" t="n">
        <v>1</v>
      </c>
      <c r="K10" s="300" t="n">
        <v>113.8</v>
      </c>
      <c r="L10" s="300" t="n">
        <v>112.6</v>
      </c>
    </row>
    <row r="11" customFormat="false" ht="10.7" hidden="false" customHeight="true" outlineLevel="0" collapsed="false">
      <c r="A11" s="104" t="n">
        <v>4</v>
      </c>
      <c r="B11" s="67" t="s">
        <v>260</v>
      </c>
      <c r="C11" s="60" t="n">
        <v>10173</v>
      </c>
      <c r="D11" s="60" t="n">
        <v>10152</v>
      </c>
      <c r="E11" s="361" t="n">
        <v>-0.2</v>
      </c>
      <c r="F11" s="87" t="n">
        <v>5.9</v>
      </c>
      <c r="G11" s="87" t="n">
        <v>5.8</v>
      </c>
      <c r="H11" s="90" t="n">
        <v>37766</v>
      </c>
      <c r="I11" s="90" t="n">
        <v>37527</v>
      </c>
      <c r="J11" s="363" t="n">
        <v>-0.6</v>
      </c>
      <c r="K11" s="300" t="n">
        <v>133.7</v>
      </c>
      <c r="L11" s="300" t="n">
        <v>130.1</v>
      </c>
    </row>
    <row r="12" customFormat="false" ht="20.25" hidden="false" customHeight="true" outlineLevel="0" collapsed="false">
      <c r="A12" s="104" t="n">
        <v>5</v>
      </c>
      <c r="B12" s="44" t="s">
        <v>261</v>
      </c>
      <c r="C12" s="60" t="n">
        <v>4780</v>
      </c>
      <c r="D12" s="60" t="n">
        <v>4936</v>
      </c>
      <c r="E12" s="361" t="n">
        <v>3.3</v>
      </c>
      <c r="F12" s="87" t="n">
        <v>2.8</v>
      </c>
      <c r="G12" s="87" t="n">
        <v>2.8</v>
      </c>
      <c r="H12" s="90" t="n">
        <v>18176</v>
      </c>
      <c r="I12" s="90" t="n">
        <v>18685</v>
      </c>
      <c r="J12" s="363" t="n">
        <v>2.8</v>
      </c>
      <c r="K12" s="300" t="n">
        <v>64.4</v>
      </c>
      <c r="L12" s="300" t="n">
        <v>64.8</v>
      </c>
    </row>
    <row r="13" customFormat="false" ht="10.7" hidden="false" customHeight="true" outlineLevel="0" collapsed="false">
      <c r="A13" s="104" t="n">
        <v>6</v>
      </c>
      <c r="B13" s="44" t="s">
        <v>262</v>
      </c>
      <c r="C13" s="60" t="n">
        <v>4770</v>
      </c>
      <c r="D13" s="60" t="n">
        <v>4895</v>
      </c>
      <c r="E13" s="361" t="n">
        <v>2.6</v>
      </c>
      <c r="F13" s="87" t="n">
        <v>2.8</v>
      </c>
      <c r="G13" s="87" t="n">
        <v>2.8</v>
      </c>
      <c r="H13" s="90" t="n">
        <v>16684</v>
      </c>
      <c r="I13" s="90" t="n">
        <v>17020</v>
      </c>
      <c r="J13" s="363" t="n">
        <v>2</v>
      </c>
      <c r="K13" s="300" t="n">
        <v>59.1</v>
      </c>
      <c r="L13" s="300" t="n">
        <v>59</v>
      </c>
    </row>
    <row r="14" customFormat="false" ht="10.7" hidden="false" customHeight="true" outlineLevel="0" collapsed="false">
      <c r="A14" s="104" t="n">
        <v>7</v>
      </c>
      <c r="B14" s="44" t="s">
        <v>263</v>
      </c>
      <c r="C14" s="60" t="n">
        <v>8878</v>
      </c>
      <c r="D14" s="60" t="n">
        <v>8840</v>
      </c>
      <c r="E14" s="361" t="n">
        <v>-0.4</v>
      </c>
      <c r="F14" s="87" t="n">
        <v>5.2</v>
      </c>
      <c r="G14" s="87" t="n">
        <v>5</v>
      </c>
      <c r="H14" s="90" t="n">
        <v>35684</v>
      </c>
      <c r="I14" s="90" t="n">
        <v>35379</v>
      </c>
      <c r="J14" s="363" t="n">
        <v>-0.9</v>
      </c>
      <c r="K14" s="300" t="n">
        <v>126.3</v>
      </c>
      <c r="L14" s="300" t="n">
        <v>122.7</v>
      </c>
    </row>
    <row r="15" customFormat="false" ht="10.7" hidden="false" customHeight="true" outlineLevel="0" collapsed="false">
      <c r="A15" s="104" t="n">
        <v>8</v>
      </c>
      <c r="B15" s="66" t="s">
        <v>264</v>
      </c>
      <c r="C15" s="60" t="n">
        <v>3101</v>
      </c>
      <c r="D15" s="60" t="n">
        <v>3032</v>
      </c>
      <c r="E15" s="361" t="n">
        <v>-2.2</v>
      </c>
      <c r="F15" s="87" t="n">
        <v>1.8</v>
      </c>
      <c r="G15" s="87" t="n">
        <v>1.7</v>
      </c>
      <c r="H15" s="90" t="n">
        <v>52251</v>
      </c>
      <c r="I15" s="90" t="n">
        <v>51075</v>
      </c>
      <c r="J15" s="363" t="n">
        <v>-2.3</v>
      </c>
      <c r="K15" s="300" t="n">
        <v>185</v>
      </c>
      <c r="L15" s="300" t="n">
        <v>177.1</v>
      </c>
    </row>
    <row r="16" customFormat="false" ht="10.7" hidden="false" customHeight="true" outlineLevel="0" collapsed="false">
      <c r="A16" s="104" t="n">
        <v>9</v>
      </c>
      <c r="B16" s="44" t="s">
        <v>269</v>
      </c>
      <c r="C16" s="60" t="n">
        <v>6155</v>
      </c>
      <c r="D16" s="60" t="n">
        <v>6232</v>
      </c>
      <c r="E16" s="361" t="n">
        <v>1.3</v>
      </c>
      <c r="F16" s="87" t="n">
        <v>3.6</v>
      </c>
      <c r="G16" s="87" t="n">
        <v>3.6</v>
      </c>
      <c r="H16" s="90" t="n">
        <v>27386</v>
      </c>
      <c r="I16" s="90" t="n">
        <v>27535</v>
      </c>
      <c r="J16" s="363" t="n">
        <v>0.5</v>
      </c>
      <c r="K16" s="300" t="n">
        <v>97</v>
      </c>
      <c r="L16" s="300" t="n">
        <v>95.5</v>
      </c>
    </row>
    <row r="17" customFormat="false" ht="10.7" hidden="false" customHeight="true" outlineLevel="0" collapsed="false">
      <c r="A17" s="104" t="n">
        <v>10</v>
      </c>
      <c r="B17" s="66" t="s">
        <v>270</v>
      </c>
      <c r="C17" s="60" t="n">
        <v>2420</v>
      </c>
      <c r="D17" s="60" t="n">
        <v>2504</v>
      </c>
      <c r="E17" s="361" t="n">
        <v>3.5</v>
      </c>
      <c r="F17" s="87" t="n">
        <v>1.4</v>
      </c>
      <c r="G17" s="87" t="n">
        <v>1.4</v>
      </c>
      <c r="H17" s="90" t="n">
        <v>45808</v>
      </c>
      <c r="I17" s="90" t="n">
        <v>47383</v>
      </c>
      <c r="J17" s="363" t="n">
        <v>3.4</v>
      </c>
      <c r="K17" s="300" t="n">
        <v>162.2</v>
      </c>
      <c r="L17" s="300" t="n">
        <v>164.3</v>
      </c>
    </row>
    <row r="18" customFormat="false" ht="10.7" hidden="false" customHeight="true" outlineLevel="0" collapsed="false">
      <c r="A18" s="104" t="n">
        <v>11</v>
      </c>
      <c r="B18" s="44" t="s">
        <v>271</v>
      </c>
      <c r="C18" s="60" t="n">
        <v>8475</v>
      </c>
      <c r="D18" s="60" t="n">
        <v>8635</v>
      </c>
      <c r="E18" s="361" t="n">
        <v>1.9</v>
      </c>
      <c r="F18" s="87" t="n">
        <v>5</v>
      </c>
      <c r="G18" s="87" t="n">
        <v>4.9</v>
      </c>
      <c r="H18" s="90" t="n">
        <v>20926</v>
      </c>
      <c r="I18" s="90" t="n">
        <v>21209</v>
      </c>
      <c r="J18" s="363" t="n">
        <v>1.4</v>
      </c>
      <c r="K18" s="300" t="n">
        <v>74.1</v>
      </c>
      <c r="L18" s="300" t="n">
        <v>73.5</v>
      </c>
    </row>
    <row r="19" customFormat="false" ht="10.7" hidden="false" customHeight="true" outlineLevel="0" collapsed="false">
      <c r="A19" s="104" t="n">
        <v>12</v>
      </c>
      <c r="B19" s="66" t="s">
        <v>272</v>
      </c>
      <c r="C19" s="60" t="n">
        <v>3315</v>
      </c>
      <c r="D19" s="60" t="n">
        <v>3312</v>
      </c>
      <c r="E19" s="361" t="n">
        <v>-0.1</v>
      </c>
      <c r="F19" s="87" t="n">
        <v>1.9</v>
      </c>
      <c r="G19" s="87" t="n">
        <v>1.9</v>
      </c>
      <c r="H19" s="90" t="n">
        <v>37549</v>
      </c>
      <c r="I19" s="90" t="n">
        <v>37511</v>
      </c>
      <c r="J19" s="363" t="n">
        <v>-0.1</v>
      </c>
      <c r="K19" s="300" t="n">
        <v>132.9</v>
      </c>
      <c r="L19" s="300" t="n">
        <v>130.1</v>
      </c>
    </row>
    <row r="20" customFormat="false" ht="10.7" hidden="false" customHeight="true" outlineLevel="0" collapsed="false">
      <c r="A20" s="104" t="n">
        <v>13</v>
      </c>
      <c r="B20" s="44" t="s">
        <v>273</v>
      </c>
      <c r="C20" s="60" t="n">
        <v>7703</v>
      </c>
      <c r="D20" s="60" t="n">
        <v>7995</v>
      </c>
      <c r="E20" s="361" t="n">
        <v>3.8</v>
      </c>
      <c r="F20" s="87" t="n">
        <v>4.5</v>
      </c>
      <c r="G20" s="87" t="n">
        <v>4.6</v>
      </c>
      <c r="H20" s="90" t="n">
        <v>35136</v>
      </c>
      <c r="I20" s="90" t="n">
        <v>36168</v>
      </c>
      <c r="J20" s="363" t="n">
        <v>2.9</v>
      </c>
      <c r="K20" s="300" t="n">
        <v>124.4</v>
      </c>
      <c r="L20" s="300" t="n">
        <v>125.4</v>
      </c>
    </row>
    <row r="21" customFormat="false" ht="10.7" hidden="false" customHeight="true" outlineLevel="0" collapsed="false">
      <c r="A21" s="104" t="n">
        <v>14</v>
      </c>
      <c r="B21" s="44" t="s">
        <v>274</v>
      </c>
      <c r="C21" s="60" t="n">
        <v>1617</v>
      </c>
      <c r="D21" s="60" t="n">
        <v>1641</v>
      </c>
      <c r="E21" s="361" t="n">
        <v>1.5</v>
      </c>
      <c r="F21" s="87" t="n">
        <v>0.9</v>
      </c>
      <c r="G21" s="87" t="n">
        <v>0.9</v>
      </c>
      <c r="H21" s="90" t="n">
        <v>16251</v>
      </c>
      <c r="I21" s="90" t="n">
        <v>16424</v>
      </c>
      <c r="J21" s="363" t="n">
        <v>1.1</v>
      </c>
      <c r="K21" s="300" t="n">
        <v>57.5</v>
      </c>
      <c r="L21" s="300" t="n">
        <v>56.9</v>
      </c>
    </row>
    <row r="22" customFormat="false" ht="10.7" hidden="false" customHeight="true" outlineLevel="0" collapsed="false">
      <c r="A22" s="104" t="n">
        <v>15</v>
      </c>
      <c r="B22" s="44" t="s">
        <v>275</v>
      </c>
      <c r="C22" s="60" t="n">
        <v>8524</v>
      </c>
      <c r="D22" s="60" t="n">
        <v>8819</v>
      </c>
      <c r="E22" s="361" t="n">
        <v>3.5</v>
      </c>
      <c r="F22" s="87" t="n">
        <v>5</v>
      </c>
      <c r="G22" s="87" t="n">
        <v>5</v>
      </c>
      <c r="H22" s="90" t="n">
        <v>25519</v>
      </c>
      <c r="I22" s="90" t="n">
        <v>26253</v>
      </c>
      <c r="J22" s="363" t="n">
        <v>2.9</v>
      </c>
      <c r="K22" s="300" t="n">
        <v>90.4</v>
      </c>
      <c r="L22" s="300" t="n">
        <v>91</v>
      </c>
    </row>
    <row r="23" customFormat="false" ht="10.7" hidden="false" customHeight="true" outlineLevel="0" collapsed="false">
      <c r="A23" s="104" t="n">
        <v>16</v>
      </c>
      <c r="B23" s="44" t="s">
        <v>276</v>
      </c>
      <c r="C23" s="60" t="n">
        <v>3023</v>
      </c>
      <c r="D23" s="60" t="n">
        <v>3026</v>
      </c>
      <c r="E23" s="361" t="n">
        <v>0.1</v>
      </c>
      <c r="F23" s="87" t="n">
        <v>1.8</v>
      </c>
      <c r="G23" s="87" t="n">
        <v>1.7</v>
      </c>
      <c r="H23" s="90" t="n">
        <v>16390</v>
      </c>
      <c r="I23" s="90" t="n">
        <v>16365</v>
      </c>
      <c r="J23" s="363" t="n">
        <v>-0.2</v>
      </c>
      <c r="K23" s="300" t="n">
        <v>58</v>
      </c>
      <c r="L23" s="300" t="n">
        <v>56.7</v>
      </c>
    </row>
    <row r="24" customFormat="false" ht="10.7" hidden="false" customHeight="true" outlineLevel="0" collapsed="false">
      <c r="A24" s="104" t="n">
        <v>17</v>
      </c>
      <c r="B24" s="44" t="s">
        <v>277</v>
      </c>
      <c r="C24" s="60" t="n">
        <v>5292</v>
      </c>
      <c r="D24" s="60" t="n">
        <v>5457</v>
      </c>
      <c r="E24" s="361" t="n">
        <v>3.1</v>
      </c>
      <c r="F24" s="87" t="n">
        <v>3.1</v>
      </c>
      <c r="G24" s="87" t="n">
        <v>3.1</v>
      </c>
      <c r="H24" s="90" t="n">
        <v>18049</v>
      </c>
      <c r="I24" s="90" t="n">
        <v>18496</v>
      </c>
      <c r="J24" s="363" t="n">
        <v>2.5</v>
      </c>
      <c r="K24" s="300" t="n">
        <v>63.9</v>
      </c>
      <c r="L24" s="300" t="n">
        <v>64.1</v>
      </c>
    </row>
    <row r="25" customFormat="false" ht="20.25" hidden="false" customHeight="true" outlineLevel="0" collapsed="false">
      <c r="A25" s="104" t="n">
        <v>18</v>
      </c>
      <c r="B25" s="64" t="s">
        <v>278</v>
      </c>
      <c r="C25" s="60" t="n">
        <v>120934</v>
      </c>
      <c r="D25" s="60" t="n">
        <v>124216</v>
      </c>
      <c r="E25" s="361" t="n">
        <v>2.7</v>
      </c>
      <c r="F25" s="87" t="n">
        <v>70.7</v>
      </c>
      <c r="G25" s="87" t="n">
        <v>70.9</v>
      </c>
      <c r="H25" s="90" t="n">
        <v>32442</v>
      </c>
      <c r="I25" s="90" t="n">
        <v>33191</v>
      </c>
      <c r="J25" s="363" t="n">
        <v>2.3</v>
      </c>
      <c r="K25" s="300" t="n">
        <v>114.9</v>
      </c>
      <c r="L25" s="300" t="n">
        <v>115.1</v>
      </c>
    </row>
    <row r="26" customFormat="false" ht="20.25" hidden="false" customHeight="true" outlineLevel="0" collapsed="false">
      <c r="A26" s="104" t="n">
        <v>19</v>
      </c>
      <c r="B26" s="44" t="s">
        <v>279</v>
      </c>
      <c r="C26" s="60" t="n">
        <v>6014</v>
      </c>
      <c r="D26" s="60" t="n">
        <v>6166</v>
      </c>
      <c r="E26" s="361" t="n">
        <v>2.5</v>
      </c>
      <c r="F26" s="87" t="n">
        <v>3.5</v>
      </c>
      <c r="G26" s="87" t="n">
        <v>3.5</v>
      </c>
      <c r="H26" s="90" t="n">
        <v>23759</v>
      </c>
      <c r="I26" s="90" t="n">
        <v>24302</v>
      </c>
      <c r="J26" s="363" t="n">
        <v>2.3</v>
      </c>
      <c r="K26" s="300" t="n">
        <v>84.1</v>
      </c>
      <c r="L26" s="300" t="n">
        <v>84.3</v>
      </c>
    </row>
    <row r="27" customFormat="false" ht="10.7" hidden="false" customHeight="true" outlineLevel="0" collapsed="false">
      <c r="A27" s="104" t="n">
        <v>20</v>
      </c>
      <c r="B27" s="66" t="s">
        <v>280</v>
      </c>
      <c r="C27" s="60" t="n">
        <v>3100</v>
      </c>
      <c r="D27" s="60" t="n">
        <v>3173</v>
      </c>
      <c r="E27" s="361" t="n">
        <v>2.4</v>
      </c>
      <c r="F27" s="87" t="n">
        <v>1.8</v>
      </c>
      <c r="G27" s="87" t="n">
        <v>1.8</v>
      </c>
      <c r="H27" s="90" t="n">
        <v>42387</v>
      </c>
      <c r="I27" s="90" t="n">
        <v>43377</v>
      </c>
      <c r="J27" s="363" t="n">
        <v>2.3</v>
      </c>
      <c r="K27" s="300" t="n">
        <v>150.1</v>
      </c>
      <c r="L27" s="300" t="n">
        <v>150.4</v>
      </c>
    </row>
    <row r="28" customFormat="false" ht="10.7" hidden="false" customHeight="true" outlineLevel="0" collapsed="false">
      <c r="A28" s="104" t="n">
        <v>21</v>
      </c>
      <c r="B28" s="44" t="s">
        <v>281</v>
      </c>
      <c r="C28" s="60" t="n">
        <v>5791</v>
      </c>
      <c r="D28" s="60" t="n">
        <v>5964</v>
      </c>
      <c r="E28" s="361" t="n">
        <v>3</v>
      </c>
      <c r="F28" s="87" t="n">
        <v>3.4</v>
      </c>
      <c r="G28" s="87" t="n">
        <v>3.4</v>
      </c>
      <c r="H28" s="90" t="n">
        <v>22042</v>
      </c>
      <c r="I28" s="90" t="n">
        <v>22676</v>
      </c>
      <c r="J28" s="363" t="n">
        <v>2.9</v>
      </c>
      <c r="K28" s="300" t="n">
        <v>78</v>
      </c>
      <c r="L28" s="300" t="n">
        <v>78.6</v>
      </c>
    </row>
    <row r="29" customFormat="false" ht="10.7" hidden="false" customHeight="true" outlineLevel="0" collapsed="false">
      <c r="A29" s="104" t="n">
        <v>22</v>
      </c>
      <c r="B29" s="66" t="s">
        <v>282</v>
      </c>
      <c r="C29" s="60" t="n">
        <v>1774</v>
      </c>
      <c r="D29" s="60" t="n">
        <v>1846</v>
      </c>
      <c r="E29" s="361" t="n">
        <v>4.1</v>
      </c>
      <c r="F29" s="87" t="n">
        <v>1</v>
      </c>
      <c r="G29" s="87" t="n">
        <v>1.1</v>
      </c>
      <c r="H29" s="90" t="n">
        <v>33717</v>
      </c>
      <c r="I29" s="90" t="n">
        <v>35090</v>
      </c>
      <c r="J29" s="363" t="n">
        <v>4.1</v>
      </c>
      <c r="K29" s="300" t="n">
        <v>119.4</v>
      </c>
      <c r="L29" s="300" t="n">
        <v>121.7</v>
      </c>
    </row>
    <row r="30" customFormat="false" ht="10.7" hidden="false" customHeight="true" outlineLevel="0" collapsed="false">
      <c r="A30" s="104" t="n">
        <v>23</v>
      </c>
      <c r="B30" s="44" t="s">
        <v>283</v>
      </c>
      <c r="C30" s="60" t="n">
        <v>3015</v>
      </c>
      <c r="D30" s="60" t="n">
        <v>3073</v>
      </c>
      <c r="E30" s="361" t="n">
        <v>1.9</v>
      </c>
      <c r="F30" s="87" t="n">
        <v>1.8</v>
      </c>
      <c r="G30" s="87" t="n">
        <v>1.8</v>
      </c>
      <c r="H30" s="90" t="n">
        <v>17205</v>
      </c>
      <c r="I30" s="90" t="n">
        <v>17496</v>
      </c>
      <c r="J30" s="363" t="n">
        <v>1.7</v>
      </c>
      <c r="K30" s="300" t="n">
        <v>60.9</v>
      </c>
      <c r="L30" s="300" t="n">
        <v>60.7</v>
      </c>
    </row>
    <row r="31" customFormat="false" ht="10.7" hidden="false" customHeight="true" outlineLevel="0" collapsed="false">
      <c r="A31" s="104" t="n">
        <v>24</v>
      </c>
      <c r="B31" s="44" t="s">
        <v>284</v>
      </c>
      <c r="C31" s="60" t="n">
        <v>5430</v>
      </c>
      <c r="D31" s="60" t="n">
        <v>5507</v>
      </c>
      <c r="E31" s="361" t="n">
        <v>1.4</v>
      </c>
      <c r="F31" s="87" t="n">
        <v>3.2</v>
      </c>
      <c r="G31" s="87" t="n">
        <v>3.1</v>
      </c>
      <c r="H31" s="90" t="n">
        <v>21453</v>
      </c>
      <c r="I31" s="90" t="n">
        <v>21759</v>
      </c>
      <c r="J31" s="363" t="n">
        <v>1.4</v>
      </c>
      <c r="K31" s="300" t="n">
        <v>76</v>
      </c>
      <c r="L31" s="300" t="n">
        <v>75.4</v>
      </c>
    </row>
    <row r="32" customFormat="false" ht="10.7" hidden="false" customHeight="true" outlineLevel="0" collapsed="false">
      <c r="A32" s="104" t="n">
        <v>25</v>
      </c>
      <c r="B32" s="66" t="s">
        <v>285</v>
      </c>
      <c r="C32" s="60" t="n">
        <v>2353</v>
      </c>
      <c r="D32" s="60" t="n">
        <v>2400</v>
      </c>
      <c r="E32" s="361" t="n">
        <v>2</v>
      </c>
      <c r="F32" s="87" t="n">
        <v>1.4</v>
      </c>
      <c r="G32" s="87" t="n">
        <v>1.4</v>
      </c>
      <c r="H32" s="90" t="n">
        <v>30410</v>
      </c>
      <c r="I32" s="90" t="n">
        <v>31010</v>
      </c>
      <c r="J32" s="363" t="n">
        <v>2</v>
      </c>
      <c r="K32" s="300" t="n">
        <v>107.7</v>
      </c>
      <c r="L32" s="300" t="n">
        <v>107.5</v>
      </c>
    </row>
    <row r="33" customFormat="false" ht="10.7" hidden="false" customHeight="true" outlineLevel="0" collapsed="false">
      <c r="A33" s="104" t="n">
        <v>26</v>
      </c>
      <c r="B33" s="44" t="s">
        <v>286</v>
      </c>
      <c r="C33" s="60" t="n">
        <v>1876</v>
      </c>
      <c r="D33" s="60" t="n">
        <v>1898</v>
      </c>
      <c r="E33" s="361" t="n">
        <v>1.2</v>
      </c>
      <c r="F33" s="87" t="n">
        <v>1.1</v>
      </c>
      <c r="G33" s="87" t="n">
        <v>1.1</v>
      </c>
      <c r="H33" s="90" t="n">
        <v>15831</v>
      </c>
      <c r="I33" s="90" t="n">
        <v>16017</v>
      </c>
      <c r="J33" s="363" t="n">
        <v>1.2</v>
      </c>
      <c r="K33" s="300" t="n">
        <v>56</v>
      </c>
      <c r="L33" s="300" t="n">
        <v>55.5</v>
      </c>
    </row>
    <row r="34" customFormat="false" ht="20.25" hidden="false" customHeight="true" outlineLevel="0" collapsed="false">
      <c r="A34" s="104" t="n">
        <v>27</v>
      </c>
      <c r="B34" s="64" t="s">
        <v>287</v>
      </c>
      <c r="C34" s="60" t="n">
        <v>22126</v>
      </c>
      <c r="D34" s="60" t="n">
        <v>22607</v>
      </c>
      <c r="E34" s="361" t="n">
        <v>2.2</v>
      </c>
      <c r="F34" s="87" t="n">
        <v>12.9</v>
      </c>
      <c r="G34" s="87" t="n">
        <v>12.9</v>
      </c>
      <c r="H34" s="90" t="n">
        <v>20820</v>
      </c>
      <c r="I34" s="90" t="n">
        <v>21249</v>
      </c>
      <c r="J34" s="363" t="n">
        <v>2.1</v>
      </c>
      <c r="K34" s="300" t="n">
        <v>73.7</v>
      </c>
      <c r="L34" s="300" t="n">
        <v>73.7</v>
      </c>
    </row>
    <row r="35" customFormat="false" ht="20.25" hidden="false" customHeight="true" outlineLevel="0" collapsed="false">
      <c r="A35" s="104" t="n">
        <v>28</v>
      </c>
      <c r="B35" s="44" t="s">
        <v>288</v>
      </c>
      <c r="C35" s="60" t="n">
        <v>6589</v>
      </c>
      <c r="D35" s="60" t="n">
        <v>6598</v>
      </c>
      <c r="E35" s="361" t="n">
        <v>0.1</v>
      </c>
      <c r="F35" s="87" t="n">
        <v>3.9</v>
      </c>
      <c r="G35" s="87" t="n">
        <v>3.8</v>
      </c>
      <c r="H35" s="90" t="n">
        <v>33732</v>
      </c>
      <c r="I35" s="90" t="n">
        <v>33890</v>
      </c>
      <c r="J35" s="363" t="n">
        <v>0.5</v>
      </c>
      <c r="K35" s="300" t="n">
        <v>119.4</v>
      </c>
      <c r="L35" s="300" t="n">
        <v>117.5</v>
      </c>
    </row>
    <row r="36" customFormat="false" ht="20.25" hidden="false" customHeight="true" outlineLevel="0" collapsed="false">
      <c r="A36" s="104" t="n">
        <v>29</v>
      </c>
      <c r="B36" s="44" t="s">
        <v>289</v>
      </c>
      <c r="C36" s="60" t="n">
        <v>5104</v>
      </c>
      <c r="D36" s="60" t="n">
        <v>5205</v>
      </c>
      <c r="E36" s="361" t="n">
        <v>2</v>
      </c>
      <c r="F36" s="87" t="n">
        <v>3</v>
      </c>
      <c r="G36" s="87" t="n">
        <v>3</v>
      </c>
      <c r="H36" s="90" t="n">
        <v>23476</v>
      </c>
      <c r="I36" s="90" t="n">
        <v>23870</v>
      </c>
      <c r="J36" s="363" t="n">
        <v>1.7</v>
      </c>
      <c r="K36" s="300" t="n">
        <v>83.1</v>
      </c>
      <c r="L36" s="300" t="n">
        <v>82.8</v>
      </c>
    </row>
    <row r="37" customFormat="false" ht="10.7" hidden="false" customHeight="true" outlineLevel="0" collapsed="false">
      <c r="A37" s="104" t="n">
        <v>30</v>
      </c>
      <c r="B37" s="66" t="s">
        <v>290</v>
      </c>
      <c r="C37" s="60" t="n">
        <v>2674</v>
      </c>
      <c r="D37" s="60" t="n">
        <v>2748</v>
      </c>
      <c r="E37" s="361" t="n">
        <v>2.8</v>
      </c>
      <c r="F37" s="87" t="n">
        <v>1.6</v>
      </c>
      <c r="G37" s="87" t="n">
        <v>1.6</v>
      </c>
      <c r="H37" s="90" t="n">
        <v>42771</v>
      </c>
      <c r="I37" s="90" t="n">
        <v>43955</v>
      </c>
      <c r="J37" s="363" t="n">
        <v>2.8</v>
      </c>
      <c r="K37" s="300" t="n">
        <v>151.4</v>
      </c>
      <c r="L37" s="300" t="n">
        <v>152.4</v>
      </c>
    </row>
    <row r="38" customFormat="false" ht="10.7" hidden="false" customHeight="true" outlineLevel="0" collapsed="false">
      <c r="A38" s="104" t="n">
        <v>31</v>
      </c>
      <c r="B38" s="44" t="s">
        <v>291</v>
      </c>
      <c r="C38" s="60" t="n">
        <v>2984</v>
      </c>
      <c r="D38" s="60" t="n">
        <v>3018</v>
      </c>
      <c r="E38" s="361" t="n">
        <v>1.1</v>
      </c>
      <c r="F38" s="87" t="n">
        <v>1.7</v>
      </c>
      <c r="G38" s="87" t="n">
        <v>1.7</v>
      </c>
      <c r="H38" s="90" t="n">
        <v>22800</v>
      </c>
      <c r="I38" s="90" t="n">
        <v>23155</v>
      </c>
      <c r="J38" s="363" t="n">
        <v>1.6</v>
      </c>
      <c r="K38" s="300" t="n">
        <v>80.7</v>
      </c>
      <c r="L38" s="300" t="n">
        <v>80.3</v>
      </c>
    </row>
    <row r="39" customFormat="false" ht="10.7" hidden="false" customHeight="true" outlineLevel="0" collapsed="false">
      <c r="A39" s="104" t="n">
        <v>32</v>
      </c>
      <c r="B39" s="44" t="s">
        <v>292</v>
      </c>
      <c r="C39" s="60" t="n">
        <v>4412</v>
      </c>
      <c r="D39" s="60" t="n">
        <v>4410</v>
      </c>
      <c r="E39" s="361" t="n">
        <v>0</v>
      </c>
      <c r="F39" s="87" t="n">
        <v>2.6</v>
      </c>
      <c r="G39" s="87" t="n">
        <v>2.5</v>
      </c>
      <c r="H39" s="90" t="n">
        <v>17947</v>
      </c>
      <c r="I39" s="90" t="n">
        <v>17935</v>
      </c>
      <c r="J39" s="363" t="n">
        <v>-0.1</v>
      </c>
      <c r="K39" s="300" t="n">
        <v>63.5</v>
      </c>
      <c r="L39" s="300" t="n">
        <v>62.2</v>
      </c>
    </row>
    <row r="40" customFormat="false" ht="10.7" hidden="false" customHeight="true" outlineLevel="0" collapsed="false">
      <c r="A40" s="104" t="n">
        <v>33</v>
      </c>
      <c r="B40" s="44" t="s">
        <v>293</v>
      </c>
      <c r="C40" s="60" t="n">
        <v>3380</v>
      </c>
      <c r="D40" s="60" t="n">
        <v>3407</v>
      </c>
      <c r="E40" s="361" t="n">
        <v>0.8</v>
      </c>
      <c r="F40" s="87" t="n">
        <v>2</v>
      </c>
      <c r="G40" s="87" t="n">
        <v>1.9</v>
      </c>
      <c r="H40" s="90" t="n">
        <v>17481</v>
      </c>
      <c r="I40" s="90" t="n">
        <v>17619</v>
      </c>
      <c r="J40" s="363" t="n">
        <v>0.8</v>
      </c>
      <c r="K40" s="300" t="n">
        <v>61.9</v>
      </c>
      <c r="L40" s="300" t="n">
        <v>61.1</v>
      </c>
    </row>
    <row r="41" customFormat="false" ht="10.7" hidden="false" customHeight="true" outlineLevel="0" collapsed="false">
      <c r="A41" s="104" t="n">
        <v>34</v>
      </c>
      <c r="B41" s="44" t="s">
        <v>294</v>
      </c>
      <c r="C41" s="60" t="n">
        <v>3548</v>
      </c>
      <c r="D41" s="60" t="n">
        <v>3644</v>
      </c>
      <c r="E41" s="361" t="n">
        <v>2.7</v>
      </c>
      <c r="F41" s="87" t="n">
        <v>2.1</v>
      </c>
      <c r="G41" s="87" t="n">
        <v>2.1</v>
      </c>
      <c r="H41" s="90" t="n">
        <v>20798</v>
      </c>
      <c r="I41" s="90" t="n">
        <v>21370</v>
      </c>
      <c r="J41" s="363" t="n">
        <v>2.8</v>
      </c>
      <c r="K41" s="300" t="n">
        <v>73.6</v>
      </c>
      <c r="L41" s="300" t="n">
        <v>74.1</v>
      </c>
    </row>
    <row r="42" customFormat="false" ht="10.7" hidden="false" customHeight="true" outlineLevel="0" collapsed="false">
      <c r="A42" s="104" t="n">
        <v>35</v>
      </c>
      <c r="B42" s="44" t="s">
        <v>295</v>
      </c>
      <c r="C42" s="60" t="n">
        <v>2039</v>
      </c>
      <c r="D42" s="60" t="n">
        <v>2051</v>
      </c>
      <c r="E42" s="361" t="n">
        <v>0.6</v>
      </c>
      <c r="F42" s="87" t="n">
        <v>1.2</v>
      </c>
      <c r="G42" s="87" t="n">
        <v>1.2</v>
      </c>
      <c r="H42" s="90" t="n">
        <v>17817</v>
      </c>
      <c r="I42" s="90" t="n">
        <v>18044</v>
      </c>
      <c r="J42" s="363" t="n">
        <v>1.3</v>
      </c>
      <c r="K42" s="300" t="n">
        <v>63.1</v>
      </c>
      <c r="L42" s="300" t="n">
        <v>62.6</v>
      </c>
    </row>
    <row r="43" customFormat="false" ht="20.25" hidden="false" customHeight="true" outlineLevel="0" collapsed="false">
      <c r="A43" s="104" t="n">
        <v>36</v>
      </c>
      <c r="B43" s="64" t="s">
        <v>296</v>
      </c>
      <c r="C43" s="60" t="n">
        <v>28057</v>
      </c>
      <c r="D43" s="60" t="n">
        <v>28332</v>
      </c>
      <c r="E43" s="361" t="n">
        <v>1</v>
      </c>
      <c r="F43" s="87" t="n">
        <v>16.4</v>
      </c>
      <c r="G43" s="87" t="n">
        <v>16.2</v>
      </c>
      <c r="H43" s="90" t="n">
        <v>22129</v>
      </c>
      <c r="I43" s="90" t="n">
        <v>22371</v>
      </c>
      <c r="J43" s="363" t="n">
        <v>1.1</v>
      </c>
      <c r="K43" s="300" t="n">
        <v>78.3</v>
      </c>
      <c r="L43" s="300" t="n">
        <v>77.6</v>
      </c>
    </row>
    <row r="44" customFormat="false" ht="21.6" hidden="false" customHeight="true" outlineLevel="0" collapsed="false">
      <c r="A44" s="104" t="n">
        <v>37</v>
      </c>
      <c r="B44" s="64" t="s">
        <v>297</v>
      </c>
      <c r="C44" s="60" t="n">
        <v>171117</v>
      </c>
      <c r="D44" s="60" t="n">
        <v>175156</v>
      </c>
      <c r="E44" s="361" t="n">
        <v>2.4</v>
      </c>
      <c r="F44" s="156" t="s">
        <v>833</v>
      </c>
      <c r="G44" s="156" t="s">
        <v>833</v>
      </c>
      <c r="H44" s="90" t="n">
        <v>28245</v>
      </c>
      <c r="I44" s="90" t="n">
        <v>28842</v>
      </c>
      <c r="J44" s="363" t="n">
        <v>2.1</v>
      </c>
      <c r="K44" s="156" t="s">
        <v>431</v>
      </c>
      <c r="L44" s="156" t="s">
        <v>431</v>
      </c>
    </row>
    <row r="45" customFormat="false" ht="10.7" hidden="false" customHeight="true" outlineLevel="0" collapsed="false">
      <c r="A45" s="104"/>
      <c r="B45" s="44" t="s">
        <v>245</v>
      </c>
      <c r="C45" s="44"/>
      <c r="D45" s="44"/>
      <c r="E45" s="361"/>
      <c r="F45" s="87"/>
      <c r="G45" s="87"/>
      <c r="H45" s="44"/>
      <c r="I45" s="44"/>
      <c r="J45" s="363"/>
      <c r="K45" s="44"/>
      <c r="L45" s="44"/>
    </row>
    <row r="46" customFormat="false" ht="10.7" hidden="false" customHeight="true" outlineLevel="0" collapsed="false">
      <c r="A46" s="104" t="n">
        <v>38</v>
      </c>
      <c r="B46" s="44" t="s">
        <v>298</v>
      </c>
      <c r="C46" s="60" t="n">
        <v>68306</v>
      </c>
      <c r="D46" s="60" t="n">
        <v>70340</v>
      </c>
      <c r="E46" s="361" t="n">
        <v>3</v>
      </c>
      <c r="F46" s="87" t="n">
        <v>39.9</v>
      </c>
      <c r="G46" s="87" t="n">
        <v>40.2</v>
      </c>
      <c r="H46" s="90" t="n">
        <v>50032</v>
      </c>
      <c r="I46" s="90" t="n">
        <v>51519</v>
      </c>
      <c r="J46" s="363" t="n">
        <v>3</v>
      </c>
      <c r="K46" s="300" t="n">
        <v>177.1</v>
      </c>
      <c r="L46" s="300" t="n">
        <v>178.6</v>
      </c>
    </row>
    <row r="47" customFormat="false" ht="10.7" hidden="false" customHeight="true" outlineLevel="0" collapsed="false">
      <c r="A47" s="104" t="n">
        <v>39</v>
      </c>
      <c r="B47" s="44" t="s">
        <v>299</v>
      </c>
      <c r="C47" s="60" t="n">
        <v>102811</v>
      </c>
      <c r="D47" s="60" t="n">
        <v>104815</v>
      </c>
      <c r="E47" s="361" t="n">
        <v>1.9</v>
      </c>
      <c r="F47" s="87" t="n">
        <v>60.1</v>
      </c>
      <c r="G47" s="87" t="n">
        <v>59.8</v>
      </c>
      <c r="H47" s="90" t="n">
        <v>21907</v>
      </c>
      <c r="I47" s="90" t="n">
        <v>22265</v>
      </c>
      <c r="J47" s="363" t="n">
        <v>1.6</v>
      </c>
      <c r="K47" s="300" t="n">
        <v>77.6</v>
      </c>
      <c r="L47" s="300" t="n">
        <v>77.2</v>
      </c>
    </row>
    <row r="48" customFormat="false" ht="20.25" hidden="false" customHeight="true" outlineLevel="0" collapsed="false">
      <c r="A48" s="104" t="n">
        <v>40</v>
      </c>
      <c r="B48" s="68" t="s">
        <v>300</v>
      </c>
      <c r="C48" s="60" t="n">
        <v>84587</v>
      </c>
      <c r="D48" s="60" t="n">
        <v>87289</v>
      </c>
      <c r="E48" s="361" t="n">
        <v>3.2</v>
      </c>
      <c r="F48" s="87" t="n">
        <v>49.4</v>
      </c>
      <c r="G48" s="87" t="n">
        <v>49.8</v>
      </c>
      <c r="H48" s="90" t="n">
        <v>39103</v>
      </c>
      <c r="I48" s="90" t="n">
        <v>40353</v>
      </c>
      <c r="J48" s="363" t="n">
        <v>3.2</v>
      </c>
      <c r="K48" s="300" t="n">
        <v>138.4</v>
      </c>
      <c r="L48" s="300" t="n">
        <v>139.9</v>
      </c>
    </row>
    <row r="49" customFormat="false" ht="6" hidden="false" customHeight="true" outlineLevel="0" collapsed="false"/>
    <row r="50" customFormat="false" ht="12.75" hidden="false" customHeight="false" outlineLevel="0" collapsed="false">
      <c r="A50" s="150" t="s">
        <v>834</v>
      </c>
      <c r="B50" s="150"/>
      <c r="C50" s="150"/>
      <c r="D50" s="150"/>
      <c r="E50" s="150"/>
      <c r="F50" s="150"/>
    </row>
  </sheetData>
  <sheetProtection sheet="true" password="caf2" objects="true" scenarios="true"/>
  <mergeCells count="11">
    <mergeCell ref="B1:D1"/>
    <mergeCell ref="A3:A7"/>
    <mergeCell ref="B3:B7"/>
    <mergeCell ref="C3:L3"/>
    <mergeCell ref="C4:G4"/>
    <mergeCell ref="H4:L4"/>
    <mergeCell ref="C5:E5"/>
    <mergeCell ref="F5:G5"/>
    <mergeCell ref="H5:J5"/>
    <mergeCell ref="K5:L5"/>
    <mergeCell ref="A50:F50"/>
  </mergeCells>
  <hyperlinks>
    <hyperlink ref="B1" location="Inhalt!B122"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8.85"/>
    <col collapsed="false" customWidth="true" hidden="false" outlineLevel="0" max="3" min="3" style="0" width="6.7"/>
    <col collapsed="false" customWidth="true" hidden="false" outlineLevel="0" max="4" min="4" style="0" width="4.7"/>
    <col collapsed="false" customWidth="true" hidden="false" outlineLevel="0" max="5" min="5" style="0" width="6.7"/>
    <col collapsed="false" customWidth="true" hidden="false" outlineLevel="0" max="6" min="6" style="0" width="4.7"/>
    <col collapsed="false" customWidth="true" hidden="false" outlineLevel="0" max="7" min="7" style="0" width="6.7"/>
    <col collapsed="false" customWidth="true" hidden="false" outlineLevel="0" max="8" min="8" style="0" width="4.7"/>
    <col collapsed="false" customWidth="true" hidden="false" outlineLevel="0" max="9" min="9" style="0" width="6.7"/>
    <col collapsed="false" customWidth="true" hidden="false" outlineLevel="0" max="10" min="10" style="0" width="4.7"/>
    <col collapsed="false" customWidth="true" hidden="false" outlineLevel="0" max="11" min="11" style="0" width="6.7"/>
    <col collapsed="false" customWidth="true" hidden="false" outlineLevel="0" max="12" min="12" style="0" width="4.7"/>
    <col collapsed="false" customWidth="true" hidden="false" outlineLevel="0" max="13" min="13" style="0" width="6.7"/>
    <col collapsed="false" customWidth="true" hidden="false" outlineLevel="0" max="14" min="14" style="0" width="4.7"/>
  </cols>
  <sheetData>
    <row r="1" customFormat="false" ht="15" hidden="false" customHeight="true" outlineLevel="0" collapsed="false">
      <c r="A1" s="55"/>
      <c r="B1" s="56" t="s">
        <v>202</v>
      </c>
      <c r="C1" s="56"/>
      <c r="D1" s="56"/>
      <c r="E1" s="55"/>
    </row>
    <row r="2" customFormat="false" ht="21" hidden="false" customHeight="true" outlineLevel="0" collapsed="false">
      <c r="A2" s="131" t="s">
        <v>177</v>
      </c>
      <c r="B2" s="115"/>
      <c r="C2" s="115"/>
      <c r="D2" s="115"/>
      <c r="E2" s="115"/>
      <c r="F2" s="115"/>
      <c r="G2" s="115"/>
      <c r="H2" s="115"/>
      <c r="I2" s="115"/>
      <c r="J2" s="115"/>
      <c r="K2" s="115"/>
      <c r="L2" s="364"/>
      <c r="M2" s="115"/>
      <c r="N2" s="95"/>
    </row>
    <row r="3" customFormat="false" ht="21.95" hidden="false" customHeight="true" outlineLevel="0" collapsed="false">
      <c r="A3" s="96" t="s">
        <v>227</v>
      </c>
      <c r="B3" s="97" t="s">
        <v>228</v>
      </c>
      <c r="C3" s="152" t="s">
        <v>838</v>
      </c>
      <c r="D3" s="152"/>
      <c r="E3" s="152"/>
      <c r="F3" s="152"/>
      <c r="G3" s="152"/>
      <c r="H3" s="152"/>
      <c r="I3" s="152"/>
      <c r="J3" s="152"/>
      <c r="K3" s="152"/>
      <c r="L3" s="152"/>
      <c r="M3" s="152"/>
      <c r="N3" s="152"/>
    </row>
    <row r="4" customFormat="false" ht="30.95" hidden="false" customHeight="true" outlineLevel="0" collapsed="false">
      <c r="A4" s="96"/>
      <c r="B4" s="97"/>
      <c r="C4" s="99" t="s">
        <v>839</v>
      </c>
      <c r="D4" s="99"/>
      <c r="E4" s="365" t="s">
        <v>840</v>
      </c>
      <c r="F4" s="365"/>
      <c r="G4" s="365"/>
      <c r="H4" s="365"/>
      <c r="I4" s="97" t="s">
        <v>841</v>
      </c>
      <c r="J4" s="97"/>
      <c r="K4" s="97" t="s">
        <v>842</v>
      </c>
      <c r="L4" s="97"/>
      <c r="M4" s="99" t="s">
        <v>843</v>
      </c>
      <c r="N4" s="99"/>
    </row>
    <row r="5" customFormat="false" ht="30.95" hidden="false" customHeight="true" outlineLevel="0" collapsed="false">
      <c r="A5" s="96"/>
      <c r="B5" s="97"/>
      <c r="C5" s="99"/>
      <c r="D5" s="99"/>
      <c r="E5" s="324" t="s">
        <v>490</v>
      </c>
      <c r="F5" s="324"/>
      <c r="G5" s="324" t="s">
        <v>844</v>
      </c>
      <c r="H5" s="324"/>
      <c r="I5" s="97"/>
      <c r="J5" s="97"/>
      <c r="K5" s="97"/>
      <c r="L5" s="97"/>
      <c r="M5" s="99"/>
      <c r="N5" s="99"/>
    </row>
    <row r="6" customFormat="false" ht="15.95" hidden="false" customHeight="true" outlineLevel="0" collapsed="false">
      <c r="A6" s="96"/>
      <c r="B6" s="97"/>
      <c r="C6" s="98" t="s">
        <v>609</v>
      </c>
      <c r="D6" s="98" t="s">
        <v>256</v>
      </c>
      <c r="E6" s="98" t="s">
        <v>609</v>
      </c>
      <c r="F6" s="98" t="s">
        <v>256</v>
      </c>
      <c r="G6" s="98" t="s">
        <v>609</v>
      </c>
      <c r="H6" s="98" t="s">
        <v>256</v>
      </c>
      <c r="I6" s="98" t="s">
        <v>609</v>
      </c>
      <c r="J6" s="98" t="s">
        <v>256</v>
      </c>
      <c r="K6" s="98" t="s">
        <v>609</v>
      </c>
      <c r="L6" s="98" t="s">
        <v>256</v>
      </c>
      <c r="M6" s="98" t="s">
        <v>609</v>
      </c>
      <c r="N6" s="181" t="s">
        <v>256</v>
      </c>
    </row>
    <row r="7" customFormat="false" ht="15.95" hidden="false" customHeight="true" outlineLevel="0" collapsed="false">
      <c r="A7" s="96"/>
      <c r="B7" s="97"/>
      <c r="C7" s="119" t="n">
        <v>594</v>
      </c>
      <c r="D7" s="119" t="n">
        <v>595</v>
      </c>
      <c r="E7" s="119" t="n">
        <v>596</v>
      </c>
      <c r="F7" s="119" t="n">
        <v>597</v>
      </c>
      <c r="G7" s="119" t="n">
        <v>598</v>
      </c>
      <c r="H7" s="119" t="n">
        <v>599</v>
      </c>
      <c r="I7" s="119" t="n">
        <v>600</v>
      </c>
      <c r="J7" s="119" t="n">
        <v>601</v>
      </c>
      <c r="K7" s="119" t="n">
        <v>602</v>
      </c>
      <c r="L7" s="119" t="n">
        <v>603</v>
      </c>
      <c r="M7" s="119" t="n">
        <v>604</v>
      </c>
      <c r="N7" s="288" t="n">
        <v>605</v>
      </c>
    </row>
    <row r="8" customFormat="false" ht="20.25" hidden="false" customHeight="true" outlineLevel="0" collapsed="false">
      <c r="A8" s="104" t="n">
        <v>1</v>
      </c>
      <c r="B8" s="67" t="s">
        <v>257</v>
      </c>
      <c r="C8" s="59" t="n">
        <v>18</v>
      </c>
      <c r="D8" s="366" t="n">
        <v>1.8</v>
      </c>
      <c r="E8" s="90" t="n">
        <v>1409</v>
      </c>
      <c r="F8" s="366" t="n">
        <v>3.3</v>
      </c>
      <c r="G8" s="90" t="n">
        <v>1118</v>
      </c>
      <c r="H8" s="366" t="n">
        <v>3.4</v>
      </c>
      <c r="I8" s="90" t="n">
        <v>967</v>
      </c>
      <c r="J8" s="366" t="n">
        <v>2.7</v>
      </c>
      <c r="K8" s="90" t="n">
        <v>2064</v>
      </c>
      <c r="L8" s="366" t="n">
        <v>3.3</v>
      </c>
      <c r="M8" s="90" t="n">
        <v>1726</v>
      </c>
      <c r="N8" s="366" t="n">
        <v>5.8</v>
      </c>
    </row>
    <row r="9" customFormat="false" ht="10.7" hidden="false" customHeight="true" outlineLevel="0" collapsed="false">
      <c r="A9" s="104" t="n">
        <v>2</v>
      </c>
      <c r="B9" s="67" t="s">
        <v>258</v>
      </c>
      <c r="C9" s="59" t="n">
        <v>33</v>
      </c>
      <c r="D9" s="366" t="n">
        <v>3.5</v>
      </c>
      <c r="E9" s="90" t="n">
        <v>6877</v>
      </c>
      <c r="F9" s="366" t="n">
        <v>16.3</v>
      </c>
      <c r="G9" s="90" t="n">
        <v>5315</v>
      </c>
      <c r="H9" s="366" t="n">
        <v>16.2</v>
      </c>
      <c r="I9" s="90" t="n">
        <v>10225</v>
      </c>
      <c r="J9" s="366" t="n">
        <v>28.6</v>
      </c>
      <c r="K9" s="90" t="n">
        <v>19310</v>
      </c>
      <c r="L9" s="366" t="n">
        <v>30.9</v>
      </c>
      <c r="M9" s="90" t="n">
        <v>5151</v>
      </c>
      <c r="N9" s="366" t="n">
        <v>17.4</v>
      </c>
    </row>
    <row r="10" customFormat="false" ht="10.7" hidden="false" customHeight="true" outlineLevel="0" collapsed="false">
      <c r="A10" s="104" t="n">
        <v>3</v>
      </c>
      <c r="B10" s="67" t="s">
        <v>259</v>
      </c>
      <c r="C10" s="59" t="n">
        <v>3</v>
      </c>
      <c r="D10" s="366" t="n">
        <v>0.3</v>
      </c>
      <c r="E10" s="90" t="n">
        <v>998</v>
      </c>
      <c r="F10" s="366" t="n">
        <v>2.4</v>
      </c>
      <c r="G10" s="90" t="n">
        <v>840</v>
      </c>
      <c r="H10" s="366" t="n">
        <v>2.6</v>
      </c>
      <c r="I10" s="90" t="n">
        <v>821</v>
      </c>
      <c r="J10" s="366" t="n">
        <v>2.3</v>
      </c>
      <c r="K10" s="90" t="n">
        <v>1239</v>
      </c>
      <c r="L10" s="366" t="n">
        <v>2</v>
      </c>
      <c r="M10" s="90" t="n">
        <v>704</v>
      </c>
      <c r="N10" s="366" t="n">
        <v>2.4</v>
      </c>
    </row>
    <row r="11" customFormat="false" ht="10.7" hidden="false" customHeight="true" outlineLevel="0" collapsed="false">
      <c r="A11" s="104" t="n">
        <v>4</v>
      </c>
      <c r="B11" s="67" t="s">
        <v>260</v>
      </c>
      <c r="C11" s="59" t="n">
        <v>19</v>
      </c>
      <c r="D11" s="366" t="n">
        <v>1.9</v>
      </c>
      <c r="E11" s="90" t="n">
        <v>1530</v>
      </c>
      <c r="F11" s="366" t="n">
        <v>3.6</v>
      </c>
      <c r="G11" s="90" t="n">
        <v>1149</v>
      </c>
      <c r="H11" s="366" t="n">
        <v>3.5</v>
      </c>
      <c r="I11" s="90" t="n">
        <v>1648</v>
      </c>
      <c r="J11" s="366" t="n">
        <v>4.6</v>
      </c>
      <c r="K11" s="90" t="n">
        <v>4448</v>
      </c>
      <c r="L11" s="366" t="n">
        <v>7.1</v>
      </c>
      <c r="M11" s="90" t="n">
        <v>2529</v>
      </c>
      <c r="N11" s="366" t="n">
        <v>8.5</v>
      </c>
    </row>
    <row r="12" customFormat="false" ht="20.25" hidden="false" customHeight="true" outlineLevel="0" collapsed="false">
      <c r="A12" s="104" t="n">
        <v>5</v>
      </c>
      <c r="B12" s="44" t="s">
        <v>261</v>
      </c>
      <c r="C12" s="59" t="n">
        <v>66</v>
      </c>
      <c r="D12" s="366" t="n">
        <v>6.8</v>
      </c>
      <c r="E12" s="90" t="n">
        <v>1556</v>
      </c>
      <c r="F12" s="366" t="n">
        <v>3.7</v>
      </c>
      <c r="G12" s="90" t="n">
        <v>1048</v>
      </c>
      <c r="H12" s="366" t="n">
        <v>3.2</v>
      </c>
      <c r="I12" s="90" t="n">
        <v>898</v>
      </c>
      <c r="J12" s="366" t="n">
        <v>2.5</v>
      </c>
      <c r="K12" s="90" t="n">
        <v>1429</v>
      </c>
      <c r="L12" s="366" t="n">
        <v>2.3</v>
      </c>
      <c r="M12" s="90" t="n">
        <v>831</v>
      </c>
      <c r="N12" s="366" t="n">
        <v>2.8</v>
      </c>
    </row>
    <row r="13" customFormat="false" ht="10.7" hidden="false" customHeight="true" outlineLevel="0" collapsed="false">
      <c r="A13" s="104" t="n">
        <v>6</v>
      </c>
      <c r="B13" s="44" t="s">
        <v>262</v>
      </c>
      <c r="C13" s="59" t="n">
        <v>83</v>
      </c>
      <c r="D13" s="366" t="n">
        <v>8.6</v>
      </c>
      <c r="E13" s="90" t="n">
        <v>1385</v>
      </c>
      <c r="F13" s="366" t="n">
        <v>3.3</v>
      </c>
      <c r="G13" s="90" t="n">
        <v>1034</v>
      </c>
      <c r="H13" s="366" t="n">
        <v>3.2</v>
      </c>
      <c r="I13" s="90" t="n">
        <v>982</v>
      </c>
      <c r="J13" s="366" t="n">
        <v>2.7</v>
      </c>
      <c r="K13" s="90" t="n">
        <v>1576</v>
      </c>
      <c r="L13" s="366" t="n">
        <v>2.5</v>
      </c>
      <c r="M13" s="90" t="n">
        <v>744</v>
      </c>
      <c r="N13" s="366" t="n">
        <v>2.5</v>
      </c>
    </row>
    <row r="14" customFormat="false" ht="10.7" hidden="false" customHeight="true" outlineLevel="0" collapsed="false">
      <c r="A14" s="104" t="n">
        <v>7</v>
      </c>
      <c r="B14" s="44" t="s">
        <v>263</v>
      </c>
      <c r="C14" s="59" t="n">
        <v>63</v>
      </c>
      <c r="D14" s="366" t="n">
        <v>6.6</v>
      </c>
      <c r="E14" s="90" t="n">
        <v>2667</v>
      </c>
      <c r="F14" s="366" t="n">
        <v>6.3</v>
      </c>
      <c r="G14" s="90" t="n">
        <v>2386</v>
      </c>
      <c r="H14" s="366" t="n">
        <v>7.3</v>
      </c>
      <c r="I14" s="90" t="n">
        <v>2736</v>
      </c>
      <c r="J14" s="366" t="n">
        <v>7.7</v>
      </c>
      <c r="K14" s="90" t="n">
        <v>2682</v>
      </c>
      <c r="L14" s="366" t="n">
        <v>4.3</v>
      </c>
      <c r="M14" s="90" t="n">
        <v>730</v>
      </c>
      <c r="N14" s="366" t="n">
        <v>2.5</v>
      </c>
    </row>
    <row r="15" customFormat="false" ht="10.7" hidden="false" customHeight="true" outlineLevel="0" collapsed="false">
      <c r="A15" s="104" t="n">
        <v>8</v>
      </c>
      <c r="B15" s="66" t="s">
        <v>264</v>
      </c>
      <c r="C15" s="59" t="n">
        <v>4</v>
      </c>
      <c r="D15" s="366" t="n">
        <v>0.4</v>
      </c>
      <c r="E15" s="90" t="n">
        <v>1689</v>
      </c>
      <c r="F15" s="366" t="n">
        <v>4</v>
      </c>
      <c r="G15" s="90" t="n">
        <v>1612</v>
      </c>
      <c r="H15" s="366" t="n">
        <v>4.9</v>
      </c>
      <c r="I15" s="90" t="n">
        <v>310</v>
      </c>
      <c r="J15" s="366" t="n">
        <v>0.9</v>
      </c>
      <c r="K15" s="90" t="n">
        <v>839</v>
      </c>
      <c r="L15" s="366" t="n">
        <v>1.3</v>
      </c>
      <c r="M15" s="90" t="n">
        <v>260</v>
      </c>
      <c r="N15" s="366" t="n">
        <v>0.9</v>
      </c>
    </row>
    <row r="16" customFormat="false" ht="10.7" hidden="false" customHeight="true" outlineLevel="0" collapsed="false">
      <c r="A16" s="104" t="n">
        <v>9</v>
      </c>
      <c r="B16" s="44" t="s">
        <v>269</v>
      </c>
      <c r="C16" s="59" t="n">
        <v>19</v>
      </c>
      <c r="D16" s="366" t="n">
        <v>2</v>
      </c>
      <c r="E16" s="90" t="n">
        <v>1370</v>
      </c>
      <c r="F16" s="366" t="n">
        <v>3.2</v>
      </c>
      <c r="G16" s="90" t="n">
        <v>1161</v>
      </c>
      <c r="H16" s="366" t="n">
        <v>3.5</v>
      </c>
      <c r="I16" s="90" t="n">
        <v>923</v>
      </c>
      <c r="J16" s="366" t="n">
        <v>2.6</v>
      </c>
      <c r="K16" s="90" t="n">
        <v>2964</v>
      </c>
      <c r="L16" s="366" t="n">
        <v>4.7</v>
      </c>
      <c r="M16" s="90" t="n">
        <v>879</v>
      </c>
      <c r="N16" s="366" t="n">
        <v>3</v>
      </c>
    </row>
    <row r="17" customFormat="false" ht="10.7" hidden="false" customHeight="true" outlineLevel="0" collapsed="false">
      <c r="A17" s="104" t="n">
        <v>10</v>
      </c>
      <c r="B17" s="66" t="s">
        <v>270</v>
      </c>
      <c r="C17" s="59" t="n">
        <v>2</v>
      </c>
      <c r="D17" s="366" t="n">
        <v>0.2</v>
      </c>
      <c r="E17" s="90" t="n">
        <v>451</v>
      </c>
      <c r="F17" s="366" t="n">
        <v>1.1</v>
      </c>
      <c r="G17" s="90" t="n">
        <v>394</v>
      </c>
      <c r="H17" s="366" t="n">
        <v>1.2</v>
      </c>
      <c r="I17" s="90" t="n">
        <v>340</v>
      </c>
      <c r="J17" s="366" t="n">
        <v>1</v>
      </c>
      <c r="K17" s="90" t="n">
        <v>1269</v>
      </c>
      <c r="L17" s="366" t="n">
        <v>2</v>
      </c>
      <c r="M17" s="90" t="n">
        <v>359</v>
      </c>
      <c r="N17" s="366" t="n">
        <v>1.2</v>
      </c>
    </row>
    <row r="18" customFormat="false" ht="10.7" hidden="false" customHeight="true" outlineLevel="0" collapsed="false">
      <c r="A18" s="104" t="n">
        <v>11</v>
      </c>
      <c r="B18" s="44" t="s">
        <v>271</v>
      </c>
      <c r="C18" s="59" t="n">
        <v>47</v>
      </c>
      <c r="D18" s="366" t="n">
        <v>4.9</v>
      </c>
      <c r="E18" s="90" t="n">
        <v>2982</v>
      </c>
      <c r="F18" s="366" t="n">
        <v>7.1</v>
      </c>
      <c r="G18" s="90" t="n">
        <v>2311</v>
      </c>
      <c r="H18" s="366" t="n">
        <v>7.1</v>
      </c>
      <c r="I18" s="90" t="n">
        <v>1799</v>
      </c>
      <c r="J18" s="366" t="n">
        <v>5</v>
      </c>
      <c r="K18" s="90" t="n">
        <v>2347</v>
      </c>
      <c r="L18" s="366" t="n">
        <v>3.8</v>
      </c>
      <c r="M18" s="90" t="n">
        <v>1301</v>
      </c>
      <c r="N18" s="366" t="n">
        <v>4.4</v>
      </c>
    </row>
    <row r="19" customFormat="false" ht="10.7" hidden="false" customHeight="true" outlineLevel="0" collapsed="false">
      <c r="A19" s="104" t="n">
        <v>12</v>
      </c>
      <c r="B19" s="66" t="s">
        <v>272</v>
      </c>
      <c r="C19" s="59" t="n">
        <v>1</v>
      </c>
      <c r="D19" s="366" t="n">
        <v>0.1</v>
      </c>
      <c r="E19" s="90" t="n">
        <v>1222</v>
      </c>
      <c r="F19" s="366" t="n">
        <v>2.9</v>
      </c>
      <c r="G19" s="90" t="n">
        <v>1042</v>
      </c>
      <c r="H19" s="366" t="n">
        <v>3.2</v>
      </c>
      <c r="I19" s="90" t="n">
        <v>734</v>
      </c>
      <c r="J19" s="366" t="n">
        <v>2.1</v>
      </c>
      <c r="K19" s="90" t="n">
        <v>929</v>
      </c>
      <c r="L19" s="366" t="n">
        <v>1.5</v>
      </c>
      <c r="M19" s="90" t="n">
        <v>429</v>
      </c>
      <c r="N19" s="366" t="n">
        <v>1.4</v>
      </c>
    </row>
    <row r="20" customFormat="false" ht="10.7" hidden="false" customHeight="true" outlineLevel="0" collapsed="false">
      <c r="A20" s="104" t="n">
        <v>13</v>
      </c>
      <c r="B20" s="44" t="s">
        <v>273</v>
      </c>
      <c r="C20" s="59" t="n">
        <v>19</v>
      </c>
      <c r="D20" s="366" t="n">
        <v>2</v>
      </c>
      <c r="E20" s="90" t="n">
        <v>1225</v>
      </c>
      <c r="F20" s="366" t="n">
        <v>2.9</v>
      </c>
      <c r="G20" s="90" t="n">
        <v>1013</v>
      </c>
      <c r="H20" s="366" t="n">
        <v>3.1</v>
      </c>
      <c r="I20" s="90" t="n">
        <v>1984</v>
      </c>
      <c r="J20" s="366" t="n">
        <v>5.6</v>
      </c>
      <c r="K20" s="90" t="n">
        <v>3728</v>
      </c>
      <c r="L20" s="366" t="n">
        <v>6</v>
      </c>
      <c r="M20" s="90" t="n">
        <v>747</v>
      </c>
      <c r="N20" s="366" t="n">
        <v>2.5</v>
      </c>
    </row>
    <row r="21" customFormat="false" ht="10.7" hidden="false" customHeight="true" outlineLevel="0" collapsed="false">
      <c r="A21" s="104" t="n">
        <v>14</v>
      </c>
      <c r="B21" s="44" t="s">
        <v>274</v>
      </c>
      <c r="C21" s="59" t="n">
        <v>8</v>
      </c>
      <c r="D21" s="366" t="n">
        <v>0.8</v>
      </c>
      <c r="E21" s="90" t="n">
        <v>607</v>
      </c>
      <c r="F21" s="366" t="n">
        <v>1.4</v>
      </c>
      <c r="G21" s="90" t="n">
        <v>499</v>
      </c>
      <c r="H21" s="366" t="n">
        <v>1.5</v>
      </c>
      <c r="I21" s="90" t="n">
        <v>205</v>
      </c>
      <c r="J21" s="366" t="n">
        <v>0.6</v>
      </c>
      <c r="K21" s="90" t="n">
        <v>493</v>
      </c>
      <c r="L21" s="366" t="n">
        <v>0.8</v>
      </c>
      <c r="M21" s="90" t="n">
        <v>304</v>
      </c>
      <c r="N21" s="366" t="n">
        <v>1</v>
      </c>
    </row>
    <row r="22" customFormat="false" ht="10.7" hidden="false" customHeight="true" outlineLevel="0" collapsed="false">
      <c r="A22" s="104" t="n">
        <v>15</v>
      </c>
      <c r="B22" s="44" t="s">
        <v>275</v>
      </c>
      <c r="C22" s="59" t="n">
        <v>22</v>
      </c>
      <c r="D22" s="366" t="n">
        <v>2.3</v>
      </c>
      <c r="E22" s="90" t="n">
        <v>1882</v>
      </c>
      <c r="F22" s="366" t="n">
        <v>4.5</v>
      </c>
      <c r="G22" s="90" t="n">
        <v>1484</v>
      </c>
      <c r="H22" s="366" t="n">
        <v>4.5</v>
      </c>
      <c r="I22" s="90" t="n">
        <v>2351</v>
      </c>
      <c r="J22" s="366" t="n">
        <v>6.6</v>
      </c>
      <c r="K22" s="90" t="n">
        <v>3475</v>
      </c>
      <c r="L22" s="366" t="n">
        <v>5.6</v>
      </c>
      <c r="M22" s="90" t="n">
        <v>794</v>
      </c>
      <c r="N22" s="366" t="n">
        <v>2.7</v>
      </c>
    </row>
    <row r="23" customFormat="false" ht="10.7" hidden="false" customHeight="true" outlineLevel="0" collapsed="false">
      <c r="A23" s="104" t="n">
        <v>16</v>
      </c>
      <c r="B23" s="44" t="s">
        <v>276</v>
      </c>
      <c r="C23" s="59" t="n">
        <v>26</v>
      </c>
      <c r="D23" s="366" t="n">
        <v>2.7</v>
      </c>
      <c r="E23" s="90" t="n">
        <v>643</v>
      </c>
      <c r="F23" s="366" t="n">
        <v>1.5</v>
      </c>
      <c r="G23" s="90" t="n">
        <v>483</v>
      </c>
      <c r="H23" s="366" t="n">
        <v>1.5</v>
      </c>
      <c r="I23" s="90" t="n">
        <v>396</v>
      </c>
      <c r="J23" s="366" t="n">
        <v>1.1</v>
      </c>
      <c r="K23" s="90" t="n">
        <v>1291</v>
      </c>
      <c r="L23" s="366" t="n">
        <v>2.1</v>
      </c>
      <c r="M23" s="90" t="n">
        <v>667</v>
      </c>
      <c r="N23" s="366" t="n">
        <v>2.3</v>
      </c>
    </row>
    <row r="24" customFormat="false" ht="10.7" hidden="false" customHeight="true" outlineLevel="0" collapsed="false">
      <c r="A24" s="104" t="n">
        <v>17</v>
      </c>
      <c r="B24" s="44" t="s">
        <v>277</v>
      </c>
      <c r="C24" s="59" t="n">
        <v>97</v>
      </c>
      <c r="D24" s="366" t="n">
        <v>10.1</v>
      </c>
      <c r="E24" s="90" t="n">
        <v>1305</v>
      </c>
      <c r="F24" s="366" t="n">
        <v>3.1</v>
      </c>
      <c r="G24" s="90" t="n">
        <v>837</v>
      </c>
      <c r="H24" s="366" t="n">
        <v>2.6</v>
      </c>
      <c r="I24" s="90" t="n">
        <v>1003</v>
      </c>
      <c r="J24" s="366" t="n">
        <v>2.8</v>
      </c>
      <c r="K24" s="90" t="n">
        <v>1915</v>
      </c>
      <c r="L24" s="366" t="n">
        <v>3.1</v>
      </c>
      <c r="M24" s="90" t="n">
        <v>971</v>
      </c>
      <c r="N24" s="366" t="n">
        <v>3.3</v>
      </c>
    </row>
    <row r="25" customFormat="false" ht="20.25" hidden="false" customHeight="true" outlineLevel="0" collapsed="false">
      <c r="A25" s="104" t="n">
        <v>18</v>
      </c>
      <c r="B25" s="64" t="s">
        <v>278</v>
      </c>
      <c r="C25" s="59" t="n">
        <v>523</v>
      </c>
      <c r="D25" s="366" t="n">
        <v>54.3</v>
      </c>
      <c r="E25" s="90" t="n">
        <v>26436</v>
      </c>
      <c r="F25" s="366" t="n">
        <v>62.5</v>
      </c>
      <c r="G25" s="90" t="n">
        <v>20676</v>
      </c>
      <c r="H25" s="366" t="n">
        <v>63.1</v>
      </c>
      <c r="I25" s="90" t="n">
        <v>26939</v>
      </c>
      <c r="J25" s="366" t="n">
        <v>75.4</v>
      </c>
      <c r="K25" s="90" t="n">
        <v>48959</v>
      </c>
      <c r="L25" s="366" t="n">
        <v>78.3</v>
      </c>
      <c r="M25" s="90" t="n">
        <v>18076</v>
      </c>
      <c r="N25" s="366" t="n">
        <v>61</v>
      </c>
    </row>
    <row r="26" customFormat="false" ht="20.25" hidden="false" customHeight="true" outlineLevel="0" collapsed="false">
      <c r="A26" s="104" t="n">
        <v>19</v>
      </c>
      <c r="B26" s="44" t="s">
        <v>279</v>
      </c>
      <c r="C26" s="59" t="n">
        <v>38</v>
      </c>
      <c r="D26" s="366" t="n">
        <v>3.9</v>
      </c>
      <c r="E26" s="90" t="n">
        <v>1322</v>
      </c>
      <c r="F26" s="366" t="n">
        <v>3.1</v>
      </c>
      <c r="G26" s="90" t="n">
        <v>954</v>
      </c>
      <c r="H26" s="366" t="n">
        <v>2.9</v>
      </c>
      <c r="I26" s="90" t="n">
        <v>1299</v>
      </c>
      <c r="J26" s="366" t="n">
        <v>3.6</v>
      </c>
      <c r="K26" s="90" t="n">
        <v>1699</v>
      </c>
      <c r="L26" s="366" t="n">
        <v>2.7</v>
      </c>
      <c r="M26" s="90" t="n">
        <v>1655</v>
      </c>
      <c r="N26" s="366" t="n">
        <v>5.6</v>
      </c>
    </row>
    <row r="27" customFormat="false" ht="10.7" hidden="false" customHeight="true" outlineLevel="0" collapsed="false">
      <c r="A27" s="104" t="n">
        <v>20</v>
      </c>
      <c r="B27" s="66" t="s">
        <v>280</v>
      </c>
      <c r="C27" s="59" t="n">
        <v>2</v>
      </c>
      <c r="D27" s="366" t="n">
        <v>0.2</v>
      </c>
      <c r="E27" s="90" t="n">
        <v>371</v>
      </c>
      <c r="F27" s="366" t="n">
        <v>0.9</v>
      </c>
      <c r="G27" s="90" t="n">
        <v>273</v>
      </c>
      <c r="H27" s="366" t="n">
        <v>0.8</v>
      </c>
      <c r="I27" s="90" t="n">
        <v>643</v>
      </c>
      <c r="J27" s="366" t="n">
        <v>1.8</v>
      </c>
      <c r="K27" s="90" t="n">
        <v>908</v>
      </c>
      <c r="L27" s="366" t="n">
        <v>1.5</v>
      </c>
      <c r="M27" s="90" t="n">
        <v>1176</v>
      </c>
      <c r="N27" s="366" t="n">
        <v>4</v>
      </c>
    </row>
    <row r="28" customFormat="false" ht="10.7" hidden="false" customHeight="true" outlineLevel="0" collapsed="false">
      <c r="A28" s="104" t="n">
        <v>21</v>
      </c>
      <c r="B28" s="44" t="s">
        <v>281</v>
      </c>
      <c r="C28" s="59" t="n">
        <v>19</v>
      </c>
      <c r="D28" s="366" t="n">
        <v>1.9</v>
      </c>
      <c r="E28" s="90" t="n">
        <v>2644</v>
      </c>
      <c r="F28" s="366" t="n">
        <v>6.3</v>
      </c>
      <c r="G28" s="90" t="n">
        <v>2277</v>
      </c>
      <c r="H28" s="366" t="n">
        <v>6.9</v>
      </c>
      <c r="I28" s="90" t="n">
        <v>794</v>
      </c>
      <c r="J28" s="366" t="n">
        <v>2.2</v>
      </c>
      <c r="K28" s="90" t="n">
        <v>1432</v>
      </c>
      <c r="L28" s="366" t="n">
        <v>2.3</v>
      </c>
      <c r="M28" s="90" t="n">
        <v>902</v>
      </c>
      <c r="N28" s="366" t="n">
        <v>3</v>
      </c>
    </row>
    <row r="29" customFormat="false" ht="10.7" hidden="false" customHeight="true" outlineLevel="0" collapsed="false">
      <c r="A29" s="104" t="n">
        <v>22</v>
      </c>
      <c r="B29" s="66" t="s">
        <v>282</v>
      </c>
      <c r="C29" s="59" t="n">
        <v>1</v>
      </c>
      <c r="D29" s="366" t="n">
        <v>0.1</v>
      </c>
      <c r="E29" s="90" t="n">
        <v>613</v>
      </c>
      <c r="F29" s="366" t="n">
        <v>1.4</v>
      </c>
      <c r="G29" s="90" t="n">
        <v>522</v>
      </c>
      <c r="H29" s="366" t="n">
        <v>1.6</v>
      </c>
      <c r="I29" s="90" t="n">
        <v>284</v>
      </c>
      <c r="J29" s="366" t="n">
        <v>0.8</v>
      </c>
      <c r="K29" s="90" t="n">
        <v>481</v>
      </c>
      <c r="L29" s="366" t="n">
        <v>0.8</v>
      </c>
      <c r="M29" s="90" t="n">
        <v>395</v>
      </c>
      <c r="N29" s="366" t="n">
        <v>1.3</v>
      </c>
    </row>
    <row r="30" customFormat="false" ht="10.7" hidden="false" customHeight="true" outlineLevel="0" collapsed="false">
      <c r="A30" s="104" t="n">
        <v>23</v>
      </c>
      <c r="B30" s="44" t="s">
        <v>283</v>
      </c>
      <c r="C30" s="59" t="n">
        <v>28</v>
      </c>
      <c r="D30" s="366" t="n">
        <v>2.9</v>
      </c>
      <c r="E30" s="90" t="n">
        <v>801</v>
      </c>
      <c r="F30" s="366" t="n">
        <v>1.9</v>
      </c>
      <c r="G30" s="90" t="n">
        <v>477</v>
      </c>
      <c r="H30" s="366" t="n">
        <v>1.5</v>
      </c>
      <c r="I30" s="90" t="n">
        <v>511</v>
      </c>
      <c r="J30" s="366" t="n">
        <v>1.4</v>
      </c>
      <c r="K30" s="90" t="n">
        <v>1023</v>
      </c>
      <c r="L30" s="366" t="n">
        <v>1.6</v>
      </c>
      <c r="M30" s="90" t="n">
        <v>651</v>
      </c>
      <c r="N30" s="366" t="n">
        <v>2.2</v>
      </c>
    </row>
    <row r="31" customFormat="false" ht="10.7" hidden="false" customHeight="true" outlineLevel="0" collapsed="false">
      <c r="A31" s="104" t="n">
        <v>24</v>
      </c>
      <c r="B31" s="44" t="s">
        <v>284</v>
      </c>
      <c r="C31" s="59" t="n">
        <v>33</v>
      </c>
      <c r="D31" s="366" t="n">
        <v>3.4</v>
      </c>
      <c r="E31" s="90" t="n">
        <v>1974</v>
      </c>
      <c r="F31" s="366" t="n">
        <v>4.7</v>
      </c>
      <c r="G31" s="90" t="n">
        <v>1677</v>
      </c>
      <c r="H31" s="366" t="n">
        <v>5.1</v>
      </c>
      <c r="I31" s="90" t="n">
        <v>620</v>
      </c>
      <c r="J31" s="366" t="n">
        <v>1.7</v>
      </c>
      <c r="K31" s="90" t="n">
        <v>1297</v>
      </c>
      <c r="L31" s="366" t="n">
        <v>2.1</v>
      </c>
      <c r="M31" s="90" t="n">
        <v>1507</v>
      </c>
      <c r="N31" s="366" t="n">
        <v>5.1</v>
      </c>
    </row>
    <row r="32" customFormat="false" ht="10.7" hidden="false" customHeight="true" outlineLevel="0" collapsed="false">
      <c r="A32" s="104" t="n">
        <v>25</v>
      </c>
      <c r="B32" s="66" t="s">
        <v>285</v>
      </c>
      <c r="C32" s="59" t="n">
        <v>2</v>
      </c>
      <c r="D32" s="366" t="n">
        <v>0.2</v>
      </c>
      <c r="E32" s="90" t="n">
        <v>395</v>
      </c>
      <c r="F32" s="366" t="n">
        <v>0.9</v>
      </c>
      <c r="G32" s="90" t="n">
        <v>317</v>
      </c>
      <c r="H32" s="366" t="n">
        <v>1</v>
      </c>
      <c r="I32" s="90" t="n">
        <v>293</v>
      </c>
      <c r="J32" s="366" t="n">
        <v>0.8</v>
      </c>
      <c r="K32" s="90" t="n">
        <v>618</v>
      </c>
      <c r="L32" s="366" t="n">
        <v>1</v>
      </c>
      <c r="M32" s="90" t="n">
        <v>1045</v>
      </c>
      <c r="N32" s="366" t="n">
        <v>3.5</v>
      </c>
    </row>
    <row r="33" customFormat="false" ht="10.7" hidden="false" customHeight="true" outlineLevel="0" collapsed="false">
      <c r="A33" s="104" t="n">
        <v>26</v>
      </c>
      <c r="B33" s="44" t="s">
        <v>286</v>
      </c>
      <c r="C33" s="59" t="n">
        <v>29</v>
      </c>
      <c r="D33" s="366" t="n">
        <v>3</v>
      </c>
      <c r="E33" s="90" t="n">
        <v>580</v>
      </c>
      <c r="F33" s="366" t="n">
        <v>1.4</v>
      </c>
      <c r="G33" s="90" t="n">
        <v>420</v>
      </c>
      <c r="H33" s="366" t="n">
        <v>1.3</v>
      </c>
      <c r="I33" s="90" t="n">
        <v>280</v>
      </c>
      <c r="J33" s="366" t="n">
        <v>0.8</v>
      </c>
      <c r="K33" s="90" t="n">
        <v>535</v>
      </c>
      <c r="L33" s="366" t="n">
        <v>0.9</v>
      </c>
      <c r="M33" s="90" t="n">
        <v>452</v>
      </c>
      <c r="N33" s="366" t="n">
        <v>1.5</v>
      </c>
    </row>
    <row r="34" customFormat="false" ht="20.25" hidden="false" customHeight="true" outlineLevel="0" collapsed="false">
      <c r="A34" s="104" t="n">
        <v>27</v>
      </c>
      <c r="B34" s="64" t="s">
        <v>287</v>
      </c>
      <c r="C34" s="59" t="n">
        <v>146</v>
      </c>
      <c r="D34" s="366" t="n">
        <v>15.2</v>
      </c>
      <c r="E34" s="90" t="n">
        <v>7321</v>
      </c>
      <c r="F34" s="366" t="n">
        <v>17.3</v>
      </c>
      <c r="G34" s="90" t="n">
        <v>5804</v>
      </c>
      <c r="H34" s="366" t="n">
        <v>17.7</v>
      </c>
      <c r="I34" s="90" t="n">
        <v>3504</v>
      </c>
      <c r="J34" s="366" t="n">
        <v>9.8</v>
      </c>
      <c r="K34" s="90" t="n">
        <v>5987</v>
      </c>
      <c r="L34" s="366" t="n">
        <v>9.6</v>
      </c>
      <c r="M34" s="90" t="n">
        <v>5168</v>
      </c>
      <c r="N34" s="366" t="n">
        <v>17.5</v>
      </c>
    </row>
    <row r="35" customFormat="false" ht="20.25" hidden="false" customHeight="true" outlineLevel="0" collapsed="false">
      <c r="A35" s="104" t="n">
        <v>28</v>
      </c>
      <c r="B35" s="44" t="s">
        <v>288</v>
      </c>
      <c r="C35" s="59" t="n">
        <v>6</v>
      </c>
      <c r="D35" s="366" t="n">
        <v>0.7</v>
      </c>
      <c r="E35" s="90" t="n">
        <v>1507</v>
      </c>
      <c r="F35" s="366" t="n">
        <v>3.6</v>
      </c>
      <c r="G35" s="90" t="n">
        <v>1019</v>
      </c>
      <c r="H35" s="366" t="n">
        <v>3.1</v>
      </c>
      <c r="I35" s="90" t="n">
        <v>1294</v>
      </c>
      <c r="J35" s="366" t="n">
        <v>3.6</v>
      </c>
      <c r="K35" s="90" t="n">
        <v>1895</v>
      </c>
      <c r="L35" s="366" t="n">
        <v>3</v>
      </c>
      <c r="M35" s="90" t="n">
        <v>1887</v>
      </c>
      <c r="N35" s="366" t="n">
        <v>6.4</v>
      </c>
    </row>
    <row r="36" customFormat="false" ht="20.25" hidden="false" customHeight="true" outlineLevel="0" collapsed="false">
      <c r="A36" s="104" t="n">
        <v>29</v>
      </c>
      <c r="B36" s="44" t="s">
        <v>289</v>
      </c>
      <c r="C36" s="59" t="n">
        <v>26</v>
      </c>
      <c r="D36" s="366" t="n">
        <v>2.7</v>
      </c>
      <c r="E36" s="90" t="n">
        <v>1522</v>
      </c>
      <c r="F36" s="366" t="n">
        <v>3.6</v>
      </c>
      <c r="G36" s="90" t="n">
        <v>1059</v>
      </c>
      <c r="H36" s="366" t="n">
        <v>3.2</v>
      </c>
      <c r="I36" s="90" t="n">
        <v>1102</v>
      </c>
      <c r="J36" s="366" t="n">
        <v>3.1</v>
      </c>
      <c r="K36" s="90" t="n">
        <v>1522</v>
      </c>
      <c r="L36" s="366" t="n">
        <v>2.4</v>
      </c>
      <c r="M36" s="90" t="n">
        <v>931</v>
      </c>
      <c r="N36" s="366" t="n">
        <v>3.1</v>
      </c>
    </row>
    <row r="37" customFormat="false" ht="10.7" hidden="false" customHeight="true" outlineLevel="0" collapsed="false">
      <c r="A37" s="104" t="n">
        <v>30</v>
      </c>
      <c r="B37" s="66" t="s">
        <v>290</v>
      </c>
      <c r="C37" s="59" t="n">
        <v>2</v>
      </c>
      <c r="D37" s="366" t="n">
        <v>0.2</v>
      </c>
      <c r="E37" s="90" t="n">
        <v>680</v>
      </c>
      <c r="F37" s="366" t="n">
        <v>1.6</v>
      </c>
      <c r="G37" s="90" t="n">
        <v>573</v>
      </c>
      <c r="H37" s="366" t="n">
        <v>1.7</v>
      </c>
      <c r="I37" s="90" t="n">
        <v>622</v>
      </c>
      <c r="J37" s="366" t="n">
        <v>1.7</v>
      </c>
      <c r="K37" s="90" t="n">
        <v>789</v>
      </c>
      <c r="L37" s="366" t="n">
        <v>1.3</v>
      </c>
      <c r="M37" s="90" t="n">
        <v>581</v>
      </c>
      <c r="N37" s="366" t="n">
        <v>2</v>
      </c>
    </row>
    <row r="38" customFormat="false" ht="10.7" hidden="false" customHeight="true" outlineLevel="0" collapsed="false">
      <c r="A38" s="104" t="n">
        <v>31</v>
      </c>
      <c r="B38" s="44" t="s">
        <v>291</v>
      </c>
      <c r="C38" s="59" t="n">
        <v>27</v>
      </c>
      <c r="D38" s="366" t="n">
        <v>2.8</v>
      </c>
      <c r="E38" s="90" t="n">
        <v>954</v>
      </c>
      <c r="F38" s="366" t="n">
        <v>2.3</v>
      </c>
      <c r="G38" s="90" t="n">
        <v>615</v>
      </c>
      <c r="H38" s="366" t="n">
        <v>1.9</v>
      </c>
      <c r="I38" s="90" t="n">
        <v>653</v>
      </c>
      <c r="J38" s="366" t="n">
        <v>1.8</v>
      </c>
      <c r="K38" s="90" t="n">
        <v>807</v>
      </c>
      <c r="L38" s="366" t="n">
        <v>1.3</v>
      </c>
      <c r="M38" s="90" t="n">
        <v>543</v>
      </c>
      <c r="N38" s="366" t="n">
        <v>1.8</v>
      </c>
    </row>
    <row r="39" customFormat="false" ht="10.7" hidden="false" customHeight="true" outlineLevel="0" collapsed="false">
      <c r="A39" s="104" t="n">
        <v>32</v>
      </c>
      <c r="B39" s="44" t="s">
        <v>292</v>
      </c>
      <c r="C39" s="59" t="n">
        <v>68</v>
      </c>
      <c r="D39" s="366" t="n">
        <v>7.1</v>
      </c>
      <c r="E39" s="90" t="n">
        <v>1618</v>
      </c>
      <c r="F39" s="366" t="n">
        <v>3.8</v>
      </c>
      <c r="G39" s="90" t="n">
        <v>1383</v>
      </c>
      <c r="H39" s="366" t="n">
        <v>4.2</v>
      </c>
      <c r="I39" s="90" t="n">
        <v>819</v>
      </c>
      <c r="J39" s="366" t="n">
        <v>2.3</v>
      </c>
      <c r="K39" s="90" t="n">
        <v>1168</v>
      </c>
      <c r="L39" s="366" t="n">
        <v>1.9</v>
      </c>
      <c r="M39" s="90" t="n">
        <v>738</v>
      </c>
      <c r="N39" s="366" t="n">
        <v>2.5</v>
      </c>
    </row>
    <row r="40" customFormat="false" ht="10.7" hidden="false" customHeight="true" outlineLevel="0" collapsed="false">
      <c r="A40" s="104" t="n">
        <v>33</v>
      </c>
      <c r="B40" s="44" t="s">
        <v>293</v>
      </c>
      <c r="C40" s="59" t="n">
        <v>87</v>
      </c>
      <c r="D40" s="366" t="n">
        <v>9</v>
      </c>
      <c r="E40" s="90" t="n">
        <v>954</v>
      </c>
      <c r="F40" s="366" t="n">
        <v>2.3</v>
      </c>
      <c r="G40" s="90" t="n">
        <v>701</v>
      </c>
      <c r="H40" s="366" t="n">
        <v>2.1</v>
      </c>
      <c r="I40" s="90" t="n">
        <v>623</v>
      </c>
      <c r="J40" s="366" t="n">
        <v>1.7</v>
      </c>
      <c r="K40" s="90" t="n">
        <v>875</v>
      </c>
      <c r="L40" s="366" t="n">
        <v>1.4</v>
      </c>
      <c r="M40" s="90" t="n">
        <v>841</v>
      </c>
      <c r="N40" s="366" t="n">
        <v>2.8</v>
      </c>
    </row>
    <row r="41" customFormat="false" ht="10.7" hidden="false" customHeight="true" outlineLevel="0" collapsed="false">
      <c r="A41" s="104" t="n">
        <v>34</v>
      </c>
      <c r="B41" s="44" t="s">
        <v>294</v>
      </c>
      <c r="C41" s="59" t="n">
        <v>39</v>
      </c>
      <c r="D41" s="366" t="n">
        <v>4</v>
      </c>
      <c r="E41" s="90" t="n">
        <v>1355</v>
      </c>
      <c r="F41" s="366" t="n">
        <v>3.2</v>
      </c>
      <c r="G41" s="90" t="n">
        <v>1072</v>
      </c>
      <c r="H41" s="366" t="n">
        <v>3.3</v>
      </c>
      <c r="I41" s="90" t="n">
        <v>488</v>
      </c>
      <c r="J41" s="366" t="n">
        <v>1.4</v>
      </c>
      <c r="K41" s="90" t="n">
        <v>778</v>
      </c>
      <c r="L41" s="366" t="n">
        <v>1.2</v>
      </c>
      <c r="M41" s="90" t="n">
        <v>889</v>
      </c>
      <c r="N41" s="366" t="n">
        <v>3</v>
      </c>
    </row>
    <row r="42" customFormat="false" ht="10.7" hidden="false" customHeight="true" outlineLevel="0" collapsed="false">
      <c r="A42" s="104" t="n">
        <v>35</v>
      </c>
      <c r="B42" s="44" t="s">
        <v>295</v>
      </c>
      <c r="C42" s="59" t="n">
        <v>41</v>
      </c>
      <c r="D42" s="366" t="n">
        <v>4.2</v>
      </c>
      <c r="E42" s="90" t="n">
        <v>611</v>
      </c>
      <c r="F42" s="366" t="n">
        <v>1.4</v>
      </c>
      <c r="G42" s="90" t="n">
        <v>442</v>
      </c>
      <c r="H42" s="366" t="n">
        <v>1.3</v>
      </c>
      <c r="I42" s="90" t="n">
        <v>301</v>
      </c>
      <c r="J42" s="366" t="n">
        <v>0.8</v>
      </c>
      <c r="K42" s="90" t="n">
        <v>550</v>
      </c>
      <c r="L42" s="366" t="n">
        <v>0.9</v>
      </c>
      <c r="M42" s="90" t="n">
        <v>537</v>
      </c>
      <c r="N42" s="366" t="n">
        <v>1.8</v>
      </c>
    </row>
    <row r="43" customFormat="false" ht="20.25" hidden="false" customHeight="true" outlineLevel="0" collapsed="false">
      <c r="A43" s="104" t="n">
        <v>36</v>
      </c>
      <c r="B43" s="64" t="s">
        <v>296</v>
      </c>
      <c r="C43" s="59" t="n">
        <v>295</v>
      </c>
      <c r="D43" s="366" t="n">
        <v>30.6</v>
      </c>
      <c r="E43" s="90" t="n">
        <v>8522</v>
      </c>
      <c r="F43" s="366" t="n">
        <v>20.2</v>
      </c>
      <c r="G43" s="90" t="n">
        <v>6290</v>
      </c>
      <c r="H43" s="366" t="n">
        <v>19.2</v>
      </c>
      <c r="I43" s="90" t="n">
        <v>5281</v>
      </c>
      <c r="J43" s="366" t="n">
        <v>14.8</v>
      </c>
      <c r="K43" s="90" t="n">
        <v>7595</v>
      </c>
      <c r="L43" s="366" t="n">
        <v>12.1</v>
      </c>
      <c r="M43" s="90" t="n">
        <v>6365</v>
      </c>
      <c r="N43" s="366" t="n">
        <v>21.5</v>
      </c>
    </row>
    <row r="44" customFormat="false" ht="21.6" hidden="false" customHeight="true" outlineLevel="0" collapsed="false">
      <c r="A44" s="104" t="n">
        <v>37</v>
      </c>
      <c r="B44" s="64" t="s">
        <v>297</v>
      </c>
      <c r="C44" s="59" t="n">
        <v>964</v>
      </c>
      <c r="D44" s="156" t="s">
        <v>845</v>
      </c>
      <c r="E44" s="90" t="n">
        <v>42279</v>
      </c>
      <c r="F44" s="156" t="s">
        <v>845</v>
      </c>
      <c r="G44" s="90" t="n">
        <v>32771</v>
      </c>
      <c r="H44" s="156" t="s">
        <v>845</v>
      </c>
      <c r="I44" s="90" t="n">
        <v>35723</v>
      </c>
      <c r="J44" s="156" t="s">
        <v>845</v>
      </c>
      <c r="K44" s="90" t="n">
        <v>62541</v>
      </c>
      <c r="L44" s="156" t="s">
        <v>845</v>
      </c>
      <c r="M44" s="90" t="n">
        <v>29610</v>
      </c>
      <c r="N44" s="156" t="s">
        <v>845</v>
      </c>
    </row>
    <row r="45" customFormat="false" ht="10.7" hidden="false" customHeight="true" outlineLevel="0" collapsed="false">
      <c r="A45" s="104"/>
      <c r="B45" s="44" t="s">
        <v>245</v>
      </c>
      <c r="C45" s="59"/>
      <c r="D45" s="366"/>
      <c r="E45" s="90"/>
      <c r="F45" s="366"/>
      <c r="G45" s="90"/>
      <c r="H45" s="366"/>
      <c r="I45" s="90"/>
      <c r="J45" s="366"/>
      <c r="K45" s="90"/>
      <c r="L45" s="366"/>
      <c r="M45" s="90"/>
      <c r="N45" s="366"/>
    </row>
    <row r="46" customFormat="false" ht="10.7" hidden="false" customHeight="true" outlineLevel="0" collapsed="false">
      <c r="A46" s="104" t="n">
        <v>38</v>
      </c>
      <c r="B46" s="44" t="s">
        <v>298</v>
      </c>
      <c r="C46" s="59" t="n">
        <v>79</v>
      </c>
      <c r="D46" s="366" t="n">
        <v>8.2</v>
      </c>
      <c r="E46" s="90" t="n">
        <v>12321</v>
      </c>
      <c r="F46" s="366" t="n">
        <v>29.1</v>
      </c>
      <c r="G46" s="90" t="n">
        <v>9441</v>
      </c>
      <c r="H46" s="366" t="n">
        <v>28.8</v>
      </c>
      <c r="I46" s="90" t="n">
        <v>14954</v>
      </c>
      <c r="J46" s="366" t="n">
        <v>41.9</v>
      </c>
      <c r="K46" s="90" t="n">
        <v>28956</v>
      </c>
      <c r="L46" s="366" t="n">
        <v>46.3</v>
      </c>
      <c r="M46" s="90" t="n">
        <v>11997</v>
      </c>
      <c r="N46" s="366" t="n">
        <v>40.5</v>
      </c>
    </row>
    <row r="47" customFormat="false" ht="10.7" hidden="false" customHeight="true" outlineLevel="0" collapsed="false">
      <c r="A47" s="104" t="n">
        <v>39</v>
      </c>
      <c r="B47" s="44" t="s">
        <v>299</v>
      </c>
      <c r="C47" s="59" t="n">
        <v>885</v>
      </c>
      <c r="D47" s="366" t="n">
        <v>91.8</v>
      </c>
      <c r="E47" s="90" t="n">
        <v>29958</v>
      </c>
      <c r="F47" s="366" t="n">
        <v>70.9</v>
      </c>
      <c r="G47" s="90" t="n">
        <v>23330</v>
      </c>
      <c r="H47" s="366" t="n">
        <v>71.2</v>
      </c>
      <c r="I47" s="90" t="n">
        <v>20769</v>
      </c>
      <c r="J47" s="366" t="n">
        <v>58.1</v>
      </c>
      <c r="K47" s="90" t="n">
        <v>33585</v>
      </c>
      <c r="L47" s="366" t="n">
        <v>53.7</v>
      </c>
      <c r="M47" s="90" t="n">
        <v>17613</v>
      </c>
      <c r="N47" s="366" t="n">
        <v>59.5</v>
      </c>
    </row>
    <row r="48" customFormat="false" ht="20.25" hidden="false" customHeight="true" outlineLevel="0" collapsed="false">
      <c r="A48" s="104" t="n">
        <v>40</v>
      </c>
      <c r="B48" s="68" t="s">
        <v>300</v>
      </c>
      <c r="C48" s="59" t="n">
        <v>172</v>
      </c>
      <c r="D48" s="366" t="n">
        <v>17.8</v>
      </c>
      <c r="E48" s="90" t="n">
        <v>17481</v>
      </c>
      <c r="F48" s="366" t="n">
        <v>41.3</v>
      </c>
      <c r="G48" s="90" t="n">
        <v>14086</v>
      </c>
      <c r="H48" s="366" t="n">
        <v>43</v>
      </c>
      <c r="I48" s="90" t="n">
        <v>20712</v>
      </c>
      <c r="J48" s="366" t="n">
        <v>58</v>
      </c>
      <c r="K48" s="90" t="n">
        <v>35920</v>
      </c>
      <c r="L48" s="366" t="n">
        <v>57.4</v>
      </c>
      <c r="M48" s="90" t="n">
        <v>10301</v>
      </c>
      <c r="N48" s="366" t="n">
        <v>34.8</v>
      </c>
    </row>
    <row r="49" customFormat="false" ht="6" hidden="false" customHeight="true" outlineLevel="0" collapsed="false"/>
    <row r="50" customFormat="false" ht="12.75" hidden="false" customHeight="true" outlineLevel="0" collapsed="false">
      <c r="A50" s="157" t="s">
        <v>834</v>
      </c>
      <c r="B50" s="157"/>
      <c r="C50" s="157"/>
      <c r="D50" s="157"/>
      <c r="E50" s="157"/>
      <c r="F50" s="157"/>
      <c r="G50" s="157"/>
      <c r="H50" s="157"/>
      <c r="I50" s="157"/>
      <c r="J50" s="157"/>
      <c r="K50" s="157"/>
      <c r="L50" s="157"/>
      <c r="M50" s="157"/>
      <c r="N50" s="157"/>
    </row>
    <row r="51" customFormat="false" ht="12.75" hidden="false" customHeight="false" outlineLevel="0" collapsed="false">
      <c r="A51" s="157"/>
      <c r="B51" s="157"/>
      <c r="C51" s="157"/>
      <c r="D51" s="157"/>
      <c r="E51" s="157"/>
      <c r="F51" s="157"/>
      <c r="G51" s="157"/>
      <c r="H51" s="157"/>
      <c r="I51" s="157"/>
      <c r="J51" s="157"/>
      <c r="K51" s="157"/>
      <c r="L51" s="157"/>
      <c r="M51" s="157"/>
      <c r="N51" s="157"/>
    </row>
  </sheetData>
  <sheetProtection sheet="true" password="caf2" objects="true" scenarios="true"/>
  <mergeCells count="12">
    <mergeCell ref="B1:D1"/>
    <mergeCell ref="A3:A7"/>
    <mergeCell ref="B3:B7"/>
    <mergeCell ref="C3:N3"/>
    <mergeCell ref="C4:D5"/>
    <mergeCell ref="E4:H4"/>
    <mergeCell ref="I4:J5"/>
    <mergeCell ref="K4:L5"/>
    <mergeCell ref="M4:N5"/>
    <mergeCell ref="E5:F5"/>
    <mergeCell ref="G5:H5"/>
    <mergeCell ref="A50:N51"/>
  </mergeCells>
  <hyperlinks>
    <hyperlink ref="B1" location="Inhalt!B123"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 hidden="false" customHeight="true" outlineLevel="0" collapsed="false">
      <c r="A1" s="55"/>
      <c r="B1" s="56" t="s">
        <v>202</v>
      </c>
      <c r="C1" s="56"/>
      <c r="D1" s="56"/>
      <c r="E1" s="55"/>
    </row>
    <row r="2" customFormat="false" ht="21" hidden="false" customHeight="true" outlineLevel="0" collapsed="false">
      <c r="A2" s="93" t="s">
        <v>182</v>
      </c>
      <c r="B2" s="115"/>
      <c r="C2" s="115"/>
      <c r="D2" s="115"/>
      <c r="E2" s="115"/>
      <c r="F2" s="115"/>
      <c r="G2" s="115"/>
      <c r="H2" s="115"/>
      <c r="I2" s="115"/>
      <c r="J2" s="115"/>
    </row>
    <row r="3" customFormat="false" ht="12.95" hidden="false" customHeight="true" outlineLevel="0" collapsed="false">
      <c r="A3" s="96" t="s">
        <v>227</v>
      </c>
      <c r="B3" s="97" t="s">
        <v>228</v>
      </c>
      <c r="C3" s="152" t="s">
        <v>846</v>
      </c>
      <c r="D3" s="152"/>
      <c r="E3" s="152"/>
      <c r="F3" s="152"/>
      <c r="G3" s="152"/>
      <c r="H3" s="152"/>
      <c r="I3" s="152"/>
      <c r="J3" s="152"/>
    </row>
    <row r="4" customFormat="false" ht="12.95" hidden="false" customHeight="true" outlineLevel="0" collapsed="false">
      <c r="A4" s="96"/>
      <c r="B4" s="97"/>
      <c r="C4" s="97" t="s">
        <v>463</v>
      </c>
      <c r="D4" s="152" t="s">
        <v>245</v>
      </c>
      <c r="E4" s="152"/>
      <c r="F4" s="152"/>
      <c r="G4" s="152"/>
      <c r="H4" s="152"/>
      <c r="I4" s="152"/>
      <c r="J4" s="152"/>
    </row>
    <row r="5" customFormat="false" ht="12.95" hidden="false" customHeight="true" outlineLevel="0" collapsed="false">
      <c r="A5" s="96"/>
      <c r="B5" s="97"/>
      <c r="C5" s="97"/>
      <c r="D5" s="97" t="s">
        <v>847</v>
      </c>
      <c r="E5" s="97" t="s">
        <v>840</v>
      </c>
      <c r="F5" s="97"/>
      <c r="G5" s="152" t="s">
        <v>848</v>
      </c>
      <c r="H5" s="152"/>
      <c r="I5" s="152"/>
      <c r="J5" s="152"/>
    </row>
    <row r="6" customFormat="false" ht="12.95" hidden="false" customHeight="true" outlineLevel="0" collapsed="false">
      <c r="A6" s="96"/>
      <c r="B6" s="97"/>
      <c r="C6" s="97"/>
      <c r="D6" s="97"/>
      <c r="E6" s="97"/>
      <c r="F6" s="97"/>
      <c r="G6" s="97" t="s">
        <v>490</v>
      </c>
      <c r="H6" s="152" t="s">
        <v>245</v>
      </c>
      <c r="I6" s="152"/>
      <c r="J6" s="152"/>
    </row>
    <row r="7" customFormat="false" ht="48" hidden="false" customHeight="true" outlineLevel="0" collapsed="false">
      <c r="A7" s="96"/>
      <c r="B7" s="97"/>
      <c r="C7" s="97"/>
      <c r="D7" s="97"/>
      <c r="E7" s="97" t="s">
        <v>490</v>
      </c>
      <c r="F7" s="353" t="s">
        <v>849</v>
      </c>
      <c r="G7" s="97"/>
      <c r="H7" s="97" t="s">
        <v>850</v>
      </c>
      <c r="I7" s="97" t="s">
        <v>851</v>
      </c>
      <c r="J7" s="367" t="s">
        <v>843</v>
      </c>
    </row>
    <row r="8" customFormat="false" ht="15.95" hidden="false" customHeight="true" outlineLevel="0" collapsed="false">
      <c r="A8" s="96"/>
      <c r="B8" s="97"/>
      <c r="C8" s="100" t="n">
        <v>606</v>
      </c>
      <c r="D8" s="100" t="n">
        <v>607</v>
      </c>
      <c r="E8" s="100" t="n">
        <v>608</v>
      </c>
      <c r="F8" s="100" t="n">
        <v>609</v>
      </c>
      <c r="G8" s="100" t="n">
        <v>610</v>
      </c>
      <c r="H8" s="100" t="n">
        <v>611</v>
      </c>
      <c r="I8" s="100" t="n">
        <v>612</v>
      </c>
      <c r="J8" s="153" t="n">
        <v>613</v>
      </c>
    </row>
    <row r="9" customFormat="false" ht="20.25" hidden="false" customHeight="true" outlineLevel="0" collapsed="false">
      <c r="A9" s="104" t="n">
        <v>1</v>
      </c>
      <c r="B9" s="67" t="s">
        <v>257</v>
      </c>
      <c r="C9" s="59" t="n">
        <v>4119</v>
      </c>
      <c r="D9" s="84" t="n">
        <v>9</v>
      </c>
      <c r="E9" s="59" t="n">
        <v>1233</v>
      </c>
      <c r="F9" s="59" t="n">
        <v>1077</v>
      </c>
      <c r="G9" s="59" t="n">
        <v>2877</v>
      </c>
      <c r="H9" s="59" t="n">
        <v>677</v>
      </c>
      <c r="I9" s="59" t="n">
        <v>848</v>
      </c>
      <c r="J9" s="59" t="n">
        <v>1351</v>
      </c>
    </row>
    <row r="10" customFormat="false" ht="10.7" hidden="false" customHeight="true" outlineLevel="0" collapsed="false">
      <c r="A10" s="104" t="n">
        <v>2</v>
      </c>
      <c r="B10" s="67" t="s">
        <v>258</v>
      </c>
      <c r="C10" s="59" t="n">
        <v>21996</v>
      </c>
      <c r="D10" s="84" t="n">
        <v>29</v>
      </c>
      <c r="E10" s="59" t="n">
        <v>4126</v>
      </c>
      <c r="F10" s="59" t="n">
        <v>3063</v>
      </c>
      <c r="G10" s="59" t="n">
        <v>17841</v>
      </c>
      <c r="H10" s="59" t="n">
        <v>5103</v>
      </c>
      <c r="I10" s="59" t="n">
        <v>8803</v>
      </c>
      <c r="J10" s="59" t="n">
        <v>3936</v>
      </c>
    </row>
    <row r="11" customFormat="false" ht="10.7" hidden="false" customHeight="true" outlineLevel="0" collapsed="false">
      <c r="A11" s="104" t="n">
        <v>3</v>
      </c>
      <c r="B11" s="67" t="s">
        <v>259</v>
      </c>
      <c r="C11" s="59" t="n">
        <v>2202</v>
      </c>
      <c r="D11" s="84" t="n">
        <v>3</v>
      </c>
      <c r="E11" s="59" t="n">
        <v>726</v>
      </c>
      <c r="F11" s="59" t="n">
        <v>655</v>
      </c>
      <c r="G11" s="59" t="n">
        <v>1473</v>
      </c>
      <c r="H11" s="59" t="n">
        <v>377</v>
      </c>
      <c r="I11" s="59" t="n">
        <v>555</v>
      </c>
      <c r="J11" s="59" t="n">
        <v>540</v>
      </c>
    </row>
    <row r="12" customFormat="false" ht="10.7" hidden="false" customHeight="true" outlineLevel="0" collapsed="false">
      <c r="A12" s="104" t="n">
        <v>4</v>
      </c>
      <c r="B12" s="67" t="s">
        <v>260</v>
      </c>
      <c r="C12" s="59" t="n">
        <v>5519</v>
      </c>
      <c r="D12" s="84" t="n">
        <v>16</v>
      </c>
      <c r="E12" s="59" t="n">
        <v>1215</v>
      </c>
      <c r="F12" s="59" t="n">
        <v>1006</v>
      </c>
      <c r="G12" s="59" t="n">
        <v>4288</v>
      </c>
      <c r="H12" s="59" t="n">
        <v>1002</v>
      </c>
      <c r="I12" s="59" t="n">
        <v>1556</v>
      </c>
      <c r="J12" s="59" t="n">
        <v>1730</v>
      </c>
    </row>
    <row r="13" customFormat="false" ht="20.25" hidden="false" customHeight="true" outlineLevel="0" collapsed="false">
      <c r="A13" s="104" t="n">
        <v>5</v>
      </c>
      <c r="B13" s="44" t="s">
        <v>261</v>
      </c>
      <c r="C13" s="59" t="n">
        <v>2468</v>
      </c>
      <c r="D13" s="84" t="n">
        <v>18</v>
      </c>
      <c r="E13" s="59" t="n">
        <v>989</v>
      </c>
      <c r="F13" s="59" t="n">
        <v>767</v>
      </c>
      <c r="G13" s="59" t="n">
        <v>1460</v>
      </c>
      <c r="H13" s="59" t="n">
        <v>585</v>
      </c>
      <c r="I13" s="59" t="n">
        <v>306</v>
      </c>
      <c r="J13" s="59" t="n">
        <v>570</v>
      </c>
    </row>
    <row r="14" customFormat="false" ht="10.7" hidden="false" customHeight="true" outlineLevel="0" collapsed="false">
      <c r="A14" s="104" t="n">
        <v>6</v>
      </c>
      <c r="B14" s="44" t="s">
        <v>262</v>
      </c>
      <c r="C14" s="59" t="n">
        <v>2502</v>
      </c>
      <c r="D14" s="84" t="n">
        <v>24</v>
      </c>
      <c r="E14" s="59" t="n">
        <v>1026</v>
      </c>
      <c r="F14" s="59" t="n">
        <v>884</v>
      </c>
      <c r="G14" s="59" t="n">
        <v>1452</v>
      </c>
      <c r="H14" s="59" t="n">
        <v>616</v>
      </c>
      <c r="I14" s="59" t="n">
        <v>350</v>
      </c>
      <c r="J14" s="59" t="n">
        <v>486</v>
      </c>
    </row>
    <row r="15" customFormat="false" ht="10.7" hidden="false" customHeight="true" outlineLevel="0" collapsed="false">
      <c r="A15" s="104" t="n">
        <v>7</v>
      </c>
      <c r="B15" s="44" t="s">
        <v>263</v>
      </c>
      <c r="C15" s="59" t="n">
        <v>4141</v>
      </c>
      <c r="D15" s="84" t="n">
        <v>16</v>
      </c>
      <c r="E15" s="59" t="n">
        <v>1975</v>
      </c>
      <c r="F15" s="59" t="n">
        <v>1850</v>
      </c>
      <c r="G15" s="59" t="n">
        <v>2151</v>
      </c>
      <c r="H15" s="59" t="n">
        <v>1003</v>
      </c>
      <c r="I15" s="59" t="n">
        <v>622</v>
      </c>
      <c r="J15" s="59" t="n">
        <v>525</v>
      </c>
    </row>
    <row r="16" customFormat="false" ht="10.7" hidden="false" customHeight="true" outlineLevel="0" collapsed="false">
      <c r="A16" s="104" t="n">
        <v>8</v>
      </c>
      <c r="B16" s="66" t="s">
        <v>264</v>
      </c>
      <c r="C16" s="91" t="s">
        <v>380</v>
      </c>
      <c r="D16" s="91" t="s">
        <v>393</v>
      </c>
      <c r="E16" s="91" t="s">
        <v>380</v>
      </c>
      <c r="F16" s="91" t="s">
        <v>380</v>
      </c>
      <c r="G16" s="91" t="s">
        <v>380</v>
      </c>
      <c r="H16" s="91" t="s">
        <v>380</v>
      </c>
      <c r="I16" s="91" t="s">
        <v>492</v>
      </c>
      <c r="J16" s="91" t="s">
        <v>380</v>
      </c>
    </row>
    <row r="17" customFormat="false" ht="10.7" hidden="false" customHeight="true" outlineLevel="0" collapsed="false">
      <c r="A17" s="104" t="n">
        <v>9</v>
      </c>
      <c r="B17" s="44" t="s">
        <v>269</v>
      </c>
      <c r="C17" s="59" t="n">
        <v>3090</v>
      </c>
      <c r="D17" s="84" t="n">
        <v>17</v>
      </c>
      <c r="E17" s="59" t="n">
        <v>925</v>
      </c>
      <c r="F17" s="59" t="n">
        <v>843</v>
      </c>
      <c r="G17" s="59" t="n">
        <v>2148</v>
      </c>
      <c r="H17" s="59" t="n">
        <v>634</v>
      </c>
      <c r="I17" s="59" t="n">
        <v>895</v>
      </c>
      <c r="J17" s="59" t="n">
        <v>620</v>
      </c>
    </row>
    <row r="18" customFormat="false" ht="10.7" hidden="false" customHeight="true" outlineLevel="0" collapsed="false">
      <c r="A18" s="104" t="n">
        <v>10</v>
      </c>
      <c r="B18" s="66" t="s">
        <v>270</v>
      </c>
      <c r="C18" s="91" t="s">
        <v>380</v>
      </c>
      <c r="D18" s="91" t="s">
        <v>393</v>
      </c>
      <c r="E18" s="91" t="s">
        <v>380</v>
      </c>
      <c r="F18" s="91" t="s">
        <v>380</v>
      </c>
      <c r="G18" s="91" t="s">
        <v>380</v>
      </c>
      <c r="H18" s="91" t="s">
        <v>380</v>
      </c>
      <c r="I18" s="91" t="s">
        <v>492</v>
      </c>
      <c r="J18" s="91" t="s">
        <v>380</v>
      </c>
    </row>
    <row r="19" customFormat="false" ht="10.7" hidden="false" customHeight="true" outlineLevel="0" collapsed="false">
      <c r="A19" s="104" t="n">
        <v>11</v>
      </c>
      <c r="B19" s="44" t="s">
        <v>271</v>
      </c>
      <c r="C19" s="59" t="n">
        <v>4641</v>
      </c>
      <c r="D19" s="84" t="n">
        <v>35</v>
      </c>
      <c r="E19" s="59" t="n">
        <v>2060</v>
      </c>
      <c r="F19" s="59" t="n">
        <v>1691</v>
      </c>
      <c r="G19" s="59" t="n">
        <v>2545</v>
      </c>
      <c r="H19" s="59" t="n">
        <v>976</v>
      </c>
      <c r="I19" s="59" t="n">
        <v>607</v>
      </c>
      <c r="J19" s="59" t="n">
        <v>963</v>
      </c>
    </row>
    <row r="20" customFormat="false" ht="10.7" hidden="false" customHeight="true" outlineLevel="0" collapsed="false">
      <c r="A20" s="104" t="n">
        <v>12</v>
      </c>
      <c r="B20" s="66" t="s">
        <v>272</v>
      </c>
      <c r="C20" s="91" t="s">
        <v>380</v>
      </c>
      <c r="D20" s="91" t="s">
        <v>393</v>
      </c>
      <c r="E20" s="91" t="s">
        <v>380</v>
      </c>
      <c r="F20" s="91" t="s">
        <v>380</v>
      </c>
      <c r="G20" s="91" t="s">
        <v>380</v>
      </c>
      <c r="H20" s="91" t="s">
        <v>380</v>
      </c>
      <c r="I20" s="91" t="s">
        <v>492</v>
      </c>
      <c r="J20" s="91" t="s">
        <v>380</v>
      </c>
    </row>
    <row r="21" customFormat="false" ht="10.7" hidden="false" customHeight="true" outlineLevel="0" collapsed="false">
      <c r="A21" s="104" t="n">
        <v>13</v>
      </c>
      <c r="B21" s="44" t="s">
        <v>273</v>
      </c>
      <c r="C21" s="59" t="n">
        <v>3637</v>
      </c>
      <c r="D21" s="84" t="n">
        <v>16</v>
      </c>
      <c r="E21" s="59" t="n">
        <v>910</v>
      </c>
      <c r="F21" s="59" t="n">
        <v>808</v>
      </c>
      <c r="G21" s="59" t="n">
        <v>2711</v>
      </c>
      <c r="H21" s="59" t="n">
        <v>1043</v>
      </c>
      <c r="I21" s="59" t="n">
        <v>1088</v>
      </c>
      <c r="J21" s="59" t="n">
        <v>580</v>
      </c>
    </row>
    <row r="22" customFormat="false" ht="10.7" hidden="false" customHeight="true" outlineLevel="0" collapsed="false">
      <c r="A22" s="104" t="n">
        <v>14</v>
      </c>
      <c r="B22" s="44" t="s">
        <v>274</v>
      </c>
      <c r="C22" s="59" t="n">
        <v>988</v>
      </c>
      <c r="D22" s="84" t="n">
        <v>8</v>
      </c>
      <c r="E22" s="59" t="n">
        <v>501</v>
      </c>
      <c r="F22" s="59" t="n">
        <v>462</v>
      </c>
      <c r="G22" s="59" t="n">
        <v>478</v>
      </c>
      <c r="H22" s="59" t="n">
        <v>158</v>
      </c>
      <c r="I22" s="59" t="n">
        <v>89</v>
      </c>
      <c r="J22" s="59" t="n">
        <v>231</v>
      </c>
    </row>
    <row r="23" customFormat="false" ht="10.7" hidden="false" customHeight="true" outlineLevel="0" collapsed="false">
      <c r="A23" s="104" t="n">
        <v>15</v>
      </c>
      <c r="B23" s="44" t="s">
        <v>275</v>
      </c>
      <c r="C23" s="59" t="n">
        <v>4396</v>
      </c>
      <c r="D23" s="84" t="n">
        <v>22</v>
      </c>
      <c r="E23" s="59" t="n">
        <v>1602</v>
      </c>
      <c r="F23" s="59" t="n">
        <v>1343</v>
      </c>
      <c r="G23" s="59" t="n">
        <v>2771</v>
      </c>
      <c r="H23" s="59" t="n">
        <v>1409</v>
      </c>
      <c r="I23" s="59" t="n">
        <v>822</v>
      </c>
      <c r="J23" s="59" t="n">
        <v>540</v>
      </c>
    </row>
    <row r="24" customFormat="false" ht="10.7" hidden="false" customHeight="true" outlineLevel="0" collapsed="false">
      <c r="A24" s="104" t="n">
        <v>16</v>
      </c>
      <c r="B24" s="44" t="s">
        <v>276</v>
      </c>
      <c r="C24" s="59" t="n">
        <v>1566</v>
      </c>
      <c r="D24" s="84" t="n">
        <v>27</v>
      </c>
      <c r="E24" s="59" t="n">
        <v>511</v>
      </c>
      <c r="F24" s="59" t="n">
        <v>455</v>
      </c>
      <c r="G24" s="59" t="n">
        <v>1028</v>
      </c>
      <c r="H24" s="59" t="n">
        <v>291</v>
      </c>
      <c r="I24" s="59" t="n">
        <v>255</v>
      </c>
      <c r="J24" s="59" t="n">
        <v>482</v>
      </c>
    </row>
    <row r="25" customFormat="false" ht="10.7" hidden="false" customHeight="true" outlineLevel="0" collapsed="false">
      <c r="A25" s="104" t="n">
        <v>17</v>
      </c>
      <c r="B25" s="44" t="s">
        <v>277</v>
      </c>
      <c r="C25" s="59" t="n">
        <v>2972</v>
      </c>
      <c r="D25" s="84" t="n">
        <v>26</v>
      </c>
      <c r="E25" s="59" t="n">
        <v>1015</v>
      </c>
      <c r="F25" s="59" t="n">
        <v>804</v>
      </c>
      <c r="G25" s="59" t="n">
        <v>1931</v>
      </c>
      <c r="H25" s="59" t="n">
        <v>643</v>
      </c>
      <c r="I25" s="59" t="n">
        <v>571</v>
      </c>
      <c r="J25" s="59" t="n">
        <v>717</v>
      </c>
    </row>
    <row r="26" customFormat="false" ht="20.25" hidden="false" customHeight="true" outlineLevel="0" collapsed="false">
      <c r="A26" s="104" t="n">
        <v>18</v>
      </c>
      <c r="B26" s="64" t="s">
        <v>278</v>
      </c>
      <c r="C26" s="59" t="n">
        <v>64235</v>
      </c>
      <c r="D26" s="84" t="n">
        <v>267</v>
      </c>
      <c r="E26" s="59" t="n">
        <v>18815</v>
      </c>
      <c r="F26" s="59" t="n">
        <v>15708</v>
      </c>
      <c r="G26" s="59" t="n">
        <v>45153</v>
      </c>
      <c r="H26" s="59" t="n">
        <v>14516</v>
      </c>
      <c r="I26" s="59" t="n">
        <v>17367</v>
      </c>
      <c r="J26" s="59" t="n">
        <v>13270</v>
      </c>
    </row>
    <row r="27" customFormat="false" ht="20.25" hidden="false" customHeight="true" outlineLevel="0" collapsed="false">
      <c r="A27" s="104" t="n">
        <v>19</v>
      </c>
      <c r="B27" s="44" t="s">
        <v>279</v>
      </c>
      <c r="C27" s="59" t="n">
        <v>3657</v>
      </c>
      <c r="D27" s="84" t="n">
        <v>23</v>
      </c>
      <c r="E27" s="59" t="n">
        <v>996</v>
      </c>
      <c r="F27" s="59" t="n">
        <v>826</v>
      </c>
      <c r="G27" s="59" t="n">
        <v>2638</v>
      </c>
      <c r="H27" s="59" t="n">
        <v>887</v>
      </c>
      <c r="I27" s="59" t="n">
        <v>444</v>
      </c>
      <c r="J27" s="59" t="n">
        <v>1306</v>
      </c>
    </row>
    <row r="28" customFormat="false" ht="10.7" hidden="false" customHeight="true" outlineLevel="0" collapsed="false">
      <c r="A28" s="104" t="n">
        <v>20</v>
      </c>
      <c r="B28" s="66" t="s">
        <v>280</v>
      </c>
      <c r="C28" s="91" t="s">
        <v>380</v>
      </c>
      <c r="D28" s="91" t="s">
        <v>393</v>
      </c>
      <c r="E28" s="91" t="s">
        <v>380</v>
      </c>
      <c r="F28" s="91" t="s">
        <v>380</v>
      </c>
      <c r="G28" s="91" t="s">
        <v>380</v>
      </c>
      <c r="H28" s="91" t="s">
        <v>380</v>
      </c>
      <c r="I28" s="91" t="s">
        <v>492</v>
      </c>
      <c r="J28" s="91" t="s">
        <v>380</v>
      </c>
    </row>
    <row r="29" customFormat="false" ht="10.7" hidden="false" customHeight="true" outlineLevel="0" collapsed="false">
      <c r="A29" s="104" t="n">
        <v>21</v>
      </c>
      <c r="B29" s="44" t="s">
        <v>281</v>
      </c>
      <c r="C29" s="59" t="n">
        <v>3193</v>
      </c>
      <c r="D29" s="84" t="n">
        <v>21</v>
      </c>
      <c r="E29" s="59" t="n">
        <v>1631</v>
      </c>
      <c r="F29" s="59" t="n">
        <v>1439</v>
      </c>
      <c r="G29" s="59" t="n">
        <v>1542</v>
      </c>
      <c r="H29" s="59" t="n">
        <v>577</v>
      </c>
      <c r="I29" s="59" t="n">
        <v>300</v>
      </c>
      <c r="J29" s="59" t="n">
        <v>665</v>
      </c>
    </row>
    <row r="30" customFormat="false" ht="10.7" hidden="false" customHeight="true" outlineLevel="0" collapsed="false">
      <c r="A30" s="104" t="n">
        <v>22</v>
      </c>
      <c r="B30" s="66" t="s">
        <v>282</v>
      </c>
      <c r="C30" s="91" t="s">
        <v>380</v>
      </c>
      <c r="D30" s="91" t="s">
        <v>393</v>
      </c>
      <c r="E30" s="91" t="s">
        <v>380</v>
      </c>
      <c r="F30" s="91" t="s">
        <v>380</v>
      </c>
      <c r="G30" s="91" t="s">
        <v>380</v>
      </c>
      <c r="H30" s="91" t="s">
        <v>380</v>
      </c>
      <c r="I30" s="91" t="s">
        <v>492</v>
      </c>
      <c r="J30" s="91" t="s">
        <v>380</v>
      </c>
    </row>
    <row r="31" customFormat="false" ht="10.7" hidden="false" customHeight="true" outlineLevel="0" collapsed="false">
      <c r="A31" s="104" t="n">
        <v>23</v>
      </c>
      <c r="B31" s="44" t="s">
        <v>283</v>
      </c>
      <c r="C31" s="59" t="n">
        <v>1743</v>
      </c>
      <c r="D31" s="84" t="n">
        <v>12</v>
      </c>
      <c r="E31" s="59" t="n">
        <v>572</v>
      </c>
      <c r="F31" s="59" t="n">
        <v>386</v>
      </c>
      <c r="G31" s="59" t="n">
        <v>1159</v>
      </c>
      <c r="H31" s="59" t="n">
        <v>449</v>
      </c>
      <c r="I31" s="59" t="n">
        <v>219</v>
      </c>
      <c r="J31" s="59" t="n">
        <v>491</v>
      </c>
    </row>
    <row r="32" customFormat="false" ht="10.7" hidden="false" customHeight="true" outlineLevel="0" collapsed="false">
      <c r="A32" s="104" t="n">
        <v>24</v>
      </c>
      <c r="B32" s="44" t="s">
        <v>284</v>
      </c>
      <c r="C32" s="59" t="n">
        <v>3208</v>
      </c>
      <c r="D32" s="84" t="n">
        <v>24</v>
      </c>
      <c r="E32" s="59" t="n">
        <v>1183</v>
      </c>
      <c r="F32" s="59" t="n">
        <v>1031</v>
      </c>
      <c r="G32" s="59" t="n">
        <v>2002</v>
      </c>
      <c r="H32" s="59" t="n">
        <v>447</v>
      </c>
      <c r="I32" s="59" t="n">
        <v>360</v>
      </c>
      <c r="J32" s="59" t="n">
        <v>1194</v>
      </c>
    </row>
    <row r="33" customFormat="false" ht="10.7" hidden="false" customHeight="true" outlineLevel="0" collapsed="false">
      <c r="A33" s="104" t="n">
        <v>25</v>
      </c>
      <c r="B33" s="66" t="s">
        <v>285</v>
      </c>
      <c r="C33" s="91" t="s">
        <v>380</v>
      </c>
      <c r="D33" s="91" t="s">
        <v>393</v>
      </c>
      <c r="E33" s="91" t="s">
        <v>380</v>
      </c>
      <c r="F33" s="91" t="s">
        <v>380</v>
      </c>
      <c r="G33" s="91" t="s">
        <v>380</v>
      </c>
      <c r="H33" s="91" t="s">
        <v>380</v>
      </c>
      <c r="I33" s="91" t="s">
        <v>492</v>
      </c>
      <c r="J33" s="91" t="s">
        <v>380</v>
      </c>
    </row>
    <row r="34" customFormat="false" ht="10.7" hidden="false" customHeight="true" outlineLevel="0" collapsed="false">
      <c r="A34" s="104" t="n">
        <v>26</v>
      </c>
      <c r="B34" s="44" t="s">
        <v>286</v>
      </c>
      <c r="C34" s="59" t="n">
        <v>1077</v>
      </c>
      <c r="D34" s="84" t="n">
        <v>17</v>
      </c>
      <c r="E34" s="59" t="n">
        <v>436</v>
      </c>
      <c r="F34" s="59" t="n">
        <v>347</v>
      </c>
      <c r="G34" s="59" t="n">
        <v>624</v>
      </c>
      <c r="H34" s="59" t="n">
        <v>200</v>
      </c>
      <c r="I34" s="59" t="n">
        <v>104</v>
      </c>
      <c r="J34" s="59" t="n">
        <v>320</v>
      </c>
    </row>
    <row r="35" customFormat="false" ht="20.25" hidden="false" customHeight="true" outlineLevel="0" collapsed="false">
      <c r="A35" s="104" t="n">
        <v>27</v>
      </c>
      <c r="B35" s="64" t="s">
        <v>287</v>
      </c>
      <c r="C35" s="59" t="n">
        <v>12878</v>
      </c>
      <c r="D35" s="84" t="n">
        <v>96</v>
      </c>
      <c r="E35" s="59" t="n">
        <v>4818</v>
      </c>
      <c r="F35" s="59" t="n">
        <v>4028</v>
      </c>
      <c r="G35" s="59" t="n">
        <v>7964</v>
      </c>
      <c r="H35" s="59" t="n">
        <v>2560</v>
      </c>
      <c r="I35" s="59" t="n">
        <v>1426</v>
      </c>
      <c r="J35" s="59" t="n">
        <v>3977</v>
      </c>
    </row>
    <row r="36" customFormat="false" ht="20.25" hidden="false" customHeight="true" outlineLevel="0" collapsed="false">
      <c r="A36" s="104" t="n">
        <v>28</v>
      </c>
      <c r="B36" s="44" t="s">
        <v>288</v>
      </c>
      <c r="C36" s="59" t="n">
        <v>4253</v>
      </c>
      <c r="D36" s="84" t="n">
        <v>7</v>
      </c>
      <c r="E36" s="59" t="n">
        <v>1079</v>
      </c>
      <c r="F36" s="59" t="n">
        <v>770</v>
      </c>
      <c r="G36" s="59" t="n">
        <v>3167</v>
      </c>
      <c r="H36" s="59" t="n">
        <v>948</v>
      </c>
      <c r="I36" s="59" t="n">
        <v>738</v>
      </c>
      <c r="J36" s="59" t="n">
        <v>1481</v>
      </c>
    </row>
    <row r="37" customFormat="false" ht="20.25" hidden="false" customHeight="true" outlineLevel="0" collapsed="false">
      <c r="A37" s="104" t="n">
        <v>29</v>
      </c>
      <c r="B37" s="44" t="s">
        <v>289</v>
      </c>
      <c r="C37" s="59" t="n">
        <v>2842</v>
      </c>
      <c r="D37" s="84" t="n">
        <v>17</v>
      </c>
      <c r="E37" s="59" t="n">
        <v>1068</v>
      </c>
      <c r="F37" s="59" t="n">
        <v>820</v>
      </c>
      <c r="G37" s="59" t="n">
        <v>1757</v>
      </c>
      <c r="H37" s="59" t="n">
        <v>691</v>
      </c>
      <c r="I37" s="59" t="n">
        <v>383</v>
      </c>
      <c r="J37" s="59" t="n">
        <v>682</v>
      </c>
    </row>
    <row r="38" customFormat="false" ht="10.7" hidden="false" customHeight="true" outlineLevel="0" collapsed="false">
      <c r="A38" s="104" t="n">
        <v>30</v>
      </c>
      <c r="B38" s="66" t="s">
        <v>290</v>
      </c>
      <c r="C38" s="91" t="s">
        <v>380</v>
      </c>
      <c r="D38" s="91" t="s">
        <v>393</v>
      </c>
      <c r="E38" s="91" t="s">
        <v>380</v>
      </c>
      <c r="F38" s="91" t="s">
        <v>380</v>
      </c>
      <c r="G38" s="91" t="s">
        <v>380</v>
      </c>
      <c r="H38" s="91" t="s">
        <v>380</v>
      </c>
      <c r="I38" s="91" t="s">
        <v>492</v>
      </c>
      <c r="J38" s="91" t="s">
        <v>380</v>
      </c>
    </row>
    <row r="39" customFormat="false" ht="10.7" hidden="false" customHeight="true" outlineLevel="0" collapsed="false">
      <c r="A39" s="104" t="n">
        <v>31</v>
      </c>
      <c r="B39" s="44" t="s">
        <v>291</v>
      </c>
      <c r="C39" s="59" t="n">
        <v>1810</v>
      </c>
      <c r="D39" s="84" t="n">
        <v>14</v>
      </c>
      <c r="E39" s="59" t="n">
        <v>776</v>
      </c>
      <c r="F39" s="59" t="n">
        <v>532</v>
      </c>
      <c r="G39" s="59" t="n">
        <v>1020</v>
      </c>
      <c r="H39" s="59" t="n">
        <v>418</v>
      </c>
      <c r="I39" s="59" t="n">
        <v>163</v>
      </c>
      <c r="J39" s="59" t="n">
        <v>439</v>
      </c>
    </row>
    <row r="40" customFormat="false" ht="10.7" hidden="false" customHeight="true" outlineLevel="0" collapsed="false">
      <c r="A40" s="104" t="n">
        <v>32</v>
      </c>
      <c r="B40" s="44" t="s">
        <v>292</v>
      </c>
      <c r="C40" s="59" t="n">
        <v>2628</v>
      </c>
      <c r="D40" s="84" t="n">
        <v>26</v>
      </c>
      <c r="E40" s="59" t="n">
        <v>1321</v>
      </c>
      <c r="F40" s="59" t="n">
        <v>1233</v>
      </c>
      <c r="G40" s="59" t="n">
        <v>1281</v>
      </c>
      <c r="H40" s="59" t="n">
        <v>499</v>
      </c>
      <c r="I40" s="59" t="n">
        <v>217</v>
      </c>
      <c r="J40" s="59" t="n">
        <v>566</v>
      </c>
    </row>
    <row r="41" customFormat="false" ht="10.7" hidden="false" customHeight="true" outlineLevel="0" collapsed="false">
      <c r="A41" s="104" t="n">
        <v>33</v>
      </c>
      <c r="B41" s="44" t="s">
        <v>293</v>
      </c>
      <c r="C41" s="59" t="n">
        <v>1838</v>
      </c>
      <c r="D41" s="84" t="n">
        <v>21</v>
      </c>
      <c r="E41" s="59" t="n">
        <v>606</v>
      </c>
      <c r="F41" s="59" t="n">
        <v>499</v>
      </c>
      <c r="G41" s="59" t="n">
        <v>1211</v>
      </c>
      <c r="H41" s="59" t="n">
        <v>391</v>
      </c>
      <c r="I41" s="59" t="n">
        <v>157</v>
      </c>
      <c r="J41" s="59" t="n">
        <v>664</v>
      </c>
    </row>
    <row r="42" customFormat="false" ht="10.7" hidden="false" customHeight="true" outlineLevel="0" collapsed="false">
      <c r="A42" s="104" t="n">
        <v>34</v>
      </c>
      <c r="B42" s="44" t="s">
        <v>294</v>
      </c>
      <c r="C42" s="59" t="n">
        <v>2165</v>
      </c>
      <c r="D42" s="84" t="n">
        <v>23</v>
      </c>
      <c r="E42" s="59" t="n">
        <v>944</v>
      </c>
      <c r="F42" s="59" t="n">
        <v>770</v>
      </c>
      <c r="G42" s="59" t="n">
        <v>1199</v>
      </c>
      <c r="H42" s="59" t="n">
        <v>348</v>
      </c>
      <c r="I42" s="59" t="n">
        <v>137</v>
      </c>
      <c r="J42" s="59" t="n">
        <v>713</v>
      </c>
    </row>
    <row r="43" customFormat="false" ht="10.7" hidden="false" customHeight="true" outlineLevel="0" collapsed="false">
      <c r="A43" s="104" t="n">
        <v>35</v>
      </c>
      <c r="B43" s="44" t="s">
        <v>295</v>
      </c>
      <c r="C43" s="59" t="n">
        <v>1199</v>
      </c>
      <c r="D43" s="84" t="n">
        <v>21</v>
      </c>
      <c r="E43" s="59" t="n">
        <v>452</v>
      </c>
      <c r="F43" s="59" t="n">
        <v>357</v>
      </c>
      <c r="G43" s="59" t="n">
        <v>726</v>
      </c>
      <c r="H43" s="59" t="n">
        <v>211</v>
      </c>
      <c r="I43" s="59" t="n">
        <v>104</v>
      </c>
      <c r="J43" s="59" t="n">
        <v>411</v>
      </c>
    </row>
    <row r="44" customFormat="false" ht="20.25" hidden="false" customHeight="true" outlineLevel="0" collapsed="false">
      <c r="A44" s="104" t="n">
        <v>36</v>
      </c>
      <c r="B44" s="64" t="s">
        <v>296</v>
      </c>
      <c r="C44" s="59" t="n">
        <v>16735</v>
      </c>
      <c r="D44" s="84" t="n">
        <v>128</v>
      </c>
      <c r="E44" s="59" t="n">
        <v>6247</v>
      </c>
      <c r="F44" s="59" t="n">
        <v>4979</v>
      </c>
      <c r="G44" s="59" t="n">
        <v>10360</v>
      </c>
      <c r="H44" s="59" t="n">
        <v>3505</v>
      </c>
      <c r="I44" s="59" t="n">
        <v>1900</v>
      </c>
      <c r="J44" s="59" t="n">
        <v>4956</v>
      </c>
    </row>
    <row r="45" customFormat="false" ht="21.6" hidden="false" customHeight="true" outlineLevel="0" collapsed="false">
      <c r="A45" s="104" t="n">
        <v>37</v>
      </c>
      <c r="B45" s="64" t="s">
        <v>297</v>
      </c>
      <c r="C45" s="59" t="n">
        <v>93848</v>
      </c>
      <c r="D45" s="84" t="n">
        <v>491</v>
      </c>
      <c r="E45" s="59" t="n">
        <v>29880</v>
      </c>
      <c r="F45" s="59" t="n">
        <v>24716</v>
      </c>
      <c r="G45" s="59" t="n">
        <v>63477</v>
      </c>
      <c r="H45" s="59" t="n">
        <v>20581</v>
      </c>
      <c r="I45" s="59" t="n">
        <v>20693</v>
      </c>
      <c r="J45" s="59" t="n">
        <v>22203</v>
      </c>
    </row>
    <row r="46" customFormat="false" ht="10.7" hidden="false" customHeight="true" outlineLevel="0" collapsed="false">
      <c r="A46" s="104"/>
      <c r="B46" s="44" t="s">
        <v>245</v>
      </c>
      <c r="C46" s="44"/>
      <c r="D46" s="44"/>
      <c r="E46" s="44"/>
      <c r="F46" s="44"/>
      <c r="G46" s="44"/>
      <c r="H46" s="44"/>
      <c r="I46" s="44"/>
      <c r="J46" s="44"/>
    </row>
    <row r="47" customFormat="false" ht="10.7" hidden="false" customHeight="true" outlineLevel="0" collapsed="false">
      <c r="A47" s="104" t="n">
        <v>38</v>
      </c>
      <c r="B47" s="44" t="s">
        <v>298</v>
      </c>
      <c r="C47" s="59" t="n">
        <v>38088</v>
      </c>
      <c r="D47" s="84" t="n">
        <v>64</v>
      </c>
      <c r="E47" s="59" t="n">
        <v>8379</v>
      </c>
      <c r="F47" s="59" t="n">
        <v>6570</v>
      </c>
      <c r="G47" s="59" t="n">
        <v>29645</v>
      </c>
      <c r="H47" s="59" t="n">
        <v>8107</v>
      </c>
      <c r="I47" s="59" t="n">
        <v>12500</v>
      </c>
      <c r="J47" s="59" t="n">
        <v>9038</v>
      </c>
    </row>
    <row r="48" customFormat="false" ht="10.7" hidden="false" customHeight="true" outlineLevel="0" collapsed="false">
      <c r="A48" s="104" t="n">
        <v>39</v>
      </c>
      <c r="B48" s="44" t="s">
        <v>299</v>
      </c>
      <c r="C48" s="59" t="n">
        <v>55759</v>
      </c>
      <c r="D48" s="84" t="n">
        <v>427</v>
      </c>
      <c r="E48" s="59" t="n">
        <v>21500</v>
      </c>
      <c r="F48" s="59" t="n">
        <v>18145</v>
      </c>
      <c r="G48" s="59" t="n">
        <v>33832</v>
      </c>
      <c r="H48" s="59" t="n">
        <v>12474</v>
      </c>
      <c r="I48" s="59" t="n">
        <v>8193</v>
      </c>
      <c r="J48" s="59" t="n">
        <v>13165</v>
      </c>
    </row>
    <row r="49" customFormat="false" ht="20.25" hidden="false" customHeight="true" outlineLevel="0" collapsed="false">
      <c r="A49" s="104" t="n">
        <v>40</v>
      </c>
      <c r="B49" s="68" t="s">
        <v>300</v>
      </c>
      <c r="C49" s="91" t="s">
        <v>380</v>
      </c>
      <c r="D49" s="91" t="s">
        <v>393</v>
      </c>
      <c r="E49" s="91" t="s">
        <v>380</v>
      </c>
      <c r="F49" s="91" t="s">
        <v>380</v>
      </c>
      <c r="G49" s="91" t="s">
        <v>380</v>
      </c>
      <c r="H49" s="91" t="s">
        <v>380</v>
      </c>
      <c r="I49" s="91" t="s">
        <v>492</v>
      </c>
      <c r="J49" s="91" t="s">
        <v>380</v>
      </c>
    </row>
    <row r="50" customFormat="false" ht="6" hidden="false" customHeight="true" outlineLevel="0" collapsed="false"/>
    <row r="51" customFormat="false" ht="12.75" hidden="false" customHeight="false" outlineLevel="0" collapsed="false">
      <c r="A51" s="151" t="s">
        <v>852</v>
      </c>
      <c r="B51" s="15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126"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 hidden="false" customHeight="true" outlineLevel="0" collapsed="false">
      <c r="A1" s="55"/>
      <c r="B1" s="56" t="s">
        <v>202</v>
      </c>
      <c r="C1" s="56"/>
      <c r="D1" s="56"/>
      <c r="E1" s="55"/>
    </row>
    <row r="2" customFormat="false" ht="21" hidden="false" customHeight="true" outlineLevel="0" collapsed="false">
      <c r="A2" s="93" t="s">
        <v>101</v>
      </c>
      <c r="B2" s="115"/>
      <c r="C2" s="115"/>
      <c r="D2" s="115"/>
      <c r="E2" s="115"/>
      <c r="F2" s="115"/>
      <c r="G2" s="115"/>
      <c r="H2" s="115"/>
      <c r="I2" s="115"/>
      <c r="J2" s="115"/>
    </row>
    <row r="3" customFormat="false" ht="12.95" hidden="false" customHeight="true" outlineLevel="0" collapsed="false">
      <c r="A3" s="96" t="s">
        <v>227</v>
      </c>
      <c r="B3" s="97" t="s">
        <v>228</v>
      </c>
      <c r="C3" s="152" t="s">
        <v>853</v>
      </c>
      <c r="D3" s="152"/>
      <c r="E3" s="152"/>
      <c r="F3" s="152"/>
      <c r="G3" s="152"/>
      <c r="H3" s="152"/>
      <c r="I3" s="152"/>
      <c r="J3" s="152"/>
    </row>
    <row r="4" customFormat="false" ht="12.95" hidden="false" customHeight="true" outlineLevel="0" collapsed="false">
      <c r="A4" s="96"/>
      <c r="B4" s="97"/>
      <c r="C4" s="97" t="s">
        <v>463</v>
      </c>
      <c r="D4" s="152" t="s">
        <v>245</v>
      </c>
      <c r="E4" s="152"/>
      <c r="F4" s="152"/>
      <c r="G4" s="152"/>
      <c r="H4" s="152"/>
      <c r="I4" s="152"/>
      <c r="J4" s="152"/>
    </row>
    <row r="5" customFormat="false" ht="12.95" hidden="false" customHeight="true" outlineLevel="0" collapsed="false">
      <c r="A5" s="96"/>
      <c r="B5" s="97"/>
      <c r="C5" s="97"/>
      <c r="D5" s="97" t="s">
        <v>847</v>
      </c>
      <c r="E5" s="97" t="s">
        <v>840</v>
      </c>
      <c r="F5" s="97"/>
      <c r="G5" s="152" t="s">
        <v>848</v>
      </c>
      <c r="H5" s="152"/>
      <c r="I5" s="152"/>
      <c r="J5" s="152"/>
    </row>
    <row r="6" customFormat="false" ht="12.95" hidden="false" customHeight="true" outlineLevel="0" collapsed="false">
      <c r="A6" s="96"/>
      <c r="B6" s="97"/>
      <c r="C6" s="97"/>
      <c r="D6" s="97"/>
      <c r="E6" s="97"/>
      <c r="F6" s="97"/>
      <c r="G6" s="97" t="s">
        <v>490</v>
      </c>
      <c r="H6" s="152" t="s">
        <v>245</v>
      </c>
      <c r="I6" s="152"/>
      <c r="J6" s="152"/>
    </row>
    <row r="7" customFormat="false" ht="48" hidden="false" customHeight="true" outlineLevel="0" collapsed="false">
      <c r="A7" s="96"/>
      <c r="B7" s="97"/>
      <c r="C7" s="97"/>
      <c r="D7" s="97"/>
      <c r="E7" s="97" t="s">
        <v>490</v>
      </c>
      <c r="F7" s="353" t="s">
        <v>849</v>
      </c>
      <c r="G7" s="97"/>
      <c r="H7" s="97" t="s">
        <v>850</v>
      </c>
      <c r="I7" s="97" t="s">
        <v>851</v>
      </c>
      <c r="J7" s="367" t="s">
        <v>843</v>
      </c>
    </row>
    <row r="8" customFormat="false" ht="15.95" hidden="false" customHeight="true" outlineLevel="0" collapsed="false">
      <c r="A8" s="96"/>
      <c r="B8" s="97"/>
      <c r="C8" s="100" t="n">
        <v>614</v>
      </c>
      <c r="D8" s="100" t="n">
        <v>615</v>
      </c>
      <c r="E8" s="100" t="n">
        <v>616</v>
      </c>
      <c r="F8" s="100" t="n">
        <v>617</v>
      </c>
      <c r="G8" s="100" t="n">
        <v>618</v>
      </c>
      <c r="H8" s="100" t="n">
        <v>619</v>
      </c>
      <c r="I8" s="100" t="n">
        <v>620</v>
      </c>
      <c r="J8" s="153" t="n">
        <v>621</v>
      </c>
    </row>
    <row r="9" customFormat="false" ht="20.25" hidden="false" customHeight="true" outlineLevel="0" collapsed="false">
      <c r="A9" s="104" t="n">
        <v>1</v>
      </c>
      <c r="B9" s="67" t="s">
        <v>257</v>
      </c>
      <c r="C9" s="59" t="n">
        <v>37432</v>
      </c>
      <c r="D9" s="59" t="n">
        <v>23981</v>
      </c>
      <c r="E9" s="59" t="n">
        <v>45254</v>
      </c>
      <c r="F9" s="59" t="n">
        <v>45371</v>
      </c>
      <c r="G9" s="59" t="n">
        <v>34905</v>
      </c>
      <c r="H9" s="59" t="n">
        <v>28705</v>
      </c>
      <c r="I9" s="59" t="n">
        <v>37598</v>
      </c>
      <c r="J9" s="59" t="n">
        <v>37267</v>
      </c>
    </row>
    <row r="10" customFormat="false" ht="10.7" hidden="false" customHeight="true" outlineLevel="0" collapsed="false">
      <c r="A10" s="104" t="n">
        <v>2</v>
      </c>
      <c r="B10" s="67" t="s">
        <v>258</v>
      </c>
      <c r="C10" s="59" t="n">
        <v>39482</v>
      </c>
      <c r="D10" s="59" t="n">
        <v>24102</v>
      </c>
      <c r="E10" s="59" t="n">
        <v>53461</v>
      </c>
      <c r="F10" s="59" t="n">
        <v>56856</v>
      </c>
      <c r="G10" s="59" t="n">
        <v>37268</v>
      </c>
      <c r="H10" s="59" t="n">
        <v>32812</v>
      </c>
      <c r="I10" s="59" t="n">
        <v>42101</v>
      </c>
      <c r="J10" s="59" t="n">
        <v>34485</v>
      </c>
    </row>
    <row r="11" customFormat="false" ht="10.7" hidden="false" customHeight="true" outlineLevel="0" collapsed="false">
      <c r="A11" s="104" t="n">
        <v>3</v>
      </c>
      <c r="B11" s="67" t="s">
        <v>259</v>
      </c>
      <c r="C11" s="59" t="n">
        <v>37147</v>
      </c>
      <c r="D11" s="59" t="n">
        <v>17229</v>
      </c>
      <c r="E11" s="59" t="n">
        <v>48735</v>
      </c>
      <c r="F11" s="59" t="n">
        <v>51246</v>
      </c>
      <c r="G11" s="59" t="n">
        <v>33326</v>
      </c>
      <c r="H11" s="59" t="n">
        <v>29469</v>
      </c>
      <c r="I11" s="59" t="n">
        <v>37728</v>
      </c>
      <c r="J11" s="59" t="n">
        <v>32400</v>
      </c>
    </row>
    <row r="12" customFormat="false" ht="10.7" hidden="false" customHeight="true" outlineLevel="0" collapsed="false">
      <c r="A12" s="104" t="n">
        <v>4</v>
      </c>
      <c r="B12" s="67" t="s">
        <v>260</v>
      </c>
      <c r="C12" s="59" t="n">
        <v>36514</v>
      </c>
      <c r="D12" s="59" t="n">
        <v>24155</v>
      </c>
      <c r="E12" s="59" t="n">
        <v>47400</v>
      </c>
      <c r="F12" s="59" t="n">
        <v>50695</v>
      </c>
      <c r="G12" s="59" t="n">
        <v>34344</v>
      </c>
      <c r="H12" s="59" t="n">
        <v>28209</v>
      </c>
      <c r="I12" s="59" t="n">
        <v>40759</v>
      </c>
      <c r="J12" s="59" t="n">
        <v>33818</v>
      </c>
    </row>
    <row r="13" customFormat="false" ht="20.25" hidden="false" customHeight="true" outlineLevel="0" collapsed="false">
      <c r="A13" s="104" t="n">
        <v>5</v>
      </c>
      <c r="B13" s="44" t="s">
        <v>261</v>
      </c>
      <c r="C13" s="59" t="n">
        <v>30599</v>
      </c>
      <c r="D13" s="59" t="n">
        <v>22170</v>
      </c>
      <c r="E13" s="59" t="n">
        <v>37052</v>
      </c>
      <c r="F13" s="59" t="n">
        <v>38218</v>
      </c>
      <c r="G13" s="59" t="n">
        <v>27489</v>
      </c>
      <c r="H13" s="59" t="n">
        <v>25786</v>
      </c>
      <c r="I13" s="59" t="n">
        <v>31366</v>
      </c>
      <c r="J13" s="59" t="n">
        <v>27529</v>
      </c>
    </row>
    <row r="14" customFormat="false" ht="10.7" hidden="false" customHeight="true" outlineLevel="0" collapsed="false">
      <c r="A14" s="104" t="n">
        <v>6</v>
      </c>
      <c r="B14" s="44" t="s">
        <v>262</v>
      </c>
      <c r="C14" s="59" t="n">
        <v>32103</v>
      </c>
      <c r="D14" s="59" t="n">
        <v>21700</v>
      </c>
      <c r="E14" s="59" t="n">
        <v>37957</v>
      </c>
      <c r="F14" s="59" t="n">
        <v>41695</v>
      </c>
      <c r="G14" s="59" t="n">
        <v>29153</v>
      </c>
      <c r="H14" s="59" t="n">
        <v>28889</v>
      </c>
      <c r="I14" s="59" t="n">
        <v>32496</v>
      </c>
      <c r="J14" s="59" t="n">
        <v>27438</v>
      </c>
    </row>
    <row r="15" customFormat="false" ht="10.7" hidden="false" customHeight="true" outlineLevel="0" collapsed="false">
      <c r="A15" s="104" t="n">
        <v>7</v>
      </c>
      <c r="B15" s="44" t="s">
        <v>263</v>
      </c>
      <c r="C15" s="59" t="n">
        <v>38357</v>
      </c>
      <c r="D15" s="59" t="n">
        <v>20506</v>
      </c>
      <c r="E15" s="59" t="n">
        <v>46814</v>
      </c>
      <c r="F15" s="59" t="n">
        <v>49292</v>
      </c>
      <c r="G15" s="59" t="n">
        <v>33079</v>
      </c>
      <c r="H15" s="59" t="n">
        <v>33342</v>
      </c>
      <c r="I15" s="59" t="n">
        <v>36097</v>
      </c>
      <c r="J15" s="59" t="n">
        <v>29687</v>
      </c>
    </row>
    <row r="16" customFormat="false" ht="10.7" hidden="false" customHeight="true" outlineLevel="0" collapsed="false">
      <c r="A16" s="104" t="n">
        <v>8</v>
      </c>
      <c r="B16" s="66" t="s">
        <v>264</v>
      </c>
      <c r="C16" s="91" t="s">
        <v>380</v>
      </c>
      <c r="D16" s="91" t="s">
        <v>380</v>
      </c>
      <c r="E16" s="91" t="s">
        <v>380</v>
      </c>
      <c r="F16" s="91" t="s">
        <v>380</v>
      </c>
      <c r="G16" s="91" t="s">
        <v>380</v>
      </c>
      <c r="H16" s="91" t="s">
        <v>380</v>
      </c>
      <c r="I16" s="91" t="s">
        <v>492</v>
      </c>
      <c r="J16" s="91" t="s">
        <v>380</v>
      </c>
    </row>
    <row r="17" customFormat="false" ht="10.7" hidden="false" customHeight="true" outlineLevel="0" collapsed="false">
      <c r="A17" s="104" t="n">
        <v>9</v>
      </c>
      <c r="B17" s="44" t="s">
        <v>269</v>
      </c>
      <c r="C17" s="59" t="n">
        <v>34884</v>
      </c>
      <c r="D17" s="59" t="n">
        <v>26116</v>
      </c>
      <c r="E17" s="59" t="n">
        <v>46891</v>
      </c>
      <c r="F17" s="59" t="n">
        <v>50862</v>
      </c>
      <c r="G17" s="59" t="n">
        <v>31494</v>
      </c>
      <c r="H17" s="59" t="n">
        <v>29470</v>
      </c>
      <c r="I17" s="59" t="n">
        <v>35388</v>
      </c>
      <c r="J17" s="59" t="n">
        <v>28928</v>
      </c>
    </row>
    <row r="18" customFormat="false" ht="10.7" hidden="false" customHeight="true" outlineLevel="0" collapsed="false">
      <c r="A18" s="104" t="n">
        <v>10</v>
      </c>
      <c r="B18" s="66" t="s">
        <v>270</v>
      </c>
      <c r="C18" s="91" t="s">
        <v>380</v>
      </c>
      <c r="D18" s="91" t="s">
        <v>380</v>
      </c>
      <c r="E18" s="91" t="s">
        <v>380</v>
      </c>
      <c r="F18" s="91" t="s">
        <v>380</v>
      </c>
      <c r="G18" s="91" t="s">
        <v>380</v>
      </c>
      <c r="H18" s="91" t="s">
        <v>380</v>
      </c>
      <c r="I18" s="91" t="s">
        <v>492</v>
      </c>
      <c r="J18" s="91" t="s">
        <v>380</v>
      </c>
    </row>
    <row r="19" customFormat="false" ht="10.7" hidden="false" customHeight="true" outlineLevel="0" collapsed="false">
      <c r="A19" s="104" t="n">
        <v>11</v>
      </c>
      <c r="B19" s="44" t="s">
        <v>271</v>
      </c>
      <c r="C19" s="59" t="n">
        <v>33384</v>
      </c>
      <c r="D19" s="59" t="n">
        <v>25243</v>
      </c>
      <c r="E19" s="59" t="n">
        <v>41520</v>
      </c>
      <c r="F19" s="59" t="n">
        <v>43037</v>
      </c>
      <c r="G19" s="59" t="n">
        <v>28925</v>
      </c>
      <c r="H19" s="59" t="n">
        <v>27258</v>
      </c>
      <c r="I19" s="59" t="n">
        <v>31920</v>
      </c>
      <c r="J19" s="59" t="n">
        <v>29007</v>
      </c>
    </row>
    <row r="20" customFormat="false" ht="10.7" hidden="false" customHeight="true" outlineLevel="0" collapsed="false">
      <c r="A20" s="104" t="n">
        <v>12</v>
      </c>
      <c r="B20" s="66" t="s">
        <v>272</v>
      </c>
      <c r="C20" s="91" t="s">
        <v>380</v>
      </c>
      <c r="D20" s="91" t="s">
        <v>380</v>
      </c>
      <c r="E20" s="91" t="s">
        <v>380</v>
      </c>
      <c r="F20" s="91" t="s">
        <v>380</v>
      </c>
      <c r="G20" s="91" t="s">
        <v>380</v>
      </c>
      <c r="H20" s="91" t="s">
        <v>380</v>
      </c>
      <c r="I20" s="91" t="s">
        <v>492</v>
      </c>
      <c r="J20" s="91" t="s">
        <v>380</v>
      </c>
    </row>
    <row r="21" customFormat="false" ht="10.7" hidden="false" customHeight="true" outlineLevel="0" collapsed="false">
      <c r="A21" s="104" t="n">
        <v>13</v>
      </c>
      <c r="B21" s="44" t="s">
        <v>273</v>
      </c>
      <c r="C21" s="59" t="n">
        <v>36942</v>
      </c>
      <c r="D21" s="59" t="n">
        <v>22713</v>
      </c>
      <c r="E21" s="59" t="n">
        <v>46943</v>
      </c>
      <c r="F21" s="59" t="n">
        <v>50530</v>
      </c>
      <c r="G21" s="59" t="n">
        <v>34595</v>
      </c>
      <c r="H21" s="59" t="n">
        <v>32703</v>
      </c>
      <c r="I21" s="59" t="n">
        <v>38866</v>
      </c>
      <c r="J21" s="59" t="n">
        <v>31383</v>
      </c>
    </row>
    <row r="22" customFormat="false" ht="10.7" hidden="false" customHeight="true" outlineLevel="0" collapsed="false">
      <c r="A22" s="104" t="n">
        <v>14</v>
      </c>
      <c r="B22" s="44" t="s">
        <v>274</v>
      </c>
      <c r="C22" s="59" t="n">
        <v>31985</v>
      </c>
      <c r="D22" s="59" t="n">
        <v>27044</v>
      </c>
      <c r="E22" s="59" t="n">
        <v>36990</v>
      </c>
      <c r="F22" s="59" t="n">
        <v>39228</v>
      </c>
      <c r="G22" s="59" t="n">
        <v>28087</v>
      </c>
      <c r="H22" s="59" t="n">
        <v>24422</v>
      </c>
      <c r="I22" s="59" t="n">
        <v>33469</v>
      </c>
      <c r="J22" s="59" t="n">
        <v>29279</v>
      </c>
    </row>
    <row r="23" customFormat="false" ht="10.7" hidden="false" customHeight="true" outlineLevel="0" collapsed="false">
      <c r="A23" s="104" t="n">
        <v>15</v>
      </c>
      <c r="B23" s="44" t="s">
        <v>275</v>
      </c>
      <c r="C23" s="59" t="n">
        <v>34425</v>
      </c>
      <c r="D23" s="59" t="n">
        <v>24670</v>
      </c>
      <c r="E23" s="59" t="n">
        <v>41044</v>
      </c>
      <c r="F23" s="59" t="n">
        <v>41805</v>
      </c>
      <c r="G23" s="59" t="n">
        <v>31580</v>
      </c>
      <c r="H23" s="59" t="n">
        <v>32657</v>
      </c>
      <c r="I23" s="59" t="n">
        <v>32080</v>
      </c>
      <c r="J23" s="59" t="n">
        <v>28457</v>
      </c>
    </row>
    <row r="24" customFormat="false" ht="10.7" hidden="false" customHeight="true" outlineLevel="0" collapsed="false">
      <c r="A24" s="104" t="n">
        <v>16</v>
      </c>
      <c r="B24" s="44" t="s">
        <v>276</v>
      </c>
      <c r="C24" s="59" t="n">
        <v>30996</v>
      </c>
      <c r="D24" s="59" t="n">
        <v>22880</v>
      </c>
      <c r="E24" s="59" t="n">
        <v>35386</v>
      </c>
      <c r="F24" s="59" t="n">
        <v>38411</v>
      </c>
      <c r="G24" s="59" t="n">
        <v>29458</v>
      </c>
      <c r="H24" s="59" t="n">
        <v>24955</v>
      </c>
      <c r="I24" s="59" t="n">
        <v>31655</v>
      </c>
      <c r="J24" s="59" t="n">
        <v>31752</v>
      </c>
    </row>
    <row r="25" customFormat="false" ht="10.7" hidden="false" customHeight="true" outlineLevel="0" collapsed="false">
      <c r="A25" s="104" t="n">
        <v>17</v>
      </c>
      <c r="B25" s="44" t="s">
        <v>277</v>
      </c>
      <c r="C25" s="59" t="n">
        <v>31507</v>
      </c>
      <c r="D25" s="59" t="n">
        <v>24301</v>
      </c>
      <c r="E25" s="59" t="n">
        <v>37286</v>
      </c>
      <c r="F25" s="59" t="n">
        <v>39108</v>
      </c>
      <c r="G25" s="59" t="n">
        <v>29242</v>
      </c>
      <c r="H25" s="59" t="n">
        <v>27038</v>
      </c>
      <c r="I25" s="59" t="n">
        <v>33960</v>
      </c>
      <c r="J25" s="59" t="n">
        <v>28186</v>
      </c>
    </row>
    <row r="26" customFormat="false" ht="20.25" hidden="false" customHeight="true" outlineLevel="0" collapsed="false">
      <c r="A26" s="104" t="n">
        <v>18</v>
      </c>
      <c r="B26" s="64" t="s">
        <v>278</v>
      </c>
      <c r="C26" s="59" t="n">
        <v>36218</v>
      </c>
      <c r="D26" s="59" t="n">
        <v>23556</v>
      </c>
      <c r="E26" s="59" t="n">
        <v>44390</v>
      </c>
      <c r="F26" s="59" t="n">
        <v>46583</v>
      </c>
      <c r="G26" s="59" t="n">
        <v>33737</v>
      </c>
      <c r="H26" s="59" t="n">
        <v>30512</v>
      </c>
      <c r="I26" s="59" t="n">
        <v>38788</v>
      </c>
      <c r="J26" s="59" t="n">
        <v>31985</v>
      </c>
    </row>
    <row r="27" customFormat="false" ht="20.25" hidden="false" customHeight="true" outlineLevel="0" collapsed="false">
      <c r="A27" s="104" t="n">
        <v>19</v>
      </c>
      <c r="B27" s="44" t="s">
        <v>279</v>
      </c>
      <c r="C27" s="59" t="n">
        <v>32814</v>
      </c>
      <c r="D27" s="59" t="n">
        <v>26147</v>
      </c>
      <c r="E27" s="59" t="n">
        <v>35869</v>
      </c>
      <c r="F27" s="59" t="n">
        <v>37744</v>
      </c>
      <c r="G27" s="59" t="n">
        <v>31860</v>
      </c>
      <c r="H27" s="59" t="n">
        <v>27729</v>
      </c>
      <c r="I27" s="59" t="n">
        <v>35032</v>
      </c>
      <c r="J27" s="59" t="n">
        <v>34271</v>
      </c>
    </row>
    <row r="28" customFormat="false" ht="10.7" hidden="false" customHeight="true" outlineLevel="0" collapsed="false">
      <c r="A28" s="104" t="n">
        <v>20</v>
      </c>
      <c r="B28" s="66" t="s">
        <v>280</v>
      </c>
      <c r="C28" s="91" t="s">
        <v>380</v>
      </c>
      <c r="D28" s="91" t="s">
        <v>380</v>
      </c>
      <c r="E28" s="91" t="s">
        <v>380</v>
      </c>
      <c r="F28" s="91" t="s">
        <v>380</v>
      </c>
      <c r="G28" s="91" t="s">
        <v>380</v>
      </c>
      <c r="H28" s="91" t="s">
        <v>380</v>
      </c>
      <c r="I28" s="91" t="s">
        <v>492</v>
      </c>
      <c r="J28" s="91" t="s">
        <v>380</v>
      </c>
    </row>
    <row r="29" customFormat="false" ht="10.7" hidden="false" customHeight="true" outlineLevel="0" collapsed="false">
      <c r="A29" s="104" t="n">
        <v>21</v>
      </c>
      <c r="B29" s="44" t="s">
        <v>281</v>
      </c>
      <c r="C29" s="59" t="n">
        <v>31716</v>
      </c>
      <c r="D29" s="59" t="n">
        <v>26539</v>
      </c>
      <c r="E29" s="59" t="n">
        <v>37285</v>
      </c>
      <c r="F29" s="59" t="n">
        <v>38530</v>
      </c>
      <c r="G29" s="59" t="n">
        <v>27450</v>
      </c>
      <c r="H29" s="59" t="n">
        <v>26253</v>
      </c>
      <c r="I29" s="59" t="n">
        <v>30367</v>
      </c>
      <c r="J29" s="59" t="n">
        <v>27348</v>
      </c>
    </row>
    <row r="30" customFormat="false" ht="10.7" hidden="false" customHeight="true" outlineLevel="0" collapsed="false">
      <c r="A30" s="104" t="n">
        <v>22</v>
      </c>
      <c r="B30" s="66" t="s">
        <v>282</v>
      </c>
      <c r="C30" s="91" t="s">
        <v>380</v>
      </c>
      <c r="D30" s="91" t="s">
        <v>380</v>
      </c>
      <c r="E30" s="91" t="s">
        <v>380</v>
      </c>
      <c r="F30" s="91" t="s">
        <v>380</v>
      </c>
      <c r="G30" s="91" t="s">
        <v>380</v>
      </c>
      <c r="H30" s="91" t="s">
        <v>380</v>
      </c>
      <c r="I30" s="91" t="s">
        <v>492</v>
      </c>
      <c r="J30" s="91" t="s">
        <v>380</v>
      </c>
    </row>
    <row r="31" customFormat="false" ht="10.7" hidden="false" customHeight="true" outlineLevel="0" collapsed="false">
      <c r="A31" s="104" t="n">
        <v>23</v>
      </c>
      <c r="B31" s="44" t="s">
        <v>283</v>
      </c>
      <c r="C31" s="59" t="n">
        <v>30813</v>
      </c>
      <c r="D31" s="59" t="n">
        <v>26149</v>
      </c>
      <c r="E31" s="59" t="n">
        <v>34284</v>
      </c>
      <c r="F31" s="59" t="n">
        <v>33434</v>
      </c>
      <c r="G31" s="59" t="n">
        <v>29400</v>
      </c>
      <c r="H31" s="59" t="n">
        <v>27665</v>
      </c>
      <c r="I31" s="59" t="n">
        <v>33694</v>
      </c>
      <c r="J31" s="59" t="n">
        <v>29418</v>
      </c>
    </row>
    <row r="32" customFormat="false" ht="10.7" hidden="false" customHeight="true" outlineLevel="0" collapsed="false">
      <c r="A32" s="104" t="n">
        <v>24</v>
      </c>
      <c r="B32" s="44" t="s">
        <v>284</v>
      </c>
      <c r="C32" s="59" t="n">
        <v>33255</v>
      </c>
      <c r="D32" s="59" t="n">
        <v>26866</v>
      </c>
      <c r="E32" s="59" t="n">
        <v>36499</v>
      </c>
      <c r="F32" s="59" t="n">
        <v>37555</v>
      </c>
      <c r="G32" s="59" t="n">
        <v>31679</v>
      </c>
      <c r="H32" s="59" t="n">
        <v>25135</v>
      </c>
      <c r="I32" s="59" t="n">
        <v>35579</v>
      </c>
      <c r="J32" s="59" t="n">
        <v>33862</v>
      </c>
    </row>
    <row r="33" customFormat="false" ht="10.7" hidden="false" customHeight="true" outlineLevel="0" collapsed="false">
      <c r="A33" s="104" t="n">
        <v>25</v>
      </c>
      <c r="B33" s="66" t="s">
        <v>285</v>
      </c>
      <c r="C33" s="91" t="s">
        <v>380</v>
      </c>
      <c r="D33" s="91" t="s">
        <v>380</v>
      </c>
      <c r="E33" s="91" t="s">
        <v>380</v>
      </c>
      <c r="F33" s="91" t="s">
        <v>380</v>
      </c>
      <c r="G33" s="91" t="s">
        <v>380</v>
      </c>
      <c r="H33" s="91" t="s">
        <v>380</v>
      </c>
      <c r="I33" s="91" t="s">
        <v>492</v>
      </c>
      <c r="J33" s="91" t="s">
        <v>380</v>
      </c>
    </row>
    <row r="34" customFormat="false" ht="10.7" hidden="false" customHeight="true" outlineLevel="0" collapsed="false">
      <c r="A34" s="104" t="n">
        <v>26</v>
      </c>
      <c r="B34" s="44" t="s">
        <v>286</v>
      </c>
      <c r="C34" s="59" t="n">
        <v>28837</v>
      </c>
      <c r="D34" s="59" t="n">
        <v>25672</v>
      </c>
      <c r="E34" s="59" t="n">
        <v>30961</v>
      </c>
      <c r="F34" s="59" t="n">
        <v>31165</v>
      </c>
      <c r="G34" s="59" t="n">
        <v>27609</v>
      </c>
      <c r="H34" s="59" t="n">
        <v>24291</v>
      </c>
      <c r="I34" s="59" t="n">
        <v>35119</v>
      </c>
      <c r="J34" s="59" t="n">
        <v>28056</v>
      </c>
    </row>
    <row r="35" customFormat="false" ht="20.25" hidden="false" customHeight="true" outlineLevel="0" collapsed="false">
      <c r="A35" s="104" t="n">
        <v>27</v>
      </c>
      <c r="B35" s="64" t="s">
        <v>287</v>
      </c>
      <c r="C35" s="59" t="n">
        <v>31995</v>
      </c>
      <c r="D35" s="59" t="n">
        <v>26316</v>
      </c>
      <c r="E35" s="59" t="n">
        <v>35772</v>
      </c>
      <c r="F35" s="59" t="n">
        <v>36839</v>
      </c>
      <c r="G35" s="59" t="n">
        <v>30148</v>
      </c>
      <c r="H35" s="59" t="n">
        <v>26607</v>
      </c>
      <c r="I35" s="59" t="n">
        <v>33871</v>
      </c>
      <c r="J35" s="59" t="n">
        <v>31610</v>
      </c>
    </row>
    <row r="36" customFormat="false" ht="20.25" hidden="false" customHeight="true" outlineLevel="0" collapsed="false">
      <c r="A36" s="104" t="n">
        <v>28</v>
      </c>
      <c r="B36" s="44" t="s">
        <v>288</v>
      </c>
      <c r="C36" s="59" t="n">
        <v>34753</v>
      </c>
      <c r="D36" s="59" t="n">
        <v>13194</v>
      </c>
      <c r="E36" s="59" t="n">
        <v>44300</v>
      </c>
      <c r="F36" s="59" t="n">
        <v>45164</v>
      </c>
      <c r="G36" s="59" t="n">
        <v>32481</v>
      </c>
      <c r="H36" s="59" t="n">
        <v>27833</v>
      </c>
      <c r="I36" s="59" t="n">
        <v>37001</v>
      </c>
      <c r="J36" s="59" t="n">
        <v>34046</v>
      </c>
    </row>
    <row r="37" customFormat="false" ht="20.25" hidden="false" customHeight="true" outlineLevel="0" collapsed="false">
      <c r="A37" s="104" t="n">
        <v>29</v>
      </c>
      <c r="B37" s="44" t="s">
        <v>289</v>
      </c>
      <c r="C37" s="59" t="n">
        <v>29991</v>
      </c>
      <c r="D37" s="59" t="n">
        <v>25121</v>
      </c>
      <c r="E37" s="59" t="n">
        <v>32703</v>
      </c>
      <c r="F37" s="59" t="n">
        <v>33552</v>
      </c>
      <c r="G37" s="59" t="n">
        <v>28601</v>
      </c>
      <c r="H37" s="59" t="n">
        <v>27271</v>
      </c>
      <c r="I37" s="59" t="n">
        <v>30430</v>
      </c>
      <c r="J37" s="59" t="n">
        <v>29056</v>
      </c>
    </row>
    <row r="38" customFormat="false" ht="10.7" hidden="false" customHeight="true" outlineLevel="0" collapsed="false">
      <c r="A38" s="104" t="n">
        <v>30</v>
      </c>
      <c r="B38" s="66" t="s">
        <v>290</v>
      </c>
      <c r="C38" s="91" t="s">
        <v>380</v>
      </c>
      <c r="D38" s="91" t="s">
        <v>380</v>
      </c>
      <c r="E38" s="91" t="s">
        <v>380</v>
      </c>
      <c r="F38" s="91" t="s">
        <v>380</v>
      </c>
      <c r="G38" s="91" t="s">
        <v>380</v>
      </c>
      <c r="H38" s="91" t="s">
        <v>380</v>
      </c>
      <c r="I38" s="91" t="s">
        <v>492</v>
      </c>
      <c r="J38" s="91" t="s">
        <v>380</v>
      </c>
    </row>
    <row r="39" customFormat="false" ht="10.7" hidden="false" customHeight="true" outlineLevel="0" collapsed="false">
      <c r="A39" s="104" t="n">
        <v>31</v>
      </c>
      <c r="B39" s="44" t="s">
        <v>291</v>
      </c>
      <c r="C39" s="59" t="n">
        <v>33361</v>
      </c>
      <c r="D39" s="59" t="n">
        <v>28200</v>
      </c>
      <c r="E39" s="59" t="n">
        <v>39443</v>
      </c>
      <c r="F39" s="59" t="n">
        <v>37535</v>
      </c>
      <c r="G39" s="59" t="n">
        <v>29923</v>
      </c>
      <c r="H39" s="59" t="n">
        <v>27112</v>
      </c>
      <c r="I39" s="59" t="n">
        <v>35328</v>
      </c>
      <c r="J39" s="59" t="n">
        <v>31227</v>
      </c>
    </row>
    <row r="40" customFormat="false" ht="10.7" hidden="false" customHeight="true" outlineLevel="0" collapsed="false">
      <c r="A40" s="104" t="n">
        <v>32</v>
      </c>
      <c r="B40" s="44" t="s">
        <v>292</v>
      </c>
      <c r="C40" s="59" t="n">
        <v>33503</v>
      </c>
      <c r="D40" s="59" t="n">
        <v>23102</v>
      </c>
      <c r="E40" s="59" t="n">
        <v>42369</v>
      </c>
      <c r="F40" s="59" t="n">
        <v>44308</v>
      </c>
      <c r="G40" s="59" t="n">
        <v>27763</v>
      </c>
      <c r="H40" s="59" t="n">
        <v>26475</v>
      </c>
      <c r="I40" s="59" t="n">
        <v>27017</v>
      </c>
      <c r="J40" s="59" t="n">
        <v>29332</v>
      </c>
    </row>
    <row r="41" customFormat="false" ht="10.7" hidden="false" customHeight="true" outlineLevel="0" collapsed="false">
      <c r="A41" s="104" t="n">
        <v>33</v>
      </c>
      <c r="B41" s="44" t="s">
        <v>293</v>
      </c>
      <c r="C41" s="59" t="n">
        <v>30258</v>
      </c>
      <c r="D41" s="59" t="n">
        <v>26330</v>
      </c>
      <c r="E41" s="59" t="n">
        <v>33555</v>
      </c>
      <c r="F41" s="59" t="n">
        <v>34585</v>
      </c>
      <c r="G41" s="59" t="n">
        <v>28911</v>
      </c>
      <c r="H41" s="59" t="n">
        <v>25822</v>
      </c>
      <c r="I41" s="59" t="n">
        <v>35551</v>
      </c>
      <c r="J41" s="59" t="n">
        <v>29690</v>
      </c>
    </row>
    <row r="42" customFormat="false" ht="10.7" hidden="false" customHeight="true" outlineLevel="0" collapsed="false">
      <c r="A42" s="104" t="n">
        <v>34</v>
      </c>
      <c r="B42" s="44" t="s">
        <v>294</v>
      </c>
      <c r="C42" s="59" t="n">
        <v>31203</v>
      </c>
      <c r="D42" s="59" t="n">
        <v>28415</v>
      </c>
      <c r="E42" s="59" t="n">
        <v>35222</v>
      </c>
      <c r="F42" s="59" t="n">
        <v>35210</v>
      </c>
      <c r="G42" s="59" t="n">
        <v>28678</v>
      </c>
      <c r="H42" s="59" t="n">
        <v>24144</v>
      </c>
      <c r="I42" s="59" t="n">
        <v>36782</v>
      </c>
      <c r="J42" s="59" t="n">
        <v>30161</v>
      </c>
    </row>
    <row r="43" customFormat="false" ht="10.7" hidden="false" customHeight="true" outlineLevel="0" collapsed="false">
      <c r="A43" s="104" t="n">
        <v>35</v>
      </c>
      <c r="B43" s="44" t="s">
        <v>295</v>
      </c>
      <c r="C43" s="59" t="n">
        <v>30390</v>
      </c>
      <c r="D43" s="59" t="n">
        <v>25916</v>
      </c>
      <c r="E43" s="59" t="n">
        <v>33828</v>
      </c>
      <c r="F43" s="59" t="n">
        <v>34340</v>
      </c>
      <c r="G43" s="59" t="n">
        <v>28719</v>
      </c>
      <c r="H43" s="59" t="n">
        <v>24168</v>
      </c>
      <c r="I43" s="59" t="n">
        <v>36475</v>
      </c>
      <c r="J43" s="59" t="n">
        <v>30001</v>
      </c>
    </row>
    <row r="44" customFormat="false" ht="20.25" hidden="false" customHeight="true" outlineLevel="0" collapsed="false">
      <c r="A44" s="104" t="n">
        <v>36</v>
      </c>
      <c r="B44" s="64" t="s">
        <v>296</v>
      </c>
      <c r="C44" s="59" t="n">
        <v>32219</v>
      </c>
      <c r="D44" s="59" t="n">
        <v>24622</v>
      </c>
      <c r="E44" s="59" t="n">
        <v>37607</v>
      </c>
      <c r="F44" s="59" t="n">
        <v>38261</v>
      </c>
      <c r="G44" s="59" t="n">
        <v>29761</v>
      </c>
      <c r="H44" s="59" t="n">
        <v>26571</v>
      </c>
      <c r="I44" s="59" t="n">
        <v>33811</v>
      </c>
      <c r="J44" s="59" t="n">
        <v>30969</v>
      </c>
    </row>
    <row r="45" customFormat="false" ht="21.6" hidden="false" customHeight="true" outlineLevel="0" collapsed="false">
      <c r="A45" s="104" t="n">
        <v>37</v>
      </c>
      <c r="B45" s="64" t="s">
        <v>297</v>
      </c>
      <c r="C45" s="59" t="n">
        <v>34817</v>
      </c>
      <c r="D45" s="59" t="n">
        <v>24331</v>
      </c>
      <c r="E45" s="59" t="n">
        <v>41233</v>
      </c>
      <c r="F45" s="59" t="n">
        <v>42858</v>
      </c>
      <c r="G45" s="59" t="n">
        <v>32542</v>
      </c>
      <c r="H45" s="59" t="n">
        <v>29240</v>
      </c>
      <c r="I45" s="59" t="n">
        <v>37897</v>
      </c>
      <c r="J45" s="59" t="n">
        <v>31686</v>
      </c>
    </row>
    <row r="46" customFormat="false" ht="10.7" hidden="false" customHeight="true" outlineLevel="0" collapsed="false">
      <c r="A46" s="104"/>
      <c r="B46" s="44" t="s">
        <v>245</v>
      </c>
      <c r="C46" s="59"/>
      <c r="D46" s="59"/>
      <c r="E46" s="59"/>
      <c r="F46" s="59"/>
      <c r="G46" s="59"/>
      <c r="H46" s="59"/>
      <c r="I46" s="59"/>
      <c r="J46" s="59"/>
    </row>
    <row r="47" customFormat="false" ht="10.7" hidden="false" customHeight="true" outlineLevel="0" collapsed="false">
      <c r="A47" s="104" t="n">
        <v>38</v>
      </c>
      <c r="B47" s="44" t="s">
        <v>298</v>
      </c>
      <c r="C47" s="59" t="n">
        <v>38091</v>
      </c>
      <c r="D47" s="59" t="n">
        <v>21759</v>
      </c>
      <c r="E47" s="59" t="n">
        <v>49489</v>
      </c>
      <c r="F47" s="59" t="n">
        <v>51624</v>
      </c>
      <c r="G47" s="59" t="n">
        <v>35817</v>
      </c>
      <c r="H47" s="59" t="n">
        <v>31004</v>
      </c>
      <c r="I47" s="59" t="n">
        <v>41054</v>
      </c>
      <c r="J47" s="59" t="n">
        <v>34534</v>
      </c>
    </row>
    <row r="48" customFormat="false" ht="10.7" hidden="false" customHeight="true" outlineLevel="0" collapsed="false">
      <c r="A48" s="104" t="n">
        <v>39</v>
      </c>
      <c r="B48" s="44" t="s">
        <v>299</v>
      </c>
      <c r="C48" s="59" t="n">
        <v>32886</v>
      </c>
      <c r="D48" s="59" t="n">
        <v>24769</v>
      </c>
      <c r="E48" s="59" t="n">
        <v>38716</v>
      </c>
      <c r="F48" s="59" t="n">
        <v>40375</v>
      </c>
      <c r="G48" s="59" t="n">
        <v>30127</v>
      </c>
      <c r="H48" s="59" t="n">
        <v>28197</v>
      </c>
      <c r="I48" s="59" t="n">
        <v>33917</v>
      </c>
      <c r="J48" s="59" t="n">
        <v>29988</v>
      </c>
    </row>
    <row r="49" customFormat="false" ht="20.25" hidden="false" customHeight="true" outlineLevel="0" collapsed="false">
      <c r="A49" s="104" t="n">
        <v>40</v>
      </c>
      <c r="B49" s="68" t="s">
        <v>300</v>
      </c>
      <c r="C49" s="91" t="s">
        <v>380</v>
      </c>
      <c r="D49" s="91" t="s">
        <v>380</v>
      </c>
      <c r="E49" s="91" t="s">
        <v>380</v>
      </c>
      <c r="F49" s="91" t="s">
        <v>380</v>
      </c>
      <c r="G49" s="91" t="s">
        <v>380</v>
      </c>
      <c r="H49" s="91" t="s">
        <v>380</v>
      </c>
      <c r="I49" s="91" t="s">
        <v>492</v>
      </c>
      <c r="J49" s="91" t="s">
        <v>380</v>
      </c>
    </row>
    <row r="50" customFormat="false" ht="6" hidden="false" customHeight="true" outlineLevel="0" collapsed="false"/>
    <row r="51" customFormat="false" ht="12.75" hidden="false" customHeight="false" outlineLevel="0" collapsed="false">
      <c r="A51" s="151" t="s">
        <v>852</v>
      </c>
      <c r="B51" s="15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127"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 hidden="false" customHeight="true" outlineLevel="0" collapsed="false">
      <c r="A1" s="55"/>
      <c r="B1" s="56" t="s">
        <v>202</v>
      </c>
      <c r="C1" s="56"/>
      <c r="D1" s="56"/>
      <c r="E1" s="55"/>
    </row>
    <row r="2" customFormat="false" ht="21" hidden="false" customHeight="true" outlineLevel="0" collapsed="false">
      <c r="A2" s="93" t="s">
        <v>187</v>
      </c>
      <c r="B2" s="115"/>
      <c r="C2" s="115"/>
      <c r="D2" s="115"/>
      <c r="E2" s="115"/>
      <c r="F2" s="115"/>
      <c r="G2" s="115"/>
      <c r="H2" s="115"/>
      <c r="I2" s="115"/>
      <c r="J2" s="115"/>
    </row>
    <row r="3" customFormat="false" ht="12.95" hidden="false" customHeight="true" outlineLevel="0" collapsed="false">
      <c r="A3" s="96" t="s">
        <v>227</v>
      </c>
      <c r="B3" s="97" t="s">
        <v>228</v>
      </c>
      <c r="C3" s="152" t="s">
        <v>854</v>
      </c>
      <c r="D3" s="152"/>
      <c r="E3" s="152"/>
      <c r="F3" s="152"/>
      <c r="G3" s="152"/>
      <c r="H3" s="152"/>
      <c r="I3" s="152"/>
      <c r="J3" s="152"/>
    </row>
    <row r="4" customFormat="false" ht="12.95" hidden="false" customHeight="true" outlineLevel="0" collapsed="false">
      <c r="A4" s="96"/>
      <c r="B4" s="97"/>
      <c r="C4" s="97" t="s">
        <v>463</v>
      </c>
      <c r="D4" s="152" t="s">
        <v>245</v>
      </c>
      <c r="E4" s="152"/>
      <c r="F4" s="152"/>
      <c r="G4" s="152"/>
      <c r="H4" s="152"/>
      <c r="I4" s="152"/>
      <c r="J4" s="152"/>
    </row>
    <row r="5" customFormat="false" ht="12.95" hidden="false" customHeight="true" outlineLevel="0" collapsed="false">
      <c r="A5" s="96"/>
      <c r="B5" s="97"/>
      <c r="C5" s="97"/>
      <c r="D5" s="97" t="s">
        <v>847</v>
      </c>
      <c r="E5" s="97" t="s">
        <v>840</v>
      </c>
      <c r="F5" s="97"/>
      <c r="G5" s="152" t="s">
        <v>848</v>
      </c>
      <c r="H5" s="152"/>
      <c r="I5" s="152"/>
      <c r="J5" s="152"/>
    </row>
    <row r="6" customFormat="false" ht="12.95" hidden="false" customHeight="true" outlineLevel="0" collapsed="false">
      <c r="A6" s="96"/>
      <c r="B6" s="97"/>
      <c r="C6" s="97"/>
      <c r="D6" s="97"/>
      <c r="E6" s="97"/>
      <c r="F6" s="97"/>
      <c r="G6" s="97" t="s">
        <v>490</v>
      </c>
      <c r="H6" s="152" t="s">
        <v>245</v>
      </c>
      <c r="I6" s="152"/>
      <c r="J6" s="152"/>
    </row>
    <row r="7" customFormat="false" ht="48" hidden="false" customHeight="true" outlineLevel="0" collapsed="false">
      <c r="A7" s="96"/>
      <c r="B7" s="97"/>
      <c r="C7" s="97"/>
      <c r="D7" s="97"/>
      <c r="E7" s="97" t="s">
        <v>490</v>
      </c>
      <c r="F7" s="353" t="s">
        <v>849</v>
      </c>
      <c r="G7" s="97"/>
      <c r="H7" s="97" t="s">
        <v>850</v>
      </c>
      <c r="I7" s="97" t="s">
        <v>851</v>
      </c>
      <c r="J7" s="367" t="s">
        <v>843</v>
      </c>
    </row>
    <row r="8" customFormat="false" ht="15.95" hidden="false" customHeight="true" outlineLevel="0" collapsed="false">
      <c r="A8" s="96"/>
      <c r="B8" s="97"/>
      <c r="C8" s="100" t="n">
        <v>622</v>
      </c>
      <c r="D8" s="100" t="n">
        <v>623</v>
      </c>
      <c r="E8" s="100" t="n">
        <v>624</v>
      </c>
      <c r="F8" s="100" t="n">
        <v>625</v>
      </c>
      <c r="G8" s="100" t="n">
        <v>626</v>
      </c>
      <c r="H8" s="100" t="n">
        <v>627</v>
      </c>
      <c r="I8" s="100" t="n">
        <v>628</v>
      </c>
      <c r="J8" s="153" t="n">
        <v>629</v>
      </c>
    </row>
    <row r="9" customFormat="false" ht="20.25" hidden="false" customHeight="true" outlineLevel="0" collapsed="false">
      <c r="A9" s="104" t="n">
        <v>1</v>
      </c>
      <c r="B9" s="67" t="s">
        <v>257</v>
      </c>
      <c r="C9" s="59" t="n">
        <v>3319</v>
      </c>
      <c r="D9" s="84" t="n">
        <v>7</v>
      </c>
      <c r="E9" s="59" t="n">
        <v>984</v>
      </c>
      <c r="F9" s="59" t="n">
        <v>865</v>
      </c>
      <c r="G9" s="59" t="n">
        <v>2328</v>
      </c>
      <c r="H9" s="59" t="n">
        <v>556</v>
      </c>
      <c r="I9" s="59" t="n">
        <v>696</v>
      </c>
      <c r="J9" s="59" t="n">
        <v>1076</v>
      </c>
    </row>
    <row r="10" customFormat="false" ht="10.7" hidden="false" customHeight="true" outlineLevel="0" collapsed="false">
      <c r="A10" s="104" t="n">
        <v>2</v>
      </c>
      <c r="B10" s="67" t="s">
        <v>258</v>
      </c>
      <c r="C10" s="59" t="n">
        <v>17705</v>
      </c>
      <c r="D10" s="84" t="n">
        <v>24</v>
      </c>
      <c r="E10" s="59" t="n">
        <v>3295</v>
      </c>
      <c r="F10" s="59" t="n">
        <v>2458</v>
      </c>
      <c r="G10" s="59" t="n">
        <v>14386</v>
      </c>
      <c r="H10" s="59" t="n">
        <v>4125</v>
      </c>
      <c r="I10" s="59" t="n">
        <v>7114</v>
      </c>
      <c r="J10" s="59" t="n">
        <v>3147</v>
      </c>
    </row>
    <row r="11" customFormat="false" ht="10.7" hidden="false" customHeight="true" outlineLevel="0" collapsed="false">
      <c r="A11" s="104" t="n">
        <v>3</v>
      </c>
      <c r="B11" s="67" t="s">
        <v>259</v>
      </c>
      <c r="C11" s="59" t="n">
        <v>1771</v>
      </c>
      <c r="D11" s="84" t="n">
        <v>3</v>
      </c>
      <c r="E11" s="59" t="n">
        <v>581</v>
      </c>
      <c r="F11" s="59" t="n">
        <v>526</v>
      </c>
      <c r="G11" s="59" t="n">
        <v>1187</v>
      </c>
      <c r="H11" s="59" t="n">
        <v>306</v>
      </c>
      <c r="I11" s="59" t="n">
        <v>451</v>
      </c>
      <c r="J11" s="59" t="n">
        <v>431</v>
      </c>
    </row>
    <row r="12" customFormat="false" ht="10.7" hidden="false" customHeight="true" outlineLevel="0" collapsed="false">
      <c r="A12" s="104" t="n">
        <v>4</v>
      </c>
      <c r="B12" s="67" t="s">
        <v>260</v>
      </c>
      <c r="C12" s="59" t="n">
        <v>4431</v>
      </c>
      <c r="D12" s="84" t="n">
        <v>13</v>
      </c>
      <c r="E12" s="59" t="n">
        <v>975</v>
      </c>
      <c r="F12" s="59" t="n">
        <v>808</v>
      </c>
      <c r="G12" s="59" t="n">
        <v>3443</v>
      </c>
      <c r="H12" s="59" t="n">
        <v>819</v>
      </c>
      <c r="I12" s="59" t="n">
        <v>1251</v>
      </c>
      <c r="J12" s="59" t="n">
        <v>1373</v>
      </c>
    </row>
    <row r="13" customFormat="false" ht="20.25" hidden="false" customHeight="true" outlineLevel="0" collapsed="false">
      <c r="A13" s="104" t="n">
        <v>5</v>
      </c>
      <c r="B13" s="44" t="s">
        <v>261</v>
      </c>
      <c r="C13" s="59" t="n">
        <v>1998</v>
      </c>
      <c r="D13" s="84" t="n">
        <v>15</v>
      </c>
      <c r="E13" s="59" t="n">
        <v>788</v>
      </c>
      <c r="F13" s="59" t="n">
        <v>617</v>
      </c>
      <c r="G13" s="59" t="n">
        <v>1194</v>
      </c>
      <c r="H13" s="59" t="n">
        <v>485</v>
      </c>
      <c r="I13" s="59" t="n">
        <v>250</v>
      </c>
      <c r="J13" s="59" t="n">
        <v>459</v>
      </c>
    </row>
    <row r="14" customFormat="false" ht="10.7" hidden="false" customHeight="true" outlineLevel="0" collapsed="false">
      <c r="A14" s="104" t="n">
        <v>6</v>
      </c>
      <c r="B14" s="44" t="s">
        <v>262</v>
      </c>
      <c r="C14" s="59" t="n">
        <v>2033</v>
      </c>
      <c r="D14" s="84" t="n">
        <v>20</v>
      </c>
      <c r="E14" s="59" t="n">
        <v>826</v>
      </c>
      <c r="F14" s="59" t="n">
        <v>710</v>
      </c>
      <c r="G14" s="59" t="n">
        <v>1187</v>
      </c>
      <c r="H14" s="59" t="n">
        <v>508</v>
      </c>
      <c r="I14" s="59" t="n">
        <v>287</v>
      </c>
      <c r="J14" s="59" t="n">
        <v>392</v>
      </c>
    </row>
    <row r="15" customFormat="false" ht="10.7" hidden="false" customHeight="true" outlineLevel="0" collapsed="false">
      <c r="A15" s="104" t="n">
        <v>7</v>
      </c>
      <c r="B15" s="44" t="s">
        <v>263</v>
      </c>
      <c r="C15" s="59" t="n">
        <v>3354</v>
      </c>
      <c r="D15" s="84" t="n">
        <v>13</v>
      </c>
      <c r="E15" s="59" t="n">
        <v>1585</v>
      </c>
      <c r="F15" s="59" t="n">
        <v>1485</v>
      </c>
      <c r="G15" s="59" t="n">
        <v>1756</v>
      </c>
      <c r="H15" s="59" t="n">
        <v>823</v>
      </c>
      <c r="I15" s="59" t="n">
        <v>512</v>
      </c>
      <c r="J15" s="59" t="n">
        <v>421</v>
      </c>
    </row>
    <row r="16" customFormat="false" ht="10.7" hidden="false" customHeight="true" outlineLevel="0" collapsed="false">
      <c r="A16" s="104" t="n">
        <v>8</v>
      </c>
      <c r="B16" s="66" t="s">
        <v>264</v>
      </c>
      <c r="C16" s="91" t="s">
        <v>380</v>
      </c>
      <c r="D16" s="91" t="s">
        <v>393</v>
      </c>
      <c r="E16" s="91" t="s">
        <v>380</v>
      </c>
      <c r="F16" s="91" t="s">
        <v>380</v>
      </c>
      <c r="G16" s="91" t="s">
        <v>380</v>
      </c>
      <c r="H16" s="91" t="s">
        <v>380</v>
      </c>
      <c r="I16" s="91" t="s">
        <v>492</v>
      </c>
      <c r="J16" s="91" t="s">
        <v>380</v>
      </c>
    </row>
    <row r="17" customFormat="false" ht="10.7" hidden="false" customHeight="true" outlineLevel="0" collapsed="false">
      <c r="A17" s="104" t="n">
        <v>9</v>
      </c>
      <c r="B17" s="44" t="s">
        <v>269</v>
      </c>
      <c r="C17" s="59" t="n">
        <v>2507</v>
      </c>
      <c r="D17" s="84" t="n">
        <v>14</v>
      </c>
      <c r="E17" s="59" t="n">
        <v>743</v>
      </c>
      <c r="F17" s="59" t="n">
        <v>677</v>
      </c>
      <c r="G17" s="59" t="n">
        <v>1750</v>
      </c>
      <c r="H17" s="59" t="n">
        <v>522</v>
      </c>
      <c r="I17" s="59" t="n">
        <v>729</v>
      </c>
      <c r="J17" s="59" t="n">
        <v>499</v>
      </c>
    </row>
    <row r="18" customFormat="false" ht="10.7" hidden="false" customHeight="true" outlineLevel="0" collapsed="false">
      <c r="A18" s="104" t="n">
        <v>10</v>
      </c>
      <c r="B18" s="66" t="s">
        <v>270</v>
      </c>
      <c r="C18" s="91" t="s">
        <v>380</v>
      </c>
      <c r="D18" s="91" t="s">
        <v>393</v>
      </c>
      <c r="E18" s="91" t="s">
        <v>380</v>
      </c>
      <c r="F18" s="91" t="s">
        <v>380</v>
      </c>
      <c r="G18" s="91" t="s">
        <v>380</v>
      </c>
      <c r="H18" s="91" t="s">
        <v>380</v>
      </c>
      <c r="I18" s="91" t="s">
        <v>492</v>
      </c>
      <c r="J18" s="91" t="s">
        <v>380</v>
      </c>
    </row>
    <row r="19" customFormat="false" ht="10.7" hidden="false" customHeight="true" outlineLevel="0" collapsed="false">
      <c r="A19" s="104" t="n">
        <v>11</v>
      </c>
      <c r="B19" s="44" t="s">
        <v>271</v>
      </c>
      <c r="C19" s="59" t="n">
        <v>3754</v>
      </c>
      <c r="D19" s="84" t="n">
        <v>29</v>
      </c>
      <c r="E19" s="59" t="n">
        <v>1651</v>
      </c>
      <c r="F19" s="59" t="n">
        <v>1359</v>
      </c>
      <c r="G19" s="59" t="n">
        <v>2075</v>
      </c>
      <c r="H19" s="59" t="n">
        <v>805</v>
      </c>
      <c r="I19" s="59" t="n">
        <v>496</v>
      </c>
      <c r="J19" s="59" t="n">
        <v>774</v>
      </c>
    </row>
    <row r="20" customFormat="false" ht="10.7" hidden="false" customHeight="true" outlineLevel="0" collapsed="false">
      <c r="A20" s="104" t="n">
        <v>12</v>
      </c>
      <c r="B20" s="66" t="s">
        <v>272</v>
      </c>
      <c r="C20" s="91" t="s">
        <v>380</v>
      </c>
      <c r="D20" s="91" t="s">
        <v>393</v>
      </c>
      <c r="E20" s="91" t="s">
        <v>380</v>
      </c>
      <c r="F20" s="91" t="s">
        <v>380</v>
      </c>
      <c r="G20" s="91" t="s">
        <v>380</v>
      </c>
      <c r="H20" s="91" t="s">
        <v>380</v>
      </c>
      <c r="I20" s="91" t="s">
        <v>492</v>
      </c>
      <c r="J20" s="91" t="s">
        <v>380</v>
      </c>
    </row>
    <row r="21" customFormat="false" ht="10.7" hidden="false" customHeight="true" outlineLevel="0" collapsed="false">
      <c r="A21" s="104" t="n">
        <v>13</v>
      </c>
      <c r="B21" s="44" t="s">
        <v>273</v>
      </c>
      <c r="C21" s="59" t="n">
        <v>2937</v>
      </c>
      <c r="D21" s="84" t="n">
        <v>13</v>
      </c>
      <c r="E21" s="59" t="n">
        <v>731</v>
      </c>
      <c r="F21" s="59" t="n">
        <v>649</v>
      </c>
      <c r="G21" s="59" t="n">
        <v>2193</v>
      </c>
      <c r="H21" s="59" t="n">
        <v>843</v>
      </c>
      <c r="I21" s="59" t="n">
        <v>886</v>
      </c>
      <c r="J21" s="59" t="n">
        <v>465</v>
      </c>
    </row>
    <row r="22" customFormat="false" ht="10.7" hidden="false" customHeight="true" outlineLevel="0" collapsed="false">
      <c r="A22" s="104" t="n">
        <v>14</v>
      </c>
      <c r="B22" s="44" t="s">
        <v>274</v>
      </c>
      <c r="C22" s="59" t="n">
        <v>799</v>
      </c>
      <c r="D22" s="84" t="n">
        <v>7</v>
      </c>
      <c r="E22" s="59" t="n">
        <v>404</v>
      </c>
      <c r="F22" s="59" t="n">
        <v>371</v>
      </c>
      <c r="G22" s="59" t="n">
        <v>389</v>
      </c>
      <c r="H22" s="59" t="n">
        <v>131</v>
      </c>
      <c r="I22" s="59" t="n">
        <v>72</v>
      </c>
      <c r="J22" s="59" t="n">
        <v>186</v>
      </c>
    </row>
    <row r="23" customFormat="false" ht="10.7" hidden="false" customHeight="true" outlineLevel="0" collapsed="false">
      <c r="A23" s="104" t="n">
        <v>15</v>
      </c>
      <c r="B23" s="44" t="s">
        <v>275</v>
      </c>
      <c r="C23" s="59" t="n">
        <v>3572</v>
      </c>
      <c r="D23" s="84" t="n">
        <v>18</v>
      </c>
      <c r="E23" s="59" t="n">
        <v>1289</v>
      </c>
      <c r="F23" s="59" t="n">
        <v>1079</v>
      </c>
      <c r="G23" s="59" t="n">
        <v>2265</v>
      </c>
      <c r="H23" s="59" t="n">
        <v>1156</v>
      </c>
      <c r="I23" s="59" t="n">
        <v>675</v>
      </c>
      <c r="J23" s="59" t="n">
        <v>434</v>
      </c>
    </row>
    <row r="24" customFormat="false" ht="10.7" hidden="false" customHeight="true" outlineLevel="0" collapsed="false">
      <c r="A24" s="104" t="n">
        <v>16</v>
      </c>
      <c r="B24" s="44" t="s">
        <v>276</v>
      </c>
      <c r="C24" s="59" t="n">
        <v>1271</v>
      </c>
      <c r="D24" s="84" t="n">
        <v>22</v>
      </c>
      <c r="E24" s="59" t="n">
        <v>412</v>
      </c>
      <c r="F24" s="59" t="n">
        <v>366</v>
      </c>
      <c r="G24" s="59" t="n">
        <v>837</v>
      </c>
      <c r="H24" s="59" t="n">
        <v>240</v>
      </c>
      <c r="I24" s="59" t="n">
        <v>209</v>
      </c>
      <c r="J24" s="59" t="n">
        <v>387</v>
      </c>
    </row>
    <row r="25" customFormat="false" ht="10.7" hidden="false" customHeight="true" outlineLevel="0" collapsed="false">
      <c r="A25" s="104" t="n">
        <v>17</v>
      </c>
      <c r="B25" s="44" t="s">
        <v>277</v>
      </c>
      <c r="C25" s="59" t="n">
        <v>2413</v>
      </c>
      <c r="D25" s="84" t="n">
        <v>21</v>
      </c>
      <c r="E25" s="59" t="n">
        <v>814</v>
      </c>
      <c r="F25" s="59" t="n">
        <v>646</v>
      </c>
      <c r="G25" s="59" t="n">
        <v>1578</v>
      </c>
      <c r="H25" s="59" t="n">
        <v>533</v>
      </c>
      <c r="I25" s="59" t="n">
        <v>466</v>
      </c>
      <c r="J25" s="59" t="n">
        <v>578</v>
      </c>
    </row>
    <row r="26" customFormat="false" ht="20.25" hidden="false" customHeight="true" outlineLevel="0" collapsed="false">
      <c r="A26" s="104" t="n">
        <v>18</v>
      </c>
      <c r="B26" s="64" t="s">
        <v>278</v>
      </c>
      <c r="C26" s="59" t="n">
        <v>51864</v>
      </c>
      <c r="D26" s="84" t="n">
        <v>219</v>
      </c>
      <c r="E26" s="59" t="n">
        <v>15077</v>
      </c>
      <c r="F26" s="59" t="n">
        <v>12615</v>
      </c>
      <c r="G26" s="59" t="n">
        <v>36568</v>
      </c>
      <c r="H26" s="59" t="n">
        <v>11851</v>
      </c>
      <c r="I26" s="59" t="n">
        <v>14096</v>
      </c>
      <c r="J26" s="59" t="n">
        <v>10621</v>
      </c>
    </row>
    <row r="27" customFormat="false" ht="20.25" hidden="false" customHeight="true" outlineLevel="0" collapsed="false">
      <c r="A27" s="104" t="n">
        <v>19</v>
      </c>
      <c r="B27" s="44" t="s">
        <v>279</v>
      </c>
      <c r="C27" s="59" t="n">
        <v>2956</v>
      </c>
      <c r="D27" s="84" t="n">
        <v>18</v>
      </c>
      <c r="E27" s="59" t="n">
        <v>800</v>
      </c>
      <c r="F27" s="59" t="n">
        <v>663</v>
      </c>
      <c r="G27" s="59" t="n">
        <v>2137</v>
      </c>
      <c r="H27" s="59" t="n">
        <v>731</v>
      </c>
      <c r="I27" s="59" t="n">
        <v>361</v>
      </c>
      <c r="J27" s="59" t="n">
        <v>1045</v>
      </c>
    </row>
    <row r="28" customFormat="false" ht="10.7" hidden="false" customHeight="true" outlineLevel="0" collapsed="false">
      <c r="A28" s="104" t="n">
        <v>20</v>
      </c>
      <c r="B28" s="66" t="s">
        <v>280</v>
      </c>
      <c r="C28" s="91" t="s">
        <v>380</v>
      </c>
      <c r="D28" s="91" t="s">
        <v>393</v>
      </c>
      <c r="E28" s="91" t="s">
        <v>380</v>
      </c>
      <c r="F28" s="91" t="s">
        <v>380</v>
      </c>
      <c r="G28" s="91" t="s">
        <v>380</v>
      </c>
      <c r="H28" s="91" t="s">
        <v>380</v>
      </c>
      <c r="I28" s="91" t="s">
        <v>492</v>
      </c>
      <c r="J28" s="91" t="s">
        <v>380</v>
      </c>
    </row>
    <row r="29" customFormat="false" ht="10.7" hidden="false" customHeight="true" outlineLevel="0" collapsed="false">
      <c r="A29" s="104" t="n">
        <v>21</v>
      </c>
      <c r="B29" s="44" t="s">
        <v>281</v>
      </c>
      <c r="C29" s="59" t="n">
        <v>2585</v>
      </c>
      <c r="D29" s="84" t="n">
        <v>16</v>
      </c>
      <c r="E29" s="59" t="n">
        <v>1311</v>
      </c>
      <c r="F29" s="59" t="n">
        <v>1156</v>
      </c>
      <c r="G29" s="59" t="n">
        <v>1258</v>
      </c>
      <c r="H29" s="59" t="n">
        <v>476</v>
      </c>
      <c r="I29" s="59" t="n">
        <v>245</v>
      </c>
      <c r="J29" s="59" t="n">
        <v>537</v>
      </c>
    </row>
    <row r="30" customFormat="false" ht="10.7" hidden="false" customHeight="true" outlineLevel="0" collapsed="false">
      <c r="A30" s="104" t="n">
        <v>22</v>
      </c>
      <c r="B30" s="66" t="s">
        <v>282</v>
      </c>
      <c r="C30" s="91" t="s">
        <v>380</v>
      </c>
      <c r="D30" s="91" t="s">
        <v>393</v>
      </c>
      <c r="E30" s="91" t="s">
        <v>380</v>
      </c>
      <c r="F30" s="91" t="s">
        <v>380</v>
      </c>
      <c r="G30" s="91" t="s">
        <v>380</v>
      </c>
      <c r="H30" s="91" t="s">
        <v>380</v>
      </c>
      <c r="I30" s="91" t="s">
        <v>492</v>
      </c>
      <c r="J30" s="91" t="s">
        <v>380</v>
      </c>
    </row>
    <row r="31" customFormat="false" ht="10.7" hidden="false" customHeight="true" outlineLevel="0" collapsed="false">
      <c r="A31" s="104" t="n">
        <v>23</v>
      </c>
      <c r="B31" s="44" t="s">
        <v>283</v>
      </c>
      <c r="C31" s="59" t="n">
        <v>1415</v>
      </c>
      <c r="D31" s="84" t="n">
        <v>10</v>
      </c>
      <c r="E31" s="59" t="n">
        <v>461</v>
      </c>
      <c r="F31" s="59" t="n">
        <v>311</v>
      </c>
      <c r="G31" s="59" t="n">
        <v>945</v>
      </c>
      <c r="H31" s="59" t="n">
        <v>371</v>
      </c>
      <c r="I31" s="59" t="n">
        <v>178</v>
      </c>
      <c r="J31" s="59" t="n">
        <v>396</v>
      </c>
    </row>
    <row r="32" customFormat="false" ht="10.7" hidden="false" customHeight="true" outlineLevel="0" collapsed="false">
      <c r="A32" s="104" t="n">
        <v>24</v>
      </c>
      <c r="B32" s="44" t="s">
        <v>284</v>
      </c>
      <c r="C32" s="59" t="n">
        <v>2588</v>
      </c>
      <c r="D32" s="84" t="n">
        <v>19</v>
      </c>
      <c r="E32" s="59" t="n">
        <v>951</v>
      </c>
      <c r="F32" s="59" t="n">
        <v>828</v>
      </c>
      <c r="G32" s="59" t="n">
        <v>1618</v>
      </c>
      <c r="H32" s="59" t="n">
        <v>368</v>
      </c>
      <c r="I32" s="59" t="n">
        <v>293</v>
      </c>
      <c r="J32" s="59" t="n">
        <v>957</v>
      </c>
    </row>
    <row r="33" customFormat="false" ht="10.7" hidden="false" customHeight="true" outlineLevel="0" collapsed="false">
      <c r="A33" s="104" t="n">
        <v>25</v>
      </c>
      <c r="B33" s="66" t="s">
        <v>285</v>
      </c>
      <c r="C33" s="91" t="s">
        <v>380</v>
      </c>
      <c r="D33" s="91" t="s">
        <v>393</v>
      </c>
      <c r="E33" s="91" t="s">
        <v>380</v>
      </c>
      <c r="F33" s="91" t="s">
        <v>380</v>
      </c>
      <c r="G33" s="91" t="s">
        <v>380</v>
      </c>
      <c r="H33" s="91" t="s">
        <v>380</v>
      </c>
      <c r="I33" s="91" t="s">
        <v>492</v>
      </c>
      <c r="J33" s="91" t="s">
        <v>380</v>
      </c>
    </row>
    <row r="34" customFormat="false" ht="10.7" hidden="false" customHeight="true" outlineLevel="0" collapsed="false">
      <c r="A34" s="104" t="n">
        <v>26</v>
      </c>
      <c r="B34" s="44" t="s">
        <v>286</v>
      </c>
      <c r="C34" s="59" t="n">
        <v>873</v>
      </c>
      <c r="D34" s="84" t="n">
        <v>14</v>
      </c>
      <c r="E34" s="59" t="n">
        <v>351</v>
      </c>
      <c r="F34" s="59" t="n">
        <v>279</v>
      </c>
      <c r="G34" s="59" t="n">
        <v>509</v>
      </c>
      <c r="H34" s="59" t="n">
        <v>166</v>
      </c>
      <c r="I34" s="59" t="n">
        <v>84</v>
      </c>
      <c r="J34" s="59" t="n">
        <v>258</v>
      </c>
    </row>
    <row r="35" customFormat="false" ht="20.25" hidden="false" customHeight="true" outlineLevel="0" collapsed="false">
      <c r="A35" s="104" t="n">
        <v>27</v>
      </c>
      <c r="B35" s="64" t="s">
        <v>287</v>
      </c>
      <c r="C35" s="59" t="n">
        <v>10418</v>
      </c>
      <c r="D35" s="84" t="n">
        <v>77</v>
      </c>
      <c r="E35" s="59" t="n">
        <v>3873</v>
      </c>
      <c r="F35" s="59" t="n">
        <v>3238</v>
      </c>
      <c r="G35" s="59" t="n">
        <v>6467</v>
      </c>
      <c r="H35" s="59" t="n">
        <v>2112</v>
      </c>
      <c r="I35" s="59" t="n">
        <v>1162</v>
      </c>
      <c r="J35" s="59" t="n">
        <v>3194</v>
      </c>
    </row>
    <row r="36" customFormat="false" ht="20.25" hidden="false" customHeight="true" outlineLevel="0" collapsed="false">
      <c r="A36" s="104" t="n">
        <v>28</v>
      </c>
      <c r="B36" s="44" t="s">
        <v>288</v>
      </c>
      <c r="C36" s="59" t="n">
        <v>3421</v>
      </c>
      <c r="D36" s="84" t="n">
        <v>5</v>
      </c>
      <c r="E36" s="59" t="n">
        <v>858</v>
      </c>
      <c r="F36" s="59" t="n">
        <v>618</v>
      </c>
      <c r="G36" s="59" t="n">
        <v>2559</v>
      </c>
      <c r="H36" s="59" t="n">
        <v>780</v>
      </c>
      <c r="I36" s="59" t="n">
        <v>599</v>
      </c>
      <c r="J36" s="59" t="n">
        <v>1180</v>
      </c>
    </row>
    <row r="37" customFormat="false" ht="20.25" hidden="false" customHeight="true" outlineLevel="0" collapsed="false">
      <c r="A37" s="104" t="n">
        <v>29</v>
      </c>
      <c r="B37" s="44" t="s">
        <v>289</v>
      </c>
      <c r="C37" s="59" t="n">
        <v>2300</v>
      </c>
      <c r="D37" s="84" t="n">
        <v>13</v>
      </c>
      <c r="E37" s="59" t="n">
        <v>858</v>
      </c>
      <c r="F37" s="59" t="n">
        <v>658</v>
      </c>
      <c r="G37" s="59" t="n">
        <v>1428</v>
      </c>
      <c r="H37" s="59" t="n">
        <v>567</v>
      </c>
      <c r="I37" s="59" t="n">
        <v>313</v>
      </c>
      <c r="J37" s="59" t="n">
        <v>548</v>
      </c>
    </row>
    <row r="38" customFormat="false" ht="10.7" hidden="false" customHeight="true" outlineLevel="0" collapsed="false">
      <c r="A38" s="104" t="n">
        <v>30</v>
      </c>
      <c r="B38" s="66" t="s">
        <v>290</v>
      </c>
      <c r="C38" s="91" t="s">
        <v>380</v>
      </c>
      <c r="D38" s="91" t="s">
        <v>393</v>
      </c>
      <c r="E38" s="91" t="s">
        <v>380</v>
      </c>
      <c r="F38" s="91" t="s">
        <v>380</v>
      </c>
      <c r="G38" s="91" t="s">
        <v>380</v>
      </c>
      <c r="H38" s="91" t="s">
        <v>380</v>
      </c>
      <c r="I38" s="91" t="s">
        <v>492</v>
      </c>
      <c r="J38" s="91" t="s">
        <v>380</v>
      </c>
    </row>
    <row r="39" customFormat="false" ht="10.7" hidden="false" customHeight="true" outlineLevel="0" collapsed="false">
      <c r="A39" s="104" t="n">
        <v>31</v>
      </c>
      <c r="B39" s="44" t="s">
        <v>291</v>
      </c>
      <c r="C39" s="59" t="n">
        <v>1454</v>
      </c>
      <c r="D39" s="84" t="n">
        <v>11</v>
      </c>
      <c r="E39" s="59" t="n">
        <v>625</v>
      </c>
      <c r="F39" s="59" t="n">
        <v>428</v>
      </c>
      <c r="G39" s="59" t="n">
        <v>817</v>
      </c>
      <c r="H39" s="59" t="n">
        <v>333</v>
      </c>
      <c r="I39" s="59" t="n">
        <v>133</v>
      </c>
      <c r="J39" s="59" t="n">
        <v>351</v>
      </c>
    </row>
    <row r="40" customFormat="false" ht="10.7" hidden="false" customHeight="true" outlineLevel="0" collapsed="false">
      <c r="A40" s="104" t="n">
        <v>32</v>
      </c>
      <c r="B40" s="44" t="s">
        <v>292</v>
      </c>
      <c r="C40" s="59" t="n">
        <v>2123</v>
      </c>
      <c r="D40" s="84" t="n">
        <v>21</v>
      </c>
      <c r="E40" s="59" t="n">
        <v>1061</v>
      </c>
      <c r="F40" s="59" t="n">
        <v>990</v>
      </c>
      <c r="G40" s="59" t="n">
        <v>1041</v>
      </c>
      <c r="H40" s="59" t="n">
        <v>409</v>
      </c>
      <c r="I40" s="59" t="n">
        <v>178</v>
      </c>
      <c r="J40" s="59" t="n">
        <v>455</v>
      </c>
    </row>
    <row r="41" customFormat="false" ht="10.7" hidden="false" customHeight="true" outlineLevel="0" collapsed="false">
      <c r="A41" s="104" t="n">
        <v>33</v>
      </c>
      <c r="B41" s="44" t="s">
        <v>293</v>
      </c>
      <c r="C41" s="59" t="n">
        <v>1483</v>
      </c>
      <c r="D41" s="84" t="n">
        <v>17</v>
      </c>
      <c r="E41" s="59" t="n">
        <v>485</v>
      </c>
      <c r="F41" s="59" t="n">
        <v>401</v>
      </c>
      <c r="G41" s="59" t="n">
        <v>981</v>
      </c>
      <c r="H41" s="59" t="n">
        <v>324</v>
      </c>
      <c r="I41" s="59" t="n">
        <v>127</v>
      </c>
      <c r="J41" s="59" t="n">
        <v>529</v>
      </c>
    </row>
    <row r="42" customFormat="false" ht="10.7" hidden="false" customHeight="true" outlineLevel="0" collapsed="false">
      <c r="A42" s="104" t="n">
        <v>34</v>
      </c>
      <c r="B42" s="44" t="s">
        <v>294</v>
      </c>
      <c r="C42" s="59" t="n">
        <v>1751</v>
      </c>
      <c r="D42" s="84" t="n">
        <v>18</v>
      </c>
      <c r="E42" s="59" t="n">
        <v>757</v>
      </c>
      <c r="F42" s="59" t="n">
        <v>619</v>
      </c>
      <c r="G42" s="59" t="n">
        <v>976</v>
      </c>
      <c r="H42" s="59" t="n">
        <v>289</v>
      </c>
      <c r="I42" s="59" t="n">
        <v>111</v>
      </c>
      <c r="J42" s="59" t="n">
        <v>575</v>
      </c>
    </row>
    <row r="43" customFormat="false" ht="10.7" hidden="false" customHeight="true" outlineLevel="0" collapsed="false">
      <c r="A43" s="104" t="n">
        <v>35</v>
      </c>
      <c r="B43" s="44" t="s">
        <v>295</v>
      </c>
      <c r="C43" s="59" t="n">
        <v>969</v>
      </c>
      <c r="D43" s="84" t="n">
        <v>17</v>
      </c>
      <c r="E43" s="59" t="n">
        <v>363</v>
      </c>
      <c r="F43" s="59" t="n">
        <v>287</v>
      </c>
      <c r="G43" s="59" t="n">
        <v>589</v>
      </c>
      <c r="H43" s="59" t="n">
        <v>175</v>
      </c>
      <c r="I43" s="59" t="n">
        <v>84</v>
      </c>
      <c r="J43" s="59" t="n">
        <v>329</v>
      </c>
    </row>
    <row r="44" customFormat="false" ht="20.25" hidden="false" customHeight="true" outlineLevel="0" collapsed="false">
      <c r="A44" s="104" t="n">
        <v>36</v>
      </c>
      <c r="B44" s="64" t="s">
        <v>296</v>
      </c>
      <c r="C44" s="59" t="n">
        <v>13500</v>
      </c>
      <c r="D44" s="84" t="n">
        <v>103</v>
      </c>
      <c r="E44" s="59" t="n">
        <v>5007</v>
      </c>
      <c r="F44" s="59" t="n">
        <v>3999</v>
      </c>
      <c r="G44" s="59" t="n">
        <v>8391</v>
      </c>
      <c r="H44" s="59" t="n">
        <v>2877</v>
      </c>
      <c r="I44" s="59" t="n">
        <v>1546</v>
      </c>
      <c r="J44" s="59" t="n">
        <v>3967</v>
      </c>
    </row>
    <row r="45" customFormat="false" ht="21.6" hidden="false" customHeight="true" outlineLevel="0" collapsed="false">
      <c r="A45" s="104" t="n">
        <v>37</v>
      </c>
      <c r="B45" s="64" t="s">
        <v>297</v>
      </c>
      <c r="C45" s="59" t="n">
        <v>75782</v>
      </c>
      <c r="D45" s="84" t="n">
        <v>399</v>
      </c>
      <c r="E45" s="59" t="n">
        <v>23957</v>
      </c>
      <c r="F45" s="59" t="n">
        <v>19852</v>
      </c>
      <c r="G45" s="59" t="n">
        <v>51426</v>
      </c>
      <c r="H45" s="59" t="n">
        <v>16840</v>
      </c>
      <c r="I45" s="59" t="n">
        <v>16804</v>
      </c>
      <c r="J45" s="59" t="n">
        <v>17781</v>
      </c>
    </row>
    <row r="46" customFormat="false" ht="10.7" hidden="false" customHeight="true" outlineLevel="0" collapsed="false">
      <c r="A46" s="104"/>
      <c r="B46" s="44" t="s">
        <v>245</v>
      </c>
      <c r="C46" s="44"/>
      <c r="D46" s="44"/>
      <c r="E46" s="44"/>
      <c r="F46" s="44"/>
      <c r="G46" s="44"/>
      <c r="H46" s="44"/>
      <c r="I46" s="44"/>
      <c r="J46" s="44"/>
    </row>
    <row r="47" customFormat="false" ht="10.7" hidden="false" customHeight="true" outlineLevel="0" collapsed="false">
      <c r="A47" s="104" t="n">
        <v>38</v>
      </c>
      <c r="B47" s="44" t="s">
        <v>298</v>
      </c>
      <c r="C47" s="59" t="n">
        <v>30646</v>
      </c>
      <c r="D47" s="84" t="n">
        <v>52</v>
      </c>
      <c r="E47" s="59" t="n">
        <v>6692</v>
      </c>
      <c r="F47" s="59" t="n">
        <v>5273</v>
      </c>
      <c r="G47" s="59" t="n">
        <v>23902</v>
      </c>
      <c r="H47" s="59" t="n">
        <v>6586</v>
      </c>
      <c r="I47" s="59" t="n">
        <v>10111</v>
      </c>
      <c r="J47" s="59" t="n">
        <v>7206</v>
      </c>
    </row>
    <row r="48" customFormat="false" ht="10.7" hidden="false" customHeight="true" outlineLevel="0" collapsed="false">
      <c r="A48" s="104" t="n">
        <v>39</v>
      </c>
      <c r="B48" s="44" t="s">
        <v>299</v>
      </c>
      <c r="C48" s="59" t="n">
        <v>45135</v>
      </c>
      <c r="D48" s="84" t="n">
        <v>346</v>
      </c>
      <c r="E48" s="59" t="n">
        <v>17265</v>
      </c>
      <c r="F48" s="59" t="n">
        <v>14578</v>
      </c>
      <c r="G48" s="59" t="n">
        <v>27524</v>
      </c>
      <c r="H48" s="59" t="n">
        <v>10254</v>
      </c>
      <c r="I48" s="59" t="n">
        <v>6694</v>
      </c>
      <c r="J48" s="59" t="n">
        <v>10576</v>
      </c>
    </row>
    <row r="49" customFormat="false" ht="20.25" hidden="false" customHeight="true" outlineLevel="0" collapsed="false">
      <c r="A49" s="104" t="n">
        <v>40</v>
      </c>
      <c r="B49" s="68" t="s">
        <v>300</v>
      </c>
      <c r="C49" s="91" t="s">
        <v>380</v>
      </c>
      <c r="D49" s="91" t="s">
        <v>393</v>
      </c>
      <c r="E49" s="91" t="s">
        <v>380</v>
      </c>
      <c r="F49" s="91" t="s">
        <v>380</v>
      </c>
      <c r="G49" s="91" t="s">
        <v>380</v>
      </c>
      <c r="H49" s="91" t="s">
        <v>380</v>
      </c>
      <c r="I49" s="91" t="s">
        <v>492</v>
      </c>
      <c r="J49" s="91" t="s">
        <v>380</v>
      </c>
    </row>
    <row r="50" customFormat="false" ht="6" hidden="false" customHeight="true" outlineLevel="0" collapsed="false"/>
    <row r="51" customFormat="false" ht="12.75" hidden="false" customHeight="false" outlineLevel="0" collapsed="false">
      <c r="A51" s="151" t="s">
        <v>852</v>
      </c>
      <c r="B51" s="15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130"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19.14"/>
    <col collapsed="false" customWidth="true" hidden="false" outlineLevel="0" max="8" min="3" style="0" width="8.56"/>
    <col collapsed="false" customWidth="true" hidden="false" outlineLevel="0" max="9" min="9" style="0" width="8.99"/>
    <col collapsed="false" customWidth="true" hidden="false" outlineLevel="0" max="10" min="10" style="0" width="8.56"/>
  </cols>
  <sheetData>
    <row r="1" customFormat="false" ht="15" hidden="false" customHeight="true" outlineLevel="0" collapsed="false">
      <c r="A1" s="55"/>
      <c r="B1" s="56" t="s">
        <v>202</v>
      </c>
      <c r="C1" s="56"/>
      <c r="D1" s="56"/>
      <c r="E1" s="55"/>
    </row>
    <row r="2" customFormat="false" ht="21" hidden="false" customHeight="true" outlineLevel="0" collapsed="false">
      <c r="A2" s="93" t="s">
        <v>855</v>
      </c>
      <c r="B2" s="115"/>
      <c r="C2" s="115"/>
      <c r="D2" s="115"/>
      <c r="E2" s="115"/>
      <c r="F2" s="115"/>
      <c r="G2" s="115"/>
      <c r="H2" s="115"/>
      <c r="I2" s="115"/>
      <c r="J2" s="115"/>
    </row>
    <row r="3" customFormat="false" ht="12.95" hidden="false" customHeight="true" outlineLevel="0" collapsed="false">
      <c r="A3" s="96" t="s">
        <v>227</v>
      </c>
      <c r="B3" s="97" t="s">
        <v>228</v>
      </c>
      <c r="C3" s="152" t="s">
        <v>856</v>
      </c>
      <c r="D3" s="152"/>
      <c r="E3" s="152"/>
      <c r="F3" s="152"/>
      <c r="G3" s="152"/>
      <c r="H3" s="152"/>
      <c r="I3" s="152"/>
      <c r="J3" s="152"/>
    </row>
    <row r="4" customFormat="false" ht="12.95" hidden="false" customHeight="true" outlineLevel="0" collapsed="false">
      <c r="A4" s="96"/>
      <c r="B4" s="97"/>
      <c r="C4" s="97" t="s">
        <v>463</v>
      </c>
      <c r="D4" s="152" t="s">
        <v>245</v>
      </c>
      <c r="E4" s="152"/>
      <c r="F4" s="152"/>
      <c r="G4" s="152"/>
      <c r="H4" s="152"/>
      <c r="I4" s="152"/>
      <c r="J4" s="152"/>
    </row>
    <row r="5" customFormat="false" ht="12.95" hidden="false" customHeight="true" outlineLevel="0" collapsed="false">
      <c r="A5" s="96"/>
      <c r="B5" s="97"/>
      <c r="C5" s="97"/>
      <c r="D5" s="97" t="s">
        <v>847</v>
      </c>
      <c r="E5" s="97" t="s">
        <v>840</v>
      </c>
      <c r="F5" s="97"/>
      <c r="G5" s="152" t="s">
        <v>848</v>
      </c>
      <c r="H5" s="152"/>
      <c r="I5" s="152"/>
      <c r="J5" s="152"/>
    </row>
    <row r="6" customFormat="false" ht="12.95" hidden="false" customHeight="true" outlineLevel="0" collapsed="false">
      <c r="A6" s="96"/>
      <c r="B6" s="97"/>
      <c r="C6" s="97"/>
      <c r="D6" s="97"/>
      <c r="E6" s="97"/>
      <c r="F6" s="97"/>
      <c r="G6" s="97" t="s">
        <v>490</v>
      </c>
      <c r="H6" s="152" t="s">
        <v>245</v>
      </c>
      <c r="I6" s="152"/>
      <c r="J6" s="152"/>
    </row>
    <row r="7" customFormat="false" ht="48" hidden="false" customHeight="true" outlineLevel="0" collapsed="false">
      <c r="A7" s="96"/>
      <c r="B7" s="97"/>
      <c r="C7" s="97"/>
      <c r="D7" s="97"/>
      <c r="E7" s="97" t="s">
        <v>490</v>
      </c>
      <c r="F7" s="353" t="s">
        <v>849</v>
      </c>
      <c r="G7" s="97"/>
      <c r="H7" s="97" t="s">
        <v>850</v>
      </c>
      <c r="I7" s="97" t="s">
        <v>851</v>
      </c>
      <c r="J7" s="367" t="s">
        <v>843</v>
      </c>
    </row>
    <row r="8" customFormat="false" ht="15.95" hidden="false" customHeight="true" outlineLevel="0" collapsed="false">
      <c r="A8" s="96"/>
      <c r="B8" s="97"/>
      <c r="C8" s="100" t="n">
        <v>630</v>
      </c>
      <c r="D8" s="100" t="n">
        <v>631</v>
      </c>
      <c r="E8" s="100" t="n">
        <v>632</v>
      </c>
      <c r="F8" s="100" t="n">
        <v>633</v>
      </c>
      <c r="G8" s="100" t="n">
        <v>634</v>
      </c>
      <c r="H8" s="100" t="n">
        <v>635</v>
      </c>
      <c r="I8" s="100" t="n">
        <v>636</v>
      </c>
      <c r="J8" s="153" t="n">
        <v>637</v>
      </c>
    </row>
    <row r="9" customFormat="false" ht="20.25" hidden="false" customHeight="true" outlineLevel="0" collapsed="false">
      <c r="A9" s="104" t="n">
        <v>1</v>
      </c>
      <c r="B9" s="67" t="s">
        <v>257</v>
      </c>
      <c r="C9" s="59" t="n">
        <v>30160</v>
      </c>
      <c r="D9" s="59" t="n">
        <v>19674</v>
      </c>
      <c r="E9" s="59" t="n">
        <v>36098</v>
      </c>
      <c r="F9" s="59" t="n">
        <v>36412</v>
      </c>
      <c r="G9" s="59" t="n">
        <v>28243</v>
      </c>
      <c r="H9" s="59" t="n">
        <v>23552</v>
      </c>
      <c r="I9" s="59" t="n">
        <v>30865</v>
      </c>
      <c r="J9" s="59" t="n">
        <v>29665</v>
      </c>
    </row>
    <row r="10" customFormat="false" ht="10.7" hidden="false" customHeight="true" outlineLevel="0" collapsed="false">
      <c r="A10" s="104" t="n">
        <v>2</v>
      </c>
      <c r="B10" s="67" t="s">
        <v>258</v>
      </c>
      <c r="C10" s="59" t="n">
        <v>31779</v>
      </c>
      <c r="D10" s="59" t="n">
        <v>19917</v>
      </c>
      <c r="E10" s="59" t="n">
        <v>42694</v>
      </c>
      <c r="F10" s="59" t="n">
        <v>45631</v>
      </c>
      <c r="G10" s="59" t="n">
        <v>30050</v>
      </c>
      <c r="H10" s="59" t="n">
        <v>26524</v>
      </c>
      <c r="I10" s="59" t="n">
        <v>34025</v>
      </c>
      <c r="J10" s="59" t="n">
        <v>27569</v>
      </c>
    </row>
    <row r="11" customFormat="false" ht="10.7" hidden="false" customHeight="true" outlineLevel="0" collapsed="false">
      <c r="A11" s="104" t="n">
        <v>3</v>
      </c>
      <c r="B11" s="67" t="s">
        <v>259</v>
      </c>
      <c r="C11" s="59" t="n">
        <v>29870</v>
      </c>
      <c r="D11" s="59" t="n">
        <v>14313</v>
      </c>
      <c r="E11" s="59" t="n">
        <v>39003</v>
      </c>
      <c r="F11" s="59" t="n">
        <v>41132</v>
      </c>
      <c r="G11" s="59" t="n">
        <v>26859</v>
      </c>
      <c r="H11" s="59" t="n">
        <v>23873</v>
      </c>
      <c r="I11" s="59" t="n">
        <v>30614</v>
      </c>
      <c r="J11" s="59" t="n">
        <v>25834</v>
      </c>
    </row>
    <row r="12" customFormat="false" ht="10.7" hidden="false" customHeight="true" outlineLevel="0" collapsed="false">
      <c r="A12" s="104" t="n">
        <v>4</v>
      </c>
      <c r="B12" s="67" t="s">
        <v>260</v>
      </c>
      <c r="C12" s="59" t="n">
        <v>29319</v>
      </c>
      <c r="D12" s="59" t="n">
        <v>19858</v>
      </c>
      <c r="E12" s="59" t="n">
        <v>38030</v>
      </c>
      <c r="F12" s="59" t="n">
        <v>40694</v>
      </c>
      <c r="G12" s="59" t="n">
        <v>27580</v>
      </c>
      <c r="H12" s="59" t="n">
        <v>23072</v>
      </c>
      <c r="I12" s="59" t="n">
        <v>32770</v>
      </c>
      <c r="J12" s="59" t="n">
        <v>26837</v>
      </c>
    </row>
    <row r="13" customFormat="false" ht="20.25" hidden="false" customHeight="true" outlineLevel="0" collapsed="false">
      <c r="A13" s="104" t="n">
        <v>5</v>
      </c>
      <c r="B13" s="44" t="s">
        <v>261</v>
      </c>
      <c r="C13" s="59" t="n">
        <v>24769</v>
      </c>
      <c r="D13" s="59" t="n">
        <v>18155</v>
      </c>
      <c r="E13" s="59" t="n">
        <v>29542</v>
      </c>
      <c r="F13" s="59" t="n">
        <v>30721</v>
      </c>
      <c r="G13" s="59" t="n">
        <v>22474</v>
      </c>
      <c r="H13" s="59" t="n">
        <v>21371</v>
      </c>
      <c r="I13" s="59" t="n">
        <v>25674</v>
      </c>
      <c r="J13" s="59" t="n">
        <v>22174</v>
      </c>
    </row>
    <row r="14" customFormat="false" ht="10.7" hidden="false" customHeight="true" outlineLevel="0" collapsed="false">
      <c r="A14" s="104" t="n">
        <v>6</v>
      </c>
      <c r="B14" s="44" t="s">
        <v>262</v>
      </c>
      <c r="C14" s="59" t="n">
        <v>26083</v>
      </c>
      <c r="D14" s="59" t="n">
        <v>17859</v>
      </c>
      <c r="E14" s="59" t="n">
        <v>30558</v>
      </c>
      <c r="F14" s="59" t="n">
        <v>33506</v>
      </c>
      <c r="G14" s="59" t="n">
        <v>23835</v>
      </c>
      <c r="H14" s="59" t="n">
        <v>23826</v>
      </c>
      <c r="I14" s="59" t="n">
        <v>26692</v>
      </c>
      <c r="J14" s="59" t="n">
        <v>22109</v>
      </c>
    </row>
    <row r="15" customFormat="false" ht="10.7" hidden="false" customHeight="true" outlineLevel="0" collapsed="false">
      <c r="A15" s="104" t="n">
        <v>7</v>
      </c>
      <c r="B15" s="44" t="s">
        <v>263</v>
      </c>
      <c r="C15" s="59" t="n">
        <v>31073</v>
      </c>
      <c r="D15" s="59" t="n">
        <v>16943</v>
      </c>
      <c r="E15" s="59" t="n">
        <v>37583</v>
      </c>
      <c r="F15" s="59" t="n">
        <v>39562</v>
      </c>
      <c r="G15" s="59" t="n">
        <v>27014</v>
      </c>
      <c r="H15" s="59" t="n">
        <v>27360</v>
      </c>
      <c r="I15" s="59" t="n">
        <v>29674</v>
      </c>
      <c r="J15" s="59" t="n">
        <v>23831</v>
      </c>
    </row>
    <row r="16" customFormat="false" ht="10.7" hidden="false" customHeight="true" outlineLevel="0" collapsed="false">
      <c r="A16" s="104" t="n">
        <v>8</v>
      </c>
      <c r="B16" s="66" t="s">
        <v>264</v>
      </c>
      <c r="C16" s="91" t="s">
        <v>380</v>
      </c>
      <c r="D16" s="91" t="s">
        <v>380</v>
      </c>
      <c r="E16" s="91" t="s">
        <v>380</v>
      </c>
      <c r="F16" s="91" t="s">
        <v>380</v>
      </c>
      <c r="G16" s="91" t="s">
        <v>380</v>
      </c>
      <c r="H16" s="91" t="s">
        <v>380</v>
      </c>
      <c r="I16" s="91" t="s">
        <v>492</v>
      </c>
      <c r="J16" s="91" t="s">
        <v>380</v>
      </c>
    </row>
    <row r="17" customFormat="false" ht="10.7" hidden="false" customHeight="true" outlineLevel="0" collapsed="false">
      <c r="A17" s="104" t="n">
        <v>9</v>
      </c>
      <c r="B17" s="44" t="s">
        <v>269</v>
      </c>
      <c r="C17" s="59" t="n">
        <v>28297</v>
      </c>
      <c r="D17" s="59" t="n">
        <v>21242</v>
      </c>
      <c r="E17" s="59" t="n">
        <v>37644</v>
      </c>
      <c r="F17" s="59" t="n">
        <v>40835</v>
      </c>
      <c r="G17" s="59" t="n">
        <v>25661</v>
      </c>
      <c r="H17" s="59" t="n">
        <v>24270</v>
      </c>
      <c r="I17" s="59" t="n">
        <v>28832</v>
      </c>
      <c r="J17" s="59" t="n">
        <v>23312</v>
      </c>
    </row>
    <row r="18" customFormat="false" ht="10.7" hidden="false" customHeight="true" outlineLevel="0" collapsed="false">
      <c r="A18" s="104" t="n">
        <v>10</v>
      </c>
      <c r="B18" s="66" t="s">
        <v>270</v>
      </c>
      <c r="C18" s="91" t="s">
        <v>380</v>
      </c>
      <c r="D18" s="91" t="s">
        <v>380</v>
      </c>
      <c r="E18" s="91" t="s">
        <v>380</v>
      </c>
      <c r="F18" s="91" t="s">
        <v>380</v>
      </c>
      <c r="G18" s="91" t="s">
        <v>380</v>
      </c>
      <c r="H18" s="91" t="s">
        <v>380</v>
      </c>
      <c r="I18" s="91" t="s">
        <v>492</v>
      </c>
      <c r="J18" s="91" t="s">
        <v>380</v>
      </c>
    </row>
    <row r="19" customFormat="false" ht="10.7" hidden="false" customHeight="true" outlineLevel="0" collapsed="false">
      <c r="A19" s="104" t="n">
        <v>11</v>
      </c>
      <c r="B19" s="44" t="s">
        <v>271</v>
      </c>
      <c r="C19" s="59" t="n">
        <v>27006</v>
      </c>
      <c r="D19" s="59" t="n">
        <v>20546</v>
      </c>
      <c r="E19" s="59" t="n">
        <v>33269</v>
      </c>
      <c r="F19" s="59" t="n">
        <v>34584</v>
      </c>
      <c r="G19" s="59" t="n">
        <v>23578</v>
      </c>
      <c r="H19" s="59" t="n">
        <v>22479</v>
      </c>
      <c r="I19" s="59" t="n">
        <v>26112</v>
      </c>
      <c r="J19" s="59" t="n">
        <v>23311</v>
      </c>
    </row>
    <row r="20" customFormat="false" ht="10.7" hidden="false" customHeight="true" outlineLevel="0" collapsed="false">
      <c r="A20" s="104" t="n">
        <v>12</v>
      </c>
      <c r="B20" s="66" t="s">
        <v>272</v>
      </c>
      <c r="C20" s="91" t="s">
        <v>380</v>
      </c>
      <c r="D20" s="91" t="s">
        <v>380</v>
      </c>
      <c r="E20" s="91" t="s">
        <v>380</v>
      </c>
      <c r="F20" s="91" t="s">
        <v>380</v>
      </c>
      <c r="G20" s="91" t="s">
        <v>380</v>
      </c>
      <c r="H20" s="91" t="s">
        <v>380</v>
      </c>
      <c r="I20" s="91" t="s">
        <v>492</v>
      </c>
      <c r="J20" s="91" t="s">
        <v>380</v>
      </c>
    </row>
    <row r="21" customFormat="false" ht="10.7" hidden="false" customHeight="true" outlineLevel="0" collapsed="false">
      <c r="A21" s="104" t="n">
        <v>13</v>
      </c>
      <c r="B21" s="44" t="s">
        <v>273</v>
      </c>
      <c r="C21" s="59" t="n">
        <v>29841</v>
      </c>
      <c r="D21" s="59" t="n">
        <v>18760</v>
      </c>
      <c r="E21" s="59" t="n">
        <v>37728</v>
      </c>
      <c r="F21" s="59" t="n">
        <v>40573</v>
      </c>
      <c r="G21" s="59" t="n">
        <v>27988</v>
      </c>
      <c r="H21" s="59" t="n">
        <v>26424</v>
      </c>
      <c r="I21" s="59" t="n">
        <v>31623</v>
      </c>
      <c r="J21" s="59" t="n">
        <v>25176</v>
      </c>
    </row>
    <row r="22" customFormat="false" ht="10.7" hidden="false" customHeight="true" outlineLevel="0" collapsed="false">
      <c r="A22" s="104" t="n">
        <v>14</v>
      </c>
      <c r="B22" s="44" t="s">
        <v>274</v>
      </c>
      <c r="C22" s="59" t="n">
        <v>25884</v>
      </c>
      <c r="D22" s="59" t="n">
        <v>21501</v>
      </c>
      <c r="E22" s="59" t="n">
        <v>29772</v>
      </c>
      <c r="F22" s="59" t="n">
        <v>31526</v>
      </c>
      <c r="G22" s="59" t="n">
        <v>22866</v>
      </c>
      <c r="H22" s="59" t="n">
        <v>20257</v>
      </c>
      <c r="I22" s="59" t="n">
        <v>27229</v>
      </c>
      <c r="J22" s="59" t="n">
        <v>23535</v>
      </c>
    </row>
    <row r="23" customFormat="false" ht="10.7" hidden="false" customHeight="true" outlineLevel="0" collapsed="false">
      <c r="A23" s="104" t="n">
        <v>15</v>
      </c>
      <c r="B23" s="44" t="s">
        <v>275</v>
      </c>
      <c r="C23" s="59" t="n">
        <v>27979</v>
      </c>
      <c r="D23" s="59" t="n">
        <v>20278</v>
      </c>
      <c r="E23" s="59" t="n">
        <v>33017</v>
      </c>
      <c r="F23" s="59" t="n">
        <v>33606</v>
      </c>
      <c r="G23" s="59" t="n">
        <v>25816</v>
      </c>
      <c r="H23" s="59" t="n">
        <v>26790</v>
      </c>
      <c r="I23" s="59" t="n">
        <v>26358</v>
      </c>
      <c r="J23" s="59" t="n">
        <v>22869</v>
      </c>
    </row>
    <row r="24" customFormat="false" ht="10.7" hidden="false" customHeight="true" outlineLevel="0" collapsed="false">
      <c r="A24" s="104" t="n">
        <v>16</v>
      </c>
      <c r="B24" s="44" t="s">
        <v>276</v>
      </c>
      <c r="C24" s="59" t="n">
        <v>25154</v>
      </c>
      <c r="D24" s="59" t="n">
        <v>18729</v>
      </c>
      <c r="E24" s="59" t="n">
        <v>28494</v>
      </c>
      <c r="F24" s="59" t="n">
        <v>30866</v>
      </c>
      <c r="G24" s="59" t="n">
        <v>23991</v>
      </c>
      <c r="H24" s="59" t="n">
        <v>20627</v>
      </c>
      <c r="I24" s="59" t="n">
        <v>26037</v>
      </c>
      <c r="J24" s="59" t="n">
        <v>25491</v>
      </c>
    </row>
    <row r="25" customFormat="false" ht="10.7" hidden="false" customHeight="true" outlineLevel="0" collapsed="false">
      <c r="A25" s="104" t="n">
        <v>17</v>
      </c>
      <c r="B25" s="44" t="s">
        <v>277</v>
      </c>
      <c r="C25" s="59" t="n">
        <v>25581</v>
      </c>
      <c r="D25" s="59" t="n">
        <v>19866</v>
      </c>
      <c r="E25" s="59" t="n">
        <v>29897</v>
      </c>
      <c r="F25" s="59" t="n">
        <v>31431</v>
      </c>
      <c r="G25" s="59" t="n">
        <v>23895</v>
      </c>
      <c r="H25" s="59" t="n">
        <v>22418</v>
      </c>
      <c r="I25" s="59" t="n">
        <v>27761</v>
      </c>
      <c r="J25" s="59" t="n">
        <v>22722</v>
      </c>
    </row>
    <row r="26" customFormat="false" ht="20.25" hidden="false" customHeight="true" outlineLevel="0" collapsed="false">
      <c r="A26" s="104" t="n">
        <v>18</v>
      </c>
      <c r="B26" s="64" t="s">
        <v>278</v>
      </c>
      <c r="C26" s="59" t="n">
        <v>29243</v>
      </c>
      <c r="D26" s="59" t="n">
        <v>19307</v>
      </c>
      <c r="E26" s="59" t="n">
        <v>35571</v>
      </c>
      <c r="F26" s="59" t="n">
        <v>37410</v>
      </c>
      <c r="G26" s="59" t="n">
        <v>27323</v>
      </c>
      <c r="H26" s="59" t="n">
        <v>24910</v>
      </c>
      <c r="I26" s="59" t="n">
        <v>31484</v>
      </c>
      <c r="J26" s="59" t="n">
        <v>25599</v>
      </c>
    </row>
    <row r="27" customFormat="false" ht="20.25" hidden="false" customHeight="true" outlineLevel="0" collapsed="false">
      <c r="A27" s="104" t="n">
        <v>19</v>
      </c>
      <c r="B27" s="44" t="s">
        <v>279</v>
      </c>
      <c r="C27" s="59" t="n">
        <v>26521</v>
      </c>
      <c r="D27" s="59" t="n">
        <v>20994</v>
      </c>
      <c r="E27" s="59" t="n">
        <v>28796</v>
      </c>
      <c r="F27" s="59" t="n">
        <v>30330</v>
      </c>
      <c r="G27" s="59" t="n">
        <v>25816</v>
      </c>
      <c r="H27" s="59" t="n">
        <v>22835</v>
      </c>
      <c r="I27" s="59" t="n">
        <v>28509</v>
      </c>
      <c r="J27" s="59" t="n">
        <v>27423</v>
      </c>
    </row>
    <row r="28" customFormat="false" ht="10.7" hidden="false" customHeight="true" outlineLevel="0" collapsed="false">
      <c r="A28" s="104" t="n">
        <v>20</v>
      </c>
      <c r="B28" s="66" t="s">
        <v>280</v>
      </c>
      <c r="C28" s="91" t="s">
        <v>380</v>
      </c>
      <c r="D28" s="91" t="s">
        <v>380</v>
      </c>
      <c r="E28" s="91" t="s">
        <v>380</v>
      </c>
      <c r="F28" s="91" t="s">
        <v>380</v>
      </c>
      <c r="G28" s="91" t="s">
        <v>380</v>
      </c>
      <c r="H28" s="91" t="s">
        <v>380</v>
      </c>
      <c r="I28" s="91" t="s">
        <v>492</v>
      </c>
      <c r="J28" s="91" t="s">
        <v>380</v>
      </c>
    </row>
    <row r="29" customFormat="false" ht="10.7" hidden="false" customHeight="true" outlineLevel="0" collapsed="false">
      <c r="A29" s="104" t="n">
        <v>21</v>
      </c>
      <c r="B29" s="44" t="s">
        <v>281</v>
      </c>
      <c r="C29" s="59" t="n">
        <v>25681</v>
      </c>
      <c r="D29" s="59" t="n">
        <v>21338</v>
      </c>
      <c r="E29" s="59" t="n">
        <v>29972</v>
      </c>
      <c r="F29" s="59" t="n">
        <v>30963</v>
      </c>
      <c r="G29" s="59" t="n">
        <v>22398</v>
      </c>
      <c r="H29" s="59" t="n">
        <v>21672</v>
      </c>
      <c r="I29" s="59" t="n">
        <v>24825</v>
      </c>
      <c r="J29" s="59" t="n">
        <v>22070</v>
      </c>
    </row>
    <row r="30" customFormat="false" ht="10.7" hidden="false" customHeight="true" outlineLevel="0" collapsed="false">
      <c r="A30" s="104" t="n">
        <v>22</v>
      </c>
      <c r="B30" s="66" t="s">
        <v>282</v>
      </c>
      <c r="C30" s="91" t="s">
        <v>380</v>
      </c>
      <c r="D30" s="91" t="s">
        <v>380</v>
      </c>
      <c r="E30" s="91" t="s">
        <v>380</v>
      </c>
      <c r="F30" s="91" t="s">
        <v>380</v>
      </c>
      <c r="G30" s="91" t="s">
        <v>380</v>
      </c>
      <c r="H30" s="91" t="s">
        <v>380</v>
      </c>
      <c r="I30" s="91" t="s">
        <v>492</v>
      </c>
      <c r="J30" s="91" t="s">
        <v>380</v>
      </c>
    </row>
    <row r="31" customFormat="false" ht="10.7" hidden="false" customHeight="true" outlineLevel="0" collapsed="false">
      <c r="A31" s="104" t="n">
        <v>23</v>
      </c>
      <c r="B31" s="44" t="s">
        <v>283</v>
      </c>
      <c r="C31" s="59" t="n">
        <v>25029</v>
      </c>
      <c r="D31" s="59" t="n">
        <v>21141</v>
      </c>
      <c r="E31" s="59" t="n">
        <v>27627</v>
      </c>
      <c r="F31" s="59" t="n">
        <v>26893</v>
      </c>
      <c r="G31" s="59" t="n">
        <v>23976</v>
      </c>
      <c r="H31" s="59" t="n">
        <v>22877</v>
      </c>
      <c r="I31" s="59" t="n">
        <v>27480</v>
      </c>
      <c r="J31" s="59" t="n">
        <v>23683</v>
      </c>
    </row>
    <row r="32" customFormat="false" ht="10.7" hidden="false" customHeight="true" outlineLevel="0" collapsed="false">
      <c r="A32" s="104" t="n">
        <v>24</v>
      </c>
      <c r="B32" s="44" t="s">
        <v>284</v>
      </c>
      <c r="C32" s="59" t="n">
        <v>26826</v>
      </c>
      <c r="D32" s="59" t="n">
        <v>21611</v>
      </c>
      <c r="E32" s="59" t="n">
        <v>29326</v>
      </c>
      <c r="F32" s="59" t="n">
        <v>30176</v>
      </c>
      <c r="G32" s="59" t="n">
        <v>25615</v>
      </c>
      <c r="H32" s="59" t="n">
        <v>20671</v>
      </c>
      <c r="I32" s="59" t="n">
        <v>28958</v>
      </c>
      <c r="J32" s="59" t="n">
        <v>27151</v>
      </c>
    </row>
    <row r="33" customFormat="false" ht="10.7" hidden="false" customHeight="true" outlineLevel="0" collapsed="false">
      <c r="A33" s="104" t="n">
        <v>25</v>
      </c>
      <c r="B33" s="66" t="s">
        <v>285</v>
      </c>
      <c r="C33" s="91" t="s">
        <v>380</v>
      </c>
      <c r="D33" s="91" t="s">
        <v>380</v>
      </c>
      <c r="E33" s="91" t="s">
        <v>380</v>
      </c>
      <c r="F33" s="91" t="s">
        <v>380</v>
      </c>
      <c r="G33" s="91" t="s">
        <v>380</v>
      </c>
      <c r="H33" s="91" t="s">
        <v>380</v>
      </c>
      <c r="I33" s="91" t="s">
        <v>492</v>
      </c>
      <c r="J33" s="91" t="s">
        <v>380</v>
      </c>
    </row>
    <row r="34" customFormat="false" ht="10.7" hidden="false" customHeight="true" outlineLevel="0" collapsed="false">
      <c r="A34" s="104" t="n">
        <v>26</v>
      </c>
      <c r="B34" s="44" t="s">
        <v>286</v>
      </c>
      <c r="C34" s="59" t="n">
        <v>23388</v>
      </c>
      <c r="D34" s="59" t="n">
        <v>20558</v>
      </c>
      <c r="E34" s="59" t="n">
        <v>24952</v>
      </c>
      <c r="F34" s="59" t="n">
        <v>25059</v>
      </c>
      <c r="G34" s="59" t="n">
        <v>22498</v>
      </c>
      <c r="H34" s="59" t="n">
        <v>20153</v>
      </c>
      <c r="I34" s="59" t="n">
        <v>28473</v>
      </c>
      <c r="J34" s="59" t="n">
        <v>22640</v>
      </c>
    </row>
    <row r="35" customFormat="false" ht="20.25" hidden="false" customHeight="true" outlineLevel="0" collapsed="false">
      <c r="A35" s="104" t="n">
        <v>27</v>
      </c>
      <c r="B35" s="64" t="s">
        <v>287</v>
      </c>
      <c r="C35" s="59" t="n">
        <v>25884</v>
      </c>
      <c r="D35" s="59" t="n">
        <v>21154</v>
      </c>
      <c r="E35" s="59" t="n">
        <v>28759</v>
      </c>
      <c r="F35" s="59" t="n">
        <v>29607</v>
      </c>
      <c r="G35" s="59" t="n">
        <v>24483</v>
      </c>
      <c r="H35" s="59" t="n">
        <v>21947</v>
      </c>
      <c r="I35" s="59" t="n">
        <v>27593</v>
      </c>
      <c r="J35" s="59" t="n">
        <v>25381</v>
      </c>
    </row>
    <row r="36" customFormat="false" ht="20.25" hidden="false" customHeight="true" outlineLevel="0" collapsed="false">
      <c r="A36" s="104" t="n">
        <v>28</v>
      </c>
      <c r="B36" s="44" t="s">
        <v>288</v>
      </c>
      <c r="C36" s="59" t="n">
        <v>27959</v>
      </c>
      <c r="D36" s="59" t="n">
        <v>10107</v>
      </c>
      <c r="E36" s="59" t="n">
        <v>35206</v>
      </c>
      <c r="F36" s="59" t="n">
        <v>36256</v>
      </c>
      <c r="G36" s="59" t="n">
        <v>26242</v>
      </c>
      <c r="H36" s="59" t="n">
        <v>22899</v>
      </c>
      <c r="I36" s="59" t="n">
        <v>30004</v>
      </c>
      <c r="J36" s="59" t="n">
        <v>27133</v>
      </c>
    </row>
    <row r="37" customFormat="false" ht="20.25" hidden="false" customHeight="true" outlineLevel="0" collapsed="false">
      <c r="A37" s="104" t="n">
        <v>29</v>
      </c>
      <c r="B37" s="44" t="s">
        <v>289</v>
      </c>
      <c r="C37" s="59" t="n">
        <v>24271</v>
      </c>
      <c r="D37" s="59" t="n">
        <v>20381</v>
      </c>
      <c r="E37" s="59" t="n">
        <v>26259</v>
      </c>
      <c r="F37" s="59" t="n">
        <v>26953</v>
      </c>
      <c r="G37" s="59" t="n">
        <v>23255</v>
      </c>
      <c r="H37" s="59" t="n">
        <v>22368</v>
      </c>
      <c r="I37" s="59" t="n">
        <v>24882</v>
      </c>
      <c r="J37" s="59" t="n">
        <v>23340</v>
      </c>
    </row>
    <row r="38" customFormat="false" ht="10.7" hidden="false" customHeight="true" outlineLevel="0" collapsed="false">
      <c r="A38" s="104" t="n">
        <v>30</v>
      </c>
      <c r="B38" s="66" t="s">
        <v>290</v>
      </c>
      <c r="C38" s="91" t="s">
        <v>380</v>
      </c>
      <c r="D38" s="91" t="s">
        <v>380</v>
      </c>
      <c r="E38" s="91" t="s">
        <v>380</v>
      </c>
      <c r="F38" s="91" t="s">
        <v>380</v>
      </c>
      <c r="G38" s="91" t="s">
        <v>380</v>
      </c>
      <c r="H38" s="91" t="s">
        <v>380</v>
      </c>
      <c r="I38" s="91" t="s">
        <v>492</v>
      </c>
      <c r="J38" s="91" t="s">
        <v>380</v>
      </c>
    </row>
    <row r="39" customFormat="false" ht="10.7" hidden="false" customHeight="true" outlineLevel="0" collapsed="false">
      <c r="A39" s="104" t="n">
        <v>31</v>
      </c>
      <c r="B39" s="44" t="s">
        <v>291</v>
      </c>
      <c r="C39" s="59" t="n">
        <v>26795</v>
      </c>
      <c r="D39" s="59" t="n">
        <v>22405</v>
      </c>
      <c r="E39" s="59" t="n">
        <v>31771</v>
      </c>
      <c r="F39" s="59" t="n">
        <v>30154</v>
      </c>
      <c r="G39" s="59" t="n">
        <v>23985</v>
      </c>
      <c r="H39" s="59" t="n">
        <v>21625</v>
      </c>
      <c r="I39" s="59" t="n">
        <v>28759</v>
      </c>
      <c r="J39" s="59" t="n">
        <v>25001</v>
      </c>
    </row>
    <row r="40" customFormat="false" ht="10.7" hidden="false" customHeight="true" outlineLevel="0" collapsed="false">
      <c r="A40" s="104" t="n">
        <v>32</v>
      </c>
      <c r="B40" s="44" t="s">
        <v>292</v>
      </c>
      <c r="C40" s="59" t="n">
        <v>27061</v>
      </c>
      <c r="D40" s="59" t="n">
        <v>18877</v>
      </c>
      <c r="E40" s="59" t="n">
        <v>34006</v>
      </c>
      <c r="F40" s="59" t="n">
        <v>35576</v>
      </c>
      <c r="G40" s="59" t="n">
        <v>22565</v>
      </c>
      <c r="H40" s="59" t="n">
        <v>21694</v>
      </c>
      <c r="I40" s="59" t="n">
        <v>22192</v>
      </c>
      <c r="J40" s="59" t="n">
        <v>23571</v>
      </c>
    </row>
    <row r="41" customFormat="false" ht="10.7" hidden="false" customHeight="true" outlineLevel="0" collapsed="false">
      <c r="A41" s="104" t="n">
        <v>33</v>
      </c>
      <c r="B41" s="44" t="s">
        <v>293</v>
      </c>
      <c r="C41" s="59" t="n">
        <v>24409</v>
      </c>
      <c r="D41" s="59" t="n">
        <v>21151</v>
      </c>
      <c r="E41" s="59" t="n">
        <v>26862</v>
      </c>
      <c r="F41" s="59" t="n">
        <v>27789</v>
      </c>
      <c r="G41" s="59" t="n">
        <v>23413</v>
      </c>
      <c r="H41" s="59" t="n">
        <v>21427</v>
      </c>
      <c r="I41" s="59" t="n">
        <v>28855</v>
      </c>
      <c r="J41" s="59" t="n">
        <v>23684</v>
      </c>
    </row>
    <row r="42" customFormat="false" ht="10.7" hidden="false" customHeight="true" outlineLevel="0" collapsed="false">
      <c r="A42" s="104" t="n">
        <v>34</v>
      </c>
      <c r="B42" s="44" t="s">
        <v>294</v>
      </c>
      <c r="C42" s="59" t="n">
        <v>25227</v>
      </c>
      <c r="D42" s="59" t="n">
        <v>22540</v>
      </c>
      <c r="E42" s="59" t="n">
        <v>28250</v>
      </c>
      <c r="F42" s="59" t="n">
        <v>28288</v>
      </c>
      <c r="G42" s="59" t="n">
        <v>23338</v>
      </c>
      <c r="H42" s="59" t="n">
        <v>20078</v>
      </c>
      <c r="I42" s="59" t="n">
        <v>29860</v>
      </c>
      <c r="J42" s="59" t="n">
        <v>24296</v>
      </c>
    </row>
    <row r="43" customFormat="false" ht="10.7" hidden="false" customHeight="true" outlineLevel="0" collapsed="false">
      <c r="A43" s="104" t="n">
        <v>35</v>
      </c>
      <c r="B43" s="44" t="s">
        <v>295</v>
      </c>
      <c r="C43" s="59" t="n">
        <v>24560</v>
      </c>
      <c r="D43" s="59" t="n">
        <v>20992</v>
      </c>
      <c r="E43" s="59" t="n">
        <v>27183</v>
      </c>
      <c r="F43" s="59" t="n">
        <v>27595</v>
      </c>
      <c r="G43" s="59" t="n">
        <v>23290</v>
      </c>
      <c r="H43" s="59" t="n">
        <v>20074</v>
      </c>
      <c r="I43" s="59" t="n">
        <v>29619</v>
      </c>
      <c r="J43" s="59" t="n">
        <v>24020</v>
      </c>
    </row>
    <row r="44" customFormat="false" ht="20.25" hidden="false" customHeight="true" outlineLevel="0" collapsed="false">
      <c r="A44" s="104" t="n">
        <v>36</v>
      </c>
      <c r="B44" s="64" t="s">
        <v>296</v>
      </c>
      <c r="C44" s="59" t="n">
        <v>25991</v>
      </c>
      <c r="D44" s="59" t="n">
        <v>19785</v>
      </c>
      <c r="E44" s="59" t="n">
        <v>30140</v>
      </c>
      <c r="F44" s="59" t="n">
        <v>30731</v>
      </c>
      <c r="G44" s="59" t="n">
        <v>24103</v>
      </c>
      <c r="H44" s="59" t="n">
        <v>21812</v>
      </c>
      <c r="I44" s="59" t="n">
        <v>27519</v>
      </c>
      <c r="J44" s="59" t="n">
        <v>24792</v>
      </c>
    </row>
    <row r="45" customFormat="false" ht="21.6" hidden="false" customHeight="true" outlineLevel="0" collapsed="false">
      <c r="A45" s="104" t="n">
        <v>37</v>
      </c>
      <c r="B45" s="64" t="s">
        <v>297</v>
      </c>
      <c r="C45" s="59" t="n">
        <v>28115</v>
      </c>
      <c r="D45" s="59" t="n">
        <v>19765</v>
      </c>
      <c r="E45" s="59" t="n">
        <v>33060</v>
      </c>
      <c r="F45" s="59" t="n">
        <v>34423</v>
      </c>
      <c r="G45" s="59" t="n">
        <v>26364</v>
      </c>
      <c r="H45" s="59" t="n">
        <v>23924</v>
      </c>
      <c r="I45" s="59" t="n">
        <v>30776</v>
      </c>
      <c r="J45" s="59" t="n">
        <v>25376</v>
      </c>
    </row>
    <row r="46" customFormat="false" ht="10.7" hidden="false" customHeight="true" outlineLevel="0" collapsed="false">
      <c r="A46" s="104"/>
      <c r="B46" s="44" t="s">
        <v>245</v>
      </c>
      <c r="C46" s="59"/>
      <c r="D46" s="59"/>
      <c r="E46" s="59"/>
      <c r="F46" s="59"/>
      <c r="G46" s="59"/>
      <c r="H46" s="59"/>
      <c r="I46" s="59"/>
      <c r="J46" s="59"/>
    </row>
    <row r="47" customFormat="false" ht="10.7" hidden="false" customHeight="true" outlineLevel="0" collapsed="false">
      <c r="A47" s="104" t="n">
        <v>38</v>
      </c>
      <c r="B47" s="44" t="s">
        <v>298</v>
      </c>
      <c r="C47" s="59" t="n">
        <v>30648</v>
      </c>
      <c r="D47" s="59" t="n">
        <v>17807</v>
      </c>
      <c r="E47" s="59" t="n">
        <v>39524</v>
      </c>
      <c r="F47" s="59" t="n">
        <v>41434</v>
      </c>
      <c r="G47" s="59" t="n">
        <v>28878</v>
      </c>
      <c r="H47" s="59" t="n">
        <v>25185</v>
      </c>
      <c r="I47" s="59" t="n">
        <v>33205</v>
      </c>
      <c r="J47" s="59" t="n">
        <v>27534</v>
      </c>
    </row>
    <row r="48" customFormat="false" ht="10.7" hidden="false" customHeight="true" outlineLevel="0" collapsed="false">
      <c r="A48" s="104" t="n">
        <v>39</v>
      </c>
      <c r="B48" s="44" t="s">
        <v>299</v>
      </c>
      <c r="C48" s="59" t="n">
        <v>26620</v>
      </c>
      <c r="D48" s="59" t="n">
        <v>20099</v>
      </c>
      <c r="E48" s="59" t="n">
        <v>31089</v>
      </c>
      <c r="F48" s="59" t="n">
        <v>32438</v>
      </c>
      <c r="G48" s="59" t="n">
        <v>24510</v>
      </c>
      <c r="H48" s="59" t="n">
        <v>23179</v>
      </c>
      <c r="I48" s="59" t="n">
        <v>27713</v>
      </c>
      <c r="J48" s="59" t="n">
        <v>24089</v>
      </c>
    </row>
    <row r="49" customFormat="false" ht="20.25" hidden="false" customHeight="true" outlineLevel="0" collapsed="false">
      <c r="A49" s="104" t="n">
        <v>40</v>
      </c>
      <c r="B49" s="68" t="s">
        <v>300</v>
      </c>
      <c r="C49" s="91" t="s">
        <v>380</v>
      </c>
      <c r="D49" s="91" t="s">
        <v>380</v>
      </c>
      <c r="E49" s="91" t="s">
        <v>380</v>
      </c>
      <c r="F49" s="91" t="s">
        <v>380</v>
      </c>
      <c r="G49" s="91" t="s">
        <v>380</v>
      </c>
      <c r="H49" s="91" t="s">
        <v>380</v>
      </c>
      <c r="I49" s="91" t="s">
        <v>492</v>
      </c>
      <c r="J49" s="91" t="s">
        <v>380</v>
      </c>
    </row>
    <row r="50" customFormat="false" ht="6" hidden="false" customHeight="true" outlineLevel="0" collapsed="false"/>
    <row r="51" customFormat="false" ht="12.75" hidden="false" customHeight="false" outlineLevel="0" collapsed="false">
      <c r="A51" s="151" t="s">
        <v>852</v>
      </c>
      <c r="B51" s="151"/>
    </row>
  </sheetData>
  <sheetProtection sheet="true" password="caf2" objects="true" scenarios="true"/>
  <mergeCells count="11">
    <mergeCell ref="B1:D1"/>
    <mergeCell ref="A3:A8"/>
    <mergeCell ref="B3:B8"/>
    <mergeCell ref="C3:J3"/>
    <mergeCell ref="C4:C7"/>
    <mergeCell ref="D4:J4"/>
    <mergeCell ref="D5:D7"/>
    <mergeCell ref="E5:F6"/>
    <mergeCell ref="G5:J5"/>
    <mergeCell ref="G6:G7"/>
    <mergeCell ref="H6:J6"/>
  </mergeCells>
  <hyperlinks>
    <hyperlink ref="B1" location="Inhalt!B131"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13"/>
    <col collapsed="false" customWidth="true" hidden="false" outlineLevel="0" max="3" min="3" style="55" width="10.28"/>
    <col collapsed="false" customWidth="true" hidden="false" outlineLevel="0" max="4" min="4" style="55" width="5.71"/>
    <col collapsed="false" customWidth="true" hidden="false" outlineLevel="0" max="5" min="5" style="55" width="6.41"/>
    <col collapsed="false" customWidth="true" hidden="false" outlineLevel="0" max="7" min="6" style="55" width="5.71"/>
    <col collapsed="false" customWidth="true" hidden="false" outlineLevel="0" max="8" min="8" style="55" width="10.28"/>
    <col collapsed="false" customWidth="true" hidden="false" outlineLevel="0" max="9" min="9" style="55" width="5.71"/>
    <col collapsed="false" customWidth="true" hidden="false" outlineLevel="0" max="10" min="10" style="55" width="6.41"/>
    <col collapsed="false" customWidth="true" hidden="false" outlineLevel="0" max="12" min="11" style="55" width="5.71"/>
    <col collapsed="false" customWidth="false" hidden="false" outlineLevel="0" max="257" min="13" style="55" width="11.42"/>
  </cols>
  <sheetData>
    <row r="1" customFormat="false" ht="15" hidden="false" customHeight="true" outlineLevel="0" collapsed="false">
      <c r="A1" s="309"/>
      <c r="B1" s="56" t="s">
        <v>202</v>
      </c>
      <c r="C1" s="56"/>
      <c r="D1" s="56"/>
    </row>
    <row r="2" customFormat="false" ht="21" hidden="false" customHeight="true" outlineLevel="0" collapsed="false">
      <c r="A2" s="131" t="s">
        <v>192</v>
      </c>
      <c r="B2" s="94"/>
      <c r="C2" s="94"/>
      <c r="D2" s="94"/>
      <c r="E2" s="94"/>
      <c r="F2" s="94"/>
      <c r="G2" s="94"/>
      <c r="H2" s="94"/>
      <c r="I2" s="94"/>
      <c r="J2" s="94"/>
      <c r="K2" s="94"/>
      <c r="L2" s="94"/>
    </row>
    <row r="3" customFormat="false" ht="20.1" hidden="false" customHeight="true" outlineLevel="0" collapsed="false">
      <c r="A3" s="353" t="s">
        <v>227</v>
      </c>
      <c r="B3" s="324" t="s">
        <v>228</v>
      </c>
      <c r="C3" s="152" t="s">
        <v>857</v>
      </c>
      <c r="D3" s="152"/>
      <c r="E3" s="152"/>
      <c r="F3" s="152"/>
      <c r="G3" s="152"/>
      <c r="H3" s="152"/>
      <c r="I3" s="152"/>
      <c r="J3" s="152"/>
      <c r="K3" s="152"/>
      <c r="L3" s="152"/>
    </row>
    <row r="4" customFormat="false" ht="20.1" hidden="false" customHeight="true" outlineLevel="0" collapsed="false">
      <c r="A4" s="353"/>
      <c r="B4" s="324"/>
      <c r="C4" s="100" t="s">
        <v>858</v>
      </c>
      <c r="D4" s="100"/>
      <c r="E4" s="100"/>
      <c r="F4" s="100"/>
      <c r="G4" s="100"/>
      <c r="H4" s="152" t="s">
        <v>859</v>
      </c>
      <c r="I4" s="152"/>
      <c r="J4" s="152"/>
      <c r="K4" s="152"/>
      <c r="L4" s="152"/>
    </row>
    <row r="5" customFormat="false" ht="20.1" hidden="false" customHeight="true" outlineLevel="0" collapsed="false">
      <c r="A5" s="353"/>
      <c r="B5" s="324"/>
      <c r="C5" s="103" t="s">
        <v>630</v>
      </c>
      <c r="D5" s="97" t="s">
        <v>860</v>
      </c>
      <c r="E5" s="100" t="s">
        <v>861</v>
      </c>
      <c r="F5" s="100"/>
      <c r="G5" s="100"/>
      <c r="H5" s="103" t="s">
        <v>630</v>
      </c>
      <c r="I5" s="97" t="s">
        <v>860</v>
      </c>
      <c r="J5" s="152" t="s">
        <v>861</v>
      </c>
      <c r="K5" s="152"/>
      <c r="L5" s="152"/>
      <c r="M5" s="175"/>
    </row>
    <row r="6" customFormat="false" ht="39.95" hidden="false" customHeight="true" outlineLevel="0" collapsed="false">
      <c r="A6" s="353"/>
      <c r="B6" s="324"/>
      <c r="C6" s="103"/>
      <c r="D6" s="97"/>
      <c r="E6" s="97" t="s">
        <v>862</v>
      </c>
      <c r="F6" s="97" t="s">
        <v>863</v>
      </c>
      <c r="G6" s="353" t="s">
        <v>864</v>
      </c>
      <c r="H6" s="103"/>
      <c r="I6" s="97"/>
      <c r="J6" s="97" t="s">
        <v>862</v>
      </c>
      <c r="K6" s="97" t="s">
        <v>863</v>
      </c>
      <c r="L6" s="367" t="s">
        <v>864</v>
      </c>
      <c r="M6" s="175"/>
    </row>
    <row r="7" customFormat="false" ht="15.95" hidden="false" customHeight="true" outlineLevel="0" collapsed="false">
      <c r="A7" s="353"/>
      <c r="B7" s="324"/>
      <c r="C7" s="100" t="n">
        <v>638</v>
      </c>
      <c r="D7" s="100" t="n">
        <v>639</v>
      </c>
      <c r="E7" s="100" t="n">
        <v>640</v>
      </c>
      <c r="F7" s="100" t="n">
        <v>641</v>
      </c>
      <c r="G7" s="100" t="n">
        <v>642</v>
      </c>
      <c r="H7" s="100" t="n">
        <v>643</v>
      </c>
      <c r="I7" s="100" t="n">
        <v>644</v>
      </c>
      <c r="J7" s="100" t="n">
        <v>645</v>
      </c>
      <c r="K7" s="100" t="n">
        <v>646</v>
      </c>
      <c r="L7" s="153" t="n">
        <v>647</v>
      </c>
    </row>
    <row r="8" customFormat="false" ht="20.25" hidden="false" customHeight="true" outlineLevel="0" collapsed="false">
      <c r="A8" s="104" t="n">
        <v>1</v>
      </c>
      <c r="B8" s="67" t="s">
        <v>257</v>
      </c>
      <c r="C8" s="84" t="n">
        <v>2345</v>
      </c>
      <c r="D8" s="300" t="n">
        <v>2.3</v>
      </c>
      <c r="E8" s="60" t="n">
        <v>16961</v>
      </c>
      <c r="F8" s="366" t="n">
        <v>103</v>
      </c>
      <c r="G8" s="366" t="n">
        <v>103</v>
      </c>
      <c r="H8" s="84" t="n">
        <v>2920</v>
      </c>
      <c r="I8" s="300" t="n">
        <v>2.3</v>
      </c>
      <c r="J8" s="60" t="n">
        <v>21124</v>
      </c>
      <c r="K8" s="366" t="n">
        <v>102.8</v>
      </c>
      <c r="L8" s="366" t="n">
        <v>109.9</v>
      </c>
    </row>
    <row r="9" customFormat="false" ht="10.7" hidden="false" customHeight="true" outlineLevel="0" collapsed="false">
      <c r="A9" s="104" t="n">
        <v>2</v>
      </c>
      <c r="B9" s="67" t="s">
        <v>258</v>
      </c>
      <c r="C9" s="84" t="n">
        <v>10528</v>
      </c>
      <c r="D9" s="300" t="n">
        <v>10.5</v>
      </c>
      <c r="E9" s="60" t="n">
        <v>16360</v>
      </c>
      <c r="F9" s="366" t="n">
        <v>99.4</v>
      </c>
      <c r="G9" s="366" t="n">
        <v>99.3</v>
      </c>
      <c r="H9" s="84" t="n">
        <v>13600</v>
      </c>
      <c r="I9" s="300" t="n">
        <v>10.9</v>
      </c>
      <c r="J9" s="60" t="n">
        <v>21133</v>
      </c>
      <c r="K9" s="366" t="n">
        <v>102.8</v>
      </c>
      <c r="L9" s="366" t="n">
        <v>109.9</v>
      </c>
    </row>
    <row r="10" customFormat="false" ht="10.7" hidden="false" customHeight="true" outlineLevel="0" collapsed="false">
      <c r="A10" s="104" t="n">
        <v>3</v>
      </c>
      <c r="B10" s="67" t="s">
        <v>259</v>
      </c>
      <c r="C10" s="84" t="n">
        <v>1804</v>
      </c>
      <c r="D10" s="300" t="n">
        <v>1.8</v>
      </c>
      <c r="E10" s="60" t="n">
        <v>15245</v>
      </c>
      <c r="F10" s="366" t="n">
        <v>92.6</v>
      </c>
      <c r="G10" s="366" t="n">
        <v>92.6</v>
      </c>
      <c r="H10" s="84" t="n">
        <v>2156</v>
      </c>
      <c r="I10" s="300" t="n">
        <v>1.7</v>
      </c>
      <c r="J10" s="60" t="n">
        <v>18223</v>
      </c>
      <c r="K10" s="366" t="n">
        <v>88.7</v>
      </c>
      <c r="L10" s="366" t="n">
        <v>94.8</v>
      </c>
    </row>
    <row r="11" customFormat="false" ht="10.7" hidden="false" customHeight="true" outlineLevel="0" collapsed="false">
      <c r="A11" s="104" t="n">
        <v>4</v>
      </c>
      <c r="B11" s="67" t="s">
        <v>704</v>
      </c>
      <c r="C11" s="84" t="n">
        <v>4732</v>
      </c>
      <c r="D11" s="300" t="n">
        <v>4.7</v>
      </c>
      <c r="E11" s="60" t="n">
        <v>17491</v>
      </c>
      <c r="F11" s="366" t="n">
        <v>106.2</v>
      </c>
      <c r="G11" s="366" t="n">
        <v>106.2</v>
      </c>
      <c r="H11" s="84" t="n">
        <v>6014</v>
      </c>
      <c r="I11" s="300" t="n">
        <v>4.8</v>
      </c>
      <c r="J11" s="60" t="n">
        <v>22231</v>
      </c>
      <c r="K11" s="366" t="n">
        <v>108.2</v>
      </c>
      <c r="L11" s="366" t="n">
        <v>115.7</v>
      </c>
    </row>
    <row r="12" customFormat="false" ht="20.25" hidden="false" customHeight="true" outlineLevel="0" collapsed="false">
      <c r="A12" s="104" t="n">
        <v>5</v>
      </c>
      <c r="B12" s="44" t="s">
        <v>261</v>
      </c>
      <c r="C12" s="84" t="n">
        <v>4411</v>
      </c>
      <c r="D12" s="300" t="n">
        <v>4.4</v>
      </c>
      <c r="E12" s="60" t="n">
        <v>16700</v>
      </c>
      <c r="F12" s="366" t="n">
        <v>101.4</v>
      </c>
      <c r="G12" s="366" t="n">
        <v>101.4</v>
      </c>
      <c r="H12" s="84" t="n">
        <v>5491</v>
      </c>
      <c r="I12" s="300" t="n">
        <v>4.4</v>
      </c>
      <c r="J12" s="60" t="n">
        <v>20789</v>
      </c>
      <c r="K12" s="366" t="n">
        <v>101.1</v>
      </c>
      <c r="L12" s="366" t="n">
        <v>108.1</v>
      </c>
    </row>
    <row r="13" customFormat="false" ht="10.7" hidden="false" customHeight="true" outlineLevel="0" collapsed="false">
      <c r="A13" s="104" t="n">
        <v>6</v>
      </c>
      <c r="B13" s="44" t="s">
        <v>262</v>
      </c>
      <c r="C13" s="84" t="n">
        <v>4766</v>
      </c>
      <c r="D13" s="300" t="n">
        <v>4.8</v>
      </c>
      <c r="E13" s="60" t="n">
        <v>16573</v>
      </c>
      <c r="F13" s="366" t="n">
        <v>100.7</v>
      </c>
      <c r="G13" s="366" t="n">
        <v>100.6</v>
      </c>
      <c r="H13" s="84" t="n">
        <v>6153</v>
      </c>
      <c r="I13" s="300" t="n">
        <v>4.9</v>
      </c>
      <c r="J13" s="60" t="n">
        <v>21395</v>
      </c>
      <c r="K13" s="366" t="n">
        <v>104.1</v>
      </c>
      <c r="L13" s="366" t="n">
        <v>111.3</v>
      </c>
    </row>
    <row r="14" customFormat="false" ht="10.7" hidden="false" customHeight="true" outlineLevel="0" collapsed="false">
      <c r="A14" s="104" t="n">
        <v>7</v>
      </c>
      <c r="B14" s="44" t="s">
        <v>263</v>
      </c>
      <c r="C14" s="84" t="n">
        <v>4111</v>
      </c>
      <c r="D14" s="300" t="n">
        <v>4.1</v>
      </c>
      <c r="E14" s="60" t="n">
        <v>16454</v>
      </c>
      <c r="F14" s="366" t="n">
        <v>99.9</v>
      </c>
      <c r="G14" s="366" t="n">
        <v>99.9</v>
      </c>
      <c r="H14" s="84" t="n">
        <v>5376</v>
      </c>
      <c r="I14" s="300" t="n">
        <v>4.3</v>
      </c>
      <c r="J14" s="60" t="n">
        <v>21515</v>
      </c>
      <c r="K14" s="366" t="n">
        <v>104.7</v>
      </c>
      <c r="L14" s="366" t="n">
        <v>111.9</v>
      </c>
    </row>
    <row r="15" customFormat="false" ht="10.7" hidden="false" customHeight="true" outlineLevel="0" collapsed="false">
      <c r="A15" s="104" t="n">
        <v>8</v>
      </c>
      <c r="B15" s="66" t="s">
        <v>264</v>
      </c>
      <c r="C15" s="368" t="s">
        <v>731</v>
      </c>
      <c r="D15" s="368" t="s">
        <v>268</v>
      </c>
      <c r="E15" s="368" t="s">
        <v>393</v>
      </c>
      <c r="F15" s="368" t="s">
        <v>383</v>
      </c>
      <c r="G15" s="368" t="s">
        <v>383</v>
      </c>
      <c r="H15" s="368" t="s">
        <v>731</v>
      </c>
      <c r="I15" s="368" t="s">
        <v>268</v>
      </c>
      <c r="J15" s="368" t="s">
        <v>393</v>
      </c>
      <c r="K15" s="368" t="s">
        <v>383</v>
      </c>
      <c r="L15" s="368" t="s">
        <v>383</v>
      </c>
    </row>
    <row r="16" customFormat="false" ht="10.7" hidden="false" customHeight="true" outlineLevel="0" collapsed="false">
      <c r="A16" s="104" t="n">
        <v>9</v>
      </c>
      <c r="B16" s="44" t="s">
        <v>269</v>
      </c>
      <c r="C16" s="84" t="n">
        <v>4890</v>
      </c>
      <c r="D16" s="300" t="n">
        <v>4.9</v>
      </c>
      <c r="E16" s="60" t="n">
        <v>21608</v>
      </c>
      <c r="F16" s="366" t="n">
        <v>131.2</v>
      </c>
      <c r="G16" s="366" t="n">
        <v>131.2</v>
      </c>
      <c r="H16" s="84" t="n">
        <v>7182</v>
      </c>
      <c r="I16" s="300" t="n">
        <v>5.8</v>
      </c>
      <c r="J16" s="60" t="n">
        <v>31732</v>
      </c>
      <c r="K16" s="366" t="n">
        <v>154.4</v>
      </c>
      <c r="L16" s="366" t="n">
        <v>165.1</v>
      </c>
    </row>
    <row r="17" customFormat="false" ht="10.7" hidden="false" customHeight="true" outlineLevel="0" collapsed="false">
      <c r="A17" s="104" t="n">
        <v>10</v>
      </c>
      <c r="B17" s="66" t="s">
        <v>270</v>
      </c>
      <c r="C17" s="368" t="s">
        <v>731</v>
      </c>
      <c r="D17" s="368" t="s">
        <v>268</v>
      </c>
      <c r="E17" s="368" t="s">
        <v>393</v>
      </c>
      <c r="F17" s="368" t="s">
        <v>383</v>
      </c>
      <c r="G17" s="368" t="s">
        <v>383</v>
      </c>
      <c r="H17" s="368" t="s">
        <v>731</v>
      </c>
      <c r="I17" s="368" t="s">
        <v>268</v>
      </c>
      <c r="J17" s="368" t="s">
        <v>393</v>
      </c>
      <c r="K17" s="368" t="s">
        <v>383</v>
      </c>
      <c r="L17" s="368" t="s">
        <v>383</v>
      </c>
    </row>
    <row r="18" customFormat="false" ht="10.7" hidden="false" customHeight="true" outlineLevel="0" collapsed="false">
      <c r="A18" s="104" t="n">
        <v>11</v>
      </c>
      <c r="B18" s="44" t="s">
        <v>271</v>
      </c>
      <c r="C18" s="84" t="n">
        <v>6724</v>
      </c>
      <c r="D18" s="300" t="n">
        <v>6.7</v>
      </c>
      <c r="E18" s="60" t="n">
        <v>16516</v>
      </c>
      <c r="F18" s="366" t="n">
        <v>100.3</v>
      </c>
      <c r="G18" s="366" t="n">
        <v>100.3</v>
      </c>
      <c r="H18" s="84" t="n">
        <v>8367</v>
      </c>
      <c r="I18" s="300" t="n">
        <v>6.7</v>
      </c>
      <c r="J18" s="60" t="n">
        <v>20552</v>
      </c>
      <c r="K18" s="366" t="n">
        <v>100</v>
      </c>
      <c r="L18" s="366" t="n">
        <v>106.9</v>
      </c>
    </row>
    <row r="19" customFormat="false" ht="10.7" hidden="false" customHeight="true" outlineLevel="0" collapsed="false">
      <c r="A19" s="104" t="n">
        <v>12</v>
      </c>
      <c r="B19" s="66" t="s">
        <v>272</v>
      </c>
      <c r="C19" s="368" t="s">
        <v>731</v>
      </c>
      <c r="D19" s="368" t="s">
        <v>268</v>
      </c>
      <c r="E19" s="368" t="s">
        <v>393</v>
      </c>
      <c r="F19" s="368" t="s">
        <v>383</v>
      </c>
      <c r="G19" s="368" t="s">
        <v>383</v>
      </c>
      <c r="H19" s="368" t="s">
        <v>731</v>
      </c>
      <c r="I19" s="368" t="s">
        <v>268</v>
      </c>
      <c r="J19" s="368" t="s">
        <v>393</v>
      </c>
      <c r="K19" s="368" t="s">
        <v>383</v>
      </c>
      <c r="L19" s="368" t="s">
        <v>383</v>
      </c>
    </row>
    <row r="20" customFormat="false" ht="10.7" hidden="false" customHeight="true" outlineLevel="0" collapsed="false">
      <c r="A20" s="104" t="n">
        <v>13</v>
      </c>
      <c r="B20" s="44" t="s">
        <v>273</v>
      </c>
      <c r="C20" s="84" t="n">
        <v>4454</v>
      </c>
      <c r="D20" s="300" t="n">
        <v>4.5</v>
      </c>
      <c r="E20" s="60" t="n">
        <v>20148</v>
      </c>
      <c r="F20" s="366" t="n">
        <v>122.4</v>
      </c>
      <c r="G20" s="366" t="n">
        <v>122.4</v>
      </c>
      <c r="H20" s="84" t="n">
        <v>6326</v>
      </c>
      <c r="I20" s="300" t="n">
        <v>5.1</v>
      </c>
      <c r="J20" s="60" t="n">
        <v>28617</v>
      </c>
      <c r="K20" s="366" t="n">
        <v>139.2</v>
      </c>
      <c r="L20" s="366" t="n">
        <v>148.9</v>
      </c>
    </row>
    <row r="21" customFormat="false" ht="10.7" hidden="false" customHeight="true" outlineLevel="0" collapsed="false">
      <c r="A21" s="104" t="n">
        <v>14</v>
      </c>
      <c r="B21" s="44" t="s">
        <v>274</v>
      </c>
      <c r="C21" s="84" t="n">
        <v>1538</v>
      </c>
      <c r="D21" s="300" t="n">
        <v>1.5</v>
      </c>
      <c r="E21" s="60" t="n">
        <v>15393</v>
      </c>
      <c r="F21" s="366" t="n">
        <v>93.5</v>
      </c>
      <c r="G21" s="366" t="n">
        <v>93.5</v>
      </c>
      <c r="H21" s="84" t="n">
        <v>1817</v>
      </c>
      <c r="I21" s="300" t="n">
        <v>1.5</v>
      </c>
      <c r="J21" s="60" t="n">
        <v>18186</v>
      </c>
      <c r="K21" s="366" t="n">
        <v>88.5</v>
      </c>
      <c r="L21" s="366" t="n">
        <v>94.6</v>
      </c>
    </row>
    <row r="22" customFormat="false" ht="10.7" hidden="false" customHeight="true" outlineLevel="0" collapsed="false">
      <c r="A22" s="104" t="n">
        <v>15</v>
      </c>
      <c r="B22" s="44" t="s">
        <v>275</v>
      </c>
      <c r="C22" s="84" t="n">
        <v>6064</v>
      </c>
      <c r="D22" s="300" t="n">
        <v>6.1</v>
      </c>
      <c r="E22" s="60" t="n">
        <v>18053</v>
      </c>
      <c r="F22" s="366" t="n">
        <v>109.7</v>
      </c>
      <c r="G22" s="366" t="n">
        <v>109.6</v>
      </c>
      <c r="H22" s="84" t="n">
        <v>8014</v>
      </c>
      <c r="I22" s="300" t="n">
        <v>6.4</v>
      </c>
      <c r="J22" s="60" t="n">
        <v>23857</v>
      </c>
      <c r="K22" s="366" t="n">
        <v>116.1</v>
      </c>
      <c r="L22" s="366" t="n">
        <v>124.1</v>
      </c>
    </row>
    <row r="23" customFormat="false" ht="10.7" hidden="false" customHeight="true" outlineLevel="0" collapsed="false">
      <c r="A23" s="104" t="n">
        <v>16</v>
      </c>
      <c r="B23" s="44" t="s">
        <v>276</v>
      </c>
      <c r="C23" s="84" t="n">
        <v>3143</v>
      </c>
      <c r="D23" s="300" t="n">
        <v>3.1</v>
      </c>
      <c r="E23" s="60" t="n">
        <v>16999</v>
      </c>
      <c r="F23" s="366" t="n">
        <v>103.3</v>
      </c>
      <c r="G23" s="366" t="n">
        <v>103.2</v>
      </c>
      <c r="H23" s="84" t="n">
        <v>4143</v>
      </c>
      <c r="I23" s="300" t="n">
        <v>3.3</v>
      </c>
      <c r="J23" s="60" t="n">
        <v>22410</v>
      </c>
      <c r="K23" s="366" t="n">
        <v>109</v>
      </c>
      <c r="L23" s="366" t="n">
        <v>116.6</v>
      </c>
    </row>
    <row r="24" customFormat="false" ht="10.7" hidden="false" customHeight="true" outlineLevel="0" collapsed="false">
      <c r="A24" s="104" t="n">
        <v>17</v>
      </c>
      <c r="B24" s="44" t="s">
        <v>277</v>
      </c>
      <c r="C24" s="84" t="n">
        <v>4970</v>
      </c>
      <c r="D24" s="300" t="n">
        <v>5</v>
      </c>
      <c r="E24" s="60" t="n">
        <v>16847</v>
      </c>
      <c r="F24" s="366" t="n">
        <v>102.3</v>
      </c>
      <c r="G24" s="366" t="n">
        <v>102.3</v>
      </c>
      <c r="H24" s="84" t="n">
        <v>6315</v>
      </c>
      <c r="I24" s="300" t="n">
        <v>5.1</v>
      </c>
      <c r="J24" s="60" t="n">
        <v>21404</v>
      </c>
      <c r="K24" s="366" t="n">
        <v>104.1</v>
      </c>
      <c r="L24" s="366" t="n">
        <v>111.4</v>
      </c>
    </row>
    <row r="25" customFormat="false" ht="20.25" hidden="false" customHeight="true" outlineLevel="0" collapsed="false">
      <c r="A25" s="104" t="n">
        <v>18</v>
      </c>
      <c r="B25" s="64" t="s">
        <v>278</v>
      </c>
      <c r="C25" s="84" t="n">
        <v>64481</v>
      </c>
      <c r="D25" s="300" t="n">
        <v>64.5</v>
      </c>
      <c r="E25" s="60" t="n">
        <v>17229</v>
      </c>
      <c r="F25" s="366" t="n">
        <v>104.7</v>
      </c>
      <c r="G25" s="366" t="n">
        <v>104.6</v>
      </c>
      <c r="H25" s="84" t="n">
        <v>83874</v>
      </c>
      <c r="I25" s="300" t="n">
        <v>67.2</v>
      </c>
      <c r="J25" s="60" t="n">
        <v>22412</v>
      </c>
      <c r="K25" s="366" t="n">
        <v>109</v>
      </c>
      <c r="L25" s="366" t="n">
        <v>116.6</v>
      </c>
    </row>
    <row r="26" customFormat="false" ht="20.25" hidden="false" customHeight="true" outlineLevel="0" collapsed="false">
      <c r="A26" s="104" t="n">
        <v>19</v>
      </c>
      <c r="B26" s="44" t="s">
        <v>279</v>
      </c>
      <c r="C26" s="84" t="n">
        <v>3903</v>
      </c>
      <c r="D26" s="300" t="n">
        <v>3.9</v>
      </c>
      <c r="E26" s="60" t="n">
        <v>15381</v>
      </c>
      <c r="F26" s="366" t="n">
        <v>93.4</v>
      </c>
      <c r="G26" s="366" t="n">
        <v>93.4</v>
      </c>
      <c r="H26" s="84" t="n">
        <v>4661</v>
      </c>
      <c r="I26" s="300" t="n">
        <v>3.7</v>
      </c>
      <c r="J26" s="60" t="n">
        <v>18372</v>
      </c>
      <c r="K26" s="366" t="n">
        <v>89.4</v>
      </c>
      <c r="L26" s="366" t="n">
        <v>95.6</v>
      </c>
    </row>
    <row r="27" customFormat="false" ht="10.7" hidden="false" customHeight="true" outlineLevel="0" collapsed="false">
      <c r="A27" s="104" t="n">
        <v>20</v>
      </c>
      <c r="B27" s="66" t="s">
        <v>705</v>
      </c>
      <c r="C27" s="368" t="s">
        <v>731</v>
      </c>
      <c r="D27" s="368" t="s">
        <v>268</v>
      </c>
      <c r="E27" s="368" t="s">
        <v>393</v>
      </c>
      <c r="F27" s="368" t="s">
        <v>383</v>
      </c>
      <c r="G27" s="368" t="s">
        <v>383</v>
      </c>
      <c r="H27" s="368" t="s">
        <v>731</v>
      </c>
      <c r="I27" s="368" t="s">
        <v>268</v>
      </c>
      <c r="J27" s="368" t="s">
        <v>393</v>
      </c>
      <c r="K27" s="368" t="s">
        <v>383</v>
      </c>
      <c r="L27" s="368" t="s">
        <v>383</v>
      </c>
    </row>
    <row r="28" customFormat="false" ht="10.7" hidden="false" customHeight="true" outlineLevel="0" collapsed="false">
      <c r="A28" s="104" t="n">
        <v>21</v>
      </c>
      <c r="B28" s="44" t="s">
        <v>281</v>
      </c>
      <c r="C28" s="84" t="n">
        <v>4395</v>
      </c>
      <c r="D28" s="300" t="n">
        <v>4.4</v>
      </c>
      <c r="E28" s="60" t="n">
        <v>16710</v>
      </c>
      <c r="F28" s="366" t="n">
        <v>101.5</v>
      </c>
      <c r="G28" s="366" t="n">
        <v>101.5</v>
      </c>
      <c r="H28" s="84" t="n">
        <v>5092</v>
      </c>
      <c r="I28" s="300" t="n">
        <v>4.1</v>
      </c>
      <c r="J28" s="60" t="n">
        <v>19363</v>
      </c>
      <c r="K28" s="366" t="n">
        <v>94.2</v>
      </c>
      <c r="L28" s="366" t="n">
        <v>100.7</v>
      </c>
    </row>
    <row r="29" customFormat="false" ht="10.7" hidden="false" customHeight="true" outlineLevel="0" collapsed="false">
      <c r="A29" s="104" t="n">
        <v>22</v>
      </c>
      <c r="B29" s="66" t="s">
        <v>282</v>
      </c>
      <c r="C29" s="368" t="s">
        <v>731</v>
      </c>
      <c r="D29" s="368" t="s">
        <v>268</v>
      </c>
      <c r="E29" s="368" t="s">
        <v>393</v>
      </c>
      <c r="F29" s="368" t="s">
        <v>383</v>
      </c>
      <c r="G29" s="368" t="s">
        <v>383</v>
      </c>
      <c r="H29" s="368" t="s">
        <v>731</v>
      </c>
      <c r="I29" s="368" t="s">
        <v>268</v>
      </c>
      <c r="J29" s="368" t="s">
        <v>393</v>
      </c>
      <c r="K29" s="368" t="s">
        <v>383</v>
      </c>
      <c r="L29" s="368" t="s">
        <v>383</v>
      </c>
    </row>
    <row r="30" customFormat="false" ht="10.7" hidden="false" customHeight="true" outlineLevel="0" collapsed="false">
      <c r="A30" s="104" t="n">
        <v>23</v>
      </c>
      <c r="B30" s="44" t="s">
        <v>283</v>
      </c>
      <c r="C30" s="84" t="n">
        <v>2681</v>
      </c>
      <c r="D30" s="300" t="n">
        <v>2.7</v>
      </c>
      <c r="E30" s="60" t="n">
        <v>15264</v>
      </c>
      <c r="F30" s="366" t="n">
        <v>92.7</v>
      </c>
      <c r="G30" s="366" t="n">
        <v>92.7</v>
      </c>
      <c r="H30" s="84" t="n">
        <v>3245</v>
      </c>
      <c r="I30" s="300" t="n">
        <v>2.6</v>
      </c>
      <c r="J30" s="60" t="n">
        <v>18476</v>
      </c>
      <c r="K30" s="366" t="n">
        <v>89.9</v>
      </c>
      <c r="L30" s="366" t="n">
        <v>96.1</v>
      </c>
    </row>
    <row r="31" customFormat="false" ht="10.7" hidden="false" customHeight="true" outlineLevel="0" collapsed="false">
      <c r="A31" s="104" t="n">
        <v>24</v>
      </c>
      <c r="B31" s="44" t="s">
        <v>284</v>
      </c>
      <c r="C31" s="84" t="n">
        <v>3669</v>
      </c>
      <c r="D31" s="300" t="n">
        <v>3.7</v>
      </c>
      <c r="E31" s="60" t="n">
        <v>14495</v>
      </c>
      <c r="F31" s="366" t="n">
        <v>88</v>
      </c>
      <c r="G31" s="366" t="n">
        <v>88</v>
      </c>
      <c r="H31" s="84" t="n">
        <v>4376</v>
      </c>
      <c r="I31" s="300" t="n">
        <v>3.5</v>
      </c>
      <c r="J31" s="60" t="n">
        <v>17291</v>
      </c>
      <c r="K31" s="366" t="n">
        <v>84.1</v>
      </c>
      <c r="L31" s="366" t="n">
        <v>90</v>
      </c>
    </row>
    <row r="32" customFormat="false" ht="10.7" hidden="false" customHeight="true" outlineLevel="0" collapsed="false">
      <c r="A32" s="104" t="n">
        <v>25</v>
      </c>
      <c r="B32" s="66" t="s">
        <v>706</v>
      </c>
      <c r="C32" s="368" t="s">
        <v>731</v>
      </c>
      <c r="D32" s="368" t="s">
        <v>268</v>
      </c>
      <c r="E32" s="368" t="s">
        <v>393</v>
      </c>
      <c r="F32" s="368" t="s">
        <v>383</v>
      </c>
      <c r="G32" s="368" t="s">
        <v>383</v>
      </c>
      <c r="H32" s="368" t="s">
        <v>731</v>
      </c>
      <c r="I32" s="368" t="s">
        <v>268</v>
      </c>
      <c r="J32" s="368" t="s">
        <v>393</v>
      </c>
      <c r="K32" s="368" t="s">
        <v>383</v>
      </c>
      <c r="L32" s="368" t="s">
        <v>383</v>
      </c>
    </row>
    <row r="33" customFormat="false" ht="10.7" hidden="false" customHeight="true" outlineLevel="0" collapsed="false">
      <c r="A33" s="104" t="n">
        <v>26</v>
      </c>
      <c r="B33" s="44" t="s">
        <v>286</v>
      </c>
      <c r="C33" s="84" t="n">
        <v>1770</v>
      </c>
      <c r="D33" s="300" t="n">
        <v>1.8</v>
      </c>
      <c r="E33" s="60" t="n">
        <v>14942</v>
      </c>
      <c r="F33" s="366" t="n">
        <v>90.8</v>
      </c>
      <c r="G33" s="366" t="n">
        <v>90.7</v>
      </c>
      <c r="H33" s="84" t="n">
        <v>2019</v>
      </c>
      <c r="I33" s="300" t="n">
        <v>1.6</v>
      </c>
      <c r="J33" s="60" t="n">
        <v>17042</v>
      </c>
      <c r="K33" s="366" t="n">
        <v>82.9</v>
      </c>
      <c r="L33" s="366" t="n">
        <v>88.7</v>
      </c>
    </row>
    <row r="34" customFormat="false" ht="20.25" hidden="false" customHeight="true" outlineLevel="0" collapsed="false">
      <c r="A34" s="104" t="n">
        <v>27</v>
      </c>
      <c r="B34" s="64" t="s">
        <v>287</v>
      </c>
      <c r="C34" s="84" t="n">
        <v>16417</v>
      </c>
      <c r="D34" s="300" t="n">
        <v>16.4</v>
      </c>
      <c r="E34" s="60" t="n">
        <v>15431</v>
      </c>
      <c r="F34" s="366" t="n">
        <v>93.7</v>
      </c>
      <c r="G34" s="366" t="n">
        <v>93.7</v>
      </c>
      <c r="H34" s="84" t="n">
        <v>19394</v>
      </c>
      <c r="I34" s="300" t="n">
        <v>15.5</v>
      </c>
      <c r="J34" s="60" t="n">
        <v>18229</v>
      </c>
      <c r="K34" s="366" t="n">
        <v>88.7</v>
      </c>
      <c r="L34" s="366" t="n">
        <v>94.8</v>
      </c>
    </row>
    <row r="35" customFormat="false" ht="20.25" hidden="false" customHeight="true" outlineLevel="0" collapsed="false">
      <c r="A35" s="104" t="n">
        <v>28</v>
      </c>
      <c r="B35" s="44" t="s">
        <v>707</v>
      </c>
      <c r="C35" s="84" t="n">
        <v>2819</v>
      </c>
      <c r="D35" s="300" t="n">
        <v>2.8</v>
      </c>
      <c r="E35" s="60" t="n">
        <v>14482</v>
      </c>
      <c r="F35" s="366" t="n">
        <v>88</v>
      </c>
      <c r="G35" s="366" t="n">
        <v>87.9</v>
      </c>
      <c r="H35" s="84" t="n">
        <v>3065</v>
      </c>
      <c r="I35" s="300" t="n">
        <v>2.5</v>
      </c>
      <c r="J35" s="60" t="n">
        <v>15744</v>
      </c>
      <c r="K35" s="366" t="n">
        <v>76.6</v>
      </c>
      <c r="L35" s="366" t="n">
        <v>81.9</v>
      </c>
    </row>
    <row r="36" customFormat="false" ht="20.25" hidden="false" customHeight="true" outlineLevel="0" collapsed="false">
      <c r="A36" s="104" t="n">
        <v>29</v>
      </c>
      <c r="B36" s="44" t="s">
        <v>289</v>
      </c>
      <c r="C36" s="84" t="n">
        <v>3308</v>
      </c>
      <c r="D36" s="300" t="n">
        <v>3.3</v>
      </c>
      <c r="E36" s="60" t="n">
        <v>15172</v>
      </c>
      <c r="F36" s="366" t="n">
        <v>92.2</v>
      </c>
      <c r="G36" s="366" t="n">
        <v>92.1</v>
      </c>
      <c r="H36" s="84" t="n">
        <v>3798</v>
      </c>
      <c r="I36" s="300" t="n">
        <v>3</v>
      </c>
      <c r="J36" s="60" t="n">
        <v>17421</v>
      </c>
      <c r="K36" s="366" t="n">
        <v>84.8</v>
      </c>
      <c r="L36" s="366" t="n">
        <v>90.6</v>
      </c>
    </row>
    <row r="37" customFormat="false" ht="10.7" hidden="false" customHeight="true" outlineLevel="0" collapsed="false">
      <c r="A37" s="104" t="n">
        <v>30</v>
      </c>
      <c r="B37" s="66" t="s">
        <v>290</v>
      </c>
      <c r="C37" s="368" t="s">
        <v>731</v>
      </c>
      <c r="D37" s="368" t="s">
        <v>268</v>
      </c>
      <c r="E37" s="368" t="s">
        <v>393</v>
      </c>
      <c r="F37" s="368" t="s">
        <v>383</v>
      </c>
      <c r="G37" s="368" t="s">
        <v>383</v>
      </c>
      <c r="H37" s="368" t="s">
        <v>731</v>
      </c>
      <c r="I37" s="368" t="s">
        <v>268</v>
      </c>
      <c r="J37" s="368" t="s">
        <v>393</v>
      </c>
      <c r="K37" s="368" t="s">
        <v>383</v>
      </c>
      <c r="L37" s="368" t="s">
        <v>383</v>
      </c>
    </row>
    <row r="38" customFormat="false" ht="10.7" hidden="false" customHeight="true" outlineLevel="0" collapsed="false">
      <c r="A38" s="104" t="n">
        <v>31</v>
      </c>
      <c r="B38" s="44" t="s">
        <v>291</v>
      </c>
      <c r="C38" s="84" t="n">
        <v>1957</v>
      </c>
      <c r="D38" s="300" t="n">
        <v>2</v>
      </c>
      <c r="E38" s="60" t="n">
        <v>15020</v>
      </c>
      <c r="F38" s="366" t="n">
        <v>91.2</v>
      </c>
      <c r="G38" s="366" t="n">
        <v>91.2</v>
      </c>
      <c r="H38" s="84" t="n">
        <v>2156</v>
      </c>
      <c r="I38" s="300" t="n">
        <v>1.7</v>
      </c>
      <c r="J38" s="60" t="n">
        <v>16546</v>
      </c>
      <c r="K38" s="366" t="n">
        <v>80.5</v>
      </c>
      <c r="L38" s="366" t="n">
        <v>86.1</v>
      </c>
    </row>
    <row r="39" customFormat="false" ht="10.7" hidden="false" customHeight="true" outlineLevel="0" collapsed="false">
      <c r="A39" s="104" t="n">
        <v>32</v>
      </c>
      <c r="B39" s="44" t="s">
        <v>292</v>
      </c>
      <c r="C39" s="84" t="n">
        <v>3778</v>
      </c>
      <c r="D39" s="300" t="n">
        <v>3.8</v>
      </c>
      <c r="E39" s="60" t="n">
        <v>15365</v>
      </c>
      <c r="F39" s="366" t="n">
        <v>93.3</v>
      </c>
      <c r="G39" s="366" t="n">
        <v>93.3</v>
      </c>
      <c r="H39" s="84" t="n">
        <v>4403</v>
      </c>
      <c r="I39" s="300" t="n">
        <v>3.5</v>
      </c>
      <c r="J39" s="60" t="n">
        <v>17906</v>
      </c>
      <c r="K39" s="366" t="n">
        <v>87.1</v>
      </c>
      <c r="L39" s="366" t="n">
        <v>93.2</v>
      </c>
    </row>
    <row r="40" customFormat="false" ht="10.7" hidden="false" customHeight="true" outlineLevel="0" collapsed="false">
      <c r="A40" s="104" t="n">
        <v>33</v>
      </c>
      <c r="B40" s="44" t="s">
        <v>293</v>
      </c>
      <c r="C40" s="84" t="n">
        <v>2863</v>
      </c>
      <c r="D40" s="300" t="n">
        <v>2.9</v>
      </c>
      <c r="E40" s="60" t="n">
        <v>14802</v>
      </c>
      <c r="F40" s="366" t="n">
        <v>89.9</v>
      </c>
      <c r="G40" s="366" t="n">
        <v>89.9</v>
      </c>
      <c r="H40" s="84" t="n">
        <v>3307</v>
      </c>
      <c r="I40" s="300" t="n">
        <v>2.6</v>
      </c>
      <c r="J40" s="60" t="n">
        <v>17100</v>
      </c>
      <c r="K40" s="366" t="n">
        <v>83.2</v>
      </c>
      <c r="L40" s="366" t="n">
        <v>89</v>
      </c>
    </row>
    <row r="41" customFormat="false" ht="10.7" hidden="false" customHeight="true" outlineLevel="0" collapsed="false">
      <c r="A41" s="104" t="n">
        <v>34</v>
      </c>
      <c r="B41" s="44" t="s">
        <v>294</v>
      </c>
      <c r="C41" s="84" t="n">
        <v>2665</v>
      </c>
      <c r="D41" s="300" t="n">
        <v>2.7</v>
      </c>
      <c r="E41" s="60" t="n">
        <v>15628</v>
      </c>
      <c r="F41" s="366" t="n">
        <v>94.9</v>
      </c>
      <c r="G41" s="366" t="n">
        <v>94.9</v>
      </c>
      <c r="H41" s="84" t="n">
        <v>2983</v>
      </c>
      <c r="I41" s="300" t="n">
        <v>2.4</v>
      </c>
      <c r="J41" s="60" t="n">
        <v>17491</v>
      </c>
      <c r="K41" s="366" t="n">
        <v>85.1</v>
      </c>
      <c r="L41" s="366" t="n">
        <v>91</v>
      </c>
    </row>
    <row r="42" customFormat="false" ht="10.7" hidden="false" customHeight="true" outlineLevel="0" collapsed="false">
      <c r="A42" s="104" t="n">
        <v>35</v>
      </c>
      <c r="B42" s="44" t="s">
        <v>295</v>
      </c>
      <c r="C42" s="84" t="n">
        <v>1693</v>
      </c>
      <c r="D42" s="300" t="n">
        <v>1.7</v>
      </c>
      <c r="E42" s="60" t="n">
        <v>14894</v>
      </c>
      <c r="F42" s="366" t="n">
        <v>90.5</v>
      </c>
      <c r="G42" s="366" t="n">
        <v>90.4</v>
      </c>
      <c r="H42" s="84" t="n">
        <v>1842</v>
      </c>
      <c r="I42" s="300" t="n">
        <v>1.5</v>
      </c>
      <c r="J42" s="60" t="n">
        <v>16204</v>
      </c>
      <c r="K42" s="366" t="n">
        <v>78.8</v>
      </c>
      <c r="L42" s="366" t="n">
        <v>84.3</v>
      </c>
    </row>
    <row r="43" customFormat="false" ht="20.25" hidden="false" customHeight="true" outlineLevel="0" collapsed="false">
      <c r="A43" s="104" t="n">
        <v>36</v>
      </c>
      <c r="B43" s="64" t="s">
        <v>296</v>
      </c>
      <c r="C43" s="84" t="n">
        <v>19083</v>
      </c>
      <c r="D43" s="300" t="n">
        <v>19.1</v>
      </c>
      <c r="E43" s="60" t="n">
        <v>15068</v>
      </c>
      <c r="F43" s="366" t="n">
        <v>91.5</v>
      </c>
      <c r="G43" s="366" t="n">
        <v>91.5</v>
      </c>
      <c r="H43" s="84" t="n">
        <v>21554</v>
      </c>
      <c r="I43" s="300" t="n">
        <v>17.3</v>
      </c>
      <c r="J43" s="60" t="n">
        <v>17019</v>
      </c>
      <c r="K43" s="366" t="n">
        <v>82.8</v>
      </c>
      <c r="L43" s="366" t="n">
        <v>88.5</v>
      </c>
    </row>
    <row r="44" customFormat="false" ht="20.25" hidden="false" customHeight="true" outlineLevel="0" collapsed="false">
      <c r="A44" s="104" t="n">
        <v>37</v>
      </c>
      <c r="B44" s="64" t="s">
        <v>297</v>
      </c>
      <c r="C44" s="84" t="n">
        <v>99981</v>
      </c>
      <c r="D44" s="156" t="s">
        <v>845</v>
      </c>
      <c r="E44" s="60" t="n">
        <v>16463</v>
      </c>
      <c r="F44" s="156" t="s">
        <v>833</v>
      </c>
      <c r="G44" s="366" t="n">
        <v>100</v>
      </c>
      <c r="H44" s="84" t="n">
        <v>124822</v>
      </c>
      <c r="I44" s="156" t="s">
        <v>845</v>
      </c>
      <c r="J44" s="60" t="n">
        <v>20554</v>
      </c>
      <c r="K44" s="156" t="s">
        <v>833</v>
      </c>
      <c r="L44" s="366" t="n">
        <v>106.9</v>
      </c>
    </row>
    <row r="45" customFormat="false" ht="10.7" hidden="false" customHeight="true" outlineLevel="0" collapsed="false">
      <c r="A45" s="104"/>
      <c r="B45" s="44" t="s">
        <v>245</v>
      </c>
      <c r="C45" s="84"/>
      <c r="D45" s="188"/>
      <c r="E45" s="60"/>
      <c r="F45" s="188"/>
      <c r="G45" s="188"/>
      <c r="H45" s="185"/>
      <c r="I45" s="188"/>
      <c r="J45" s="60"/>
      <c r="K45" s="188"/>
      <c r="L45" s="188"/>
    </row>
    <row r="46" customFormat="false" ht="10.7" hidden="false" customHeight="true" outlineLevel="0" collapsed="false">
      <c r="A46" s="104" t="n">
        <v>38</v>
      </c>
      <c r="B46" s="44" t="s">
        <v>298</v>
      </c>
      <c r="C46" s="84" t="n">
        <v>22228</v>
      </c>
      <c r="D46" s="300" t="n">
        <v>22.2</v>
      </c>
      <c r="E46" s="60" t="n">
        <v>16280</v>
      </c>
      <c r="F46" s="366" t="n">
        <v>98.9</v>
      </c>
      <c r="G46" s="366" t="n">
        <v>98.9</v>
      </c>
      <c r="H46" s="84" t="n">
        <v>27756</v>
      </c>
      <c r="I46" s="300" t="n">
        <v>22.2</v>
      </c>
      <c r="J46" s="60" t="n">
        <v>20329</v>
      </c>
      <c r="K46" s="366" t="n">
        <v>98.9</v>
      </c>
      <c r="L46" s="366" t="n">
        <v>105.8</v>
      </c>
    </row>
    <row r="47" customFormat="false" ht="10.7" hidden="false" customHeight="true" outlineLevel="0" collapsed="false">
      <c r="A47" s="104" t="n">
        <v>39</v>
      </c>
      <c r="B47" s="44" t="s">
        <v>299</v>
      </c>
      <c r="C47" s="84" t="n">
        <v>77753</v>
      </c>
      <c r="D47" s="300" t="n">
        <v>77.8</v>
      </c>
      <c r="E47" s="60" t="n">
        <v>16517</v>
      </c>
      <c r="F47" s="366" t="n">
        <v>100.3</v>
      </c>
      <c r="G47" s="366" t="n">
        <v>100.3</v>
      </c>
      <c r="H47" s="84" t="n">
        <v>97066</v>
      </c>
      <c r="I47" s="300" t="n">
        <v>77.8</v>
      </c>
      <c r="J47" s="60" t="n">
        <v>20619</v>
      </c>
      <c r="K47" s="366" t="n">
        <v>100.3</v>
      </c>
      <c r="L47" s="366" t="n">
        <v>107.3</v>
      </c>
    </row>
    <row r="48" customFormat="false" ht="20.25" hidden="false" customHeight="true" outlineLevel="0" collapsed="false">
      <c r="A48" s="104" t="n">
        <v>40</v>
      </c>
      <c r="B48" s="68" t="s">
        <v>300</v>
      </c>
      <c r="C48" s="368" t="s">
        <v>731</v>
      </c>
      <c r="D48" s="368" t="s">
        <v>268</v>
      </c>
      <c r="E48" s="368" t="s">
        <v>393</v>
      </c>
      <c r="F48" s="368" t="s">
        <v>383</v>
      </c>
      <c r="G48" s="368" t="s">
        <v>383</v>
      </c>
      <c r="H48" s="368" t="s">
        <v>731</v>
      </c>
      <c r="I48" s="368" t="s">
        <v>268</v>
      </c>
      <c r="J48" s="368" t="s">
        <v>393</v>
      </c>
      <c r="K48" s="368" t="s">
        <v>383</v>
      </c>
      <c r="L48" s="368" t="s">
        <v>383</v>
      </c>
    </row>
    <row r="49" customFormat="false" ht="6" hidden="false" customHeight="true" outlineLevel="0" collapsed="false"/>
    <row r="50" customFormat="false" ht="12.75" hidden="false" customHeight="true" outlineLevel="0" collapsed="false">
      <c r="A50" s="112" t="s">
        <v>865</v>
      </c>
      <c r="B50" s="112"/>
      <c r="C50" s="112"/>
      <c r="D50" s="112"/>
      <c r="E50" s="112"/>
      <c r="F50" s="112"/>
      <c r="G50" s="112"/>
      <c r="H50" s="112"/>
      <c r="I50" s="112"/>
      <c r="J50" s="112"/>
      <c r="K50" s="112"/>
      <c r="L50" s="112"/>
    </row>
    <row r="51" customFormat="false" ht="12.75" hidden="false" customHeight="false" outlineLevel="0" collapsed="false">
      <c r="A51" s="297"/>
      <c r="B51" s="297"/>
    </row>
  </sheetData>
  <sheetProtection sheet="true" password="caf2" objects="true" scenarios="true"/>
  <mergeCells count="13">
    <mergeCell ref="B1:D1"/>
    <mergeCell ref="A3:A7"/>
    <mergeCell ref="B3:B7"/>
    <mergeCell ref="C3:L3"/>
    <mergeCell ref="C4:G4"/>
    <mergeCell ref="H4:L4"/>
    <mergeCell ref="C5:C6"/>
    <mergeCell ref="D5:D6"/>
    <mergeCell ref="E5:G5"/>
    <mergeCell ref="H5:H6"/>
    <mergeCell ref="I5:I6"/>
    <mergeCell ref="J5:L5"/>
    <mergeCell ref="A50:L50"/>
  </mergeCells>
  <hyperlinks>
    <hyperlink ref="B1" location="Inhalt!B134"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 hidden="false" customHeight="true" outlineLevel="0" collapsed="false">
      <c r="A1" s="55"/>
      <c r="B1" s="56" t="s">
        <v>202</v>
      </c>
      <c r="C1" s="56"/>
      <c r="D1" s="56"/>
      <c r="E1" s="55"/>
    </row>
    <row r="2" customFormat="false" ht="12.75" hidden="false" customHeight="false" outlineLevel="0" collapsed="false">
      <c r="A2" s="57" t="s">
        <v>84</v>
      </c>
      <c r="K2" s="44"/>
      <c r="L2" s="75"/>
    </row>
    <row r="3" customFormat="false" ht="12.75" hidden="false" customHeight="false" outlineLevel="0" collapsed="false">
      <c r="A3" s="57"/>
      <c r="K3" s="44"/>
      <c r="L3" s="75"/>
    </row>
    <row r="4" customFormat="false" ht="17.25" hidden="false" customHeight="true" outlineLevel="0" collapsed="false">
      <c r="A4" s="62" t="s">
        <v>208</v>
      </c>
      <c r="B4" s="62"/>
      <c r="C4" s="62"/>
      <c r="D4" s="62"/>
      <c r="E4" s="62"/>
      <c r="F4" s="62"/>
      <c r="G4" s="62"/>
      <c r="H4" s="62"/>
      <c r="I4" s="62"/>
    </row>
    <row r="5" customFormat="false" ht="15" hidden="false" customHeight="false" outlineLevel="0" collapsed="false">
      <c r="A5" s="74"/>
      <c r="B5" s="74"/>
      <c r="C5" s="74"/>
      <c r="D5" s="74"/>
      <c r="E5" s="74"/>
      <c r="F5" s="74"/>
      <c r="G5" s="74"/>
      <c r="H5" s="74"/>
      <c r="I5" s="74"/>
      <c r="K5" s="64"/>
      <c r="L5" s="75"/>
      <c r="O5" s="44"/>
      <c r="P5" s="75"/>
    </row>
    <row r="6" customFormat="false" ht="15" hidden="false" customHeight="false" outlineLevel="0" collapsed="false">
      <c r="A6" s="74"/>
      <c r="B6" s="74"/>
      <c r="C6" s="74"/>
      <c r="D6" s="74"/>
      <c r="E6" s="74"/>
      <c r="F6" s="74"/>
      <c r="G6" s="74"/>
      <c r="H6" s="74"/>
      <c r="I6" s="74"/>
      <c r="O6" s="44"/>
      <c r="P6" s="75"/>
    </row>
    <row r="7" customFormat="false" ht="12.75" hidden="false" customHeight="false" outlineLevel="0" collapsed="false">
      <c r="K7" s="64"/>
      <c r="L7" s="75"/>
    </row>
    <row r="8" customFormat="false" ht="12.75" hidden="false" customHeight="false" outlineLevel="0" collapsed="false">
      <c r="K8" s="64"/>
      <c r="L8" s="75"/>
      <c r="O8" s="64"/>
      <c r="P8" s="75"/>
    </row>
    <row r="9" customFormat="false" ht="12.75" hidden="false" customHeight="false" outlineLevel="0" collapsed="false">
      <c r="K9" s="64"/>
      <c r="L9" s="75"/>
      <c r="M9" s="76"/>
      <c r="N9" s="77"/>
    </row>
    <row r="10" customFormat="false" ht="12.75" hidden="false" customHeight="false" outlineLevel="0" collapsed="false">
      <c r="O10" s="64"/>
      <c r="P10" s="75"/>
    </row>
    <row r="11" customFormat="false" ht="12.75" hidden="false" customHeight="false" outlineLevel="0" collapsed="false">
      <c r="K11" s="44"/>
      <c r="L11" s="75"/>
      <c r="M11" s="67"/>
      <c r="N11" s="75"/>
      <c r="O11" s="64"/>
      <c r="P11" s="75"/>
    </row>
    <row r="12" customFormat="false" ht="12.75" hidden="false" customHeight="false" outlineLevel="0" collapsed="false">
      <c r="K12" s="44"/>
      <c r="L12" s="75"/>
      <c r="M12" s="67"/>
      <c r="N12" s="75"/>
      <c r="O12" s="64"/>
      <c r="P12" s="75"/>
    </row>
    <row r="13" customFormat="false" ht="12.75" hidden="false" customHeight="false" outlineLevel="0" collapsed="false">
      <c r="K13" s="44"/>
      <c r="L13" s="75"/>
      <c r="M13" s="67"/>
      <c r="N13" s="75"/>
    </row>
    <row r="14" customFormat="false" ht="12.75" hidden="false" customHeight="false" outlineLevel="0" collapsed="false">
      <c r="K14" s="44"/>
      <c r="L14" s="75"/>
      <c r="M14" s="67"/>
      <c r="N14" s="75"/>
      <c r="O14" s="67"/>
      <c r="P14" s="75"/>
    </row>
    <row r="15" customFormat="false" ht="12.75" hidden="false" customHeight="false" outlineLevel="0" collapsed="false">
      <c r="K15" s="44"/>
      <c r="L15" s="75"/>
      <c r="M15" s="44"/>
      <c r="N15" s="75"/>
      <c r="O15" s="67"/>
      <c r="P15" s="75"/>
    </row>
    <row r="16" customFormat="false" ht="12.75" hidden="false" customHeight="false" outlineLevel="0" collapsed="false">
      <c r="K16" s="44"/>
      <c r="L16" s="75"/>
      <c r="M16" s="44"/>
      <c r="N16" s="75"/>
      <c r="O16" s="67"/>
      <c r="P16" s="75"/>
    </row>
    <row r="17" customFormat="false" ht="12.75" hidden="false" customHeight="false" outlineLevel="0" collapsed="false">
      <c r="K17" s="44"/>
      <c r="L17" s="75"/>
      <c r="M17" s="44"/>
      <c r="N17" s="75"/>
      <c r="O17" s="67"/>
      <c r="P17" s="75"/>
    </row>
    <row r="18" customFormat="false" ht="12.75" hidden="false" customHeight="false" outlineLevel="0" collapsed="false">
      <c r="K18" s="44"/>
      <c r="L18" s="75"/>
      <c r="M18" s="44"/>
      <c r="N18" s="75"/>
      <c r="O18" s="44"/>
      <c r="P18" s="75"/>
    </row>
    <row r="19" customFormat="false" ht="12.75" hidden="false" customHeight="false" outlineLevel="0" collapsed="false">
      <c r="K19" s="44"/>
      <c r="L19" s="75"/>
      <c r="M19" s="44"/>
      <c r="N19" s="75"/>
      <c r="O19" s="44"/>
      <c r="P19" s="75"/>
    </row>
    <row r="20" customFormat="false" ht="12.75" hidden="false" customHeight="false" outlineLevel="0" collapsed="false">
      <c r="K20" s="44"/>
      <c r="L20" s="75"/>
      <c r="M20" s="44"/>
      <c r="N20" s="75"/>
      <c r="O20" s="44"/>
      <c r="P20" s="75"/>
    </row>
    <row r="21" customFormat="false" ht="12.75" hidden="false" customHeight="false" outlineLevel="0" collapsed="false">
      <c r="K21" s="44"/>
      <c r="L21" s="75"/>
      <c r="M21" s="44"/>
      <c r="N21" s="75"/>
      <c r="O21" s="44"/>
      <c r="P21" s="75"/>
    </row>
    <row r="22" customFormat="false" ht="12.75" hidden="false" customHeight="false" outlineLevel="0" collapsed="false">
      <c r="K22" s="44"/>
      <c r="L22" s="75"/>
      <c r="M22" s="44"/>
      <c r="N22" s="75"/>
      <c r="O22" s="44"/>
      <c r="P22" s="75"/>
    </row>
    <row r="23" customFormat="false" ht="12.75" hidden="false" customHeight="false" outlineLevel="0" collapsed="false">
      <c r="K23" s="44"/>
      <c r="L23" s="75"/>
      <c r="M23" s="44"/>
      <c r="N23" s="75"/>
      <c r="O23" s="44"/>
      <c r="P23" s="75"/>
    </row>
    <row r="24" customFormat="false" ht="12.75" hidden="false" customHeight="false" outlineLevel="0" collapsed="false">
      <c r="K24" s="44"/>
      <c r="L24" s="75"/>
      <c r="M24" s="44"/>
      <c r="N24" s="75"/>
      <c r="O24" s="44"/>
      <c r="P24" s="75"/>
    </row>
    <row r="25" customFormat="false" ht="12.75" hidden="false" customHeight="false" outlineLevel="0" collapsed="false">
      <c r="K25" s="44"/>
      <c r="L25" s="75"/>
      <c r="M25" s="44"/>
      <c r="N25" s="75"/>
      <c r="O25" s="44"/>
      <c r="P25" s="75"/>
    </row>
    <row r="26" customFormat="false" ht="12.75" hidden="false" customHeight="false" outlineLevel="0" collapsed="false">
      <c r="K26" s="44"/>
      <c r="L26" s="75"/>
      <c r="M26" s="44"/>
      <c r="N26" s="75"/>
      <c r="O26" s="44"/>
      <c r="P26" s="75"/>
    </row>
    <row r="27" customFormat="false" ht="12.75" hidden="false" customHeight="false" outlineLevel="0" collapsed="false">
      <c r="K27" s="44"/>
      <c r="L27" s="75"/>
      <c r="M27" s="44"/>
      <c r="N27" s="75"/>
      <c r="O27" s="44"/>
      <c r="P27" s="75"/>
    </row>
    <row r="28" customFormat="false" ht="12.75" hidden="false" customHeight="false" outlineLevel="0" collapsed="false">
      <c r="K28" s="44"/>
      <c r="L28" s="75"/>
      <c r="M28" s="44"/>
      <c r="N28" s="75"/>
      <c r="O28" s="44"/>
      <c r="P28" s="75"/>
    </row>
    <row r="29" customFormat="false" ht="12.75" hidden="false" customHeight="false" outlineLevel="0" collapsed="false">
      <c r="K29" s="44"/>
      <c r="L29" s="75"/>
      <c r="M29" s="44"/>
      <c r="N29" s="75"/>
      <c r="O29" s="44"/>
      <c r="P29" s="75"/>
    </row>
    <row r="30" customFormat="false" ht="12.75" hidden="false" customHeight="false" outlineLevel="0" collapsed="false">
      <c r="K30" s="44"/>
      <c r="L30" s="75"/>
      <c r="M30" s="44"/>
      <c r="N30" s="75"/>
      <c r="O30" s="44"/>
      <c r="P30" s="75"/>
    </row>
    <row r="31" customFormat="false" ht="12.75" hidden="false" customHeight="false" outlineLevel="0" collapsed="false">
      <c r="K31" s="67"/>
      <c r="L31" s="75"/>
      <c r="M31" s="44"/>
      <c r="N31" s="75"/>
      <c r="O31" s="44"/>
      <c r="P31" s="75"/>
    </row>
    <row r="32" customFormat="false" ht="12.75" hidden="false" customHeight="false" outlineLevel="0" collapsed="false">
      <c r="K32" s="44"/>
      <c r="L32" s="75"/>
      <c r="M32" s="44"/>
      <c r="N32" s="75"/>
      <c r="O32" s="44"/>
      <c r="P32" s="75"/>
    </row>
    <row r="33" customFormat="false" ht="12.75" hidden="false" customHeight="false" outlineLevel="0" collapsed="false">
      <c r="K33" s="67"/>
      <c r="L33" s="75"/>
      <c r="M33" s="44"/>
      <c r="N33" s="75"/>
      <c r="O33" s="44"/>
      <c r="P33" s="75"/>
    </row>
    <row r="34" customFormat="false" ht="12.75" hidden="false" customHeight="false" outlineLevel="0" collapsed="false">
      <c r="K34" s="67"/>
      <c r="L34" s="75"/>
      <c r="M34" s="44"/>
      <c r="N34" s="75"/>
      <c r="O34" s="44"/>
      <c r="P34" s="75"/>
    </row>
    <row r="35" customFormat="false" ht="12.75" hidden="false" customHeight="false" outlineLevel="0" collapsed="false">
      <c r="K35" s="44"/>
      <c r="L35" s="75"/>
      <c r="M35" s="44"/>
      <c r="N35" s="75"/>
      <c r="O35" s="44"/>
      <c r="P35" s="75"/>
    </row>
    <row r="36" customFormat="false" ht="12.75" hidden="false" customHeight="false" outlineLevel="0" collapsed="false">
      <c r="K36" s="67"/>
      <c r="L36" s="75"/>
      <c r="M36" s="44"/>
      <c r="N36" s="75"/>
      <c r="O36" s="44"/>
      <c r="P36" s="75"/>
    </row>
    <row r="37" customFormat="false" ht="12.75" hidden="false" customHeight="false" outlineLevel="0" collapsed="false">
      <c r="M37" s="64"/>
      <c r="N37" s="75"/>
      <c r="O37" s="44"/>
      <c r="P37" s="75"/>
    </row>
    <row r="38" customFormat="false" ht="12.75" hidden="false" customHeight="false" outlineLevel="0" collapsed="false">
      <c r="M38" s="64"/>
      <c r="N38" s="75"/>
      <c r="O38" s="44"/>
      <c r="P38" s="75"/>
    </row>
    <row r="39" customFormat="false" ht="12.75" hidden="false" customHeight="false" outlineLevel="0" collapsed="false">
      <c r="M39" s="44"/>
      <c r="N39" s="75"/>
      <c r="O39" s="44"/>
      <c r="P39" s="75"/>
    </row>
    <row r="40" customFormat="false" ht="12.75" hidden="false" customHeight="false" outlineLevel="0" collapsed="false">
      <c r="M40" s="44"/>
      <c r="N40" s="75"/>
    </row>
    <row r="41" customFormat="false" ht="12.75" hidden="false" customHeight="false" outlineLevel="0" collapsed="false">
      <c r="M41" s="44"/>
      <c r="N41" s="75"/>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16"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9.85"/>
    <col collapsed="false" customWidth="true" hidden="false" outlineLevel="0" max="8" min="3" style="55" width="11.28"/>
    <col collapsed="false" customWidth="false" hidden="false" outlineLevel="0" max="257" min="9" style="55" width="11.42"/>
  </cols>
  <sheetData>
    <row r="1" customFormat="false" ht="15" hidden="false" customHeight="true" outlineLevel="0" collapsed="false">
      <c r="B1" s="56" t="s">
        <v>202</v>
      </c>
      <c r="C1" s="56"/>
      <c r="D1" s="56"/>
    </row>
    <row r="2" customFormat="false" ht="21" hidden="false" customHeight="true" outlineLevel="0" collapsed="false">
      <c r="A2" s="131" t="s">
        <v>103</v>
      </c>
      <c r="B2" s="94"/>
      <c r="C2" s="94"/>
      <c r="D2" s="94"/>
      <c r="E2" s="94"/>
      <c r="F2" s="94"/>
      <c r="G2" s="94"/>
      <c r="H2" s="94"/>
    </row>
    <row r="3" customFormat="false" ht="15" hidden="false" customHeight="true" outlineLevel="0" collapsed="false">
      <c r="A3" s="96" t="s">
        <v>227</v>
      </c>
      <c r="B3" s="97" t="s">
        <v>228</v>
      </c>
      <c r="C3" s="152" t="s">
        <v>866</v>
      </c>
      <c r="D3" s="152"/>
      <c r="E3" s="152"/>
      <c r="F3" s="152"/>
      <c r="G3" s="152"/>
      <c r="H3" s="152"/>
    </row>
    <row r="4" customFormat="false" ht="15" hidden="false" customHeight="true" outlineLevel="0" collapsed="false">
      <c r="A4" s="96"/>
      <c r="B4" s="97"/>
      <c r="C4" s="97" t="s">
        <v>867</v>
      </c>
      <c r="D4" s="97" t="s">
        <v>868</v>
      </c>
      <c r="E4" s="97" t="s">
        <v>869</v>
      </c>
      <c r="F4" s="97" t="s">
        <v>870</v>
      </c>
      <c r="G4" s="97" t="s">
        <v>871</v>
      </c>
      <c r="H4" s="152" t="s">
        <v>465</v>
      </c>
    </row>
    <row r="5" customFormat="false" ht="56.1" hidden="false" customHeight="true" outlineLevel="0" collapsed="false">
      <c r="A5" s="96"/>
      <c r="B5" s="97"/>
      <c r="C5" s="97"/>
      <c r="D5" s="97"/>
      <c r="E5" s="97"/>
      <c r="F5" s="97"/>
      <c r="G5" s="97"/>
      <c r="H5" s="99" t="s">
        <v>872</v>
      </c>
      <c r="I5" s="175"/>
    </row>
    <row r="6" customFormat="false" ht="14.1" hidden="false" customHeight="true" outlineLevel="0" collapsed="false">
      <c r="A6" s="96"/>
      <c r="B6" s="97"/>
      <c r="C6" s="97"/>
      <c r="D6" s="97"/>
      <c r="E6" s="97"/>
      <c r="F6" s="97"/>
      <c r="G6" s="97"/>
      <c r="H6" s="99"/>
    </row>
    <row r="7" customFormat="false" ht="15.95" hidden="false" customHeight="true" outlineLevel="0" collapsed="false">
      <c r="A7" s="96"/>
      <c r="B7" s="97"/>
      <c r="C7" s="343" t="n">
        <v>648</v>
      </c>
      <c r="D7" s="343" t="n">
        <v>649</v>
      </c>
      <c r="E7" s="343" t="n">
        <v>650</v>
      </c>
      <c r="F7" s="343" t="n">
        <v>651</v>
      </c>
      <c r="G7" s="343" t="n">
        <v>652</v>
      </c>
      <c r="H7" s="325" t="n">
        <v>653</v>
      </c>
    </row>
    <row r="8" customFormat="false" ht="20.25" hidden="false" customHeight="true" outlineLevel="0" collapsed="false">
      <c r="A8" s="104" t="n">
        <v>1</v>
      </c>
      <c r="B8" s="67" t="s">
        <v>257</v>
      </c>
      <c r="C8" s="75" t="s">
        <v>873</v>
      </c>
      <c r="D8" s="75" t="n">
        <v>180931</v>
      </c>
      <c r="E8" s="75" t="n">
        <v>11739</v>
      </c>
      <c r="F8" s="75" t="n">
        <v>28410</v>
      </c>
      <c r="G8" s="75" t="n">
        <v>221080</v>
      </c>
      <c r="H8" s="75" t="n">
        <v>144784</v>
      </c>
    </row>
    <row r="9" customFormat="false" ht="10.7" hidden="false" customHeight="true" outlineLevel="0" collapsed="false">
      <c r="A9" s="104" t="n">
        <v>2</v>
      </c>
      <c r="B9" s="67" t="s">
        <v>258</v>
      </c>
      <c r="C9" s="75" t="s">
        <v>873</v>
      </c>
      <c r="D9" s="75" t="n">
        <v>436853</v>
      </c>
      <c r="E9" s="75" t="n">
        <v>30861</v>
      </c>
      <c r="F9" s="75" t="n">
        <v>11801</v>
      </c>
      <c r="G9" s="75" t="n">
        <v>479515</v>
      </c>
      <c r="H9" s="75" t="n">
        <v>276304</v>
      </c>
    </row>
    <row r="10" customFormat="false" ht="10.7" hidden="false" customHeight="true" outlineLevel="0" collapsed="false">
      <c r="A10" s="104" t="n">
        <v>3</v>
      </c>
      <c r="B10" s="67" t="s">
        <v>259</v>
      </c>
      <c r="C10" s="75" t="s">
        <v>873</v>
      </c>
      <c r="D10" s="75" t="n">
        <v>201108</v>
      </c>
      <c r="E10" s="75" t="s">
        <v>873</v>
      </c>
      <c r="F10" s="75" t="s">
        <v>873</v>
      </c>
      <c r="G10" s="75" t="n">
        <v>201108</v>
      </c>
      <c r="H10" s="75" t="n">
        <v>151191</v>
      </c>
    </row>
    <row r="11" customFormat="false" ht="10.7" hidden="false" customHeight="true" outlineLevel="0" collapsed="false">
      <c r="A11" s="104" t="n">
        <v>4</v>
      </c>
      <c r="B11" s="67" t="s">
        <v>260</v>
      </c>
      <c r="C11" s="75" t="n">
        <v>178914</v>
      </c>
      <c r="D11" s="75" t="s">
        <v>873</v>
      </c>
      <c r="E11" s="75" t="s">
        <v>873</v>
      </c>
      <c r="F11" s="75" t="n">
        <v>15048</v>
      </c>
      <c r="G11" s="75" t="n">
        <v>193962</v>
      </c>
      <c r="H11" s="75" t="n">
        <v>108322</v>
      </c>
    </row>
    <row r="12" customFormat="false" ht="20.25" hidden="false" customHeight="true" outlineLevel="0" collapsed="false">
      <c r="A12" s="104" t="n">
        <v>5</v>
      </c>
      <c r="B12" s="44" t="s">
        <v>261</v>
      </c>
      <c r="C12" s="75" t="n">
        <v>31991</v>
      </c>
      <c r="D12" s="75" t="s">
        <v>873</v>
      </c>
      <c r="E12" s="75" t="n">
        <v>38678</v>
      </c>
      <c r="F12" s="75" t="s">
        <v>873</v>
      </c>
      <c r="G12" s="75" t="n">
        <v>70669</v>
      </c>
      <c r="H12" s="75" t="n">
        <v>22133</v>
      </c>
    </row>
    <row r="13" customFormat="false" ht="10.7" hidden="false" customHeight="true" outlineLevel="0" collapsed="false">
      <c r="A13" s="104" t="n">
        <v>6</v>
      </c>
      <c r="B13" s="44" t="s">
        <v>262</v>
      </c>
      <c r="C13" s="75" t="n">
        <v>28043</v>
      </c>
      <c r="D13" s="75" t="s">
        <v>873</v>
      </c>
      <c r="E13" s="75" t="n">
        <v>47663</v>
      </c>
      <c r="F13" s="75" t="n">
        <v>514</v>
      </c>
      <c r="G13" s="75" t="n">
        <v>76220</v>
      </c>
      <c r="H13" s="75" t="s">
        <v>873</v>
      </c>
    </row>
    <row r="14" customFormat="false" ht="10.7" hidden="false" customHeight="true" outlineLevel="0" collapsed="false">
      <c r="A14" s="104" t="n">
        <v>7</v>
      </c>
      <c r="B14" s="44" t="s">
        <v>263</v>
      </c>
      <c r="C14" s="75" t="n">
        <v>47757</v>
      </c>
      <c r="D14" s="75" t="n">
        <v>5541</v>
      </c>
      <c r="E14" s="75" t="n">
        <v>43547</v>
      </c>
      <c r="F14" s="75" t="n">
        <v>24190</v>
      </c>
      <c r="G14" s="75" t="n">
        <v>121035</v>
      </c>
      <c r="H14" s="75" t="n">
        <v>15338</v>
      </c>
    </row>
    <row r="15" customFormat="false" ht="10.7" hidden="false" customHeight="true" outlineLevel="0" collapsed="false">
      <c r="A15" s="104" t="n">
        <v>8</v>
      </c>
      <c r="B15" s="66" t="s">
        <v>264</v>
      </c>
      <c r="C15" s="369" t="s">
        <v>643</v>
      </c>
      <c r="D15" s="369" t="s">
        <v>643</v>
      </c>
      <c r="E15" s="369" t="s">
        <v>643</v>
      </c>
      <c r="F15" s="369" t="s">
        <v>643</v>
      </c>
      <c r="G15" s="369" t="s">
        <v>643</v>
      </c>
      <c r="H15" s="369" t="s">
        <v>643</v>
      </c>
    </row>
    <row r="16" customFormat="false" ht="10.7" hidden="false" customHeight="true" outlineLevel="0" collapsed="false">
      <c r="A16" s="104" t="n">
        <v>9</v>
      </c>
      <c r="B16" s="44" t="s">
        <v>269</v>
      </c>
      <c r="C16" s="75" t="s">
        <v>873</v>
      </c>
      <c r="D16" s="75" t="s">
        <v>873</v>
      </c>
      <c r="E16" s="75" t="n">
        <v>1353</v>
      </c>
      <c r="F16" s="75" t="s">
        <v>873</v>
      </c>
      <c r="G16" s="75" t="n">
        <v>1353</v>
      </c>
      <c r="H16" s="75" t="s">
        <v>873</v>
      </c>
    </row>
    <row r="17" customFormat="false" ht="10.7" hidden="false" customHeight="true" outlineLevel="0" collapsed="false">
      <c r="A17" s="104" t="n">
        <v>10</v>
      </c>
      <c r="B17" s="66" t="s">
        <v>270</v>
      </c>
      <c r="C17" s="369" t="s">
        <v>643</v>
      </c>
      <c r="D17" s="369" t="s">
        <v>643</v>
      </c>
      <c r="E17" s="369" t="s">
        <v>643</v>
      </c>
      <c r="F17" s="369" t="s">
        <v>643</v>
      </c>
      <c r="G17" s="369" t="s">
        <v>643</v>
      </c>
      <c r="H17" s="369" t="s">
        <v>643</v>
      </c>
    </row>
    <row r="18" customFormat="false" ht="10.7" hidden="false" customHeight="true" outlineLevel="0" collapsed="false">
      <c r="A18" s="104" t="n">
        <v>11</v>
      </c>
      <c r="B18" s="44" t="s">
        <v>271</v>
      </c>
      <c r="C18" s="75" t="n">
        <v>80294</v>
      </c>
      <c r="D18" s="75" t="s">
        <v>873</v>
      </c>
      <c r="E18" s="75" t="n">
        <v>40784</v>
      </c>
      <c r="F18" s="75" t="s">
        <v>873</v>
      </c>
      <c r="G18" s="75" t="n">
        <v>121078</v>
      </c>
      <c r="H18" s="75" t="n">
        <v>59781</v>
      </c>
    </row>
    <row r="19" customFormat="false" ht="10.7" hidden="false" customHeight="true" outlineLevel="0" collapsed="false">
      <c r="A19" s="104" t="n">
        <v>12</v>
      </c>
      <c r="B19" s="66" t="s">
        <v>272</v>
      </c>
      <c r="C19" s="369" t="s">
        <v>643</v>
      </c>
      <c r="D19" s="369" t="s">
        <v>643</v>
      </c>
      <c r="E19" s="369" t="s">
        <v>643</v>
      </c>
      <c r="F19" s="369" t="s">
        <v>643</v>
      </c>
      <c r="G19" s="369" t="s">
        <v>643</v>
      </c>
      <c r="H19" s="369" t="s">
        <v>643</v>
      </c>
    </row>
    <row r="20" customFormat="false" ht="10.7" hidden="false" customHeight="true" outlineLevel="0" collapsed="false">
      <c r="A20" s="104" t="n">
        <v>13</v>
      </c>
      <c r="B20" s="44" t="s">
        <v>273</v>
      </c>
      <c r="C20" s="75" t="n">
        <v>282726</v>
      </c>
      <c r="D20" s="75" t="s">
        <v>873</v>
      </c>
      <c r="E20" s="75" t="n">
        <v>30160</v>
      </c>
      <c r="F20" s="75" t="n">
        <v>157927</v>
      </c>
      <c r="G20" s="75" t="n">
        <v>470813</v>
      </c>
      <c r="H20" s="75" t="n">
        <v>9320</v>
      </c>
    </row>
    <row r="21" customFormat="false" ht="10.7" hidden="false" customHeight="true" outlineLevel="0" collapsed="false">
      <c r="A21" s="104" t="n">
        <v>14</v>
      </c>
      <c r="B21" s="44" t="s">
        <v>274</v>
      </c>
      <c r="C21" s="75" t="n">
        <v>14303</v>
      </c>
      <c r="D21" s="75" t="s">
        <v>873</v>
      </c>
      <c r="E21" s="75" t="n">
        <v>10447</v>
      </c>
      <c r="F21" s="75" t="n">
        <v>1848</v>
      </c>
      <c r="G21" s="75" t="n">
        <v>26598</v>
      </c>
      <c r="H21" s="75" t="n">
        <v>11584</v>
      </c>
    </row>
    <row r="22" customFormat="false" ht="10.7" hidden="false" customHeight="true" outlineLevel="0" collapsed="false">
      <c r="A22" s="104" t="n">
        <v>15</v>
      </c>
      <c r="B22" s="44" t="s">
        <v>275</v>
      </c>
      <c r="C22" s="75" t="s">
        <v>873</v>
      </c>
      <c r="D22" s="75" t="s">
        <v>873</v>
      </c>
      <c r="E22" s="75" t="n">
        <v>23054</v>
      </c>
      <c r="F22" s="75" t="n">
        <v>26917</v>
      </c>
      <c r="G22" s="75" t="n">
        <v>49971</v>
      </c>
      <c r="H22" s="75" t="s">
        <v>873</v>
      </c>
    </row>
    <row r="23" customFormat="false" ht="10.7" hidden="false" customHeight="true" outlineLevel="0" collapsed="false">
      <c r="A23" s="104" t="n">
        <v>16</v>
      </c>
      <c r="B23" s="44" t="s">
        <v>276</v>
      </c>
      <c r="C23" s="75" t="n">
        <v>287682</v>
      </c>
      <c r="D23" s="75" t="s">
        <v>873</v>
      </c>
      <c r="E23" s="75" t="n">
        <v>12143</v>
      </c>
      <c r="F23" s="75" t="s">
        <v>873</v>
      </c>
      <c r="G23" s="75" t="n">
        <v>299825</v>
      </c>
      <c r="H23" s="75" t="s">
        <v>873</v>
      </c>
    </row>
    <row r="24" customFormat="false" ht="10.7" hidden="false" customHeight="true" outlineLevel="0" collapsed="false">
      <c r="A24" s="104" t="n">
        <v>17</v>
      </c>
      <c r="B24" s="44" t="s">
        <v>277</v>
      </c>
      <c r="C24" s="75" t="n">
        <v>850</v>
      </c>
      <c r="D24" s="75" t="s">
        <v>873</v>
      </c>
      <c r="E24" s="75" t="n">
        <v>34410</v>
      </c>
      <c r="F24" s="75" t="n">
        <v>54166</v>
      </c>
      <c r="G24" s="75" t="n">
        <v>89426</v>
      </c>
      <c r="H24" s="75" t="n">
        <v>37840</v>
      </c>
    </row>
    <row r="25" customFormat="false" ht="20.25" hidden="false" customHeight="true" outlineLevel="0" collapsed="false">
      <c r="A25" s="104" t="n">
        <v>18</v>
      </c>
      <c r="B25" s="64" t="s">
        <v>278</v>
      </c>
      <c r="C25" s="75" t="n">
        <v>952560</v>
      </c>
      <c r="D25" s="75" t="n">
        <v>824433</v>
      </c>
      <c r="E25" s="75" t="n">
        <v>324839</v>
      </c>
      <c r="F25" s="75" t="n">
        <v>320821</v>
      </c>
      <c r="G25" s="75" t="n">
        <v>2422653</v>
      </c>
      <c r="H25" s="75" t="n">
        <v>836597</v>
      </c>
    </row>
    <row r="26" customFormat="false" ht="20.25" hidden="false" customHeight="true" outlineLevel="0" collapsed="false">
      <c r="A26" s="104" t="n">
        <v>19</v>
      </c>
      <c r="B26" s="44" t="s">
        <v>279</v>
      </c>
      <c r="C26" s="75" t="n">
        <v>16569</v>
      </c>
      <c r="D26" s="75" t="s">
        <v>873</v>
      </c>
      <c r="E26" s="75" t="n">
        <v>35965</v>
      </c>
      <c r="F26" s="75" t="n">
        <v>1138</v>
      </c>
      <c r="G26" s="75" t="n">
        <v>53672</v>
      </c>
      <c r="H26" s="75" t="n">
        <v>9715</v>
      </c>
    </row>
    <row r="27" customFormat="false" ht="10.7" hidden="false" customHeight="true" outlineLevel="0" collapsed="false">
      <c r="A27" s="104" t="n">
        <v>20</v>
      </c>
      <c r="B27" s="66" t="s">
        <v>280</v>
      </c>
      <c r="C27" s="369" t="s">
        <v>643</v>
      </c>
      <c r="D27" s="369" t="s">
        <v>643</v>
      </c>
      <c r="E27" s="369" t="s">
        <v>643</v>
      </c>
      <c r="F27" s="369" t="s">
        <v>643</v>
      </c>
      <c r="G27" s="369" t="s">
        <v>643</v>
      </c>
      <c r="H27" s="369" t="s">
        <v>643</v>
      </c>
    </row>
    <row r="28" customFormat="false" ht="10.7" hidden="false" customHeight="true" outlineLevel="0" collapsed="false">
      <c r="A28" s="104" t="n">
        <v>21</v>
      </c>
      <c r="B28" s="44" t="s">
        <v>281</v>
      </c>
      <c r="C28" s="75" t="n">
        <v>175668</v>
      </c>
      <c r="D28" s="75" t="n">
        <v>10422</v>
      </c>
      <c r="E28" s="75" t="n">
        <v>54813</v>
      </c>
      <c r="F28" s="75" t="n">
        <v>101978</v>
      </c>
      <c r="G28" s="75" t="n">
        <v>342881</v>
      </c>
      <c r="H28" s="75" t="n">
        <v>144711</v>
      </c>
    </row>
    <row r="29" customFormat="false" ht="10.7" hidden="false" customHeight="true" outlineLevel="0" collapsed="false">
      <c r="A29" s="104" t="n">
        <v>22</v>
      </c>
      <c r="B29" s="66" t="s">
        <v>282</v>
      </c>
      <c r="C29" s="369" t="s">
        <v>643</v>
      </c>
      <c r="D29" s="369" t="s">
        <v>643</v>
      </c>
      <c r="E29" s="369" t="s">
        <v>643</v>
      </c>
      <c r="F29" s="369" t="s">
        <v>643</v>
      </c>
      <c r="G29" s="369" t="s">
        <v>643</v>
      </c>
      <c r="H29" s="369" t="s">
        <v>643</v>
      </c>
    </row>
    <row r="30" customFormat="false" ht="10.7" hidden="false" customHeight="true" outlineLevel="0" collapsed="false">
      <c r="A30" s="104" t="n">
        <v>23</v>
      </c>
      <c r="B30" s="44" t="s">
        <v>283</v>
      </c>
      <c r="C30" s="75" t="n">
        <v>181174</v>
      </c>
      <c r="D30" s="75" t="s">
        <v>873</v>
      </c>
      <c r="E30" s="75" t="n">
        <v>25534</v>
      </c>
      <c r="F30" s="75" t="s">
        <v>873</v>
      </c>
      <c r="G30" s="75" t="n">
        <v>206708</v>
      </c>
      <c r="H30" s="75" t="n">
        <v>48876</v>
      </c>
    </row>
    <row r="31" customFormat="false" ht="10.7" hidden="false" customHeight="true" outlineLevel="0" collapsed="false">
      <c r="A31" s="104" t="n">
        <v>24</v>
      </c>
      <c r="B31" s="44" t="s">
        <v>284</v>
      </c>
      <c r="C31" s="75" t="n">
        <v>2467</v>
      </c>
      <c r="D31" s="75" t="s">
        <v>873</v>
      </c>
      <c r="E31" s="75" t="n">
        <v>25839</v>
      </c>
      <c r="F31" s="75" t="n">
        <v>90611</v>
      </c>
      <c r="G31" s="75" t="n">
        <v>118917</v>
      </c>
      <c r="H31" s="75" t="s">
        <v>873</v>
      </c>
    </row>
    <row r="32" customFormat="false" ht="10.7" hidden="false" customHeight="true" outlineLevel="0" collapsed="false">
      <c r="A32" s="104" t="n">
        <v>25</v>
      </c>
      <c r="B32" s="66" t="s">
        <v>285</v>
      </c>
      <c r="C32" s="369" t="s">
        <v>643</v>
      </c>
      <c r="D32" s="369" t="s">
        <v>643</v>
      </c>
      <c r="E32" s="369" t="s">
        <v>643</v>
      </c>
      <c r="F32" s="369" t="s">
        <v>643</v>
      </c>
      <c r="G32" s="369" t="s">
        <v>643</v>
      </c>
      <c r="H32" s="369" t="s">
        <v>643</v>
      </c>
    </row>
    <row r="33" customFormat="false" ht="10.7" hidden="false" customHeight="true" outlineLevel="0" collapsed="false">
      <c r="A33" s="104" t="n">
        <v>26</v>
      </c>
      <c r="B33" s="44" t="s">
        <v>286</v>
      </c>
      <c r="C33" s="75" t="n">
        <v>192248</v>
      </c>
      <c r="D33" s="75" t="s">
        <v>873</v>
      </c>
      <c r="E33" s="75" t="n">
        <v>5677</v>
      </c>
      <c r="F33" s="75" t="s">
        <v>873</v>
      </c>
      <c r="G33" s="75" t="n">
        <v>197925</v>
      </c>
      <c r="H33" s="75" t="n">
        <v>32280</v>
      </c>
    </row>
    <row r="34" customFormat="false" ht="20.25" hidden="false" customHeight="true" outlineLevel="0" collapsed="false">
      <c r="A34" s="104" t="n">
        <v>27</v>
      </c>
      <c r="B34" s="64" t="s">
        <v>287</v>
      </c>
      <c r="C34" s="75" t="n">
        <v>568126</v>
      </c>
      <c r="D34" s="75" t="n">
        <v>10422</v>
      </c>
      <c r="E34" s="75" t="n">
        <v>147828</v>
      </c>
      <c r="F34" s="75" t="n">
        <v>193727</v>
      </c>
      <c r="G34" s="75" t="n">
        <v>920103</v>
      </c>
      <c r="H34" s="75" t="n">
        <v>235582</v>
      </c>
    </row>
    <row r="35" customFormat="false" ht="20.25" hidden="false" customHeight="true" outlineLevel="0" collapsed="false">
      <c r="A35" s="104" t="n">
        <v>28</v>
      </c>
      <c r="B35" s="44" t="s">
        <v>288</v>
      </c>
      <c r="C35" s="75" t="s">
        <v>873</v>
      </c>
      <c r="D35" s="75" t="n">
        <v>137860</v>
      </c>
      <c r="E35" s="75" t="s">
        <v>873</v>
      </c>
      <c r="F35" s="75" t="n">
        <v>452</v>
      </c>
      <c r="G35" s="75" t="n">
        <v>138312</v>
      </c>
      <c r="H35" s="75" t="n">
        <v>136590</v>
      </c>
    </row>
    <row r="36" customFormat="false" ht="20.25" hidden="false" customHeight="true" outlineLevel="0" collapsed="false">
      <c r="A36" s="104" t="n">
        <v>29</v>
      </c>
      <c r="B36" s="44" t="s">
        <v>289</v>
      </c>
      <c r="C36" s="75" t="n">
        <v>197287</v>
      </c>
      <c r="D36" s="75" t="s">
        <v>873</v>
      </c>
      <c r="E36" s="75" t="n">
        <v>10465</v>
      </c>
      <c r="F36" s="75" t="n">
        <v>68</v>
      </c>
      <c r="G36" s="75" t="n">
        <v>207820</v>
      </c>
      <c r="H36" s="75" t="n">
        <v>57770</v>
      </c>
    </row>
    <row r="37" customFormat="false" ht="10.7" hidden="false" customHeight="true" outlineLevel="0" collapsed="false">
      <c r="A37" s="104" t="n">
        <v>30</v>
      </c>
      <c r="B37" s="66" t="s">
        <v>290</v>
      </c>
      <c r="C37" s="369" t="s">
        <v>643</v>
      </c>
      <c r="D37" s="369" t="s">
        <v>643</v>
      </c>
      <c r="E37" s="369" t="s">
        <v>643</v>
      </c>
      <c r="F37" s="369" t="s">
        <v>643</v>
      </c>
      <c r="G37" s="369" t="s">
        <v>643</v>
      </c>
      <c r="H37" s="369" t="s">
        <v>643</v>
      </c>
    </row>
    <row r="38" customFormat="false" ht="10.7" hidden="false" customHeight="true" outlineLevel="0" collapsed="false">
      <c r="A38" s="104" t="n">
        <v>31</v>
      </c>
      <c r="B38" s="44" t="s">
        <v>291</v>
      </c>
      <c r="C38" s="75" t="n">
        <v>93451</v>
      </c>
      <c r="D38" s="75" t="s">
        <v>873</v>
      </c>
      <c r="E38" s="75" t="n">
        <v>5581</v>
      </c>
      <c r="F38" s="75" t="s">
        <v>873</v>
      </c>
      <c r="G38" s="75" t="n">
        <v>99032</v>
      </c>
      <c r="H38" s="75" t="n">
        <v>36953</v>
      </c>
    </row>
    <row r="39" customFormat="false" ht="10.7" hidden="false" customHeight="true" outlineLevel="0" collapsed="false">
      <c r="A39" s="104" t="n">
        <v>32</v>
      </c>
      <c r="B39" s="44" t="s">
        <v>292</v>
      </c>
      <c r="C39" s="75" t="n">
        <v>87034</v>
      </c>
      <c r="D39" s="75" t="s">
        <v>873</v>
      </c>
      <c r="E39" s="75" t="n">
        <v>33380</v>
      </c>
      <c r="F39" s="75" t="n">
        <v>615</v>
      </c>
      <c r="G39" s="75" t="n">
        <v>121029</v>
      </c>
      <c r="H39" s="75" t="n">
        <v>39196</v>
      </c>
    </row>
    <row r="40" customFormat="false" ht="10.7" hidden="false" customHeight="true" outlineLevel="0" collapsed="false">
      <c r="A40" s="104" t="n">
        <v>33</v>
      </c>
      <c r="B40" s="44" t="s">
        <v>293</v>
      </c>
      <c r="C40" s="75" t="n">
        <v>147150</v>
      </c>
      <c r="D40" s="75" t="s">
        <v>873</v>
      </c>
      <c r="E40" s="75" t="n">
        <v>14350</v>
      </c>
      <c r="F40" s="75" t="s">
        <v>873</v>
      </c>
      <c r="G40" s="75" t="n">
        <v>161500</v>
      </c>
      <c r="H40" s="75" t="n">
        <v>87541</v>
      </c>
    </row>
    <row r="41" customFormat="false" ht="10.7" hidden="false" customHeight="true" outlineLevel="0" collapsed="false">
      <c r="A41" s="104" t="n">
        <v>34</v>
      </c>
      <c r="B41" s="44" t="s">
        <v>294</v>
      </c>
      <c r="C41" s="75" t="n">
        <v>51420</v>
      </c>
      <c r="D41" s="75" t="s">
        <v>873</v>
      </c>
      <c r="E41" s="75" t="n">
        <v>27500</v>
      </c>
      <c r="F41" s="75" t="s">
        <v>873</v>
      </c>
      <c r="G41" s="75" t="n">
        <v>78920</v>
      </c>
      <c r="H41" s="75" t="n">
        <v>30247</v>
      </c>
    </row>
    <row r="42" customFormat="false" ht="10.7" hidden="false" customHeight="true" outlineLevel="0" collapsed="false">
      <c r="A42" s="104" t="n">
        <v>35</v>
      </c>
      <c r="B42" s="44" t="s">
        <v>295</v>
      </c>
      <c r="C42" s="75" t="n">
        <v>60379</v>
      </c>
      <c r="D42" s="75" t="s">
        <v>873</v>
      </c>
      <c r="E42" s="75" t="n">
        <v>4943</v>
      </c>
      <c r="F42" s="75" t="n">
        <v>782</v>
      </c>
      <c r="G42" s="75" t="n">
        <v>66104</v>
      </c>
      <c r="H42" s="75" t="n">
        <v>26915</v>
      </c>
    </row>
    <row r="43" customFormat="false" ht="20.25" hidden="false" customHeight="true" outlineLevel="0" collapsed="false">
      <c r="A43" s="104" t="n">
        <v>36</v>
      </c>
      <c r="B43" s="64" t="s">
        <v>296</v>
      </c>
      <c r="C43" s="75" t="n">
        <v>636721</v>
      </c>
      <c r="D43" s="75" t="n">
        <v>137860</v>
      </c>
      <c r="E43" s="75" t="n">
        <v>96219</v>
      </c>
      <c r="F43" s="75" t="n">
        <v>1917</v>
      </c>
      <c r="G43" s="75" t="n">
        <v>872717</v>
      </c>
      <c r="H43" s="75" t="n">
        <v>415212</v>
      </c>
    </row>
    <row r="44" customFormat="false" ht="20.25" hidden="false" customHeight="true" outlineLevel="0" collapsed="false">
      <c r="A44" s="104" t="n">
        <v>37</v>
      </c>
      <c r="B44" s="64" t="s">
        <v>297</v>
      </c>
      <c r="C44" s="75" t="n">
        <v>2157407</v>
      </c>
      <c r="D44" s="75" t="n">
        <v>972715</v>
      </c>
      <c r="E44" s="75" t="n">
        <v>568886</v>
      </c>
      <c r="F44" s="75" t="n">
        <v>516465</v>
      </c>
      <c r="G44" s="75" t="n">
        <v>4215473</v>
      </c>
      <c r="H44" s="75" t="n">
        <v>1487391</v>
      </c>
    </row>
    <row r="45" customFormat="false" ht="10.7" hidden="false" customHeight="true" outlineLevel="0" collapsed="false">
      <c r="A45" s="104"/>
      <c r="B45" s="44" t="s">
        <v>245</v>
      </c>
      <c r="C45" s="75"/>
      <c r="D45" s="44"/>
      <c r="E45" s="44"/>
      <c r="F45" s="44"/>
      <c r="G45" s="75"/>
      <c r="H45" s="75"/>
    </row>
    <row r="46" customFormat="false" ht="10.7" hidden="false" customHeight="true" outlineLevel="0" collapsed="false">
      <c r="A46" s="104" t="n">
        <v>38</v>
      </c>
      <c r="B46" s="44" t="s">
        <v>298</v>
      </c>
      <c r="C46" s="75" t="n">
        <v>178914</v>
      </c>
      <c r="D46" s="75" t="n">
        <v>956752</v>
      </c>
      <c r="E46" s="75" t="n">
        <v>42600</v>
      </c>
      <c r="F46" s="75" t="n">
        <v>55711</v>
      </c>
      <c r="G46" s="75" t="n">
        <v>1233977</v>
      </c>
      <c r="H46" s="75" t="n">
        <v>817191</v>
      </c>
    </row>
    <row r="47" customFormat="false" ht="10.7" hidden="false" customHeight="true" outlineLevel="0" collapsed="false">
      <c r="A47" s="104" t="n">
        <v>39</v>
      </c>
      <c r="B47" s="44" t="s">
        <v>299</v>
      </c>
      <c r="C47" s="75" t="n">
        <v>1978493</v>
      </c>
      <c r="D47" s="75" t="n">
        <v>15963</v>
      </c>
      <c r="E47" s="75" t="n">
        <v>526286</v>
      </c>
      <c r="F47" s="75" t="n">
        <v>460754</v>
      </c>
      <c r="G47" s="75" t="n">
        <v>2981496</v>
      </c>
      <c r="H47" s="75" t="n">
        <v>670200</v>
      </c>
    </row>
    <row r="48" customFormat="false" ht="20.25" hidden="false" customHeight="true" outlineLevel="0" collapsed="false">
      <c r="A48" s="104" t="n">
        <v>40</v>
      </c>
      <c r="B48" s="68" t="s">
        <v>300</v>
      </c>
      <c r="C48" s="369" t="s">
        <v>643</v>
      </c>
      <c r="D48" s="369" t="s">
        <v>643</v>
      </c>
      <c r="E48" s="369" t="s">
        <v>643</v>
      </c>
      <c r="F48" s="369" t="s">
        <v>643</v>
      </c>
      <c r="G48" s="369" t="s">
        <v>643</v>
      </c>
      <c r="H48" s="369" t="s">
        <v>643</v>
      </c>
    </row>
    <row r="49" customFormat="false" ht="6" hidden="false" customHeight="true" outlineLevel="0" collapsed="false"/>
    <row r="50" customFormat="false" ht="12.75" hidden="false" customHeight="true" outlineLevel="0" collapsed="false">
      <c r="A50" s="112" t="s">
        <v>874</v>
      </c>
      <c r="B50" s="112"/>
      <c r="C50" s="112"/>
      <c r="D50" s="112"/>
      <c r="E50" s="112"/>
      <c r="F50" s="112"/>
      <c r="G50" s="112"/>
      <c r="H50" s="112"/>
    </row>
    <row r="51" customFormat="false" ht="12.75" hidden="false" customHeight="false" outlineLevel="0" collapsed="false">
      <c r="A51" s="112"/>
      <c r="B51" s="112"/>
      <c r="C51" s="112"/>
      <c r="D51" s="112"/>
      <c r="E51" s="112"/>
      <c r="F51" s="112"/>
      <c r="G51" s="112"/>
      <c r="H51" s="112"/>
    </row>
  </sheetData>
  <sheetProtection sheet="true" password="caf2" objects="true" scenarios="true"/>
  <mergeCells count="11">
    <mergeCell ref="B1:D1"/>
    <mergeCell ref="A3:A7"/>
    <mergeCell ref="B3:B7"/>
    <mergeCell ref="C3:H3"/>
    <mergeCell ref="C4:C6"/>
    <mergeCell ref="D4:D6"/>
    <mergeCell ref="E4:E6"/>
    <mergeCell ref="F4:F6"/>
    <mergeCell ref="G4:G6"/>
    <mergeCell ref="H5:H6"/>
    <mergeCell ref="A50:H51"/>
  </mergeCells>
  <hyperlinks>
    <hyperlink ref="B1" location="Inhalt!B137"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99"/>
    <col collapsed="false" customWidth="true" hidden="false" outlineLevel="0" max="3" min="3" style="370" width="9.56"/>
    <col collapsed="false" customWidth="true" hidden="false" outlineLevel="0" max="5" min="4" style="371" width="9.56"/>
    <col collapsed="false" customWidth="true" hidden="false" outlineLevel="0" max="6" min="6" style="372" width="9.56"/>
    <col collapsed="false" customWidth="true" hidden="false" outlineLevel="0" max="7" min="7" style="371" width="9.56"/>
    <col collapsed="false" customWidth="true" hidden="false" outlineLevel="0" max="9" min="8" style="372" width="9.56"/>
    <col collapsed="false" customWidth="false" hidden="false" outlineLevel="0" max="257" min="10" style="55" width="11.42"/>
  </cols>
  <sheetData>
    <row r="1" customFormat="false" ht="15" hidden="false" customHeight="true" outlineLevel="0" collapsed="false">
      <c r="B1" s="56" t="s">
        <v>202</v>
      </c>
      <c r="C1" s="56"/>
      <c r="D1" s="56"/>
      <c r="I1" s="113" t="s">
        <v>303</v>
      </c>
    </row>
    <row r="2" customFormat="false" ht="21" hidden="false" customHeight="true" outlineLevel="0" collapsed="false">
      <c r="A2" s="131" t="s">
        <v>103</v>
      </c>
      <c r="B2" s="94"/>
      <c r="C2" s="373"/>
      <c r="D2" s="374"/>
      <c r="E2" s="374"/>
      <c r="F2" s="375"/>
      <c r="G2" s="374"/>
      <c r="H2" s="375"/>
      <c r="I2" s="375"/>
    </row>
    <row r="3" customFormat="false" ht="15" hidden="false" customHeight="true" outlineLevel="0" collapsed="false">
      <c r="A3" s="96" t="s">
        <v>227</v>
      </c>
      <c r="B3" s="97" t="s">
        <v>228</v>
      </c>
      <c r="C3" s="376" t="s">
        <v>875</v>
      </c>
      <c r="D3" s="376"/>
      <c r="E3" s="376"/>
      <c r="F3" s="376"/>
      <c r="G3" s="376"/>
      <c r="H3" s="376"/>
      <c r="I3" s="376"/>
      <c r="J3" s="175"/>
    </row>
    <row r="4" customFormat="false" ht="15" hidden="false" customHeight="true" outlineLevel="0" collapsed="false">
      <c r="A4" s="96"/>
      <c r="B4" s="97"/>
      <c r="C4" s="377" t="s">
        <v>876</v>
      </c>
      <c r="D4" s="378" t="s">
        <v>877</v>
      </c>
      <c r="E4" s="378"/>
      <c r="F4" s="378"/>
      <c r="G4" s="378"/>
      <c r="H4" s="378"/>
      <c r="I4" s="378"/>
      <c r="J4" s="175"/>
    </row>
    <row r="5" customFormat="false" ht="15" hidden="false" customHeight="true" outlineLevel="0" collapsed="false">
      <c r="A5" s="96"/>
      <c r="B5" s="97"/>
      <c r="C5" s="377"/>
      <c r="D5" s="379" t="s">
        <v>244</v>
      </c>
      <c r="E5" s="378" t="s">
        <v>245</v>
      </c>
      <c r="F5" s="378"/>
      <c r="G5" s="378"/>
      <c r="H5" s="378"/>
      <c r="I5" s="378"/>
      <c r="J5" s="175"/>
    </row>
    <row r="6" customFormat="false" ht="15" hidden="false" customHeight="true" outlineLevel="0" collapsed="false">
      <c r="A6" s="96"/>
      <c r="B6" s="97"/>
      <c r="C6" s="377"/>
      <c r="D6" s="379"/>
      <c r="E6" s="379" t="s">
        <v>878</v>
      </c>
      <c r="F6" s="379"/>
      <c r="G6" s="379"/>
      <c r="H6" s="380" t="s">
        <v>879</v>
      </c>
      <c r="I6" s="380"/>
      <c r="J6" s="175"/>
    </row>
    <row r="7" customFormat="false" ht="15" hidden="false" customHeight="true" outlineLevel="0" collapsed="false">
      <c r="A7" s="96"/>
      <c r="B7" s="97"/>
      <c r="C7" s="377"/>
      <c r="D7" s="379"/>
      <c r="E7" s="379" t="s">
        <v>244</v>
      </c>
      <c r="F7" s="381" t="s">
        <v>245</v>
      </c>
      <c r="G7" s="381"/>
      <c r="H7" s="381" t="s">
        <v>244</v>
      </c>
      <c r="I7" s="382" t="s">
        <v>880</v>
      </c>
      <c r="J7" s="175"/>
    </row>
    <row r="8" customFormat="false" ht="24.95" hidden="false" customHeight="true" outlineLevel="0" collapsed="false">
      <c r="A8" s="96"/>
      <c r="B8" s="97"/>
      <c r="C8" s="377"/>
      <c r="D8" s="379"/>
      <c r="E8" s="379"/>
      <c r="F8" s="383" t="s">
        <v>881</v>
      </c>
      <c r="G8" s="384" t="s">
        <v>882</v>
      </c>
      <c r="H8" s="381"/>
      <c r="I8" s="382"/>
      <c r="J8" s="175"/>
    </row>
    <row r="9" customFormat="false" ht="15" hidden="false" customHeight="true" outlineLevel="0" collapsed="false">
      <c r="A9" s="96"/>
      <c r="B9" s="97"/>
      <c r="C9" s="377"/>
      <c r="D9" s="378" t="s">
        <v>883</v>
      </c>
      <c r="E9" s="378"/>
      <c r="F9" s="378"/>
      <c r="G9" s="378"/>
      <c r="H9" s="378"/>
      <c r="I9" s="378"/>
      <c r="J9" s="175"/>
    </row>
    <row r="10" customFormat="false" ht="15.95" hidden="false" customHeight="true" outlineLevel="0" collapsed="false">
      <c r="A10" s="96"/>
      <c r="B10" s="97"/>
      <c r="C10" s="119" t="n">
        <v>654</v>
      </c>
      <c r="D10" s="119" t="n">
        <v>655</v>
      </c>
      <c r="E10" s="119" t="n">
        <v>656</v>
      </c>
      <c r="F10" s="119" t="n">
        <v>657</v>
      </c>
      <c r="G10" s="119" t="n">
        <v>658</v>
      </c>
      <c r="H10" s="119" t="n">
        <v>659</v>
      </c>
      <c r="I10" s="120" t="n">
        <v>660</v>
      </c>
      <c r="J10" s="175"/>
    </row>
    <row r="11" customFormat="false" ht="20.25" hidden="false" customHeight="true" outlineLevel="0" collapsed="false">
      <c r="A11" s="249" t="n">
        <v>1</v>
      </c>
      <c r="B11" s="67" t="s">
        <v>257</v>
      </c>
      <c r="C11" s="385" t="n">
        <v>12</v>
      </c>
      <c r="D11" s="386" t="n">
        <v>3767</v>
      </c>
      <c r="E11" s="386" t="n">
        <v>2869</v>
      </c>
      <c r="F11" s="387" t="n">
        <v>2408</v>
      </c>
      <c r="G11" s="386" t="n">
        <v>461</v>
      </c>
      <c r="H11" s="387" t="n">
        <v>897</v>
      </c>
      <c r="I11" s="387" t="n">
        <v>897</v>
      </c>
    </row>
    <row r="12" customFormat="false" ht="10.7" hidden="false" customHeight="true" outlineLevel="0" collapsed="false">
      <c r="A12" s="249" t="n">
        <v>2</v>
      </c>
      <c r="B12" s="67" t="s">
        <v>258</v>
      </c>
      <c r="C12" s="385" t="n">
        <v>47</v>
      </c>
      <c r="D12" s="386" t="n">
        <v>171817</v>
      </c>
      <c r="E12" s="386" t="n">
        <v>117435</v>
      </c>
      <c r="F12" s="387" t="n">
        <v>6851</v>
      </c>
      <c r="G12" s="386" t="n">
        <v>110584</v>
      </c>
      <c r="H12" s="387" t="n">
        <v>54382</v>
      </c>
      <c r="I12" s="387" t="n">
        <v>2613</v>
      </c>
    </row>
    <row r="13" customFormat="false" ht="10.7" hidden="false" customHeight="true" outlineLevel="0" collapsed="false">
      <c r="A13" s="249" t="n">
        <v>3</v>
      </c>
      <c r="B13" s="67" t="s">
        <v>259</v>
      </c>
      <c r="C13" s="385" t="n">
        <v>6</v>
      </c>
      <c r="D13" s="386" t="n">
        <v>11835</v>
      </c>
      <c r="E13" s="386" t="n">
        <v>11510</v>
      </c>
      <c r="F13" s="385" t="s">
        <v>884</v>
      </c>
      <c r="G13" s="386" t="n">
        <v>11510</v>
      </c>
      <c r="H13" s="387" t="n">
        <v>325</v>
      </c>
      <c r="I13" s="387" t="n">
        <v>183</v>
      </c>
    </row>
    <row r="14" customFormat="false" ht="10.7" hidden="false" customHeight="true" outlineLevel="0" collapsed="false">
      <c r="A14" s="249" t="n">
        <v>4</v>
      </c>
      <c r="B14" s="67" t="s">
        <v>260</v>
      </c>
      <c r="C14" s="385" t="n">
        <v>19</v>
      </c>
      <c r="D14" s="386" t="n">
        <v>72831</v>
      </c>
      <c r="E14" s="386" t="n">
        <v>45068</v>
      </c>
      <c r="F14" s="387" t="n">
        <v>537</v>
      </c>
      <c r="G14" s="386" t="n">
        <v>44531</v>
      </c>
      <c r="H14" s="387" t="n">
        <v>27763</v>
      </c>
      <c r="I14" s="387" t="n">
        <v>466</v>
      </c>
    </row>
    <row r="15" customFormat="false" ht="20.25" hidden="false" customHeight="true" outlineLevel="0" collapsed="false">
      <c r="A15" s="249" t="n">
        <v>5</v>
      </c>
      <c r="B15" s="44" t="s">
        <v>261</v>
      </c>
      <c r="C15" s="385" t="n">
        <v>38</v>
      </c>
      <c r="D15" s="386" t="n">
        <v>2609</v>
      </c>
      <c r="E15" s="386" t="n">
        <v>1855</v>
      </c>
      <c r="F15" s="387" t="n">
        <v>1001</v>
      </c>
      <c r="G15" s="386" t="n">
        <v>854</v>
      </c>
      <c r="H15" s="387" t="n">
        <v>754</v>
      </c>
      <c r="I15" s="387" t="n">
        <v>664</v>
      </c>
    </row>
    <row r="16" customFormat="false" ht="10.7" hidden="false" customHeight="true" outlineLevel="0" collapsed="false">
      <c r="A16" s="249" t="n">
        <v>6</v>
      </c>
      <c r="B16" s="44" t="s">
        <v>262</v>
      </c>
      <c r="C16" s="385" t="n">
        <v>38</v>
      </c>
      <c r="D16" s="386" t="n">
        <v>4428</v>
      </c>
      <c r="E16" s="386" t="n">
        <v>2530</v>
      </c>
      <c r="F16" s="387" t="n">
        <v>1140</v>
      </c>
      <c r="G16" s="386" t="n">
        <v>1390</v>
      </c>
      <c r="H16" s="387" t="n">
        <v>1898</v>
      </c>
      <c r="I16" s="387" t="n">
        <v>546</v>
      </c>
    </row>
    <row r="17" customFormat="false" ht="10.7" hidden="false" customHeight="true" outlineLevel="0" collapsed="false">
      <c r="A17" s="249" t="n">
        <v>7</v>
      </c>
      <c r="B17" s="44" t="s">
        <v>263</v>
      </c>
      <c r="C17" s="385" t="n">
        <v>26</v>
      </c>
      <c r="D17" s="386" t="n">
        <v>12786</v>
      </c>
      <c r="E17" s="386" t="n">
        <v>10124</v>
      </c>
      <c r="F17" s="387" t="n">
        <v>5540</v>
      </c>
      <c r="G17" s="386" t="n">
        <v>4584</v>
      </c>
      <c r="H17" s="387" t="n">
        <v>2662</v>
      </c>
      <c r="I17" s="387" t="n">
        <v>1410</v>
      </c>
    </row>
    <row r="18" customFormat="false" ht="10.7" hidden="false" customHeight="true" outlineLevel="0" collapsed="false">
      <c r="A18" s="249" t="n">
        <v>8</v>
      </c>
      <c r="B18" s="66" t="s">
        <v>264</v>
      </c>
      <c r="C18" s="388" t="s">
        <v>382</v>
      </c>
      <c r="D18" s="388" t="s">
        <v>731</v>
      </c>
      <c r="E18" s="388" t="s">
        <v>731</v>
      </c>
      <c r="F18" s="388" t="s">
        <v>492</v>
      </c>
      <c r="G18" s="388" t="s">
        <v>731</v>
      </c>
      <c r="H18" s="388" t="s">
        <v>492</v>
      </c>
      <c r="I18" s="388" t="s">
        <v>492</v>
      </c>
    </row>
    <row r="19" customFormat="false" ht="10.7" hidden="false" customHeight="true" outlineLevel="0" collapsed="false">
      <c r="A19" s="249" t="n">
        <v>9</v>
      </c>
      <c r="B19" s="44" t="s">
        <v>269</v>
      </c>
      <c r="C19" s="385" t="n">
        <v>13</v>
      </c>
      <c r="D19" s="386" t="n">
        <v>395</v>
      </c>
      <c r="E19" s="386" t="n">
        <v>32</v>
      </c>
      <c r="F19" s="387" t="n">
        <v>32</v>
      </c>
      <c r="G19" s="386" t="n">
        <v>0</v>
      </c>
      <c r="H19" s="387" t="n">
        <v>363</v>
      </c>
      <c r="I19" s="387" t="n">
        <v>363</v>
      </c>
    </row>
    <row r="20" customFormat="false" ht="10.7" hidden="false" customHeight="true" outlineLevel="0" collapsed="false">
      <c r="A20" s="249" t="n">
        <v>10</v>
      </c>
      <c r="B20" s="66" t="s">
        <v>270</v>
      </c>
      <c r="C20" s="388" t="s">
        <v>382</v>
      </c>
      <c r="D20" s="388" t="s">
        <v>731</v>
      </c>
      <c r="E20" s="388" t="s">
        <v>731</v>
      </c>
      <c r="F20" s="388" t="s">
        <v>492</v>
      </c>
      <c r="G20" s="388" t="s">
        <v>731</v>
      </c>
      <c r="H20" s="388" t="s">
        <v>492</v>
      </c>
      <c r="I20" s="388" t="s">
        <v>492</v>
      </c>
    </row>
    <row r="21" customFormat="false" ht="10.7" hidden="false" customHeight="true" outlineLevel="0" collapsed="false">
      <c r="A21" s="249" t="n">
        <v>11</v>
      </c>
      <c r="B21" s="44" t="s">
        <v>271</v>
      </c>
      <c r="C21" s="385" t="n">
        <v>37</v>
      </c>
      <c r="D21" s="386" t="n">
        <v>2915</v>
      </c>
      <c r="E21" s="386" t="n">
        <v>2047</v>
      </c>
      <c r="F21" s="387" t="n">
        <v>1275</v>
      </c>
      <c r="G21" s="386" t="n">
        <v>772</v>
      </c>
      <c r="H21" s="387" t="n">
        <v>868</v>
      </c>
      <c r="I21" s="387" t="n">
        <v>506</v>
      </c>
    </row>
    <row r="22" customFormat="false" ht="10.7" hidden="false" customHeight="true" outlineLevel="0" collapsed="false">
      <c r="A22" s="249" t="n">
        <v>12</v>
      </c>
      <c r="B22" s="66" t="s">
        <v>272</v>
      </c>
      <c r="C22" s="388" t="s">
        <v>382</v>
      </c>
      <c r="D22" s="388" t="s">
        <v>731</v>
      </c>
      <c r="E22" s="388" t="s">
        <v>731</v>
      </c>
      <c r="F22" s="388" t="s">
        <v>492</v>
      </c>
      <c r="G22" s="388" t="s">
        <v>731</v>
      </c>
      <c r="H22" s="388" t="s">
        <v>492</v>
      </c>
      <c r="I22" s="388" t="s">
        <v>492</v>
      </c>
    </row>
    <row r="23" customFormat="false" ht="10.7" hidden="false" customHeight="true" outlineLevel="0" collapsed="false">
      <c r="A23" s="249" t="n">
        <v>13</v>
      </c>
      <c r="B23" s="44" t="s">
        <v>273</v>
      </c>
      <c r="C23" s="385" t="n">
        <v>12</v>
      </c>
      <c r="D23" s="386" t="n">
        <v>653</v>
      </c>
      <c r="E23" s="386" t="n">
        <v>503</v>
      </c>
      <c r="F23" s="387" t="n">
        <v>499</v>
      </c>
      <c r="G23" s="386" t="n">
        <v>5</v>
      </c>
      <c r="H23" s="387" t="n">
        <v>149</v>
      </c>
      <c r="I23" s="387" t="n">
        <v>149</v>
      </c>
    </row>
    <row r="24" customFormat="false" ht="10.7" hidden="false" customHeight="true" outlineLevel="0" collapsed="false">
      <c r="A24" s="249" t="n">
        <v>14</v>
      </c>
      <c r="B24" s="44" t="s">
        <v>274</v>
      </c>
      <c r="C24" s="385" t="n">
        <v>14</v>
      </c>
      <c r="D24" s="386" t="n">
        <v>2022</v>
      </c>
      <c r="E24" s="386" t="n">
        <v>1775</v>
      </c>
      <c r="F24" s="387" t="n">
        <v>237</v>
      </c>
      <c r="G24" s="386" t="n">
        <v>1539</v>
      </c>
      <c r="H24" s="387" t="n">
        <v>246</v>
      </c>
      <c r="I24" s="387" t="n">
        <v>246</v>
      </c>
    </row>
    <row r="25" customFormat="false" ht="10.7" hidden="false" customHeight="true" outlineLevel="0" collapsed="false">
      <c r="A25" s="249" t="n">
        <v>15</v>
      </c>
      <c r="B25" s="44" t="s">
        <v>275</v>
      </c>
      <c r="C25" s="385" t="n">
        <v>26</v>
      </c>
      <c r="D25" s="386" t="n">
        <v>2363</v>
      </c>
      <c r="E25" s="386" t="n">
        <v>1404</v>
      </c>
      <c r="F25" s="387" t="n">
        <v>178</v>
      </c>
      <c r="G25" s="386" t="n">
        <v>1226</v>
      </c>
      <c r="H25" s="387" t="n">
        <v>959</v>
      </c>
      <c r="I25" s="387" t="n">
        <v>959</v>
      </c>
    </row>
    <row r="26" customFormat="false" ht="10.7" hidden="false" customHeight="true" outlineLevel="0" collapsed="false">
      <c r="A26" s="249" t="n">
        <v>16</v>
      </c>
      <c r="B26" s="44" t="s">
        <v>276</v>
      </c>
      <c r="C26" s="385" t="n">
        <v>16</v>
      </c>
      <c r="D26" s="386" t="n">
        <v>353</v>
      </c>
      <c r="E26" s="386" t="n">
        <v>114</v>
      </c>
      <c r="F26" s="387" t="n">
        <v>102</v>
      </c>
      <c r="G26" s="386" t="n">
        <v>12</v>
      </c>
      <c r="H26" s="387" t="n">
        <v>239</v>
      </c>
      <c r="I26" s="387" t="n">
        <v>239</v>
      </c>
    </row>
    <row r="27" customFormat="false" ht="10.7" hidden="false" customHeight="true" outlineLevel="0" collapsed="false">
      <c r="A27" s="249" t="n">
        <v>17</v>
      </c>
      <c r="B27" s="44" t="s">
        <v>277</v>
      </c>
      <c r="C27" s="385" t="n">
        <v>29</v>
      </c>
      <c r="D27" s="386" t="n">
        <v>5176</v>
      </c>
      <c r="E27" s="386" t="n">
        <v>4147</v>
      </c>
      <c r="F27" s="387" t="n">
        <v>2377</v>
      </c>
      <c r="G27" s="386" t="n">
        <v>1770</v>
      </c>
      <c r="H27" s="387" t="n">
        <v>1029</v>
      </c>
      <c r="I27" s="387" t="n">
        <v>988</v>
      </c>
    </row>
    <row r="28" customFormat="false" ht="20.25" hidden="false" customHeight="true" outlineLevel="0" collapsed="false">
      <c r="A28" s="249" t="n">
        <v>18</v>
      </c>
      <c r="B28" s="64" t="s">
        <v>278</v>
      </c>
      <c r="C28" s="385" t="n">
        <v>333</v>
      </c>
      <c r="D28" s="386" t="n">
        <v>293951</v>
      </c>
      <c r="E28" s="386" t="n">
        <v>201415</v>
      </c>
      <c r="F28" s="387" t="n">
        <v>22177</v>
      </c>
      <c r="G28" s="386" t="n">
        <v>179239</v>
      </c>
      <c r="H28" s="387" t="n">
        <v>92536</v>
      </c>
      <c r="I28" s="387" t="n">
        <v>10229</v>
      </c>
    </row>
    <row r="29" customFormat="false" ht="20.25" hidden="false" customHeight="true" outlineLevel="0" collapsed="false">
      <c r="A29" s="249" t="n">
        <v>19</v>
      </c>
      <c r="B29" s="44" t="s">
        <v>279</v>
      </c>
      <c r="C29" s="385" t="n">
        <v>31</v>
      </c>
      <c r="D29" s="386" t="n">
        <v>2918</v>
      </c>
      <c r="E29" s="386" t="n">
        <v>2092</v>
      </c>
      <c r="F29" s="387" t="n">
        <v>1046</v>
      </c>
      <c r="G29" s="386" t="n">
        <v>1047</v>
      </c>
      <c r="H29" s="387" t="n">
        <v>826</v>
      </c>
      <c r="I29" s="387" t="n">
        <v>647</v>
      </c>
    </row>
    <row r="30" customFormat="false" ht="10.7" hidden="false" customHeight="true" outlineLevel="0" collapsed="false">
      <c r="A30" s="249" t="n">
        <v>20</v>
      </c>
      <c r="B30" s="66" t="s">
        <v>280</v>
      </c>
      <c r="C30" s="388" t="s">
        <v>382</v>
      </c>
      <c r="D30" s="388" t="s">
        <v>731</v>
      </c>
      <c r="E30" s="388" t="s">
        <v>731</v>
      </c>
      <c r="F30" s="388" t="s">
        <v>492</v>
      </c>
      <c r="G30" s="388" t="s">
        <v>731</v>
      </c>
      <c r="H30" s="388" t="s">
        <v>492</v>
      </c>
      <c r="I30" s="388" t="s">
        <v>492</v>
      </c>
    </row>
    <row r="31" customFormat="false" ht="10.7" hidden="false" customHeight="true" outlineLevel="0" collapsed="false">
      <c r="A31" s="249" t="n">
        <v>21</v>
      </c>
      <c r="B31" s="44" t="s">
        <v>281</v>
      </c>
      <c r="C31" s="385" t="n">
        <v>48</v>
      </c>
      <c r="D31" s="386" t="n">
        <v>6313</v>
      </c>
      <c r="E31" s="386" t="n">
        <v>5888</v>
      </c>
      <c r="F31" s="387" t="n">
        <v>888</v>
      </c>
      <c r="G31" s="386" t="n">
        <v>5000</v>
      </c>
      <c r="H31" s="387" t="n">
        <v>426</v>
      </c>
      <c r="I31" s="387" t="n">
        <v>417</v>
      </c>
    </row>
    <row r="32" customFormat="false" ht="10.7" hidden="false" customHeight="true" outlineLevel="0" collapsed="false">
      <c r="A32" s="249" t="n">
        <v>22</v>
      </c>
      <c r="B32" s="66" t="s">
        <v>282</v>
      </c>
      <c r="C32" s="388" t="s">
        <v>382</v>
      </c>
      <c r="D32" s="388" t="s">
        <v>731</v>
      </c>
      <c r="E32" s="388" t="s">
        <v>731</v>
      </c>
      <c r="F32" s="388" t="s">
        <v>492</v>
      </c>
      <c r="G32" s="388" t="s">
        <v>731</v>
      </c>
      <c r="H32" s="388" t="s">
        <v>492</v>
      </c>
      <c r="I32" s="388" t="s">
        <v>492</v>
      </c>
    </row>
    <row r="33" customFormat="false" ht="10.7" hidden="false" customHeight="true" outlineLevel="0" collapsed="false">
      <c r="A33" s="249" t="n">
        <v>23</v>
      </c>
      <c r="B33" s="44" t="s">
        <v>283</v>
      </c>
      <c r="C33" s="385" t="n">
        <v>18</v>
      </c>
      <c r="D33" s="386" t="n">
        <v>2112</v>
      </c>
      <c r="E33" s="386" t="n">
        <v>1809</v>
      </c>
      <c r="F33" s="387" t="n">
        <v>557</v>
      </c>
      <c r="G33" s="386" t="n">
        <v>1252</v>
      </c>
      <c r="H33" s="387" t="n">
        <v>303</v>
      </c>
      <c r="I33" s="387" t="n">
        <v>303</v>
      </c>
    </row>
    <row r="34" customFormat="false" ht="10.7" hidden="false" customHeight="true" outlineLevel="0" collapsed="false">
      <c r="A34" s="249" t="n">
        <v>24</v>
      </c>
      <c r="B34" s="44" t="s">
        <v>284</v>
      </c>
      <c r="C34" s="385" t="n">
        <v>37</v>
      </c>
      <c r="D34" s="386" t="n">
        <v>4689</v>
      </c>
      <c r="E34" s="386" t="n">
        <v>1533</v>
      </c>
      <c r="F34" s="387" t="n">
        <v>935</v>
      </c>
      <c r="G34" s="386" t="n">
        <v>598</v>
      </c>
      <c r="H34" s="387" t="n">
        <v>3157</v>
      </c>
      <c r="I34" s="387" t="n">
        <v>2421</v>
      </c>
    </row>
    <row r="35" customFormat="false" ht="10.7" hidden="false" customHeight="true" outlineLevel="0" collapsed="false">
      <c r="A35" s="249" t="n">
        <v>25</v>
      </c>
      <c r="B35" s="66" t="s">
        <v>285</v>
      </c>
      <c r="C35" s="388" t="s">
        <v>382</v>
      </c>
      <c r="D35" s="388" t="s">
        <v>731</v>
      </c>
      <c r="E35" s="388" t="s">
        <v>731</v>
      </c>
      <c r="F35" s="388" t="s">
        <v>492</v>
      </c>
      <c r="G35" s="388" t="s">
        <v>731</v>
      </c>
      <c r="H35" s="388" t="s">
        <v>492</v>
      </c>
      <c r="I35" s="388" t="s">
        <v>492</v>
      </c>
    </row>
    <row r="36" customFormat="false" ht="10.7" hidden="false" customHeight="true" outlineLevel="0" collapsed="false">
      <c r="A36" s="249" t="n">
        <v>26</v>
      </c>
      <c r="B36" s="44" t="s">
        <v>286</v>
      </c>
      <c r="C36" s="385" t="n">
        <v>14</v>
      </c>
      <c r="D36" s="386" t="n">
        <v>913</v>
      </c>
      <c r="E36" s="386" t="n">
        <v>890</v>
      </c>
      <c r="F36" s="387" t="n">
        <v>232</v>
      </c>
      <c r="G36" s="386" t="n">
        <v>658</v>
      </c>
      <c r="H36" s="387" t="n">
        <v>24</v>
      </c>
      <c r="I36" s="387" t="n">
        <v>24</v>
      </c>
    </row>
    <row r="37" customFormat="false" ht="20.25" hidden="false" customHeight="true" outlineLevel="0" collapsed="false">
      <c r="A37" s="249" t="n">
        <v>27</v>
      </c>
      <c r="B37" s="64" t="s">
        <v>287</v>
      </c>
      <c r="C37" s="385" t="n">
        <v>148</v>
      </c>
      <c r="D37" s="386" t="n">
        <v>16946</v>
      </c>
      <c r="E37" s="386" t="n">
        <v>12211</v>
      </c>
      <c r="F37" s="387" t="n">
        <v>3657</v>
      </c>
      <c r="G37" s="386" t="n">
        <v>8554</v>
      </c>
      <c r="H37" s="387" t="n">
        <v>4736</v>
      </c>
      <c r="I37" s="387" t="n">
        <v>3812</v>
      </c>
    </row>
    <row r="38" customFormat="false" ht="20.25" hidden="false" customHeight="true" outlineLevel="0" collapsed="false">
      <c r="A38" s="249" t="n">
        <v>28</v>
      </c>
      <c r="B38" s="44" t="s">
        <v>288</v>
      </c>
      <c r="C38" s="385" t="n">
        <v>8</v>
      </c>
      <c r="D38" s="386" t="n">
        <v>427</v>
      </c>
      <c r="E38" s="386" t="n">
        <v>202</v>
      </c>
      <c r="F38" s="387" t="n">
        <v>102</v>
      </c>
      <c r="G38" s="386" t="n">
        <v>100</v>
      </c>
      <c r="H38" s="387" t="n">
        <v>224</v>
      </c>
      <c r="I38" s="387" t="n">
        <v>224</v>
      </c>
    </row>
    <row r="39" customFormat="false" ht="20.25" hidden="false" customHeight="true" outlineLevel="0" collapsed="false">
      <c r="A39" s="249" t="n">
        <v>29</v>
      </c>
      <c r="B39" s="44" t="s">
        <v>289</v>
      </c>
      <c r="C39" s="385" t="n">
        <v>38</v>
      </c>
      <c r="D39" s="386" t="n">
        <v>6265</v>
      </c>
      <c r="E39" s="386" t="n">
        <v>5451</v>
      </c>
      <c r="F39" s="387" t="n">
        <v>2052</v>
      </c>
      <c r="G39" s="386" t="n">
        <v>3398</v>
      </c>
      <c r="H39" s="387" t="n">
        <v>814</v>
      </c>
      <c r="I39" s="387" t="n">
        <v>742</v>
      </c>
    </row>
    <row r="40" customFormat="false" ht="10.7" hidden="false" customHeight="true" outlineLevel="0" collapsed="false">
      <c r="A40" s="249" t="n">
        <v>30</v>
      </c>
      <c r="B40" s="66" t="s">
        <v>290</v>
      </c>
      <c r="C40" s="388" t="s">
        <v>382</v>
      </c>
      <c r="D40" s="388" t="s">
        <v>731</v>
      </c>
      <c r="E40" s="388" t="s">
        <v>731</v>
      </c>
      <c r="F40" s="388" t="s">
        <v>492</v>
      </c>
      <c r="G40" s="388" t="s">
        <v>731</v>
      </c>
      <c r="H40" s="388" t="s">
        <v>492</v>
      </c>
      <c r="I40" s="388" t="s">
        <v>492</v>
      </c>
    </row>
    <row r="41" customFormat="false" ht="10.7" hidden="false" customHeight="true" outlineLevel="0" collapsed="false">
      <c r="A41" s="249" t="n">
        <v>31</v>
      </c>
      <c r="B41" s="44" t="s">
        <v>291</v>
      </c>
      <c r="C41" s="385" t="n">
        <v>19</v>
      </c>
      <c r="D41" s="386" t="n">
        <v>66858</v>
      </c>
      <c r="E41" s="386" t="n">
        <v>66589</v>
      </c>
      <c r="F41" s="387" t="n">
        <v>2647</v>
      </c>
      <c r="G41" s="386" t="n">
        <v>63942</v>
      </c>
      <c r="H41" s="387" t="n">
        <v>269</v>
      </c>
      <c r="I41" s="387" t="n">
        <v>45</v>
      </c>
    </row>
    <row r="42" customFormat="false" ht="10.7" hidden="false" customHeight="true" outlineLevel="0" collapsed="false">
      <c r="A42" s="249" t="n">
        <v>32</v>
      </c>
      <c r="B42" s="44" t="s">
        <v>292</v>
      </c>
      <c r="C42" s="385" t="n">
        <v>14</v>
      </c>
      <c r="D42" s="386" t="n">
        <v>4202</v>
      </c>
      <c r="E42" s="386" t="n">
        <v>4025</v>
      </c>
      <c r="F42" s="387" t="n">
        <v>3965</v>
      </c>
      <c r="G42" s="386" t="n">
        <v>60</v>
      </c>
      <c r="H42" s="387" t="n">
        <v>178</v>
      </c>
      <c r="I42" s="387" t="n">
        <v>178</v>
      </c>
    </row>
    <row r="43" customFormat="false" ht="10.7" hidden="false" customHeight="true" outlineLevel="0" collapsed="false">
      <c r="A43" s="249" t="n">
        <v>33</v>
      </c>
      <c r="B43" s="44" t="s">
        <v>293</v>
      </c>
      <c r="C43" s="385" t="n">
        <v>24</v>
      </c>
      <c r="D43" s="386" t="n">
        <v>2305</v>
      </c>
      <c r="E43" s="386" t="n">
        <v>1721</v>
      </c>
      <c r="F43" s="387" t="n">
        <v>675</v>
      </c>
      <c r="G43" s="386" t="n">
        <v>1046</v>
      </c>
      <c r="H43" s="387" t="n">
        <v>584</v>
      </c>
      <c r="I43" s="387" t="n">
        <v>579</v>
      </c>
    </row>
    <row r="44" customFormat="false" ht="10.7" hidden="false" customHeight="true" outlineLevel="0" collapsed="false">
      <c r="A44" s="249" t="n">
        <v>34</v>
      </c>
      <c r="B44" s="44" t="s">
        <v>294</v>
      </c>
      <c r="C44" s="385" t="n">
        <v>23</v>
      </c>
      <c r="D44" s="386" t="n">
        <v>3440</v>
      </c>
      <c r="E44" s="386" t="n">
        <v>2957</v>
      </c>
      <c r="F44" s="387" t="n">
        <v>1307</v>
      </c>
      <c r="G44" s="386" t="n">
        <v>1650</v>
      </c>
      <c r="H44" s="387" t="n">
        <v>484</v>
      </c>
      <c r="I44" s="387" t="n">
        <v>351</v>
      </c>
    </row>
    <row r="45" customFormat="false" ht="10.7" hidden="false" customHeight="true" outlineLevel="0" collapsed="false">
      <c r="A45" s="249" t="n">
        <v>35</v>
      </c>
      <c r="B45" s="44" t="s">
        <v>295</v>
      </c>
      <c r="C45" s="385" t="n">
        <v>20</v>
      </c>
      <c r="D45" s="386" t="n">
        <v>2532</v>
      </c>
      <c r="E45" s="386" t="n">
        <v>2074</v>
      </c>
      <c r="F45" s="387" t="n">
        <v>232</v>
      </c>
      <c r="G45" s="386" t="n">
        <v>1842</v>
      </c>
      <c r="H45" s="387" t="n">
        <v>459</v>
      </c>
      <c r="I45" s="387" t="n">
        <v>459</v>
      </c>
    </row>
    <row r="46" customFormat="false" ht="20.25" hidden="false" customHeight="true" outlineLevel="0" collapsed="false">
      <c r="A46" s="249" t="n">
        <v>36</v>
      </c>
      <c r="B46" s="64" t="s">
        <v>296</v>
      </c>
      <c r="C46" s="385" t="n">
        <v>146</v>
      </c>
      <c r="D46" s="386" t="n">
        <v>86029</v>
      </c>
      <c r="E46" s="386" t="n">
        <v>83018</v>
      </c>
      <c r="F46" s="387" t="n">
        <v>10981</v>
      </c>
      <c r="G46" s="386" t="n">
        <v>72037</v>
      </c>
      <c r="H46" s="387" t="n">
        <v>3011</v>
      </c>
      <c r="I46" s="387" t="n">
        <v>2577</v>
      </c>
    </row>
    <row r="47" customFormat="false" ht="21.6" hidden="false" customHeight="true" outlineLevel="0" collapsed="false">
      <c r="A47" s="260" t="n">
        <v>37</v>
      </c>
      <c r="B47" s="64" t="s">
        <v>297</v>
      </c>
      <c r="C47" s="385" t="n">
        <v>627</v>
      </c>
      <c r="D47" s="386" t="n">
        <v>396927</v>
      </c>
      <c r="E47" s="386" t="n">
        <v>296644</v>
      </c>
      <c r="F47" s="387" t="n">
        <v>36814</v>
      </c>
      <c r="G47" s="386" t="n">
        <v>259829</v>
      </c>
      <c r="H47" s="387" t="n">
        <v>100283</v>
      </c>
      <c r="I47" s="387" t="n">
        <v>16618</v>
      </c>
    </row>
    <row r="48" customFormat="false" ht="10.7" hidden="false" customHeight="true" outlineLevel="0" collapsed="false">
      <c r="A48" s="260"/>
      <c r="B48" s="44" t="s">
        <v>245</v>
      </c>
      <c r="C48" s="385"/>
      <c r="D48" s="386"/>
      <c r="E48" s="386"/>
      <c r="F48" s="387"/>
      <c r="G48" s="386"/>
      <c r="H48" s="387"/>
      <c r="I48" s="387"/>
    </row>
    <row r="49" customFormat="false" ht="10.7" hidden="false" customHeight="true" outlineLevel="0" collapsed="false">
      <c r="A49" s="260" t="n">
        <v>38</v>
      </c>
      <c r="B49" s="44" t="s">
        <v>298</v>
      </c>
      <c r="C49" s="385" t="n">
        <v>92</v>
      </c>
      <c r="D49" s="386" t="n">
        <v>260677</v>
      </c>
      <c r="E49" s="386" t="n">
        <v>177084</v>
      </c>
      <c r="F49" s="387" t="n">
        <v>9898</v>
      </c>
      <c r="G49" s="386" t="n">
        <v>167186</v>
      </c>
      <c r="H49" s="387" t="n">
        <v>83591</v>
      </c>
      <c r="I49" s="387" t="n">
        <v>4383</v>
      </c>
    </row>
    <row r="50" customFormat="false" ht="10.7" hidden="false" customHeight="true" outlineLevel="0" collapsed="false">
      <c r="A50" s="260" t="n">
        <v>39</v>
      </c>
      <c r="B50" s="44" t="s">
        <v>299</v>
      </c>
      <c r="C50" s="385" t="n">
        <v>535</v>
      </c>
      <c r="D50" s="386" t="n">
        <v>136250</v>
      </c>
      <c r="E50" s="386" t="n">
        <v>119560</v>
      </c>
      <c r="F50" s="387" t="n">
        <v>26916</v>
      </c>
      <c r="G50" s="386" t="n">
        <v>92643</v>
      </c>
      <c r="H50" s="387" t="n">
        <v>16692</v>
      </c>
      <c r="I50" s="387" t="n">
        <v>12235</v>
      </c>
    </row>
    <row r="51" customFormat="false" ht="20.25" hidden="false" customHeight="true" outlineLevel="0" collapsed="false">
      <c r="A51" s="260" t="n">
        <v>40</v>
      </c>
      <c r="B51" s="389" t="s">
        <v>300</v>
      </c>
      <c r="C51" s="388" t="s">
        <v>382</v>
      </c>
      <c r="D51" s="388" t="s">
        <v>731</v>
      </c>
      <c r="E51" s="388" t="s">
        <v>731</v>
      </c>
      <c r="F51" s="388" t="s">
        <v>492</v>
      </c>
      <c r="G51" s="388" t="s">
        <v>731</v>
      </c>
      <c r="H51" s="388" t="s">
        <v>492</v>
      </c>
      <c r="I51" s="388" t="s">
        <v>492</v>
      </c>
    </row>
    <row r="52" customFormat="false" ht="6" hidden="false" customHeight="true" outlineLevel="0" collapsed="false">
      <c r="A52" s="390"/>
    </row>
    <row r="53" customFormat="false" ht="12.75" hidden="false" customHeight="true" outlineLevel="0" collapsed="false">
      <c r="A53" s="157" t="s">
        <v>885</v>
      </c>
      <c r="B53" s="157"/>
      <c r="C53" s="157"/>
      <c r="D53" s="157"/>
      <c r="E53" s="157"/>
      <c r="F53" s="157"/>
      <c r="G53" s="157"/>
      <c r="H53" s="157"/>
      <c r="I53" s="157"/>
    </row>
    <row r="54" customFormat="false" ht="12.75" hidden="false" customHeight="false" outlineLevel="0" collapsed="false">
      <c r="A54" s="157"/>
      <c r="B54" s="157"/>
      <c r="C54" s="157"/>
      <c r="D54" s="157"/>
      <c r="E54" s="157"/>
      <c r="F54" s="157"/>
      <c r="G54" s="157"/>
      <c r="H54" s="157"/>
      <c r="I54" s="157"/>
    </row>
    <row r="55" customFormat="false" ht="12.75" hidden="false" customHeight="false" outlineLevel="0" collapsed="false">
      <c r="A55" s="157"/>
      <c r="B55" s="157"/>
      <c r="C55" s="157"/>
      <c r="D55" s="157"/>
      <c r="E55" s="157"/>
      <c r="F55" s="157"/>
      <c r="G55" s="157"/>
      <c r="H55" s="157"/>
      <c r="I55" s="157"/>
    </row>
  </sheetData>
  <sheetProtection sheet="true" password="caf2" objects="true" scenarios="true"/>
  <mergeCells count="16">
    <mergeCell ref="B1:D1"/>
    <mergeCell ref="A3:A10"/>
    <mergeCell ref="B3:B10"/>
    <mergeCell ref="C3:I3"/>
    <mergeCell ref="C4:C9"/>
    <mergeCell ref="D4:I4"/>
    <mergeCell ref="D5:D8"/>
    <mergeCell ref="E5:I5"/>
    <mergeCell ref="E6:G6"/>
    <mergeCell ref="H6:I6"/>
    <mergeCell ref="E7:E8"/>
    <mergeCell ref="F7:G7"/>
    <mergeCell ref="H7:H8"/>
    <mergeCell ref="I7:I8"/>
    <mergeCell ref="D9:I9"/>
    <mergeCell ref="A53:I55"/>
  </mergeCells>
  <hyperlinks>
    <hyperlink ref="B1" location="Inhalt!B138" display="Zurück zum Inhalt"/>
    <hyperlink ref="I1" location="89!H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99"/>
    <col collapsed="false" customWidth="true" hidden="false" outlineLevel="0" max="4" min="3" style="372" width="11.13"/>
    <col collapsed="false" customWidth="true" hidden="false" outlineLevel="0" max="8" min="5" style="370" width="11.13"/>
    <col collapsed="false" customWidth="false" hidden="false" outlineLevel="0" max="257" min="9" style="55" width="11.42"/>
  </cols>
  <sheetData>
    <row r="1" customFormat="false" ht="15" hidden="false" customHeight="true" outlineLevel="0" collapsed="false">
      <c r="B1" s="56" t="s">
        <v>202</v>
      </c>
      <c r="C1" s="56"/>
      <c r="D1" s="56"/>
      <c r="G1" s="113" t="s">
        <v>342</v>
      </c>
      <c r="H1" s="113" t="s">
        <v>303</v>
      </c>
    </row>
    <row r="2" customFormat="false" ht="21" hidden="false" customHeight="true" outlineLevel="0" collapsed="false">
      <c r="A2" s="131" t="s">
        <v>103</v>
      </c>
      <c r="B2" s="94"/>
      <c r="C2" s="375"/>
      <c r="D2" s="375"/>
      <c r="E2" s="373"/>
      <c r="F2" s="373"/>
      <c r="G2" s="373"/>
      <c r="H2" s="95"/>
    </row>
    <row r="3" customFormat="false" ht="15" hidden="false" customHeight="true" outlineLevel="0" collapsed="false">
      <c r="A3" s="96" t="s">
        <v>227</v>
      </c>
      <c r="B3" s="97" t="s">
        <v>228</v>
      </c>
      <c r="C3" s="391" t="s">
        <v>886</v>
      </c>
      <c r="D3" s="391"/>
      <c r="E3" s="391"/>
      <c r="F3" s="391"/>
      <c r="G3" s="391"/>
      <c r="H3" s="391"/>
      <c r="I3" s="392"/>
    </row>
    <row r="4" customFormat="false" ht="15" hidden="false" customHeight="true" outlineLevel="0" collapsed="false">
      <c r="A4" s="96"/>
      <c r="B4" s="97"/>
      <c r="C4" s="391" t="s">
        <v>887</v>
      </c>
      <c r="D4" s="391"/>
      <c r="E4" s="391"/>
      <c r="F4" s="391"/>
      <c r="G4" s="391"/>
      <c r="H4" s="391"/>
      <c r="I4" s="392"/>
    </row>
    <row r="5" customFormat="false" ht="15" hidden="false" customHeight="true" outlineLevel="0" collapsed="false">
      <c r="A5" s="96"/>
      <c r="B5" s="97"/>
      <c r="C5" s="391" t="s">
        <v>888</v>
      </c>
      <c r="D5" s="391"/>
      <c r="E5" s="391"/>
      <c r="F5" s="391"/>
      <c r="G5" s="377" t="s">
        <v>889</v>
      </c>
      <c r="H5" s="393" t="s">
        <v>890</v>
      </c>
      <c r="I5" s="392"/>
    </row>
    <row r="6" customFormat="false" ht="15" hidden="false" customHeight="true" outlineLevel="0" collapsed="false">
      <c r="A6" s="96"/>
      <c r="B6" s="97"/>
      <c r="C6" s="381" t="s">
        <v>244</v>
      </c>
      <c r="D6" s="391" t="s">
        <v>891</v>
      </c>
      <c r="E6" s="391"/>
      <c r="F6" s="391"/>
      <c r="G6" s="377"/>
      <c r="H6" s="393"/>
      <c r="I6" s="392"/>
    </row>
    <row r="7" customFormat="false" ht="15" hidden="false" customHeight="true" outlineLevel="0" collapsed="false">
      <c r="A7" s="96"/>
      <c r="B7" s="97"/>
      <c r="C7" s="381"/>
      <c r="D7" s="394" t="s">
        <v>892</v>
      </c>
      <c r="E7" s="377" t="s">
        <v>893</v>
      </c>
      <c r="F7" s="377" t="s">
        <v>894</v>
      </c>
      <c r="G7" s="377"/>
      <c r="H7" s="393"/>
    </row>
    <row r="8" customFormat="false" ht="24.95" hidden="false" customHeight="true" outlineLevel="0" collapsed="false">
      <c r="A8" s="96"/>
      <c r="B8" s="97"/>
      <c r="C8" s="381"/>
      <c r="D8" s="381"/>
      <c r="E8" s="377"/>
      <c r="F8" s="377"/>
      <c r="G8" s="377"/>
      <c r="H8" s="393"/>
    </row>
    <row r="9" customFormat="false" ht="15" hidden="false" customHeight="true" outlineLevel="0" collapsed="false">
      <c r="A9" s="96"/>
      <c r="B9" s="97"/>
      <c r="C9" s="380" t="s">
        <v>883</v>
      </c>
      <c r="D9" s="380"/>
      <c r="E9" s="380"/>
      <c r="F9" s="380"/>
      <c r="G9" s="380"/>
      <c r="H9" s="380"/>
    </row>
    <row r="10" customFormat="false" ht="15.95" hidden="false" customHeight="true" outlineLevel="0" collapsed="false">
      <c r="A10" s="96"/>
      <c r="B10" s="97"/>
      <c r="C10" s="119" t="n">
        <v>661</v>
      </c>
      <c r="D10" s="119" t="n">
        <v>662</v>
      </c>
      <c r="E10" s="119" t="n">
        <v>663</v>
      </c>
      <c r="F10" s="119" t="n">
        <v>664</v>
      </c>
      <c r="G10" s="119" t="n">
        <v>665</v>
      </c>
      <c r="H10" s="120" t="n">
        <v>666</v>
      </c>
    </row>
    <row r="11" customFormat="false" ht="20.25" hidden="false" customHeight="true" outlineLevel="0" collapsed="false">
      <c r="A11" s="249" t="n">
        <v>1</v>
      </c>
      <c r="B11" s="67" t="s">
        <v>257</v>
      </c>
      <c r="C11" s="387" t="n">
        <v>3297</v>
      </c>
      <c r="D11" s="387" t="n">
        <v>2739</v>
      </c>
      <c r="E11" s="385" t="n">
        <v>145</v>
      </c>
      <c r="F11" s="385" t="n">
        <v>413</v>
      </c>
      <c r="G11" s="385" t="n">
        <v>24</v>
      </c>
      <c r="H11" s="385" t="n">
        <v>445</v>
      </c>
    </row>
    <row r="12" customFormat="false" ht="10.7" hidden="false" customHeight="true" outlineLevel="0" collapsed="false">
      <c r="A12" s="249" t="n">
        <v>2</v>
      </c>
      <c r="B12" s="67" t="s">
        <v>258</v>
      </c>
      <c r="C12" s="387" t="n">
        <v>104706</v>
      </c>
      <c r="D12" s="387" t="n">
        <v>96121</v>
      </c>
      <c r="E12" s="385" t="n">
        <v>25</v>
      </c>
      <c r="F12" s="385" t="n">
        <v>8560</v>
      </c>
      <c r="G12" s="385" t="n">
        <v>62978</v>
      </c>
      <c r="H12" s="385" t="n">
        <v>4134</v>
      </c>
    </row>
    <row r="13" customFormat="false" ht="10.7" hidden="false" customHeight="true" outlineLevel="0" collapsed="false">
      <c r="A13" s="249" t="n">
        <v>3</v>
      </c>
      <c r="B13" s="67" t="s">
        <v>259</v>
      </c>
      <c r="C13" s="387" t="n">
        <v>11694</v>
      </c>
      <c r="D13" s="387" t="n">
        <v>10273</v>
      </c>
      <c r="E13" s="385" t="n">
        <v>1026</v>
      </c>
      <c r="F13" s="385" t="n">
        <v>394</v>
      </c>
      <c r="G13" s="385" t="n">
        <v>142</v>
      </c>
      <c r="H13" s="385" t="s">
        <v>895</v>
      </c>
    </row>
    <row r="14" customFormat="false" ht="10.7" hidden="false" customHeight="true" outlineLevel="0" collapsed="false">
      <c r="A14" s="249" t="n">
        <v>4</v>
      </c>
      <c r="B14" s="67" t="s">
        <v>260</v>
      </c>
      <c r="C14" s="387" t="n">
        <v>44434</v>
      </c>
      <c r="D14" s="387" t="n">
        <v>40138</v>
      </c>
      <c r="E14" s="385" t="n">
        <v>4039</v>
      </c>
      <c r="F14" s="385" t="n">
        <v>257</v>
      </c>
      <c r="G14" s="385" t="n">
        <v>27628</v>
      </c>
      <c r="H14" s="385" t="n">
        <v>769</v>
      </c>
    </row>
    <row r="15" customFormat="false" ht="20.25" hidden="false" customHeight="true" outlineLevel="0" collapsed="false">
      <c r="A15" s="249" t="n">
        <v>5</v>
      </c>
      <c r="B15" s="44" t="s">
        <v>261</v>
      </c>
      <c r="C15" s="387" t="n">
        <v>2000</v>
      </c>
      <c r="D15" s="387" t="n">
        <v>1137</v>
      </c>
      <c r="E15" s="385" t="n">
        <v>647</v>
      </c>
      <c r="F15" s="385" t="n">
        <v>217</v>
      </c>
      <c r="G15" s="385" t="n">
        <v>51</v>
      </c>
      <c r="H15" s="385" t="n">
        <v>558</v>
      </c>
    </row>
    <row r="16" customFormat="false" ht="10.7" hidden="false" customHeight="true" outlineLevel="0" collapsed="false">
      <c r="A16" s="249" t="n">
        <v>6</v>
      </c>
      <c r="B16" s="44" t="s">
        <v>262</v>
      </c>
      <c r="C16" s="387" t="n">
        <v>3952</v>
      </c>
      <c r="D16" s="387" t="n">
        <v>3736</v>
      </c>
      <c r="E16" s="385" t="n">
        <v>3</v>
      </c>
      <c r="F16" s="385" t="n">
        <v>214</v>
      </c>
      <c r="G16" s="385" t="n">
        <v>188</v>
      </c>
      <c r="H16" s="385" t="n">
        <v>289</v>
      </c>
    </row>
    <row r="17" customFormat="false" ht="10.7" hidden="false" customHeight="true" outlineLevel="0" collapsed="false">
      <c r="A17" s="249" t="n">
        <v>7</v>
      </c>
      <c r="B17" s="44" t="s">
        <v>263</v>
      </c>
      <c r="C17" s="387" t="n">
        <v>9268</v>
      </c>
      <c r="D17" s="387" t="n">
        <v>5811</v>
      </c>
      <c r="E17" s="385" t="n">
        <v>2125</v>
      </c>
      <c r="F17" s="385" t="n">
        <v>1332</v>
      </c>
      <c r="G17" s="385" t="n">
        <v>1</v>
      </c>
      <c r="H17" s="385" t="n">
        <v>3518</v>
      </c>
    </row>
    <row r="18" customFormat="false" ht="10.7" hidden="false" customHeight="true" outlineLevel="0" collapsed="false">
      <c r="A18" s="249" t="n">
        <v>8</v>
      </c>
      <c r="B18" s="66" t="s">
        <v>264</v>
      </c>
      <c r="C18" s="395" t="s">
        <v>896</v>
      </c>
      <c r="D18" s="395" t="s">
        <v>896</v>
      </c>
      <c r="E18" s="395" t="s">
        <v>643</v>
      </c>
      <c r="F18" s="395" t="s">
        <v>643</v>
      </c>
      <c r="G18" s="395" t="s">
        <v>643</v>
      </c>
      <c r="H18" s="395" t="s">
        <v>643</v>
      </c>
    </row>
    <row r="19" customFormat="false" ht="10.7" hidden="false" customHeight="true" outlineLevel="0" collapsed="false">
      <c r="A19" s="249" t="n">
        <v>9</v>
      </c>
      <c r="B19" s="44" t="s">
        <v>269</v>
      </c>
      <c r="C19" s="387" t="n">
        <v>390</v>
      </c>
      <c r="D19" s="387" t="n">
        <v>269</v>
      </c>
      <c r="E19" s="385" t="n">
        <v>13</v>
      </c>
      <c r="F19" s="385" t="n">
        <v>108</v>
      </c>
      <c r="G19" s="385" t="s">
        <v>897</v>
      </c>
      <c r="H19" s="385" t="n">
        <v>6</v>
      </c>
    </row>
    <row r="20" customFormat="false" ht="10.7" hidden="false" customHeight="true" outlineLevel="0" collapsed="false">
      <c r="A20" s="249" t="n">
        <v>10</v>
      </c>
      <c r="B20" s="66" t="s">
        <v>270</v>
      </c>
      <c r="C20" s="395" t="s">
        <v>896</v>
      </c>
      <c r="D20" s="395" t="s">
        <v>896</v>
      </c>
      <c r="E20" s="395" t="s">
        <v>643</v>
      </c>
      <c r="F20" s="395" t="s">
        <v>643</v>
      </c>
      <c r="G20" s="395" t="s">
        <v>643</v>
      </c>
      <c r="H20" s="395" t="s">
        <v>643</v>
      </c>
    </row>
    <row r="21" customFormat="false" ht="10.7" hidden="false" customHeight="true" outlineLevel="0" collapsed="false">
      <c r="A21" s="249" t="n">
        <v>11</v>
      </c>
      <c r="B21" s="44" t="s">
        <v>271</v>
      </c>
      <c r="C21" s="387" t="n">
        <v>2045</v>
      </c>
      <c r="D21" s="387" t="n">
        <v>1341</v>
      </c>
      <c r="E21" s="385" t="n">
        <v>27</v>
      </c>
      <c r="F21" s="385" t="n">
        <v>676</v>
      </c>
      <c r="G21" s="385" t="n">
        <v>122</v>
      </c>
      <c r="H21" s="385" t="n">
        <v>749</v>
      </c>
    </row>
    <row r="22" customFormat="false" ht="10.7" hidden="false" customHeight="true" outlineLevel="0" collapsed="false">
      <c r="A22" s="249" t="n">
        <v>12</v>
      </c>
      <c r="B22" s="66" t="s">
        <v>272</v>
      </c>
      <c r="C22" s="395" t="s">
        <v>896</v>
      </c>
      <c r="D22" s="395" t="s">
        <v>896</v>
      </c>
      <c r="E22" s="395" t="s">
        <v>643</v>
      </c>
      <c r="F22" s="395" t="s">
        <v>643</v>
      </c>
      <c r="G22" s="395" t="s">
        <v>643</v>
      </c>
      <c r="H22" s="395" t="s">
        <v>643</v>
      </c>
    </row>
    <row r="23" customFormat="false" ht="10.7" hidden="false" customHeight="true" outlineLevel="0" collapsed="false">
      <c r="A23" s="249" t="n">
        <v>13</v>
      </c>
      <c r="B23" s="44" t="s">
        <v>273</v>
      </c>
      <c r="C23" s="387" t="n">
        <v>559</v>
      </c>
      <c r="D23" s="387" t="n">
        <v>556</v>
      </c>
      <c r="E23" s="385" t="n">
        <v>2</v>
      </c>
      <c r="F23" s="385" t="n">
        <v>0</v>
      </c>
      <c r="G23" s="385" t="n">
        <v>94</v>
      </c>
      <c r="H23" s="385" t="s">
        <v>895</v>
      </c>
    </row>
    <row r="24" customFormat="false" ht="10.7" hidden="false" customHeight="true" outlineLevel="0" collapsed="false">
      <c r="A24" s="249" t="n">
        <v>14</v>
      </c>
      <c r="B24" s="44" t="s">
        <v>274</v>
      </c>
      <c r="C24" s="387" t="n">
        <v>1805</v>
      </c>
      <c r="D24" s="387" t="n">
        <v>1261</v>
      </c>
      <c r="E24" s="385" t="s">
        <v>895</v>
      </c>
      <c r="F24" s="385" t="n">
        <v>544</v>
      </c>
      <c r="G24" s="385" t="n">
        <v>4</v>
      </c>
      <c r="H24" s="385" t="n">
        <v>213</v>
      </c>
    </row>
    <row r="25" customFormat="false" ht="10.7" hidden="false" customHeight="true" outlineLevel="0" collapsed="false">
      <c r="A25" s="249" t="n">
        <v>15</v>
      </c>
      <c r="B25" s="44" t="s">
        <v>275</v>
      </c>
      <c r="C25" s="387" t="n">
        <v>1071</v>
      </c>
      <c r="D25" s="387" t="n">
        <v>838</v>
      </c>
      <c r="E25" s="385" t="n">
        <v>51</v>
      </c>
      <c r="F25" s="385" t="n">
        <v>182</v>
      </c>
      <c r="G25" s="385" t="n">
        <v>1</v>
      </c>
      <c r="H25" s="385" t="n">
        <v>1292</v>
      </c>
    </row>
    <row r="26" customFormat="false" ht="10.7" hidden="false" customHeight="true" outlineLevel="0" collapsed="false">
      <c r="A26" s="249" t="n">
        <v>16</v>
      </c>
      <c r="B26" s="44" t="s">
        <v>276</v>
      </c>
      <c r="C26" s="387" t="n">
        <v>327</v>
      </c>
      <c r="D26" s="387" t="n">
        <v>269</v>
      </c>
      <c r="E26" s="385" t="n">
        <v>3</v>
      </c>
      <c r="F26" s="385" t="n">
        <v>55</v>
      </c>
      <c r="G26" s="385" t="n">
        <v>4</v>
      </c>
      <c r="H26" s="385" t="n">
        <v>22</v>
      </c>
    </row>
    <row r="27" customFormat="false" ht="10.7" hidden="false" customHeight="true" outlineLevel="0" collapsed="false">
      <c r="A27" s="249" t="n">
        <v>17</v>
      </c>
      <c r="B27" s="44" t="s">
        <v>277</v>
      </c>
      <c r="C27" s="387" t="n">
        <v>4792</v>
      </c>
      <c r="D27" s="387" t="n">
        <v>2004</v>
      </c>
      <c r="E27" s="385" t="n">
        <v>1527</v>
      </c>
      <c r="F27" s="385" t="n">
        <v>1262</v>
      </c>
      <c r="G27" s="385" t="n">
        <v>6</v>
      </c>
      <c r="H27" s="385" t="n">
        <v>378</v>
      </c>
    </row>
    <row r="28" customFormat="false" ht="20.25" hidden="false" customHeight="true" outlineLevel="0" collapsed="false">
      <c r="A28" s="249" t="n">
        <v>18</v>
      </c>
      <c r="B28" s="64" t="s">
        <v>278</v>
      </c>
      <c r="C28" s="387" t="n">
        <v>190339</v>
      </c>
      <c r="D28" s="387" t="n">
        <v>166493</v>
      </c>
      <c r="E28" s="385" t="n">
        <v>9631</v>
      </c>
      <c r="F28" s="385" t="n">
        <v>14215</v>
      </c>
      <c r="G28" s="385" t="n">
        <v>91240</v>
      </c>
      <c r="H28" s="385" t="n">
        <v>12371</v>
      </c>
    </row>
    <row r="29" customFormat="false" ht="20.25" hidden="false" customHeight="true" outlineLevel="0" collapsed="false">
      <c r="A29" s="249" t="n">
        <v>19</v>
      </c>
      <c r="B29" s="44" t="s">
        <v>279</v>
      </c>
      <c r="C29" s="387" t="n">
        <v>2497</v>
      </c>
      <c r="D29" s="387" t="n">
        <v>1814</v>
      </c>
      <c r="E29" s="385" t="n">
        <v>53</v>
      </c>
      <c r="F29" s="385" t="n">
        <v>630</v>
      </c>
      <c r="G29" s="385" t="n">
        <v>46</v>
      </c>
      <c r="H29" s="385" t="n">
        <v>376</v>
      </c>
    </row>
    <row r="30" customFormat="false" ht="10.7" hidden="false" customHeight="true" outlineLevel="0" collapsed="false">
      <c r="A30" s="249" t="n">
        <v>20</v>
      </c>
      <c r="B30" s="66" t="s">
        <v>280</v>
      </c>
      <c r="C30" s="395" t="s">
        <v>896</v>
      </c>
      <c r="D30" s="395" t="s">
        <v>896</v>
      </c>
      <c r="E30" s="395" t="s">
        <v>643</v>
      </c>
      <c r="F30" s="395" t="s">
        <v>643</v>
      </c>
      <c r="G30" s="395" t="s">
        <v>643</v>
      </c>
      <c r="H30" s="395" t="s">
        <v>643</v>
      </c>
    </row>
    <row r="31" customFormat="false" ht="10.7" hidden="false" customHeight="true" outlineLevel="0" collapsed="false">
      <c r="A31" s="249" t="n">
        <v>21</v>
      </c>
      <c r="B31" s="44" t="s">
        <v>281</v>
      </c>
      <c r="C31" s="387" t="n">
        <v>5029</v>
      </c>
      <c r="D31" s="387" t="n">
        <v>3189</v>
      </c>
      <c r="E31" s="385" t="n">
        <v>864</v>
      </c>
      <c r="F31" s="385" t="n">
        <v>976</v>
      </c>
      <c r="G31" s="385" t="n">
        <v>2</v>
      </c>
      <c r="H31" s="385" t="n">
        <v>1283</v>
      </c>
    </row>
    <row r="32" customFormat="false" ht="10.7" hidden="false" customHeight="true" outlineLevel="0" collapsed="false">
      <c r="A32" s="249" t="n">
        <v>22</v>
      </c>
      <c r="B32" s="66" t="s">
        <v>282</v>
      </c>
      <c r="C32" s="395" t="s">
        <v>896</v>
      </c>
      <c r="D32" s="395" t="s">
        <v>896</v>
      </c>
      <c r="E32" s="395" t="s">
        <v>643</v>
      </c>
      <c r="F32" s="395" t="s">
        <v>643</v>
      </c>
      <c r="G32" s="395" t="s">
        <v>643</v>
      </c>
      <c r="H32" s="395" t="s">
        <v>643</v>
      </c>
    </row>
    <row r="33" customFormat="false" ht="10.7" hidden="false" customHeight="true" outlineLevel="0" collapsed="false">
      <c r="A33" s="249" t="n">
        <v>23</v>
      </c>
      <c r="B33" s="44" t="s">
        <v>283</v>
      </c>
      <c r="C33" s="387" t="n">
        <v>1736</v>
      </c>
      <c r="D33" s="387" t="n">
        <v>1596</v>
      </c>
      <c r="E33" s="385" t="s">
        <v>895</v>
      </c>
      <c r="F33" s="385" t="n">
        <v>140</v>
      </c>
      <c r="G33" s="385" t="n">
        <v>2</v>
      </c>
      <c r="H33" s="385" t="n">
        <v>374</v>
      </c>
    </row>
    <row r="34" customFormat="false" ht="10.7" hidden="false" customHeight="true" outlineLevel="0" collapsed="false">
      <c r="A34" s="249" t="n">
        <v>24</v>
      </c>
      <c r="B34" s="44" t="s">
        <v>284</v>
      </c>
      <c r="C34" s="387" t="n">
        <v>3597</v>
      </c>
      <c r="D34" s="387" t="n">
        <v>2715</v>
      </c>
      <c r="E34" s="385" t="n">
        <v>280</v>
      </c>
      <c r="F34" s="385" t="n">
        <v>603</v>
      </c>
      <c r="G34" s="385" t="n">
        <v>777</v>
      </c>
      <c r="H34" s="385" t="n">
        <v>314</v>
      </c>
    </row>
    <row r="35" customFormat="false" ht="10.7" hidden="false" customHeight="true" outlineLevel="0" collapsed="false">
      <c r="A35" s="249" t="n">
        <v>25</v>
      </c>
      <c r="B35" s="66" t="s">
        <v>285</v>
      </c>
      <c r="C35" s="395" t="s">
        <v>896</v>
      </c>
      <c r="D35" s="395" t="s">
        <v>896</v>
      </c>
      <c r="E35" s="395" t="s">
        <v>643</v>
      </c>
      <c r="F35" s="395" t="s">
        <v>643</v>
      </c>
      <c r="G35" s="395" t="s">
        <v>643</v>
      </c>
      <c r="H35" s="395" t="s">
        <v>643</v>
      </c>
    </row>
    <row r="36" customFormat="false" ht="10.7" hidden="false" customHeight="true" outlineLevel="0" collapsed="false">
      <c r="A36" s="249" t="n">
        <v>26</v>
      </c>
      <c r="B36" s="44" t="s">
        <v>286</v>
      </c>
      <c r="C36" s="387" t="n">
        <v>677</v>
      </c>
      <c r="D36" s="387" t="n">
        <v>656</v>
      </c>
      <c r="E36" s="385" t="s">
        <v>895</v>
      </c>
      <c r="F36" s="385" t="n">
        <v>21</v>
      </c>
      <c r="G36" s="385" t="n">
        <v>1</v>
      </c>
      <c r="H36" s="385" t="n">
        <v>236</v>
      </c>
    </row>
    <row r="37" customFormat="false" ht="20.25" hidden="false" customHeight="true" outlineLevel="0" collapsed="false">
      <c r="A37" s="249" t="n">
        <v>27</v>
      </c>
      <c r="B37" s="64" t="s">
        <v>287</v>
      </c>
      <c r="C37" s="387" t="n">
        <v>13536</v>
      </c>
      <c r="D37" s="387" t="n">
        <v>9970</v>
      </c>
      <c r="E37" s="385" t="n">
        <v>1197</v>
      </c>
      <c r="F37" s="385" t="n">
        <v>2370</v>
      </c>
      <c r="G37" s="385" t="n">
        <v>828</v>
      </c>
      <c r="H37" s="385" t="n">
        <v>2583</v>
      </c>
    </row>
    <row r="38" customFormat="false" ht="20.25" hidden="false" customHeight="true" outlineLevel="0" collapsed="false">
      <c r="A38" s="249" t="n">
        <v>28</v>
      </c>
      <c r="B38" s="44" t="s">
        <v>288</v>
      </c>
      <c r="C38" s="387" t="n">
        <v>402</v>
      </c>
      <c r="D38" s="387" t="n">
        <v>350</v>
      </c>
      <c r="E38" s="385" t="n">
        <v>13</v>
      </c>
      <c r="F38" s="385" t="n">
        <v>39</v>
      </c>
      <c r="G38" s="385" t="n">
        <v>24</v>
      </c>
      <c r="H38" s="385" t="s">
        <v>895</v>
      </c>
    </row>
    <row r="39" customFormat="false" ht="20.25" hidden="false" customHeight="true" outlineLevel="0" collapsed="false">
      <c r="A39" s="249" t="n">
        <v>29</v>
      </c>
      <c r="B39" s="44" t="s">
        <v>289</v>
      </c>
      <c r="C39" s="387" t="n">
        <v>6175</v>
      </c>
      <c r="D39" s="387" t="n">
        <v>3356</v>
      </c>
      <c r="E39" s="385" t="n">
        <v>2644</v>
      </c>
      <c r="F39" s="385" t="n">
        <v>175</v>
      </c>
      <c r="G39" s="385" t="n">
        <v>1</v>
      </c>
      <c r="H39" s="385" t="n">
        <v>90</v>
      </c>
    </row>
    <row r="40" customFormat="false" ht="10.7" hidden="false" customHeight="true" outlineLevel="0" collapsed="false">
      <c r="A40" s="249" t="n">
        <v>30</v>
      </c>
      <c r="B40" s="66" t="s">
        <v>290</v>
      </c>
      <c r="C40" s="395" t="s">
        <v>896</v>
      </c>
      <c r="D40" s="395" t="s">
        <v>896</v>
      </c>
      <c r="E40" s="395" t="s">
        <v>643</v>
      </c>
      <c r="F40" s="395" t="s">
        <v>643</v>
      </c>
      <c r="G40" s="395" t="s">
        <v>643</v>
      </c>
      <c r="H40" s="395" t="s">
        <v>643</v>
      </c>
    </row>
    <row r="41" customFormat="false" ht="10.7" hidden="false" customHeight="true" outlineLevel="0" collapsed="false">
      <c r="A41" s="249" t="n">
        <v>31</v>
      </c>
      <c r="B41" s="44" t="s">
        <v>291</v>
      </c>
      <c r="C41" s="387" t="n">
        <v>66233</v>
      </c>
      <c r="D41" s="387" t="n">
        <v>57879</v>
      </c>
      <c r="E41" s="385" t="n">
        <v>7572</v>
      </c>
      <c r="F41" s="385" t="n">
        <v>783</v>
      </c>
      <c r="G41" s="385" t="n">
        <v>143</v>
      </c>
      <c r="H41" s="385" t="n">
        <v>482</v>
      </c>
    </row>
    <row r="42" customFormat="false" ht="10.7" hidden="false" customHeight="true" outlineLevel="0" collapsed="false">
      <c r="A42" s="249" t="n">
        <v>32</v>
      </c>
      <c r="B42" s="44" t="s">
        <v>292</v>
      </c>
      <c r="C42" s="387" t="n">
        <v>1339</v>
      </c>
      <c r="D42" s="387" t="n">
        <v>1129</v>
      </c>
      <c r="E42" s="385" t="n">
        <v>15</v>
      </c>
      <c r="F42" s="385" t="n">
        <v>195</v>
      </c>
      <c r="G42" s="385" t="s">
        <v>897</v>
      </c>
      <c r="H42" s="385" t="n">
        <v>2863</v>
      </c>
    </row>
    <row r="43" customFormat="false" ht="10.7" hidden="false" customHeight="true" outlineLevel="0" collapsed="false">
      <c r="A43" s="249" t="n">
        <v>33</v>
      </c>
      <c r="B43" s="44" t="s">
        <v>293</v>
      </c>
      <c r="C43" s="387" t="n">
        <v>2044</v>
      </c>
      <c r="D43" s="387" t="n">
        <v>1368</v>
      </c>
      <c r="E43" s="385" t="n">
        <v>639</v>
      </c>
      <c r="F43" s="385" t="n">
        <v>38</v>
      </c>
      <c r="G43" s="385" t="s">
        <v>897</v>
      </c>
      <c r="H43" s="385" t="n">
        <v>260</v>
      </c>
    </row>
    <row r="44" customFormat="false" ht="10.7" hidden="false" customHeight="true" outlineLevel="0" collapsed="false">
      <c r="A44" s="249" t="n">
        <v>34</v>
      </c>
      <c r="B44" s="44" t="s">
        <v>294</v>
      </c>
      <c r="C44" s="387" t="n">
        <v>3293</v>
      </c>
      <c r="D44" s="387" t="n">
        <v>1059</v>
      </c>
      <c r="E44" s="385" t="n">
        <v>1631</v>
      </c>
      <c r="F44" s="385" t="n">
        <v>603</v>
      </c>
      <c r="G44" s="385" t="n">
        <v>134</v>
      </c>
      <c r="H44" s="385" t="n">
        <v>14</v>
      </c>
    </row>
    <row r="45" customFormat="false" ht="10.7" hidden="false" customHeight="true" outlineLevel="0" collapsed="false">
      <c r="A45" s="249" t="n">
        <v>35</v>
      </c>
      <c r="B45" s="44" t="s">
        <v>295</v>
      </c>
      <c r="C45" s="387" t="n">
        <v>2531</v>
      </c>
      <c r="D45" s="387" t="n">
        <v>760</v>
      </c>
      <c r="E45" s="385" t="n">
        <v>15</v>
      </c>
      <c r="F45" s="385" t="n">
        <v>1756</v>
      </c>
      <c r="G45" s="385" t="n">
        <v>1</v>
      </c>
      <c r="H45" s="385" t="s">
        <v>895</v>
      </c>
    </row>
    <row r="46" customFormat="false" ht="20.25" hidden="false" customHeight="true" outlineLevel="0" collapsed="false">
      <c r="A46" s="249" t="n">
        <v>36</v>
      </c>
      <c r="B46" s="64" t="s">
        <v>296</v>
      </c>
      <c r="C46" s="387" t="n">
        <v>82018</v>
      </c>
      <c r="D46" s="387" t="n">
        <v>65901</v>
      </c>
      <c r="E46" s="385" t="n">
        <v>12529</v>
      </c>
      <c r="F46" s="385" t="n">
        <v>3589</v>
      </c>
      <c r="G46" s="385" t="n">
        <v>303</v>
      </c>
      <c r="H46" s="385" t="n">
        <v>3708</v>
      </c>
    </row>
    <row r="47" customFormat="false" ht="21.6" hidden="false" customHeight="true" outlineLevel="0" collapsed="false">
      <c r="A47" s="260" t="n">
        <v>37</v>
      </c>
      <c r="B47" s="64" t="s">
        <v>297</v>
      </c>
      <c r="C47" s="387" t="n">
        <v>285894</v>
      </c>
      <c r="D47" s="387" t="n">
        <v>242364</v>
      </c>
      <c r="E47" s="385" t="n">
        <v>23356</v>
      </c>
      <c r="F47" s="385" t="n">
        <v>20174</v>
      </c>
      <c r="G47" s="385" t="n">
        <v>92371</v>
      </c>
      <c r="H47" s="385" t="n">
        <v>18662</v>
      </c>
    </row>
    <row r="48" customFormat="false" ht="10.7" hidden="false" customHeight="true" outlineLevel="0" collapsed="false">
      <c r="A48" s="260"/>
      <c r="B48" s="44" t="s">
        <v>245</v>
      </c>
      <c r="C48" s="387"/>
      <c r="D48" s="387"/>
      <c r="E48" s="385"/>
      <c r="F48" s="385"/>
      <c r="G48" s="385"/>
      <c r="H48" s="385"/>
    </row>
    <row r="49" customFormat="false" ht="10.7" hidden="false" customHeight="true" outlineLevel="0" collapsed="false">
      <c r="A49" s="260" t="n">
        <v>38</v>
      </c>
      <c r="B49" s="44" t="s">
        <v>298</v>
      </c>
      <c r="C49" s="387" t="n">
        <v>164533</v>
      </c>
      <c r="D49" s="387" t="n">
        <v>149621</v>
      </c>
      <c r="E49" s="385" t="n">
        <v>5248</v>
      </c>
      <c r="F49" s="385" t="n">
        <v>9663</v>
      </c>
      <c r="G49" s="385" t="n">
        <v>90796</v>
      </c>
      <c r="H49" s="385" t="n">
        <v>5348</v>
      </c>
    </row>
    <row r="50" customFormat="false" ht="10.7" hidden="false" customHeight="true" outlineLevel="0" collapsed="false">
      <c r="A50" s="260" t="n">
        <v>39</v>
      </c>
      <c r="B50" s="44" t="s">
        <v>299</v>
      </c>
      <c r="C50" s="387" t="n">
        <v>121361</v>
      </c>
      <c r="D50" s="387" t="n">
        <v>92743</v>
      </c>
      <c r="E50" s="385" t="n">
        <v>18108</v>
      </c>
      <c r="F50" s="385" t="n">
        <v>10511</v>
      </c>
      <c r="G50" s="385" t="n">
        <v>1575</v>
      </c>
      <c r="H50" s="385" t="n">
        <v>13314</v>
      </c>
    </row>
    <row r="51" customFormat="false" ht="20.25" hidden="false" customHeight="true" outlineLevel="0" collapsed="false">
      <c r="A51" s="260" t="n">
        <v>40</v>
      </c>
      <c r="B51" s="389" t="s">
        <v>300</v>
      </c>
      <c r="C51" s="395" t="s">
        <v>896</v>
      </c>
      <c r="D51" s="395" t="s">
        <v>896</v>
      </c>
      <c r="E51" s="395" t="s">
        <v>643</v>
      </c>
      <c r="F51" s="395" t="s">
        <v>643</v>
      </c>
      <c r="G51" s="395" t="s">
        <v>643</v>
      </c>
      <c r="H51" s="395" t="s">
        <v>643</v>
      </c>
    </row>
    <row r="52" customFormat="false" ht="6" hidden="false" customHeight="true" outlineLevel="0" collapsed="false">
      <c r="A52" s="390"/>
    </row>
    <row r="53" customFormat="false" ht="12.75" hidden="false" customHeight="true" outlineLevel="0" collapsed="false">
      <c r="A53" s="112" t="s">
        <v>898</v>
      </c>
      <c r="B53" s="112"/>
      <c r="C53" s="112"/>
      <c r="D53" s="112"/>
      <c r="E53" s="112"/>
      <c r="F53" s="112"/>
      <c r="G53" s="112"/>
      <c r="H53" s="112"/>
    </row>
    <row r="54" customFormat="false" ht="12.75" hidden="false" customHeight="false" outlineLevel="0" collapsed="false">
      <c r="A54" s="112"/>
      <c r="B54" s="112"/>
      <c r="C54" s="112"/>
      <c r="D54" s="112"/>
      <c r="E54" s="112"/>
      <c r="F54" s="112"/>
      <c r="G54" s="112"/>
      <c r="H54" s="112"/>
    </row>
    <row r="55" customFormat="false" ht="12.75" hidden="false" customHeight="false" outlineLevel="0" collapsed="false">
      <c r="A55" s="112"/>
      <c r="B55" s="112"/>
      <c r="C55" s="112"/>
      <c r="D55" s="112"/>
      <c r="E55" s="112"/>
      <c r="F55" s="112"/>
      <c r="G55" s="112"/>
      <c r="H55" s="112"/>
    </row>
  </sheetData>
  <sheetProtection sheet="true" password="caf2" objects="true" scenarios="true"/>
  <mergeCells count="15">
    <mergeCell ref="B1:D1"/>
    <mergeCell ref="A3:A10"/>
    <mergeCell ref="B3:B10"/>
    <mergeCell ref="C3:H3"/>
    <mergeCell ref="C4:H4"/>
    <mergeCell ref="C5:F5"/>
    <mergeCell ref="G5:G8"/>
    <mergeCell ref="H5:H8"/>
    <mergeCell ref="C6:C8"/>
    <mergeCell ref="D6:F6"/>
    <mergeCell ref="D7:D8"/>
    <mergeCell ref="E7:E8"/>
    <mergeCell ref="F7:F8"/>
    <mergeCell ref="C9:H9"/>
    <mergeCell ref="A53:H55"/>
  </mergeCells>
  <hyperlinks>
    <hyperlink ref="B1" location="Inhalt!B138" display="Zurück zum Inhalt"/>
    <hyperlink ref="G1" location="88!I1" display=" ç"/>
    <hyperlink ref="H1" location="90+91!I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99"/>
    <col collapsed="false" customWidth="true" hidden="false" outlineLevel="0" max="8" min="3" style="55" width="11.13"/>
    <col collapsed="false" customWidth="true" hidden="false" outlineLevel="0" max="11" min="9" style="371" width="12.56"/>
    <col collapsed="false" customWidth="true" hidden="false" outlineLevel="0" max="13" min="12" style="372" width="12.56"/>
    <col collapsed="false" customWidth="true" hidden="false" outlineLevel="0" max="14" min="14" style="371" width="12.56"/>
    <col collapsed="false" customWidth="true" hidden="false" outlineLevel="0" max="15" min="15" style="372" width="12.56"/>
    <col collapsed="false" customWidth="true" hidden="false" outlineLevel="0" max="16" min="16" style="55" width="4.14"/>
    <col collapsed="false" customWidth="false" hidden="false" outlineLevel="0" max="257" min="17" style="55" width="11.42"/>
  </cols>
  <sheetData>
    <row r="1" customFormat="false" ht="15" hidden="false" customHeight="true" outlineLevel="0" collapsed="false">
      <c r="B1" s="56" t="s">
        <v>202</v>
      </c>
      <c r="C1" s="56"/>
      <c r="D1" s="56"/>
      <c r="H1" s="113" t="s">
        <v>342</v>
      </c>
      <c r="I1" s="113" t="s">
        <v>303</v>
      </c>
    </row>
    <row r="2" customFormat="false" ht="21" hidden="false" customHeight="true" outlineLevel="0" collapsed="false">
      <c r="A2" s="131" t="s">
        <v>103</v>
      </c>
      <c r="B2" s="94"/>
      <c r="C2" s="94"/>
      <c r="D2" s="94"/>
      <c r="E2" s="94"/>
      <c r="F2" s="94"/>
      <c r="G2" s="94"/>
      <c r="H2" s="94"/>
      <c r="I2" s="374"/>
      <c r="J2" s="374"/>
      <c r="K2" s="374"/>
      <c r="L2" s="375"/>
      <c r="M2" s="375"/>
      <c r="N2" s="374"/>
      <c r="O2" s="95"/>
      <c r="P2" s="95" t="s">
        <v>103</v>
      </c>
    </row>
    <row r="3" customFormat="false" ht="15" hidden="false" customHeight="true" outlineLevel="0" collapsed="false">
      <c r="A3" s="96" t="s">
        <v>227</v>
      </c>
      <c r="B3" s="97" t="s">
        <v>228</v>
      </c>
      <c r="C3" s="396" t="s">
        <v>899</v>
      </c>
      <c r="D3" s="396"/>
      <c r="E3" s="396"/>
      <c r="F3" s="396"/>
      <c r="G3" s="396"/>
      <c r="H3" s="396"/>
      <c r="I3" s="397" t="s">
        <v>900</v>
      </c>
      <c r="J3" s="398"/>
      <c r="K3" s="398"/>
      <c r="L3" s="398"/>
      <c r="M3" s="398"/>
      <c r="N3" s="398"/>
      <c r="O3" s="398"/>
      <c r="P3" s="99" t="s">
        <v>227</v>
      </c>
    </row>
    <row r="4" customFormat="false" ht="15" hidden="false" customHeight="true" outlineLevel="0" collapsed="false">
      <c r="A4" s="96"/>
      <c r="B4" s="97"/>
      <c r="C4" s="100" t="s">
        <v>901</v>
      </c>
      <c r="D4" s="100"/>
      <c r="E4" s="100"/>
      <c r="F4" s="100"/>
      <c r="G4" s="100"/>
      <c r="H4" s="100"/>
      <c r="I4" s="399" t="s">
        <v>902</v>
      </c>
      <c r="J4" s="399"/>
      <c r="K4" s="399"/>
      <c r="L4" s="399"/>
      <c r="M4" s="399"/>
      <c r="N4" s="399"/>
      <c r="O4" s="399"/>
      <c r="P4" s="99"/>
    </row>
    <row r="5" customFormat="false" ht="15" hidden="false" customHeight="true" outlineLevel="0" collapsed="false">
      <c r="A5" s="96"/>
      <c r="B5" s="97"/>
      <c r="C5" s="97" t="s">
        <v>903</v>
      </c>
      <c r="D5" s="100" t="s">
        <v>245</v>
      </c>
      <c r="E5" s="100"/>
      <c r="F5" s="100"/>
      <c r="G5" s="100"/>
      <c r="H5" s="100"/>
      <c r="I5" s="399" t="s">
        <v>904</v>
      </c>
      <c r="J5" s="399"/>
      <c r="K5" s="399"/>
      <c r="L5" s="399"/>
      <c r="M5" s="399"/>
      <c r="N5" s="399"/>
      <c r="O5" s="399"/>
      <c r="P5" s="99"/>
    </row>
    <row r="6" customFormat="false" ht="15" hidden="false" customHeight="true" outlineLevel="0" collapsed="false">
      <c r="A6" s="96"/>
      <c r="B6" s="97"/>
      <c r="C6" s="97"/>
      <c r="D6" s="100" t="s">
        <v>905</v>
      </c>
      <c r="E6" s="100"/>
      <c r="F6" s="100"/>
      <c r="G6" s="100"/>
      <c r="H6" s="100"/>
      <c r="I6" s="400" t="s">
        <v>906</v>
      </c>
      <c r="J6" s="400"/>
      <c r="K6" s="400"/>
      <c r="L6" s="400"/>
      <c r="M6" s="400"/>
      <c r="N6" s="400"/>
      <c r="O6" s="382" t="s">
        <v>907</v>
      </c>
      <c r="P6" s="99"/>
    </row>
    <row r="7" customFormat="false" ht="15" hidden="false" customHeight="true" outlineLevel="0" collapsed="false">
      <c r="A7" s="96"/>
      <c r="B7" s="97"/>
      <c r="C7" s="97"/>
      <c r="D7" s="100" t="s">
        <v>244</v>
      </c>
      <c r="E7" s="100" t="s">
        <v>245</v>
      </c>
      <c r="F7" s="100"/>
      <c r="G7" s="100"/>
      <c r="H7" s="100"/>
      <c r="I7" s="401" t="s">
        <v>244</v>
      </c>
      <c r="J7" s="400" t="s">
        <v>908</v>
      </c>
      <c r="K7" s="400"/>
      <c r="L7" s="400"/>
      <c r="M7" s="400"/>
      <c r="N7" s="400"/>
      <c r="O7" s="382"/>
      <c r="P7" s="99"/>
    </row>
    <row r="8" customFormat="false" ht="15" hidden="false" customHeight="true" outlineLevel="0" collapsed="false">
      <c r="A8" s="96"/>
      <c r="B8" s="97"/>
      <c r="C8" s="97"/>
      <c r="D8" s="97"/>
      <c r="E8" s="97" t="s">
        <v>909</v>
      </c>
      <c r="F8" s="97" t="s">
        <v>910</v>
      </c>
      <c r="G8" s="97" t="s">
        <v>911</v>
      </c>
      <c r="H8" s="97" t="s">
        <v>912</v>
      </c>
      <c r="I8" s="401"/>
      <c r="J8" s="400" t="s">
        <v>913</v>
      </c>
      <c r="K8" s="400"/>
      <c r="L8" s="400"/>
      <c r="M8" s="394" t="s">
        <v>914</v>
      </c>
      <c r="N8" s="402" t="s">
        <v>915</v>
      </c>
      <c r="O8" s="382"/>
      <c r="P8" s="99"/>
    </row>
    <row r="9" customFormat="false" ht="15" hidden="false" customHeight="true" outlineLevel="0" collapsed="false">
      <c r="A9" s="96"/>
      <c r="B9" s="97"/>
      <c r="C9" s="97"/>
      <c r="D9" s="97"/>
      <c r="E9" s="97"/>
      <c r="F9" s="97"/>
      <c r="G9" s="97"/>
      <c r="H9" s="97"/>
      <c r="I9" s="401"/>
      <c r="J9" s="379" t="s">
        <v>244</v>
      </c>
      <c r="K9" s="400" t="s">
        <v>916</v>
      </c>
      <c r="L9" s="400"/>
      <c r="M9" s="394"/>
      <c r="N9" s="402"/>
      <c r="O9" s="382"/>
      <c r="P9" s="99"/>
    </row>
    <row r="10" customFormat="false" ht="15" hidden="false" customHeight="true" outlineLevel="0" collapsed="false">
      <c r="A10" s="96"/>
      <c r="B10" s="97"/>
      <c r="C10" s="97"/>
      <c r="D10" s="97"/>
      <c r="E10" s="97"/>
      <c r="F10" s="97"/>
      <c r="G10" s="97"/>
      <c r="H10" s="97"/>
      <c r="I10" s="401"/>
      <c r="J10" s="379"/>
      <c r="K10" s="402" t="s">
        <v>917</v>
      </c>
      <c r="L10" s="394" t="s">
        <v>918</v>
      </c>
      <c r="M10" s="394"/>
      <c r="N10" s="402"/>
      <c r="O10" s="382"/>
      <c r="P10" s="99"/>
    </row>
    <row r="11" customFormat="false" ht="15" hidden="false" customHeight="true" outlineLevel="0" collapsed="false">
      <c r="A11" s="96"/>
      <c r="B11" s="97"/>
      <c r="C11" s="97"/>
      <c r="D11" s="97"/>
      <c r="E11" s="97"/>
      <c r="F11" s="97"/>
      <c r="G11" s="97"/>
      <c r="H11" s="97"/>
      <c r="I11" s="401"/>
      <c r="J11" s="379"/>
      <c r="K11" s="379"/>
      <c r="L11" s="394"/>
      <c r="M11" s="394"/>
      <c r="N11" s="402"/>
      <c r="O11" s="382"/>
      <c r="P11" s="99"/>
    </row>
    <row r="12" customFormat="false" ht="15" hidden="false" customHeight="true" outlineLevel="0" collapsed="false">
      <c r="A12" s="96"/>
      <c r="B12" s="97"/>
      <c r="C12" s="100" t="s">
        <v>883</v>
      </c>
      <c r="D12" s="100"/>
      <c r="E12" s="100"/>
      <c r="F12" s="100"/>
      <c r="G12" s="100"/>
      <c r="H12" s="100"/>
      <c r="I12" s="398" t="s">
        <v>883</v>
      </c>
      <c r="J12" s="398"/>
      <c r="K12" s="398"/>
      <c r="L12" s="398"/>
      <c r="M12" s="398"/>
      <c r="N12" s="398"/>
      <c r="O12" s="398"/>
      <c r="P12" s="99"/>
    </row>
    <row r="13" customFormat="false" ht="15.95" hidden="false" customHeight="true" outlineLevel="0" collapsed="false">
      <c r="A13" s="96"/>
      <c r="B13" s="97"/>
      <c r="C13" s="100" t="n">
        <v>667</v>
      </c>
      <c r="D13" s="100" t="n">
        <v>668</v>
      </c>
      <c r="E13" s="100" t="n">
        <v>669</v>
      </c>
      <c r="F13" s="100" t="n">
        <v>670</v>
      </c>
      <c r="G13" s="100" t="n">
        <v>671</v>
      </c>
      <c r="H13" s="100" t="n">
        <v>672</v>
      </c>
      <c r="I13" s="102" t="n">
        <v>673</v>
      </c>
      <c r="J13" s="100" t="n">
        <v>674</v>
      </c>
      <c r="K13" s="102" t="n">
        <v>675</v>
      </c>
      <c r="L13" s="100" t="n">
        <v>676</v>
      </c>
      <c r="M13" s="102" t="n">
        <v>677</v>
      </c>
      <c r="N13" s="100" t="n">
        <v>678</v>
      </c>
      <c r="O13" s="102" t="n">
        <v>679</v>
      </c>
      <c r="P13" s="99"/>
    </row>
    <row r="14" customFormat="false" ht="20.25" hidden="false" customHeight="true" outlineLevel="0" collapsed="false">
      <c r="A14" s="249" t="n">
        <v>1</v>
      </c>
      <c r="B14" s="67" t="s">
        <v>257</v>
      </c>
      <c r="C14" s="386" t="n">
        <v>35917</v>
      </c>
      <c r="D14" s="403" t="n">
        <v>2739</v>
      </c>
      <c r="E14" s="404" t="n">
        <v>158</v>
      </c>
      <c r="F14" s="404" t="n">
        <v>82</v>
      </c>
      <c r="G14" s="403" t="n">
        <v>406</v>
      </c>
      <c r="H14" s="385" t="n">
        <v>2093</v>
      </c>
      <c r="I14" s="405" t="n">
        <v>32888</v>
      </c>
      <c r="J14" s="405" t="n">
        <v>29324</v>
      </c>
      <c r="K14" s="405" t="n">
        <v>27929</v>
      </c>
      <c r="L14" s="406" t="n">
        <v>1395</v>
      </c>
      <c r="M14" s="405" t="n">
        <v>442</v>
      </c>
      <c r="N14" s="405" t="n">
        <v>3122</v>
      </c>
      <c r="O14" s="405" t="n">
        <v>290</v>
      </c>
      <c r="P14" s="249" t="n">
        <v>1</v>
      </c>
    </row>
    <row r="15" customFormat="false" ht="10.7" hidden="false" customHeight="true" outlineLevel="0" collapsed="false">
      <c r="A15" s="249" t="n">
        <v>2</v>
      </c>
      <c r="B15" s="67" t="s">
        <v>258</v>
      </c>
      <c r="C15" s="386" t="n">
        <v>429296</v>
      </c>
      <c r="D15" s="403" t="n">
        <v>96121</v>
      </c>
      <c r="E15" s="404" t="n">
        <v>707</v>
      </c>
      <c r="F15" s="404" t="n">
        <v>1328</v>
      </c>
      <c r="G15" s="403" t="n">
        <v>75820</v>
      </c>
      <c r="H15" s="385" t="n">
        <v>18267</v>
      </c>
      <c r="I15" s="405" t="n">
        <v>333128</v>
      </c>
      <c r="J15" s="405" t="n">
        <v>311796</v>
      </c>
      <c r="K15" s="405" t="n">
        <v>305104</v>
      </c>
      <c r="L15" s="406" t="n">
        <v>6692</v>
      </c>
      <c r="M15" s="405" t="n">
        <v>21264</v>
      </c>
      <c r="N15" s="405" t="n">
        <v>68</v>
      </c>
      <c r="O15" s="405" t="n">
        <v>47</v>
      </c>
      <c r="P15" s="249" t="n">
        <v>2</v>
      </c>
    </row>
    <row r="16" customFormat="false" ht="10.7" hidden="false" customHeight="true" outlineLevel="0" collapsed="false">
      <c r="A16" s="249" t="n">
        <v>3</v>
      </c>
      <c r="B16" s="67" t="s">
        <v>259</v>
      </c>
      <c r="C16" s="386" t="n">
        <v>53063</v>
      </c>
      <c r="D16" s="403" t="n">
        <v>10273</v>
      </c>
      <c r="E16" s="404" t="n">
        <v>117</v>
      </c>
      <c r="F16" s="404" t="n">
        <v>230</v>
      </c>
      <c r="G16" s="403" t="n">
        <v>6093</v>
      </c>
      <c r="H16" s="385" t="n">
        <v>3834</v>
      </c>
      <c r="I16" s="405" t="n">
        <v>40738</v>
      </c>
      <c r="J16" s="405" t="n">
        <v>40614</v>
      </c>
      <c r="K16" s="405" t="n">
        <v>40614</v>
      </c>
      <c r="L16" s="407" t="s">
        <v>897</v>
      </c>
      <c r="M16" s="405" t="s">
        <v>873</v>
      </c>
      <c r="N16" s="405" t="n">
        <v>124</v>
      </c>
      <c r="O16" s="405" t="n">
        <v>2052</v>
      </c>
      <c r="P16" s="249" t="n">
        <v>3</v>
      </c>
    </row>
    <row r="17" customFormat="false" ht="10.7" hidden="false" customHeight="true" outlineLevel="0" collapsed="false">
      <c r="A17" s="249" t="n">
        <v>4</v>
      </c>
      <c r="B17" s="67" t="s">
        <v>260</v>
      </c>
      <c r="C17" s="386" t="n">
        <v>76258</v>
      </c>
      <c r="D17" s="403" t="n">
        <v>40138</v>
      </c>
      <c r="E17" s="404" t="n">
        <v>218</v>
      </c>
      <c r="F17" s="404" t="n">
        <v>1104</v>
      </c>
      <c r="G17" s="403" t="n">
        <v>36374</v>
      </c>
      <c r="H17" s="385" t="n">
        <v>2442</v>
      </c>
      <c r="I17" s="405" t="n">
        <v>27241</v>
      </c>
      <c r="J17" s="405" t="n">
        <v>19770</v>
      </c>
      <c r="K17" s="405" t="n">
        <v>19770</v>
      </c>
      <c r="L17" s="407" t="s">
        <v>897</v>
      </c>
      <c r="M17" s="405" t="n">
        <v>5981</v>
      </c>
      <c r="N17" s="405" t="n">
        <v>1490</v>
      </c>
      <c r="O17" s="405" t="n">
        <v>8879</v>
      </c>
      <c r="P17" s="249" t="n">
        <v>4</v>
      </c>
    </row>
    <row r="18" customFormat="false" ht="16.5" hidden="false" customHeight="true" outlineLevel="0" collapsed="false">
      <c r="A18" s="249" t="n">
        <v>5</v>
      </c>
      <c r="B18" s="44" t="s">
        <v>261</v>
      </c>
      <c r="C18" s="386" t="n">
        <v>33495</v>
      </c>
      <c r="D18" s="403" t="n">
        <v>1137</v>
      </c>
      <c r="E18" s="404" t="n">
        <v>122</v>
      </c>
      <c r="F18" s="404" t="n">
        <v>117</v>
      </c>
      <c r="G18" s="403" t="n">
        <v>170</v>
      </c>
      <c r="H18" s="385" t="n">
        <v>728</v>
      </c>
      <c r="I18" s="405" t="n">
        <v>29570</v>
      </c>
      <c r="J18" s="405" t="n">
        <v>23595</v>
      </c>
      <c r="K18" s="405" t="n">
        <v>23595</v>
      </c>
      <c r="L18" s="407" t="s">
        <v>897</v>
      </c>
      <c r="M18" s="405" t="n">
        <v>5075</v>
      </c>
      <c r="N18" s="405" t="n">
        <v>900</v>
      </c>
      <c r="O18" s="405" t="n">
        <v>2788</v>
      </c>
      <c r="P18" s="249" t="n">
        <v>5</v>
      </c>
    </row>
    <row r="19" customFormat="false" ht="10.7" hidden="false" customHeight="true" outlineLevel="0" collapsed="false">
      <c r="A19" s="249" t="n">
        <v>6</v>
      </c>
      <c r="B19" s="44" t="s">
        <v>262</v>
      </c>
      <c r="C19" s="386" t="n">
        <v>14923</v>
      </c>
      <c r="D19" s="403" t="n">
        <v>3736</v>
      </c>
      <c r="E19" s="404" t="n">
        <v>187</v>
      </c>
      <c r="F19" s="404" t="n">
        <v>76</v>
      </c>
      <c r="G19" s="403" t="n">
        <v>1689</v>
      </c>
      <c r="H19" s="385" t="n">
        <v>1785</v>
      </c>
      <c r="I19" s="405" t="n">
        <v>11180</v>
      </c>
      <c r="J19" s="405" t="n">
        <v>10241</v>
      </c>
      <c r="K19" s="405" t="n">
        <v>10241</v>
      </c>
      <c r="L19" s="407" t="s">
        <v>897</v>
      </c>
      <c r="M19" s="405" t="n">
        <v>77</v>
      </c>
      <c r="N19" s="405" t="n">
        <v>862</v>
      </c>
      <c r="O19" s="405" t="n">
        <v>7</v>
      </c>
      <c r="P19" s="249" t="n">
        <v>6</v>
      </c>
    </row>
    <row r="20" customFormat="false" ht="10.7" hidden="false" customHeight="true" outlineLevel="0" collapsed="false">
      <c r="A20" s="249" t="n">
        <v>7</v>
      </c>
      <c r="B20" s="44" t="s">
        <v>263</v>
      </c>
      <c r="C20" s="386" t="n">
        <v>131833</v>
      </c>
      <c r="D20" s="403" t="n">
        <v>5811</v>
      </c>
      <c r="E20" s="404" t="n">
        <v>542</v>
      </c>
      <c r="F20" s="404" t="n">
        <v>54</v>
      </c>
      <c r="G20" s="403" t="n">
        <v>3539</v>
      </c>
      <c r="H20" s="385" t="n">
        <v>1675</v>
      </c>
      <c r="I20" s="405" t="n">
        <v>121413</v>
      </c>
      <c r="J20" s="405" t="n">
        <v>83600</v>
      </c>
      <c r="K20" s="405" t="n">
        <v>80678</v>
      </c>
      <c r="L20" s="406" t="n">
        <v>2922</v>
      </c>
      <c r="M20" s="405" t="n">
        <v>7799</v>
      </c>
      <c r="N20" s="405" t="n">
        <v>30014</v>
      </c>
      <c r="O20" s="405" t="n">
        <v>4609</v>
      </c>
      <c r="P20" s="249" t="n">
        <v>7</v>
      </c>
    </row>
    <row r="21" customFormat="false" ht="10.7" hidden="false" customHeight="true" outlineLevel="0" collapsed="false">
      <c r="A21" s="249" t="n">
        <v>8</v>
      </c>
      <c r="B21" s="66" t="s">
        <v>264</v>
      </c>
      <c r="C21" s="408" t="s">
        <v>919</v>
      </c>
      <c r="D21" s="408" t="s">
        <v>732</v>
      </c>
      <c r="E21" s="408" t="s">
        <v>731</v>
      </c>
      <c r="F21" s="408" t="s">
        <v>731</v>
      </c>
      <c r="G21" s="408" t="s">
        <v>732</v>
      </c>
      <c r="H21" s="408" t="s">
        <v>643</v>
      </c>
      <c r="I21" s="408" t="s">
        <v>896</v>
      </c>
      <c r="J21" s="408" t="s">
        <v>896</v>
      </c>
      <c r="K21" s="408" t="s">
        <v>896</v>
      </c>
      <c r="L21" s="408" t="s">
        <v>732</v>
      </c>
      <c r="M21" s="408" t="s">
        <v>896</v>
      </c>
      <c r="N21" s="408" t="s">
        <v>896</v>
      </c>
      <c r="O21" s="408" t="s">
        <v>732</v>
      </c>
      <c r="P21" s="249" t="n">
        <v>8</v>
      </c>
    </row>
    <row r="22" customFormat="false" ht="10.7" hidden="false" customHeight="true" outlineLevel="0" collapsed="false">
      <c r="A22" s="249" t="n">
        <v>9</v>
      </c>
      <c r="B22" s="44" t="s">
        <v>269</v>
      </c>
      <c r="C22" s="386" t="n">
        <v>8094</v>
      </c>
      <c r="D22" s="403" t="n">
        <v>269</v>
      </c>
      <c r="E22" s="404" t="n">
        <v>87</v>
      </c>
      <c r="F22" s="404" t="n">
        <v>17</v>
      </c>
      <c r="G22" s="403" t="s">
        <v>873</v>
      </c>
      <c r="H22" s="385" t="n">
        <v>166</v>
      </c>
      <c r="I22" s="405" t="n">
        <v>7795</v>
      </c>
      <c r="J22" s="405" t="n">
        <v>4357</v>
      </c>
      <c r="K22" s="405" t="n">
        <v>4357</v>
      </c>
      <c r="L22" s="407" t="s">
        <v>897</v>
      </c>
      <c r="M22" s="405" t="n">
        <v>205</v>
      </c>
      <c r="N22" s="405" t="n">
        <v>3232</v>
      </c>
      <c r="O22" s="405" t="n">
        <v>31</v>
      </c>
      <c r="P22" s="249" t="n">
        <v>9</v>
      </c>
    </row>
    <row r="23" customFormat="false" ht="10.7" hidden="false" customHeight="true" outlineLevel="0" collapsed="false">
      <c r="A23" s="249" t="n">
        <v>10</v>
      </c>
      <c r="B23" s="66" t="s">
        <v>270</v>
      </c>
      <c r="C23" s="408" t="s">
        <v>919</v>
      </c>
      <c r="D23" s="408" t="s">
        <v>732</v>
      </c>
      <c r="E23" s="408" t="s">
        <v>731</v>
      </c>
      <c r="F23" s="408" t="s">
        <v>731</v>
      </c>
      <c r="G23" s="408" t="s">
        <v>732</v>
      </c>
      <c r="H23" s="408" t="s">
        <v>643</v>
      </c>
      <c r="I23" s="408" t="s">
        <v>896</v>
      </c>
      <c r="J23" s="408" t="s">
        <v>896</v>
      </c>
      <c r="K23" s="408" t="s">
        <v>896</v>
      </c>
      <c r="L23" s="408" t="s">
        <v>732</v>
      </c>
      <c r="M23" s="408" t="s">
        <v>896</v>
      </c>
      <c r="N23" s="408" t="s">
        <v>896</v>
      </c>
      <c r="O23" s="408" t="s">
        <v>732</v>
      </c>
      <c r="P23" s="249" t="n">
        <v>10</v>
      </c>
    </row>
    <row r="24" customFormat="false" ht="10.7" hidden="false" customHeight="true" outlineLevel="0" collapsed="false">
      <c r="A24" s="249" t="n">
        <v>11</v>
      </c>
      <c r="B24" s="44" t="s">
        <v>271</v>
      </c>
      <c r="C24" s="386" t="n">
        <v>41264</v>
      </c>
      <c r="D24" s="403" t="n">
        <v>1341</v>
      </c>
      <c r="E24" s="404" t="n">
        <v>416</v>
      </c>
      <c r="F24" s="404" t="n">
        <v>104</v>
      </c>
      <c r="G24" s="403" t="n">
        <v>205</v>
      </c>
      <c r="H24" s="385" t="n">
        <v>617</v>
      </c>
      <c r="I24" s="405" t="n">
        <v>39859</v>
      </c>
      <c r="J24" s="405" t="n">
        <v>36544</v>
      </c>
      <c r="K24" s="405" t="n">
        <v>36544</v>
      </c>
      <c r="L24" s="407" t="s">
        <v>897</v>
      </c>
      <c r="M24" s="405" t="n">
        <v>364</v>
      </c>
      <c r="N24" s="405" t="n">
        <v>2951</v>
      </c>
      <c r="O24" s="405" t="n">
        <v>64</v>
      </c>
      <c r="P24" s="249" t="n">
        <v>11</v>
      </c>
    </row>
    <row r="25" customFormat="false" ht="10.7" hidden="false" customHeight="true" outlineLevel="0" collapsed="false">
      <c r="A25" s="249" t="n">
        <v>12</v>
      </c>
      <c r="B25" s="66" t="s">
        <v>272</v>
      </c>
      <c r="C25" s="408" t="s">
        <v>919</v>
      </c>
      <c r="D25" s="408" t="s">
        <v>732</v>
      </c>
      <c r="E25" s="408" t="s">
        <v>731</v>
      </c>
      <c r="F25" s="408" t="s">
        <v>731</v>
      </c>
      <c r="G25" s="408" t="s">
        <v>732</v>
      </c>
      <c r="H25" s="408" t="s">
        <v>643</v>
      </c>
      <c r="I25" s="408" t="s">
        <v>896</v>
      </c>
      <c r="J25" s="408" t="s">
        <v>896</v>
      </c>
      <c r="K25" s="408" t="s">
        <v>896</v>
      </c>
      <c r="L25" s="408" t="s">
        <v>732</v>
      </c>
      <c r="M25" s="408" t="s">
        <v>896</v>
      </c>
      <c r="N25" s="408" t="s">
        <v>896</v>
      </c>
      <c r="O25" s="408" t="s">
        <v>732</v>
      </c>
      <c r="P25" s="249" t="n">
        <v>12</v>
      </c>
    </row>
    <row r="26" customFormat="false" ht="10.7" hidden="false" customHeight="true" outlineLevel="0" collapsed="false">
      <c r="A26" s="249" t="n">
        <v>13</v>
      </c>
      <c r="B26" s="44" t="s">
        <v>273</v>
      </c>
      <c r="C26" s="386" t="n">
        <v>1047</v>
      </c>
      <c r="D26" s="403" t="n">
        <v>556</v>
      </c>
      <c r="E26" s="404" t="n">
        <v>35</v>
      </c>
      <c r="F26" s="404" t="n">
        <v>6</v>
      </c>
      <c r="G26" s="403" t="n">
        <v>21</v>
      </c>
      <c r="H26" s="385" t="n">
        <v>493</v>
      </c>
      <c r="I26" s="405" t="n">
        <v>485</v>
      </c>
      <c r="J26" s="405" t="n">
        <v>203</v>
      </c>
      <c r="K26" s="405" t="n">
        <v>203</v>
      </c>
      <c r="L26" s="407" t="s">
        <v>897</v>
      </c>
      <c r="M26" s="405" t="s">
        <v>873</v>
      </c>
      <c r="N26" s="405" t="n">
        <v>282</v>
      </c>
      <c r="O26" s="405" t="n">
        <v>6</v>
      </c>
      <c r="P26" s="249" t="n">
        <v>13</v>
      </c>
    </row>
    <row r="27" customFormat="false" ht="10.7" hidden="false" customHeight="true" outlineLevel="0" collapsed="false">
      <c r="A27" s="249" t="n">
        <v>14</v>
      </c>
      <c r="B27" s="44" t="s">
        <v>274</v>
      </c>
      <c r="C27" s="386" t="n">
        <v>14317</v>
      </c>
      <c r="D27" s="403" t="n">
        <v>1261</v>
      </c>
      <c r="E27" s="404" t="n">
        <v>65</v>
      </c>
      <c r="F27" s="404" t="n">
        <v>169</v>
      </c>
      <c r="G27" s="403" t="n">
        <v>729</v>
      </c>
      <c r="H27" s="385" t="n">
        <v>299</v>
      </c>
      <c r="I27" s="405" t="n">
        <v>13057</v>
      </c>
      <c r="J27" s="405" t="n">
        <v>13022</v>
      </c>
      <c r="K27" s="405" t="n">
        <v>13022</v>
      </c>
      <c r="L27" s="407" t="s">
        <v>897</v>
      </c>
      <c r="M27" s="405" t="n">
        <v>35</v>
      </c>
      <c r="N27" s="405" t="s">
        <v>873</v>
      </c>
      <c r="O27" s="407" t="s">
        <v>873</v>
      </c>
      <c r="P27" s="249" t="n">
        <v>14</v>
      </c>
    </row>
    <row r="28" customFormat="false" ht="10.7" hidden="false" customHeight="true" outlineLevel="0" collapsed="false">
      <c r="A28" s="249" t="n">
        <v>15</v>
      </c>
      <c r="B28" s="44" t="s">
        <v>275</v>
      </c>
      <c r="C28" s="386" t="n">
        <v>18925</v>
      </c>
      <c r="D28" s="403" t="n">
        <v>838</v>
      </c>
      <c r="E28" s="404" t="n">
        <v>107</v>
      </c>
      <c r="F28" s="404" t="n">
        <v>68</v>
      </c>
      <c r="G28" s="403" t="n">
        <v>44</v>
      </c>
      <c r="H28" s="385" t="n">
        <v>619</v>
      </c>
      <c r="I28" s="405" t="n">
        <v>17983</v>
      </c>
      <c r="J28" s="405" t="n">
        <v>8609</v>
      </c>
      <c r="K28" s="405" t="n">
        <v>8609</v>
      </c>
      <c r="L28" s="407" t="s">
        <v>897</v>
      </c>
      <c r="M28" s="405" t="n">
        <v>1504</v>
      </c>
      <c r="N28" s="405" t="n">
        <v>7869</v>
      </c>
      <c r="O28" s="405" t="n">
        <v>104</v>
      </c>
      <c r="P28" s="249" t="n">
        <v>15</v>
      </c>
    </row>
    <row r="29" customFormat="false" ht="10.7" hidden="false" customHeight="true" outlineLevel="0" collapsed="false">
      <c r="A29" s="249" t="n">
        <v>16</v>
      </c>
      <c r="B29" s="44" t="s">
        <v>276</v>
      </c>
      <c r="C29" s="386" t="n">
        <v>2272</v>
      </c>
      <c r="D29" s="403" t="n">
        <v>269</v>
      </c>
      <c r="E29" s="404" t="n">
        <v>47</v>
      </c>
      <c r="F29" s="404" t="n">
        <v>33</v>
      </c>
      <c r="G29" s="403" t="n">
        <v>5</v>
      </c>
      <c r="H29" s="385" t="n">
        <v>184</v>
      </c>
      <c r="I29" s="405" t="n">
        <v>1997</v>
      </c>
      <c r="J29" s="405" t="n">
        <v>1598</v>
      </c>
      <c r="K29" s="405" t="n">
        <v>1598</v>
      </c>
      <c r="L29" s="407" t="s">
        <v>897</v>
      </c>
      <c r="M29" s="405" t="n">
        <v>393</v>
      </c>
      <c r="N29" s="405" t="n">
        <v>6</v>
      </c>
      <c r="O29" s="405" t="n">
        <v>5</v>
      </c>
      <c r="P29" s="249" t="n">
        <v>16</v>
      </c>
    </row>
    <row r="30" customFormat="false" ht="10.7" hidden="false" customHeight="true" outlineLevel="0" collapsed="false">
      <c r="A30" s="249" t="n">
        <v>17</v>
      </c>
      <c r="B30" s="44" t="s">
        <v>277</v>
      </c>
      <c r="C30" s="386" t="n">
        <v>20631</v>
      </c>
      <c r="D30" s="403" t="n">
        <v>2004</v>
      </c>
      <c r="E30" s="404" t="n">
        <v>83</v>
      </c>
      <c r="F30" s="404" t="n">
        <v>98</v>
      </c>
      <c r="G30" s="403" t="n">
        <v>94</v>
      </c>
      <c r="H30" s="385" t="n">
        <v>1729</v>
      </c>
      <c r="I30" s="405" t="n">
        <v>17002</v>
      </c>
      <c r="J30" s="405" t="n">
        <v>5771</v>
      </c>
      <c r="K30" s="405" t="n">
        <v>5771</v>
      </c>
      <c r="L30" s="407" t="s">
        <v>897</v>
      </c>
      <c r="M30" s="405" t="n">
        <v>1</v>
      </c>
      <c r="N30" s="405" t="n">
        <v>11230</v>
      </c>
      <c r="O30" s="405" t="n">
        <v>1626</v>
      </c>
      <c r="P30" s="249" t="n">
        <v>17</v>
      </c>
    </row>
    <row r="31" customFormat="false" ht="16.5" hidden="false" customHeight="true" outlineLevel="0" collapsed="false">
      <c r="A31" s="249" t="n">
        <v>18</v>
      </c>
      <c r="B31" s="64" t="s">
        <v>278</v>
      </c>
      <c r="C31" s="386" t="n">
        <v>881335</v>
      </c>
      <c r="D31" s="403" t="n">
        <v>166493</v>
      </c>
      <c r="E31" s="404" t="n">
        <v>2890</v>
      </c>
      <c r="F31" s="404" t="n">
        <v>3485</v>
      </c>
      <c r="G31" s="403" t="n">
        <v>125189</v>
      </c>
      <c r="H31" s="385" t="n">
        <v>34929</v>
      </c>
      <c r="I31" s="405" t="n">
        <v>694335</v>
      </c>
      <c r="J31" s="405" t="n">
        <v>589043</v>
      </c>
      <c r="K31" s="405" t="n">
        <v>578035</v>
      </c>
      <c r="L31" s="406" t="n">
        <v>11008</v>
      </c>
      <c r="M31" s="405" t="n">
        <v>43140</v>
      </c>
      <c r="N31" s="405" t="n">
        <v>62151</v>
      </c>
      <c r="O31" s="405" t="n">
        <v>20507</v>
      </c>
      <c r="P31" s="249" t="n">
        <v>18</v>
      </c>
    </row>
    <row r="32" customFormat="false" ht="16.5" hidden="false" customHeight="true" outlineLevel="0" collapsed="false">
      <c r="A32" s="249" t="n">
        <v>19</v>
      </c>
      <c r="B32" s="44" t="s">
        <v>279</v>
      </c>
      <c r="C32" s="386" t="n">
        <v>21628</v>
      </c>
      <c r="D32" s="403" t="n">
        <v>1814</v>
      </c>
      <c r="E32" s="404" t="n">
        <v>158</v>
      </c>
      <c r="F32" s="404" t="n">
        <v>11</v>
      </c>
      <c r="G32" s="403" t="n">
        <v>496</v>
      </c>
      <c r="H32" s="385" t="n">
        <v>1149</v>
      </c>
      <c r="I32" s="405" t="n">
        <v>19680</v>
      </c>
      <c r="J32" s="405" t="n">
        <v>15116</v>
      </c>
      <c r="K32" s="405" t="n">
        <v>15116</v>
      </c>
      <c r="L32" s="407" t="s">
        <v>897</v>
      </c>
      <c r="M32" s="405" t="n">
        <v>231</v>
      </c>
      <c r="N32" s="405" t="n">
        <v>4333</v>
      </c>
      <c r="O32" s="405" t="n">
        <v>135</v>
      </c>
      <c r="P32" s="249" t="n">
        <v>19</v>
      </c>
    </row>
    <row r="33" customFormat="false" ht="10.7" hidden="false" customHeight="true" outlineLevel="0" collapsed="false">
      <c r="A33" s="249" t="n">
        <v>20</v>
      </c>
      <c r="B33" s="66" t="s">
        <v>280</v>
      </c>
      <c r="C33" s="408" t="s">
        <v>919</v>
      </c>
      <c r="D33" s="408" t="s">
        <v>732</v>
      </c>
      <c r="E33" s="408" t="s">
        <v>731</v>
      </c>
      <c r="F33" s="408" t="s">
        <v>731</v>
      </c>
      <c r="G33" s="408" t="s">
        <v>732</v>
      </c>
      <c r="H33" s="408" t="s">
        <v>643</v>
      </c>
      <c r="I33" s="408" t="s">
        <v>896</v>
      </c>
      <c r="J33" s="408" t="s">
        <v>896</v>
      </c>
      <c r="K33" s="408" t="s">
        <v>896</v>
      </c>
      <c r="L33" s="408" t="s">
        <v>732</v>
      </c>
      <c r="M33" s="408" t="s">
        <v>896</v>
      </c>
      <c r="N33" s="408" t="s">
        <v>896</v>
      </c>
      <c r="O33" s="408" t="s">
        <v>732</v>
      </c>
      <c r="P33" s="249" t="n">
        <v>20</v>
      </c>
    </row>
    <row r="34" customFormat="false" ht="10.7" hidden="false" customHeight="true" outlineLevel="0" collapsed="false">
      <c r="A34" s="249" t="n">
        <v>21</v>
      </c>
      <c r="B34" s="44" t="s">
        <v>281</v>
      </c>
      <c r="C34" s="386" t="n">
        <v>63582</v>
      </c>
      <c r="D34" s="403" t="n">
        <v>3189</v>
      </c>
      <c r="E34" s="404" t="n">
        <v>216</v>
      </c>
      <c r="F34" s="404" t="n">
        <v>13</v>
      </c>
      <c r="G34" s="403" t="n">
        <v>2592</v>
      </c>
      <c r="H34" s="385" t="n">
        <v>370</v>
      </c>
      <c r="I34" s="405" t="n">
        <v>58658</v>
      </c>
      <c r="J34" s="405" t="n">
        <v>51934</v>
      </c>
      <c r="K34" s="405" t="n">
        <v>51934</v>
      </c>
      <c r="L34" s="407" t="s">
        <v>897</v>
      </c>
      <c r="M34" s="405" t="n">
        <v>1796</v>
      </c>
      <c r="N34" s="405" t="n">
        <v>4929</v>
      </c>
      <c r="O34" s="405" t="n">
        <v>1734</v>
      </c>
      <c r="P34" s="249" t="n">
        <v>21</v>
      </c>
    </row>
    <row r="35" customFormat="false" ht="10.7" hidden="false" customHeight="true" outlineLevel="0" collapsed="false">
      <c r="A35" s="249" t="n">
        <v>22</v>
      </c>
      <c r="B35" s="66" t="s">
        <v>282</v>
      </c>
      <c r="C35" s="408" t="s">
        <v>919</v>
      </c>
      <c r="D35" s="408" t="s">
        <v>732</v>
      </c>
      <c r="E35" s="408" t="s">
        <v>731</v>
      </c>
      <c r="F35" s="408" t="s">
        <v>731</v>
      </c>
      <c r="G35" s="408" t="s">
        <v>732</v>
      </c>
      <c r="H35" s="408" t="s">
        <v>643</v>
      </c>
      <c r="I35" s="408" t="s">
        <v>896</v>
      </c>
      <c r="J35" s="408" t="s">
        <v>896</v>
      </c>
      <c r="K35" s="408" t="s">
        <v>896</v>
      </c>
      <c r="L35" s="408" t="s">
        <v>732</v>
      </c>
      <c r="M35" s="408" t="s">
        <v>896</v>
      </c>
      <c r="N35" s="408" t="s">
        <v>896</v>
      </c>
      <c r="O35" s="408" t="s">
        <v>732</v>
      </c>
      <c r="P35" s="249" t="n">
        <v>22</v>
      </c>
    </row>
    <row r="36" customFormat="false" ht="10.7" hidden="false" customHeight="true" outlineLevel="0" collapsed="false">
      <c r="A36" s="249" t="n">
        <v>23</v>
      </c>
      <c r="B36" s="44" t="s">
        <v>283</v>
      </c>
      <c r="C36" s="386" t="n">
        <v>15711</v>
      </c>
      <c r="D36" s="403" t="n">
        <v>1596</v>
      </c>
      <c r="E36" s="404" t="n">
        <v>53</v>
      </c>
      <c r="F36" s="404" t="n">
        <v>1</v>
      </c>
      <c r="G36" s="403" t="n">
        <v>187</v>
      </c>
      <c r="H36" s="385" t="n">
        <v>1355</v>
      </c>
      <c r="I36" s="405" t="n">
        <v>14115</v>
      </c>
      <c r="J36" s="405" t="n">
        <v>10967</v>
      </c>
      <c r="K36" s="405" t="n">
        <v>10967</v>
      </c>
      <c r="L36" s="407" t="s">
        <v>897</v>
      </c>
      <c r="M36" s="405" t="n">
        <v>13</v>
      </c>
      <c r="N36" s="405" t="n">
        <v>3135</v>
      </c>
      <c r="O36" s="407" t="s">
        <v>873</v>
      </c>
      <c r="P36" s="249" t="n">
        <v>23</v>
      </c>
    </row>
    <row r="37" customFormat="false" ht="10.7" hidden="false" customHeight="true" outlineLevel="0" collapsed="false">
      <c r="A37" s="249" t="n">
        <v>24</v>
      </c>
      <c r="B37" s="44" t="s">
        <v>284</v>
      </c>
      <c r="C37" s="386" t="n">
        <v>141765</v>
      </c>
      <c r="D37" s="403" t="n">
        <v>2715</v>
      </c>
      <c r="E37" s="404" t="n">
        <v>339</v>
      </c>
      <c r="F37" s="404" t="n">
        <v>47</v>
      </c>
      <c r="G37" s="403" t="n">
        <v>144</v>
      </c>
      <c r="H37" s="385" t="n">
        <v>2185</v>
      </c>
      <c r="I37" s="405" t="n">
        <v>138327</v>
      </c>
      <c r="J37" s="405" t="n">
        <v>137291</v>
      </c>
      <c r="K37" s="405" t="n">
        <v>137291</v>
      </c>
      <c r="L37" s="407" t="s">
        <v>897</v>
      </c>
      <c r="M37" s="405" t="n">
        <v>621</v>
      </c>
      <c r="N37" s="405" t="n">
        <v>416</v>
      </c>
      <c r="O37" s="405" t="n">
        <v>722</v>
      </c>
      <c r="P37" s="249" t="n">
        <v>24</v>
      </c>
    </row>
    <row r="38" customFormat="false" ht="10.7" hidden="false" customHeight="true" outlineLevel="0" collapsed="false">
      <c r="A38" s="249" t="n">
        <v>25</v>
      </c>
      <c r="B38" s="66" t="s">
        <v>285</v>
      </c>
      <c r="C38" s="408" t="s">
        <v>919</v>
      </c>
      <c r="D38" s="408" t="s">
        <v>732</v>
      </c>
      <c r="E38" s="408" t="s">
        <v>731</v>
      </c>
      <c r="F38" s="408" t="s">
        <v>731</v>
      </c>
      <c r="G38" s="408" t="s">
        <v>732</v>
      </c>
      <c r="H38" s="408" t="s">
        <v>643</v>
      </c>
      <c r="I38" s="408" t="s">
        <v>896</v>
      </c>
      <c r="J38" s="408" t="s">
        <v>896</v>
      </c>
      <c r="K38" s="408" t="s">
        <v>896</v>
      </c>
      <c r="L38" s="408" t="s">
        <v>732</v>
      </c>
      <c r="M38" s="408" t="s">
        <v>896</v>
      </c>
      <c r="N38" s="408" t="s">
        <v>896</v>
      </c>
      <c r="O38" s="408" t="s">
        <v>732</v>
      </c>
      <c r="P38" s="249" t="n">
        <v>25</v>
      </c>
    </row>
    <row r="39" customFormat="false" ht="10.7" hidden="false" customHeight="true" outlineLevel="0" collapsed="false">
      <c r="A39" s="249" t="n">
        <v>26</v>
      </c>
      <c r="B39" s="44" t="s">
        <v>286</v>
      </c>
      <c r="C39" s="386" t="n">
        <v>1486</v>
      </c>
      <c r="D39" s="403" t="n">
        <v>656</v>
      </c>
      <c r="E39" s="404" t="n">
        <v>22</v>
      </c>
      <c r="F39" s="404" t="n">
        <v>19</v>
      </c>
      <c r="G39" s="403" t="n">
        <v>297</v>
      </c>
      <c r="H39" s="385" t="n">
        <v>318</v>
      </c>
      <c r="I39" s="405" t="n">
        <v>831</v>
      </c>
      <c r="J39" s="405" t="n">
        <v>673</v>
      </c>
      <c r="K39" s="405" t="n">
        <v>673</v>
      </c>
      <c r="L39" s="407" t="s">
        <v>897</v>
      </c>
      <c r="M39" s="405" t="n">
        <v>132</v>
      </c>
      <c r="N39" s="405" t="n">
        <v>25</v>
      </c>
      <c r="O39" s="407" t="s">
        <v>873</v>
      </c>
      <c r="P39" s="249" t="n">
        <v>26</v>
      </c>
    </row>
    <row r="40" customFormat="false" ht="16.5" hidden="false" customHeight="true" outlineLevel="0" collapsed="false">
      <c r="A40" s="249" t="n">
        <v>27</v>
      </c>
      <c r="B40" s="64" t="s">
        <v>287</v>
      </c>
      <c r="C40" s="386" t="n">
        <v>244172</v>
      </c>
      <c r="D40" s="403" t="n">
        <v>9970</v>
      </c>
      <c r="E40" s="404" t="n">
        <v>787</v>
      </c>
      <c r="F40" s="404" t="n">
        <v>90</v>
      </c>
      <c r="G40" s="403" t="n">
        <v>3716</v>
      </c>
      <c r="H40" s="385" t="n">
        <v>5377</v>
      </c>
      <c r="I40" s="405" t="n">
        <v>231611</v>
      </c>
      <c r="J40" s="405" t="n">
        <v>215981</v>
      </c>
      <c r="K40" s="405" t="n">
        <v>215981</v>
      </c>
      <c r="L40" s="407" t="s">
        <v>897</v>
      </c>
      <c r="M40" s="405" t="n">
        <v>2792</v>
      </c>
      <c r="N40" s="405" t="n">
        <v>12838</v>
      </c>
      <c r="O40" s="405" t="n">
        <v>2591</v>
      </c>
      <c r="P40" s="249" t="n">
        <v>27</v>
      </c>
    </row>
    <row r="41" customFormat="false" ht="16.5" hidden="false" customHeight="true" outlineLevel="0" collapsed="false">
      <c r="A41" s="249" t="n">
        <v>28</v>
      </c>
      <c r="B41" s="44" t="s">
        <v>288</v>
      </c>
      <c r="C41" s="386" t="n">
        <v>10553</v>
      </c>
      <c r="D41" s="403" t="n">
        <v>350</v>
      </c>
      <c r="E41" s="404" t="n">
        <v>75</v>
      </c>
      <c r="F41" s="404" t="n">
        <v>4</v>
      </c>
      <c r="G41" s="403" t="n">
        <v>62</v>
      </c>
      <c r="H41" s="385" t="n">
        <v>210</v>
      </c>
      <c r="I41" s="405" t="n">
        <v>10170</v>
      </c>
      <c r="J41" s="405" t="n">
        <v>9912</v>
      </c>
      <c r="K41" s="405" t="n">
        <v>9912</v>
      </c>
      <c r="L41" s="407" t="s">
        <v>897</v>
      </c>
      <c r="M41" s="405" t="n">
        <v>257</v>
      </c>
      <c r="N41" s="405" t="n">
        <v>1</v>
      </c>
      <c r="O41" s="405" t="n">
        <v>33</v>
      </c>
      <c r="P41" s="249" t="n">
        <v>28</v>
      </c>
    </row>
    <row r="42" customFormat="false" ht="16.5" hidden="false" customHeight="true" outlineLevel="0" collapsed="false">
      <c r="A42" s="249" t="n">
        <v>29</v>
      </c>
      <c r="B42" s="44" t="s">
        <v>289</v>
      </c>
      <c r="C42" s="386" t="n">
        <v>19878</v>
      </c>
      <c r="D42" s="403" t="n">
        <v>3356</v>
      </c>
      <c r="E42" s="404" t="n">
        <v>137</v>
      </c>
      <c r="F42" s="404" t="n">
        <v>44</v>
      </c>
      <c r="G42" s="403" t="n">
        <v>1425</v>
      </c>
      <c r="H42" s="385" t="n">
        <v>1751</v>
      </c>
      <c r="I42" s="405" t="n">
        <v>11292</v>
      </c>
      <c r="J42" s="405" t="n">
        <v>8087</v>
      </c>
      <c r="K42" s="405" t="n">
        <v>7387</v>
      </c>
      <c r="L42" s="406" t="n">
        <v>700</v>
      </c>
      <c r="M42" s="405" t="n">
        <v>819</v>
      </c>
      <c r="N42" s="405" t="n">
        <v>2386</v>
      </c>
      <c r="O42" s="405" t="n">
        <v>5231</v>
      </c>
      <c r="P42" s="249" t="n">
        <v>29</v>
      </c>
    </row>
    <row r="43" customFormat="false" ht="10.7" hidden="false" customHeight="true" outlineLevel="0" collapsed="false">
      <c r="A43" s="249" t="n">
        <v>30</v>
      </c>
      <c r="B43" s="66" t="s">
        <v>290</v>
      </c>
      <c r="C43" s="408" t="s">
        <v>919</v>
      </c>
      <c r="D43" s="408" t="s">
        <v>732</v>
      </c>
      <c r="E43" s="408" t="s">
        <v>731</v>
      </c>
      <c r="F43" s="408" t="s">
        <v>731</v>
      </c>
      <c r="G43" s="408" t="s">
        <v>732</v>
      </c>
      <c r="H43" s="408" t="s">
        <v>643</v>
      </c>
      <c r="I43" s="408" t="s">
        <v>896</v>
      </c>
      <c r="J43" s="408" t="s">
        <v>896</v>
      </c>
      <c r="K43" s="408" t="s">
        <v>896</v>
      </c>
      <c r="L43" s="408" t="s">
        <v>732</v>
      </c>
      <c r="M43" s="408" t="s">
        <v>896</v>
      </c>
      <c r="N43" s="408" t="s">
        <v>896</v>
      </c>
      <c r="O43" s="408" t="s">
        <v>732</v>
      </c>
      <c r="P43" s="249" t="n">
        <v>30</v>
      </c>
    </row>
    <row r="44" customFormat="false" ht="10.7" hidden="false" customHeight="true" outlineLevel="0" collapsed="false">
      <c r="A44" s="249" t="n">
        <v>31</v>
      </c>
      <c r="B44" s="44" t="s">
        <v>291</v>
      </c>
      <c r="C44" s="386" t="n">
        <v>78576</v>
      </c>
      <c r="D44" s="403" t="n">
        <v>57879</v>
      </c>
      <c r="E44" s="404" t="n">
        <v>109</v>
      </c>
      <c r="F44" s="404" t="n">
        <v>48</v>
      </c>
      <c r="G44" s="403" t="n">
        <v>51999</v>
      </c>
      <c r="H44" s="385" t="n">
        <v>5723</v>
      </c>
      <c r="I44" s="405" t="n">
        <v>5625</v>
      </c>
      <c r="J44" s="405" t="n">
        <v>2980</v>
      </c>
      <c r="K44" s="405" t="n">
        <v>2980</v>
      </c>
      <c r="L44" s="407" t="s">
        <v>897</v>
      </c>
      <c r="M44" s="405" t="n">
        <v>2444</v>
      </c>
      <c r="N44" s="405" t="n">
        <v>202</v>
      </c>
      <c r="O44" s="405" t="n">
        <v>15072</v>
      </c>
      <c r="P44" s="249" t="n">
        <v>31</v>
      </c>
    </row>
    <row r="45" customFormat="false" ht="10.7" hidden="false" customHeight="true" outlineLevel="0" collapsed="false">
      <c r="A45" s="249" t="n">
        <v>32</v>
      </c>
      <c r="B45" s="44" t="s">
        <v>292</v>
      </c>
      <c r="C45" s="386" t="n">
        <v>29524</v>
      </c>
      <c r="D45" s="403" t="n">
        <v>1129</v>
      </c>
      <c r="E45" s="404" t="n">
        <v>242</v>
      </c>
      <c r="F45" s="404" t="n">
        <v>4</v>
      </c>
      <c r="G45" s="403" t="n">
        <v>9</v>
      </c>
      <c r="H45" s="385" t="n">
        <v>875</v>
      </c>
      <c r="I45" s="405" t="n">
        <v>28364</v>
      </c>
      <c r="J45" s="405" t="n">
        <v>28297</v>
      </c>
      <c r="K45" s="405" t="n">
        <v>28297</v>
      </c>
      <c r="L45" s="407" t="s">
        <v>897</v>
      </c>
      <c r="M45" s="405" t="n">
        <v>54</v>
      </c>
      <c r="N45" s="405" t="n">
        <v>12</v>
      </c>
      <c r="O45" s="405" t="n">
        <v>31</v>
      </c>
      <c r="P45" s="249" t="n">
        <v>32</v>
      </c>
    </row>
    <row r="46" customFormat="false" ht="10.7" hidden="false" customHeight="true" outlineLevel="0" collapsed="false">
      <c r="A46" s="249" t="n">
        <v>33</v>
      </c>
      <c r="B46" s="44" t="s">
        <v>293</v>
      </c>
      <c r="C46" s="386" t="n">
        <v>7212</v>
      </c>
      <c r="D46" s="403" t="n">
        <v>1368</v>
      </c>
      <c r="E46" s="404" t="n">
        <v>35</v>
      </c>
      <c r="F46" s="404" t="n">
        <v>71</v>
      </c>
      <c r="G46" s="403" t="n">
        <v>274</v>
      </c>
      <c r="H46" s="385" t="n">
        <v>989</v>
      </c>
      <c r="I46" s="405" t="n">
        <v>5071</v>
      </c>
      <c r="J46" s="405" t="n">
        <v>3471</v>
      </c>
      <c r="K46" s="405" t="n">
        <v>3471</v>
      </c>
      <c r="L46" s="407" t="s">
        <v>897</v>
      </c>
      <c r="M46" s="405" t="n">
        <v>70</v>
      </c>
      <c r="N46" s="405" t="n">
        <v>1530</v>
      </c>
      <c r="O46" s="405" t="n">
        <v>772</v>
      </c>
      <c r="P46" s="249" t="n">
        <v>33</v>
      </c>
    </row>
    <row r="47" customFormat="false" ht="10.7" hidden="false" customHeight="true" outlineLevel="0" collapsed="false">
      <c r="A47" s="249" t="n">
        <v>34</v>
      </c>
      <c r="B47" s="44" t="s">
        <v>294</v>
      </c>
      <c r="C47" s="386" t="n">
        <v>38664</v>
      </c>
      <c r="D47" s="403" t="n">
        <v>1059</v>
      </c>
      <c r="E47" s="404" t="n">
        <v>133</v>
      </c>
      <c r="F47" s="404" t="n">
        <v>88</v>
      </c>
      <c r="G47" s="403" t="n">
        <v>510</v>
      </c>
      <c r="H47" s="385" t="n">
        <v>329</v>
      </c>
      <c r="I47" s="405" t="n">
        <v>34361</v>
      </c>
      <c r="J47" s="405" t="n">
        <v>14865</v>
      </c>
      <c r="K47" s="405" t="n">
        <v>14865</v>
      </c>
      <c r="L47" s="407" t="s">
        <v>897</v>
      </c>
      <c r="M47" s="405" t="n">
        <v>2706</v>
      </c>
      <c r="N47" s="405" t="n">
        <v>16790</v>
      </c>
      <c r="O47" s="405" t="n">
        <v>3244</v>
      </c>
      <c r="P47" s="249" t="n">
        <v>34</v>
      </c>
    </row>
    <row r="48" customFormat="false" ht="10.7" hidden="false" customHeight="true" outlineLevel="0" collapsed="false">
      <c r="A48" s="249" t="n">
        <v>35</v>
      </c>
      <c r="B48" s="44" t="s">
        <v>295</v>
      </c>
      <c r="C48" s="386" t="n">
        <v>306132</v>
      </c>
      <c r="D48" s="403" t="n">
        <v>760</v>
      </c>
      <c r="E48" s="404" t="n">
        <v>59</v>
      </c>
      <c r="F48" s="404" t="n">
        <v>190</v>
      </c>
      <c r="G48" s="403" t="n">
        <v>19</v>
      </c>
      <c r="H48" s="385" t="n">
        <v>492</v>
      </c>
      <c r="I48" s="405" t="n">
        <v>305337</v>
      </c>
      <c r="J48" s="405" t="n">
        <v>1410</v>
      </c>
      <c r="K48" s="405" t="n">
        <v>1410</v>
      </c>
      <c r="L48" s="407" t="s">
        <v>897</v>
      </c>
      <c r="M48" s="405" t="n">
        <v>1037</v>
      </c>
      <c r="N48" s="405" t="n">
        <v>302891</v>
      </c>
      <c r="O48" s="405" t="n">
        <v>35</v>
      </c>
      <c r="P48" s="249" t="n">
        <v>35</v>
      </c>
    </row>
    <row r="49" customFormat="false" ht="16.5" hidden="false" customHeight="true" outlineLevel="0" collapsed="false">
      <c r="A49" s="249" t="n">
        <v>36</v>
      </c>
      <c r="B49" s="64" t="s">
        <v>296</v>
      </c>
      <c r="C49" s="386" t="n">
        <v>490538</v>
      </c>
      <c r="D49" s="403" t="n">
        <v>65901</v>
      </c>
      <c r="E49" s="404" t="n">
        <v>788</v>
      </c>
      <c r="F49" s="404" t="n">
        <v>448</v>
      </c>
      <c r="G49" s="403" t="n">
        <v>54296</v>
      </c>
      <c r="H49" s="385" t="n">
        <v>10369</v>
      </c>
      <c r="I49" s="405" t="n">
        <v>400220</v>
      </c>
      <c r="J49" s="405" t="n">
        <v>69022</v>
      </c>
      <c r="K49" s="405" t="n">
        <v>68322</v>
      </c>
      <c r="L49" s="406" t="n">
        <v>700</v>
      </c>
      <c r="M49" s="405" t="n">
        <v>7386</v>
      </c>
      <c r="N49" s="405" t="n">
        <v>323812</v>
      </c>
      <c r="O49" s="405" t="n">
        <v>24418</v>
      </c>
      <c r="P49" s="249" t="n">
        <v>36</v>
      </c>
    </row>
    <row r="50" customFormat="false" ht="16.5" hidden="false" customHeight="true" outlineLevel="0" collapsed="false">
      <c r="A50" s="260" t="n">
        <v>37</v>
      </c>
      <c r="B50" s="64" t="s">
        <v>297</v>
      </c>
      <c r="C50" s="386" t="n">
        <v>1616045</v>
      </c>
      <c r="D50" s="403" t="n">
        <v>242364</v>
      </c>
      <c r="E50" s="404" t="n">
        <v>4465</v>
      </c>
      <c r="F50" s="404" t="n">
        <v>4023</v>
      </c>
      <c r="G50" s="403" t="n">
        <v>183201</v>
      </c>
      <c r="H50" s="385" t="n">
        <v>50675</v>
      </c>
      <c r="I50" s="405" t="n">
        <v>1326165</v>
      </c>
      <c r="J50" s="405" t="n">
        <v>874046</v>
      </c>
      <c r="K50" s="405" t="n">
        <v>862337</v>
      </c>
      <c r="L50" s="406" t="n">
        <v>11708</v>
      </c>
      <c r="M50" s="405" t="n">
        <v>53318</v>
      </c>
      <c r="N50" s="405" t="n">
        <v>398801</v>
      </c>
      <c r="O50" s="405" t="n">
        <v>47517</v>
      </c>
      <c r="P50" s="260" t="n">
        <v>37</v>
      </c>
    </row>
    <row r="51" customFormat="false" ht="10.7" hidden="false" customHeight="true" outlineLevel="0" collapsed="false">
      <c r="A51" s="260"/>
      <c r="B51" s="44" t="s">
        <v>245</v>
      </c>
      <c r="C51" s="386"/>
      <c r="D51" s="403"/>
      <c r="E51" s="404"/>
      <c r="F51" s="404"/>
      <c r="G51" s="403"/>
      <c r="H51" s="385"/>
      <c r="I51" s="386"/>
      <c r="J51" s="386"/>
      <c r="K51" s="386"/>
      <c r="L51" s="387"/>
      <c r="M51" s="405"/>
      <c r="N51" s="386"/>
      <c r="O51" s="387"/>
      <c r="P51" s="260"/>
    </row>
    <row r="52" customFormat="false" ht="10.7" hidden="false" customHeight="true" outlineLevel="0" collapsed="false">
      <c r="A52" s="260" t="n">
        <v>38</v>
      </c>
      <c r="B52" s="44" t="s">
        <v>298</v>
      </c>
      <c r="C52" s="386" t="n">
        <v>605087</v>
      </c>
      <c r="D52" s="403" t="n">
        <v>149621</v>
      </c>
      <c r="E52" s="404" t="n">
        <v>1275</v>
      </c>
      <c r="F52" s="404" t="n">
        <v>2748</v>
      </c>
      <c r="G52" s="403" t="n">
        <v>118755</v>
      </c>
      <c r="H52" s="385" t="n">
        <v>26846</v>
      </c>
      <c r="I52" s="405" t="n">
        <v>444165</v>
      </c>
      <c r="J52" s="405" t="n">
        <v>411416</v>
      </c>
      <c r="K52" s="405" t="n">
        <v>403329</v>
      </c>
      <c r="L52" s="406" t="n">
        <v>8087</v>
      </c>
      <c r="M52" s="405" t="n">
        <v>27944</v>
      </c>
      <c r="N52" s="405" t="n">
        <v>4805</v>
      </c>
      <c r="O52" s="405" t="n">
        <v>11301</v>
      </c>
      <c r="P52" s="260" t="n">
        <v>38</v>
      </c>
    </row>
    <row r="53" customFormat="false" ht="10.7" hidden="false" customHeight="true" outlineLevel="0" collapsed="false">
      <c r="A53" s="260" t="n">
        <v>39</v>
      </c>
      <c r="B53" s="44" t="s">
        <v>299</v>
      </c>
      <c r="C53" s="386" t="n">
        <v>1010958</v>
      </c>
      <c r="D53" s="403" t="n">
        <v>92743</v>
      </c>
      <c r="E53" s="404" t="n">
        <v>3190</v>
      </c>
      <c r="F53" s="404" t="n">
        <v>1275</v>
      </c>
      <c r="G53" s="403" t="n">
        <v>64446</v>
      </c>
      <c r="H53" s="385" t="n">
        <v>23829</v>
      </c>
      <c r="I53" s="405" t="n">
        <v>882000</v>
      </c>
      <c r="J53" s="405" t="n">
        <v>462630</v>
      </c>
      <c r="K53" s="405" t="n">
        <v>459008</v>
      </c>
      <c r="L53" s="406" t="n">
        <v>3621</v>
      </c>
      <c r="M53" s="405" t="n">
        <v>25374</v>
      </c>
      <c r="N53" s="405" t="n">
        <v>393996</v>
      </c>
      <c r="O53" s="405" t="n">
        <v>36216</v>
      </c>
      <c r="P53" s="260" t="n">
        <v>39</v>
      </c>
    </row>
    <row r="54" customFormat="false" ht="20.25" hidden="false" customHeight="true" outlineLevel="0" collapsed="false">
      <c r="A54" s="260" t="n">
        <v>40</v>
      </c>
      <c r="B54" s="389" t="s">
        <v>300</v>
      </c>
      <c r="C54" s="408" t="s">
        <v>919</v>
      </c>
      <c r="D54" s="408" t="s">
        <v>732</v>
      </c>
      <c r="E54" s="408" t="s">
        <v>731</v>
      </c>
      <c r="F54" s="408" t="s">
        <v>731</v>
      </c>
      <c r="G54" s="408" t="s">
        <v>732</v>
      </c>
      <c r="H54" s="408" t="s">
        <v>643</v>
      </c>
      <c r="I54" s="408" t="s">
        <v>896</v>
      </c>
      <c r="J54" s="408" t="s">
        <v>896</v>
      </c>
      <c r="K54" s="408" t="s">
        <v>896</v>
      </c>
      <c r="L54" s="408" t="s">
        <v>732</v>
      </c>
      <c r="M54" s="408" t="s">
        <v>896</v>
      </c>
      <c r="N54" s="408" t="s">
        <v>896</v>
      </c>
      <c r="O54" s="408" t="s">
        <v>732</v>
      </c>
      <c r="P54" s="260" t="n">
        <v>40</v>
      </c>
    </row>
    <row r="55" customFormat="false" ht="6" hidden="false" customHeight="true" outlineLevel="0" collapsed="false">
      <c r="A55" s="390"/>
    </row>
    <row r="56" customFormat="false" ht="12.75" hidden="false" customHeight="true" outlineLevel="0" collapsed="false">
      <c r="A56" s="157" t="s">
        <v>920</v>
      </c>
      <c r="B56" s="157"/>
      <c r="C56" s="157"/>
      <c r="D56" s="157"/>
      <c r="E56" s="157"/>
      <c r="F56" s="157"/>
      <c r="G56" s="157"/>
      <c r="H56" s="157"/>
      <c r="I56" s="157"/>
      <c r="J56" s="157"/>
      <c r="K56" s="157"/>
      <c r="L56" s="157"/>
      <c r="M56" s="157"/>
      <c r="N56" s="157"/>
      <c r="O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57"/>
    </row>
  </sheetData>
  <sheetProtection sheet="true" password="caf2" objects="true" scenarios="true"/>
  <mergeCells count="31">
    <mergeCell ref="B1:D1"/>
    <mergeCell ref="A3:A13"/>
    <mergeCell ref="B3:B13"/>
    <mergeCell ref="C3:H3"/>
    <mergeCell ref="P3:P13"/>
    <mergeCell ref="C4:H4"/>
    <mergeCell ref="I4:O4"/>
    <mergeCell ref="C5:C11"/>
    <mergeCell ref="D5:H5"/>
    <mergeCell ref="I5:O5"/>
    <mergeCell ref="D6:H6"/>
    <mergeCell ref="I6:N6"/>
    <mergeCell ref="O6:O11"/>
    <mergeCell ref="D7:D11"/>
    <mergeCell ref="E7:H7"/>
    <mergeCell ref="I7:I11"/>
    <mergeCell ref="J7:N7"/>
    <mergeCell ref="E8:E11"/>
    <mergeCell ref="F8:F11"/>
    <mergeCell ref="G8:G11"/>
    <mergeCell ref="H8:H11"/>
    <mergeCell ref="J8:L8"/>
    <mergeCell ref="M8:M11"/>
    <mergeCell ref="N8:N11"/>
    <mergeCell ref="J9:J11"/>
    <mergeCell ref="K9:L9"/>
    <mergeCell ref="K10:K11"/>
    <mergeCell ref="L10:L11"/>
    <mergeCell ref="C12:H12"/>
    <mergeCell ref="I12:O12"/>
    <mergeCell ref="A56:O58"/>
  </mergeCells>
  <hyperlinks>
    <hyperlink ref="B1" location="Inhalt!B138" display="Zurück zum Inhalt"/>
    <hyperlink ref="H1" location="89!G1" display=" ç"/>
    <hyperlink ref="I1" location="92!F1" display=" è"/>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20.99"/>
    <col collapsed="false" customWidth="true" hidden="false" outlineLevel="0" max="3" min="3" style="370" width="16.7"/>
    <col collapsed="false" customWidth="true" hidden="false" outlineLevel="0" max="6" min="4" style="371" width="16.7"/>
    <col collapsed="false" customWidth="false" hidden="false" outlineLevel="0" max="257" min="7" style="55" width="11.42"/>
  </cols>
  <sheetData>
    <row r="1" customFormat="false" ht="15" hidden="false" customHeight="true" outlineLevel="0" collapsed="false">
      <c r="B1" s="56" t="s">
        <v>202</v>
      </c>
      <c r="C1" s="56"/>
      <c r="D1" s="56"/>
      <c r="F1" s="113" t="s">
        <v>342</v>
      </c>
    </row>
    <row r="2" customFormat="false" ht="21" hidden="false" customHeight="true" outlineLevel="0" collapsed="false">
      <c r="A2" s="131" t="s">
        <v>103</v>
      </c>
      <c r="B2" s="94"/>
      <c r="C2" s="409"/>
      <c r="D2" s="399"/>
      <c r="E2" s="399"/>
      <c r="F2" s="399"/>
    </row>
    <row r="3" customFormat="false" ht="15" hidden="false" customHeight="true" outlineLevel="0" collapsed="false">
      <c r="A3" s="96" t="s">
        <v>227</v>
      </c>
      <c r="B3" s="97" t="s">
        <v>228</v>
      </c>
      <c r="C3" s="409" t="s">
        <v>886</v>
      </c>
      <c r="D3" s="409"/>
      <c r="E3" s="409"/>
      <c r="F3" s="409"/>
    </row>
    <row r="4" customFormat="false" ht="15" hidden="false" customHeight="true" outlineLevel="0" collapsed="false">
      <c r="A4" s="96"/>
      <c r="B4" s="97"/>
      <c r="C4" s="377" t="s">
        <v>921</v>
      </c>
      <c r="D4" s="399" t="s">
        <v>245</v>
      </c>
      <c r="E4" s="399"/>
      <c r="F4" s="399"/>
    </row>
    <row r="5" customFormat="false" ht="15" hidden="false" customHeight="true" outlineLevel="0" collapsed="false">
      <c r="A5" s="96"/>
      <c r="B5" s="97"/>
      <c r="C5" s="377"/>
      <c r="D5" s="410" t="s">
        <v>922</v>
      </c>
      <c r="E5" s="410" t="s">
        <v>923</v>
      </c>
      <c r="F5" s="411" t="s">
        <v>924</v>
      </c>
      <c r="G5" s="175"/>
    </row>
    <row r="6" customFormat="false" ht="15" hidden="false" customHeight="true" outlineLevel="0" collapsed="false">
      <c r="A6" s="96"/>
      <c r="B6" s="97"/>
      <c r="C6" s="377"/>
      <c r="D6" s="410"/>
      <c r="E6" s="410"/>
      <c r="F6" s="411"/>
      <c r="G6" s="175"/>
    </row>
    <row r="7" customFormat="false" ht="15" hidden="false" customHeight="true" outlineLevel="0" collapsed="false">
      <c r="A7" s="96"/>
      <c r="B7" s="97"/>
      <c r="C7" s="377"/>
      <c r="D7" s="410"/>
      <c r="E7" s="410"/>
      <c r="F7" s="411"/>
      <c r="G7" s="175"/>
    </row>
    <row r="8" customFormat="false" ht="15" hidden="false" customHeight="true" outlineLevel="0" collapsed="false">
      <c r="A8" s="96"/>
      <c r="B8" s="97"/>
      <c r="C8" s="377"/>
      <c r="D8" s="410"/>
      <c r="E8" s="410"/>
      <c r="F8" s="411"/>
      <c r="G8" s="175"/>
    </row>
    <row r="9" customFormat="false" ht="15" hidden="false" customHeight="true" outlineLevel="0" collapsed="false">
      <c r="A9" s="96"/>
      <c r="B9" s="97"/>
      <c r="C9" s="376" t="s">
        <v>883</v>
      </c>
      <c r="D9" s="376"/>
      <c r="E9" s="376"/>
      <c r="F9" s="376"/>
    </row>
    <row r="10" customFormat="false" ht="15.95" hidden="false" customHeight="true" outlineLevel="0" collapsed="false">
      <c r="A10" s="96"/>
      <c r="B10" s="97"/>
      <c r="C10" s="119" t="n">
        <v>680</v>
      </c>
      <c r="D10" s="119" t="n">
        <v>681</v>
      </c>
      <c r="E10" s="119" t="n">
        <v>682</v>
      </c>
      <c r="F10" s="120" t="n">
        <v>683</v>
      </c>
      <c r="G10" s="175"/>
    </row>
    <row r="11" customFormat="false" ht="20.25" hidden="false" customHeight="true" outlineLevel="0" collapsed="false">
      <c r="A11" s="249" t="n">
        <v>1</v>
      </c>
      <c r="B11" s="67" t="s">
        <v>257</v>
      </c>
      <c r="C11" s="412" t="n">
        <v>2481</v>
      </c>
      <c r="D11" s="412" t="n">
        <v>199</v>
      </c>
      <c r="E11" s="412" t="s">
        <v>925</v>
      </c>
      <c r="F11" s="412" t="n">
        <v>2281</v>
      </c>
    </row>
    <row r="12" customFormat="false" ht="10.7" hidden="false" customHeight="true" outlineLevel="0" collapsed="false">
      <c r="A12" s="249" t="n">
        <v>2</v>
      </c>
      <c r="B12" s="67" t="s">
        <v>258</v>
      </c>
      <c r="C12" s="412" t="n">
        <v>25364</v>
      </c>
      <c r="D12" s="412" t="n">
        <v>1179</v>
      </c>
      <c r="E12" s="412" t="s">
        <v>925</v>
      </c>
      <c r="F12" s="412" t="n">
        <v>24185</v>
      </c>
    </row>
    <row r="13" customFormat="false" ht="10.7" hidden="false" customHeight="true" outlineLevel="0" collapsed="false">
      <c r="A13" s="249" t="n">
        <v>3</v>
      </c>
      <c r="B13" s="67" t="s">
        <v>259</v>
      </c>
      <c r="C13" s="412" t="n">
        <v>3983</v>
      </c>
      <c r="D13" s="412" t="n">
        <v>11</v>
      </c>
      <c r="E13" s="412" t="n">
        <v>3972</v>
      </c>
      <c r="F13" s="412" t="s">
        <v>925</v>
      </c>
    </row>
    <row r="14" customFormat="false" ht="10.7" hidden="false" customHeight="true" outlineLevel="0" collapsed="false">
      <c r="A14" s="249" t="n">
        <v>4</v>
      </c>
      <c r="B14" s="67" t="s">
        <v>260</v>
      </c>
      <c r="C14" s="412" t="n">
        <v>6289</v>
      </c>
      <c r="D14" s="412" t="n">
        <v>195</v>
      </c>
      <c r="E14" s="412" t="s">
        <v>925</v>
      </c>
      <c r="F14" s="412" t="n">
        <v>6094</v>
      </c>
    </row>
    <row r="15" customFormat="false" ht="20.25" hidden="false" customHeight="true" outlineLevel="0" collapsed="false">
      <c r="A15" s="249" t="n">
        <v>5</v>
      </c>
      <c r="B15" s="44" t="s">
        <v>261</v>
      </c>
      <c r="C15" s="412" t="n">
        <v>1010</v>
      </c>
      <c r="D15" s="412" t="n">
        <v>498</v>
      </c>
      <c r="E15" s="412" t="n">
        <v>37</v>
      </c>
      <c r="F15" s="412" t="n">
        <v>474</v>
      </c>
    </row>
    <row r="16" customFormat="false" ht="10.7" hidden="false" customHeight="true" outlineLevel="0" collapsed="false">
      <c r="A16" s="249" t="n">
        <v>6</v>
      </c>
      <c r="B16" s="44" t="s">
        <v>262</v>
      </c>
      <c r="C16" s="412" t="n">
        <v>500</v>
      </c>
      <c r="D16" s="412" t="n">
        <v>272</v>
      </c>
      <c r="E16" s="412" t="n">
        <v>32</v>
      </c>
      <c r="F16" s="412" t="n">
        <v>196</v>
      </c>
    </row>
    <row r="17" customFormat="false" ht="10.7" hidden="false" customHeight="true" outlineLevel="0" collapsed="false">
      <c r="A17" s="249" t="n">
        <v>7</v>
      </c>
      <c r="B17" s="44" t="s">
        <v>263</v>
      </c>
      <c r="C17" s="412" t="n">
        <v>4784</v>
      </c>
      <c r="D17" s="412" t="n">
        <v>278</v>
      </c>
      <c r="E17" s="412" t="s">
        <v>925</v>
      </c>
      <c r="F17" s="412" t="n">
        <v>4506</v>
      </c>
    </row>
    <row r="18" customFormat="false" ht="10.7" hidden="false" customHeight="true" outlineLevel="0" collapsed="false">
      <c r="A18" s="249" t="n">
        <v>8</v>
      </c>
      <c r="B18" s="66" t="s">
        <v>264</v>
      </c>
      <c r="C18" s="413" t="s">
        <v>926</v>
      </c>
      <c r="D18" s="413" t="s">
        <v>926</v>
      </c>
      <c r="E18" s="413" t="s">
        <v>926</v>
      </c>
      <c r="F18" s="413" t="s">
        <v>926</v>
      </c>
    </row>
    <row r="19" customFormat="false" ht="10.7" hidden="false" customHeight="true" outlineLevel="0" collapsed="false">
      <c r="A19" s="249" t="n">
        <v>9</v>
      </c>
      <c r="B19" s="44" t="s">
        <v>269</v>
      </c>
      <c r="C19" s="412" t="n">
        <v>35</v>
      </c>
      <c r="D19" s="412" t="n">
        <v>35</v>
      </c>
      <c r="E19" s="412" t="s">
        <v>925</v>
      </c>
      <c r="F19" s="412" t="s">
        <v>925</v>
      </c>
    </row>
    <row r="20" customFormat="false" ht="10.7" hidden="false" customHeight="true" outlineLevel="0" collapsed="false">
      <c r="A20" s="249" t="n">
        <v>10</v>
      </c>
      <c r="B20" s="66" t="s">
        <v>270</v>
      </c>
      <c r="C20" s="413" t="s">
        <v>926</v>
      </c>
      <c r="D20" s="413" t="s">
        <v>926</v>
      </c>
      <c r="E20" s="413" t="s">
        <v>926</v>
      </c>
      <c r="F20" s="413" t="s">
        <v>926</v>
      </c>
    </row>
    <row r="21" customFormat="false" ht="10.7" hidden="false" customHeight="true" outlineLevel="0" collapsed="false">
      <c r="A21" s="249" t="n">
        <v>11</v>
      </c>
      <c r="B21" s="44" t="s">
        <v>271</v>
      </c>
      <c r="C21" s="412" t="n">
        <v>1384</v>
      </c>
      <c r="D21" s="412" t="n">
        <v>1098</v>
      </c>
      <c r="E21" s="412" t="n">
        <v>26</v>
      </c>
      <c r="F21" s="412" t="n">
        <v>261</v>
      </c>
    </row>
    <row r="22" customFormat="false" ht="10.7" hidden="false" customHeight="true" outlineLevel="0" collapsed="false">
      <c r="A22" s="249" t="n">
        <v>12</v>
      </c>
      <c r="B22" s="66" t="s">
        <v>272</v>
      </c>
      <c r="C22" s="413" t="s">
        <v>926</v>
      </c>
      <c r="D22" s="413" t="s">
        <v>926</v>
      </c>
      <c r="E22" s="413" t="s">
        <v>926</v>
      </c>
      <c r="F22" s="413" t="s">
        <v>926</v>
      </c>
    </row>
    <row r="23" customFormat="false" ht="10.7" hidden="false" customHeight="true" outlineLevel="0" collapsed="false">
      <c r="A23" s="249" t="n">
        <v>13</v>
      </c>
      <c r="B23" s="44" t="s">
        <v>273</v>
      </c>
      <c r="C23" s="412" t="n">
        <v>227</v>
      </c>
      <c r="D23" s="412" t="n">
        <v>227</v>
      </c>
      <c r="E23" s="412" t="s">
        <v>925</v>
      </c>
      <c r="F23" s="412" t="s">
        <v>925</v>
      </c>
    </row>
    <row r="24" customFormat="false" ht="10.7" hidden="false" customHeight="true" outlineLevel="0" collapsed="false">
      <c r="A24" s="249" t="n">
        <v>14</v>
      </c>
      <c r="B24" s="44" t="s">
        <v>274</v>
      </c>
      <c r="C24" s="412" t="n">
        <v>172</v>
      </c>
      <c r="D24" s="412" t="n">
        <v>27</v>
      </c>
      <c r="E24" s="412" t="s">
        <v>925</v>
      </c>
      <c r="F24" s="412" t="n">
        <v>144</v>
      </c>
    </row>
    <row r="25" customFormat="false" ht="10.7" hidden="false" customHeight="true" outlineLevel="0" collapsed="false">
      <c r="A25" s="249" t="n">
        <v>15</v>
      </c>
      <c r="B25" s="44" t="s">
        <v>275</v>
      </c>
      <c r="C25" s="412" t="n">
        <v>122</v>
      </c>
      <c r="D25" s="412" t="n">
        <v>122</v>
      </c>
      <c r="E25" s="412" t="s">
        <v>925</v>
      </c>
      <c r="F25" s="412" t="s">
        <v>925</v>
      </c>
    </row>
    <row r="26" customFormat="false" ht="10.7" hidden="false" customHeight="true" outlineLevel="0" collapsed="false">
      <c r="A26" s="249" t="n">
        <v>16</v>
      </c>
      <c r="B26" s="44" t="s">
        <v>276</v>
      </c>
      <c r="C26" s="412" t="n">
        <v>99</v>
      </c>
      <c r="D26" s="412" t="n">
        <v>99</v>
      </c>
      <c r="E26" s="412" t="s">
        <v>925</v>
      </c>
      <c r="F26" s="412" t="s">
        <v>925</v>
      </c>
    </row>
    <row r="27" customFormat="false" ht="10.7" hidden="false" customHeight="true" outlineLevel="0" collapsed="false">
      <c r="A27" s="249" t="n">
        <v>17</v>
      </c>
      <c r="B27" s="44" t="s">
        <v>277</v>
      </c>
      <c r="C27" s="412" t="n">
        <v>1361</v>
      </c>
      <c r="D27" s="412" t="n">
        <v>182</v>
      </c>
      <c r="E27" s="412" t="s">
        <v>925</v>
      </c>
      <c r="F27" s="412" t="n">
        <v>1179</v>
      </c>
    </row>
    <row r="28" customFormat="false" ht="20.25" hidden="false" customHeight="true" outlineLevel="0" collapsed="false">
      <c r="A28" s="249" t="n">
        <v>18</v>
      </c>
      <c r="B28" s="64" t="s">
        <v>278</v>
      </c>
      <c r="C28" s="412" t="n">
        <v>47810</v>
      </c>
      <c r="D28" s="412" t="n">
        <v>4422</v>
      </c>
      <c r="E28" s="412" t="n">
        <v>4067</v>
      </c>
      <c r="F28" s="412" t="n">
        <v>39321</v>
      </c>
    </row>
    <row r="29" customFormat="false" ht="20.25" hidden="false" customHeight="true" outlineLevel="0" collapsed="false">
      <c r="A29" s="249" t="n">
        <v>19</v>
      </c>
      <c r="B29" s="44" t="s">
        <v>279</v>
      </c>
      <c r="C29" s="412" t="n">
        <v>684</v>
      </c>
      <c r="D29" s="412" t="n">
        <v>367</v>
      </c>
      <c r="E29" s="412" t="s">
        <v>925</v>
      </c>
      <c r="F29" s="412" t="n">
        <v>318</v>
      </c>
    </row>
    <row r="30" customFormat="false" ht="10.7" hidden="false" customHeight="true" outlineLevel="0" collapsed="false">
      <c r="A30" s="249" t="n">
        <v>20</v>
      </c>
      <c r="B30" s="66" t="s">
        <v>280</v>
      </c>
      <c r="C30" s="413" t="s">
        <v>926</v>
      </c>
      <c r="D30" s="413" t="s">
        <v>926</v>
      </c>
      <c r="E30" s="413" t="s">
        <v>926</v>
      </c>
      <c r="F30" s="413" t="s">
        <v>926</v>
      </c>
    </row>
    <row r="31" customFormat="false" ht="10.7" hidden="false" customHeight="true" outlineLevel="0" collapsed="false">
      <c r="A31" s="249" t="n">
        <v>21</v>
      </c>
      <c r="B31" s="44" t="s">
        <v>281</v>
      </c>
      <c r="C31" s="412" t="n">
        <v>1311</v>
      </c>
      <c r="D31" s="412" t="n">
        <v>105</v>
      </c>
      <c r="E31" s="412" t="s">
        <v>925</v>
      </c>
      <c r="F31" s="412" t="n">
        <v>1206</v>
      </c>
    </row>
    <row r="32" customFormat="false" ht="10.7" hidden="false" customHeight="true" outlineLevel="0" collapsed="false">
      <c r="A32" s="249" t="n">
        <v>22</v>
      </c>
      <c r="B32" s="66" t="s">
        <v>282</v>
      </c>
      <c r="C32" s="413" t="s">
        <v>926</v>
      </c>
      <c r="D32" s="413" t="s">
        <v>926</v>
      </c>
      <c r="E32" s="413" t="s">
        <v>926</v>
      </c>
      <c r="F32" s="413" t="s">
        <v>926</v>
      </c>
    </row>
    <row r="33" customFormat="false" ht="10.7" hidden="false" customHeight="true" outlineLevel="0" collapsed="false">
      <c r="A33" s="249" t="n">
        <v>23</v>
      </c>
      <c r="B33" s="44" t="s">
        <v>283</v>
      </c>
      <c r="C33" s="412" t="n">
        <v>304</v>
      </c>
      <c r="D33" s="412" t="n">
        <v>300</v>
      </c>
      <c r="E33" s="412" t="s">
        <v>925</v>
      </c>
      <c r="F33" s="412" t="n">
        <v>4</v>
      </c>
    </row>
    <row r="34" customFormat="false" ht="10.7" hidden="false" customHeight="true" outlineLevel="0" collapsed="false">
      <c r="A34" s="249" t="n">
        <v>24</v>
      </c>
      <c r="B34" s="44" t="s">
        <v>284</v>
      </c>
      <c r="C34" s="412" t="n">
        <v>1697</v>
      </c>
      <c r="D34" s="412" t="n">
        <v>1547</v>
      </c>
      <c r="E34" s="412" t="s">
        <v>925</v>
      </c>
      <c r="F34" s="412" t="n">
        <v>150</v>
      </c>
    </row>
    <row r="35" customFormat="false" ht="10.7" hidden="false" customHeight="true" outlineLevel="0" collapsed="false">
      <c r="A35" s="249" t="n">
        <v>25</v>
      </c>
      <c r="B35" s="66" t="s">
        <v>285</v>
      </c>
      <c r="C35" s="413" t="s">
        <v>926</v>
      </c>
      <c r="D35" s="413" t="s">
        <v>926</v>
      </c>
      <c r="E35" s="413" t="s">
        <v>926</v>
      </c>
      <c r="F35" s="413" t="s">
        <v>926</v>
      </c>
    </row>
    <row r="36" customFormat="false" ht="10.7" hidden="false" customHeight="true" outlineLevel="0" collapsed="false">
      <c r="A36" s="249" t="n">
        <v>26</v>
      </c>
      <c r="B36" s="44" t="s">
        <v>286</v>
      </c>
      <c r="C36" s="412" t="n">
        <v>183</v>
      </c>
      <c r="D36" s="412" t="n">
        <v>0</v>
      </c>
      <c r="E36" s="412" t="s">
        <v>925</v>
      </c>
      <c r="F36" s="412" t="n">
        <v>183</v>
      </c>
    </row>
    <row r="37" customFormat="false" ht="20.25" hidden="false" customHeight="true" outlineLevel="0" collapsed="false">
      <c r="A37" s="249" t="n">
        <v>27</v>
      </c>
      <c r="B37" s="64" t="s">
        <v>287</v>
      </c>
      <c r="C37" s="412" t="n">
        <v>4178</v>
      </c>
      <c r="D37" s="412" t="n">
        <v>2318</v>
      </c>
      <c r="E37" s="412" t="s">
        <v>925</v>
      </c>
      <c r="F37" s="412" t="n">
        <v>1860</v>
      </c>
    </row>
    <row r="38" customFormat="false" ht="20.25" hidden="false" customHeight="true" outlineLevel="0" collapsed="false">
      <c r="A38" s="249" t="n">
        <v>28</v>
      </c>
      <c r="B38" s="44" t="s">
        <v>288</v>
      </c>
      <c r="C38" s="412" t="n">
        <v>85</v>
      </c>
      <c r="D38" s="412" t="n">
        <v>85</v>
      </c>
      <c r="E38" s="412" t="s">
        <v>925</v>
      </c>
      <c r="F38" s="412" t="s">
        <v>925</v>
      </c>
    </row>
    <row r="39" customFormat="false" ht="20.25" hidden="false" customHeight="true" outlineLevel="0" collapsed="false">
      <c r="A39" s="249" t="n">
        <v>29</v>
      </c>
      <c r="B39" s="44" t="s">
        <v>289</v>
      </c>
      <c r="C39" s="412" t="n">
        <v>2514</v>
      </c>
      <c r="D39" s="412" t="n">
        <v>712</v>
      </c>
      <c r="E39" s="412" t="s">
        <v>925</v>
      </c>
      <c r="F39" s="412" t="n">
        <v>1802</v>
      </c>
    </row>
    <row r="40" customFormat="false" ht="10.7" hidden="false" customHeight="true" outlineLevel="0" collapsed="false">
      <c r="A40" s="249" t="n">
        <v>30</v>
      </c>
      <c r="B40" s="66" t="s">
        <v>290</v>
      </c>
      <c r="C40" s="413" t="s">
        <v>926</v>
      </c>
      <c r="D40" s="413" t="s">
        <v>926</v>
      </c>
      <c r="E40" s="413" t="s">
        <v>926</v>
      </c>
      <c r="F40" s="413" t="s">
        <v>926</v>
      </c>
    </row>
    <row r="41" customFormat="false" ht="10.7" hidden="false" customHeight="true" outlineLevel="0" collapsed="false">
      <c r="A41" s="249" t="n">
        <v>31</v>
      </c>
      <c r="B41" s="44" t="s">
        <v>291</v>
      </c>
      <c r="C41" s="412" t="n">
        <v>38</v>
      </c>
      <c r="D41" s="412" t="n">
        <v>14</v>
      </c>
      <c r="E41" s="412" t="s">
        <v>925</v>
      </c>
      <c r="F41" s="412" t="n">
        <v>24</v>
      </c>
    </row>
    <row r="42" customFormat="false" ht="10.7" hidden="false" customHeight="true" outlineLevel="0" collapsed="false">
      <c r="A42" s="249" t="n">
        <v>32</v>
      </c>
      <c r="B42" s="44" t="s">
        <v>292</v>
      </c>
      <c r="C42" s="412" t="n">
        <v>895</v>
      </c>
      <c r="D42" s="412" t="n">
        <v>121</v>
      </c>
      <c r="E42" s="412" t="s">
        <v>925</v>
      </c>
      <c r="F42" s="412" t="n">
        <v>774</v>
      </c>
    </row>
    <row r="43" customFormat="false" ht="10.7" hidden="false" customHeight="true" outlineLevel="0" collapsed="false">
      <c r="A43" s="249" t="n">
        <v>33</v>
      </c>
      <c r="B43" s="44" t="s">
        <v>293</v>
      </c>
      <c r="C43" s="412" t="n">
        <v>616</v>
      </c>
      <c r="D43" s="412" t="n">
        <v>127</v>
      </c>
      <c r="E43" s="412" t="s">
        <v>925</v>
      </c>
      <c r="F43" s="412" t="n">
        <v>489</v>
      </c>
    </row>
    <row r="44" customFormat="false" ht="10.7" hidden="false" customHeight="true" outlineLevel="0" collapsed="false">
      <c r="A44" s="249" t="n">
        <v>34</v>
      </c>
      <c r="B44" s="44" t="s">
        <v>294</v>
      </c>
      <c r="C44" s="412" t="n">
        <v>1758</v>
      </c>
      <c r="D44" s="412" t="n">
        <v>284</v>
      </c>
      <c r="E44" s="412" t="s">
        <v>925</v>
      </c>
      <c r="F44" s="412" t="n">
        <v>1474</v>
      </c>
    </row>
    <row r="45" customFormat="false" ht="10.7" hidden="false" customHeight="true" outlineLevel="0" collapsed="false">
      <c r="A45" s="249" t="n">
        <v>35</v>
      </c>
      <c r="B45" s="44" t="s">
        <v>295</v>
      </c>
      <c r="C45" s="412" t="n">
        <v>1402</v>
      </c>
      <c r="D45" s="412" t="n">
        <v>2</v>
      </c>
      <c r="E45" s="412" t="s">
        <v>925</v>
      </c>
      <c r="F45" s="412" t="n">
        <v>1400</v>
      </c>
    </row>
    <row r="46" customFormat="false" ht="20.25" hidden="false" customHeight="true" outlineLevel="0" collapsed="false">
      <c r="A46" s="249" t="n">
        <v>36</v>
      </c>
      <c r="B46" s="64" t="s">
        <v>296</v>
      </c>
      <c r="C46" s="412" t="n">
        <v>7308</v>
      </c>
      <c r="D46" s="412" t="n">
        <v>1345</v>
      </c>
      <c r="E46" s="412" t="s">
        <v>925</v>
      </c>
      <c r="F46" s="412" t="n">
        <v>5963</v>
      </c>
    </row>
    <row r="47" customFormat="false" ht="21.6" hidden="false" customHeight="true" outlineLevel="0" collapsed="false">
      <c r="A47" s="260" t="n">
        <v>37</v>
      </c>
      <c r="B47" s="64" t="s">
        <v>297</v>
      </c>
      <c r="C47" s="412" t="n">
        <v>59296</v>
      </c>
      <c r="D47" s="412" t="n">
        <v>8084</v>
      </c>
      <c r="E47" s="412" t="n">
        <v>4067</v>
      </c>
      <c r="F47" s="412" t="n">
        <v>47144</v>
      </c>
    </row>
    <row r="48" customFormat="false" ht="10.7" hidden="false" customHeight="true" outlineLevel="0" collapsed="false">
      <c r="A48" s="260"/>
      <c r="B48" s="44" t="s">
        <v>245</v>
      </c>
      <c r="C48" s="414"/>
      <c r="D48" s="415"/>
      <c r="E48" s="415"/>
      <c r="F48" s="415"/>
    </row>
    <row r="49" customFormat="false" ht="10.7" hidden="false" customHeight="true" outlineLevel="0" collapsed="false">
      <c r="A49" s="260" t="n">
        <v>38</v>
      </c>
      <c r="B49" s="44" t="s">
        <v>298</v>
      </c>
      <c r="C49" s="412" t="n">
        <v>38202</v>
      </c>
      <c r="D49" s="412" t="n">
        <v>1669</v>
      </c>
      <c r="E49" s="412" t="n">
        <v>3972</v>
      </c>
      <c r="F49" s="412" t="n">
        <v>32560</v>
      </c>
    </row>
    <row r="50" customFormat="false" ht="10.7" hidden="false" customHeight="true" outlineLevel="0" collapsed="false">
      <c r="A50" s="260" t="n">
        <v>39</v>
      </c>
      <c r="B50" s="44" t="s">
        <v>299</v>
      </c>
      <c r="C50" s="412" t="n">
        <v>21094</v>
      </c>
      <c r="D50" s="412" t="n">
        <v>6415</v>
      </c>
      <c r="E50" s="412" t="n">
        <v>95</v>
      </c>
      <c r="F50" s="412" t="n">
        <v>14584</v>
      </c>
    </row>
    <row r="51" customFormat="false" ht="3" hidden="false" customHeight="true" outlineLevel="0" collapsed="false">
      <c r="A51" s="260"/>
      <c r="B51" s="44"/>
      <c r="C51" s="414"/>
      <c r="D51" s="415"/>
      <c r="E51" s="415"/>
      <c r="F51" s="415"/>
    </row>
    <row r="52" customFormat="false" ht="20.25" hidden="false" customHeight="true" outlineLevel="0" collapsed="false">
      <c r="A52" s="260" t="n">
        <v>40</v>
      </c>
      <c r="B52" s="389" t="s">
        <v>300</v>
      </c>
      <c r="C52" s="413" t="s">
        <v>926</v>
      </c>
      <c r="D52" s="413" t="s">
        <v>926</v>
      </c>
      <c r="E52" s="413" t="s">
        <v>926</v>
      </c>
      <c r="F52" s="413" t="s">
        <v>926</v>
      </c>
    </row>
    <row r="53" customFormat="false" ht="6" hidden="false" customHeight="true" outlineLevel="0" collapsed="false">
      <c r="A53" s="390"/>
    </row>
    <row r="54" customFormat="false" ht="12.75" hidden="false" customHeight="true" outlineLevel="0" collapsed="false">
      <c r="A54" s="112" t="s">
        <v>927</v>
      </c>
      <c r="B54" s="112"/>
      <c r="C54" s="112"/>
      <c r="D54" s="112"/>
      <c r="E54" s="112"/>
      <c r="F54" s="112"/>
    </row>
    <row r="55" customFormat="false" ht="12.75" hidden="false" customHeight="false" outlineLevel="0" collapsed="false">
      <c r="A55" s="112"/>
      <c r="B55" s="112"/>
      <c r="C55" s="112"/>
      <c r="D55" s="112"/>
      <c r="E55" s="112"/>
      <c r="F55" s="112"/>
    </row>
    <row r="56" customFormat="false" ht="12.75" hidden="false" customHeight="false" outlineLevel="0" collapsed="false">
      <c r="A56" s="112"/>
      <c r="B56" s="112"/>
      <c r="C56" s="112"/>
      <c r="D56" s="112"/>
      <c r="E56" s="112"/>
      <c r="F56" s="112"/>
    </row>
  </sheetData>
  <sheetProtection sheet="true" password="caf2" objects="true" scenarios="true"/>
  <mergeCells count="11">
    <mergeCell ref="B1:D1"/>
    <mergeCell ref="A3:A10"/>
    <mergeCell ref="B3:B10"/>
    <mergeCell ref="C3:F3"/>
    <mergeCell ref="C4:C8"/>
    <mergeCell ref="D4:F4"/>
    <mergeCell ref="D5:D8"/>
    <mergeCell ref="E5:E8"/>
    <mergeCell ref="F5:F8"/>
    <mergeCell ref="C9:F9"/>
    <mergeCell ref="A54:F56"/>
  </mergeCells>
  <hyperlinks>
    <hyperlink ref="B1" location="Inhalt!B138" display="Zurück zum Inhalt"/>
    <hyperlink ref="F1" location="90+91!H1" display=" ç"/>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8.85"/>
    <col collapsed="false" customWidth="true" hidden="false" outlineLevel="0" max="3" min="3" style="372" width="7.28"/>
    <col collapsed="false" customWidth="true" hidden="false" outlineLevel="0" max="4" min="4" style="371" width="7.28"/>
    <col collapsed="false" customWidth="true" hidden="false" outlineLevel="0" max="5" min="5" style="416" width="7.28"/>
    <col collapsed="false" customWidth="true" hidden="false" outlineLevel="0" max="6" min="6" style="372" width="7.28"/>
    <col collapsed="false" customWidth="true" hidden="false" outlineLevel="0" max="7" min="7" style="417" width="7.28"/>
    <col collapsed="false" customWidth="true" hidden="false" outlineLevel="0" max="8" min="8" style="371" width="7.28"/>
    <col collapsed="false" customWidth="true" hidden="false" outlineLevel="0" max="10" min="9" style="416" width="8.28"/>
    <col collapsed="false" customWidth="true" hidden="false" outlineLevel="0" max="11" min="11" style="370" width="8.28"/>
    <col collapsed="false" customWidth="false" hidden="false" outlineLevel="0" max="257" min="12" style="55" width="11.42"/>
  </cols>
  <sheetData>
    <row r="1" customFormat="false" ht="15" hidden="false" customHeight="true" outlineLevel="0" collapsed="false">
      <c r="B1" s="56" t="s">
        <v>202</v>
      </c>
      <c r="C1" s="56"/>
      <c r="D1" s="56"/>
    </row>
    <row r="2" customFormat="false" ht="21" hidden="false" customHeight="true" outlineLevel="0" collapsed="false">
      <c r="A2" s="131" t="s">
        <v>103</v>
      </c>
      <c r="B2" s="94"/>
      <c r="C2" s="375"/>
      <c r="D2" s="374"/>
      <c r="E2" s="418"/>
      <c r="F2" s="375"/>
      <c r="G2" s="419"/>
      <c r="H2" s="374"/>
      <c r="I2" s="418"/>
      <c r="J2" s="418"/>
      <c r="K2" s="373"/>
    </row>
    <row r="3" customFormat="false" ht="15" hidden="false" customHeight="true" outlineLevel="0" collapsed="false">
      <c r="A3" s="96" t="s">
        <v>227</v>
      </c>
      <c r="B3" s="97" t="s">
        <v>228</v>
      </c>
      <c r="C3" s="391" t="s">
        <v>198</v>
      </c>
      <c r="D3" s="391"/>
      <c r="E3" s="391"/>
      <c r="F3" s="391"/>
      <c r="G3" s="391"/>
      <c r="H3" s="391"/>
      <c r="I3" s="391"/>
      <c r="J3" s="391"/>
      <c r="K3" s="391"/>
    </row>
    <row r="4" customFormat="false" ht="15" hidden="false" customHeight="true" outlineLevel="0" collapsed="false">
      <c r="A4" s="96"/>
      <c r="B4" s="97"/>
      <c r="C4" s="394" t="s">
        <v>928</v>
      </c>
      <c r="D4" s="402" t="s">
        <v>929</v>
      </c>
      <c r="E4" s="420" t="s">
        <v>245</v>
      </c>
      <c r="F4" s="420"/>
      <c r="G4" s="420"/>
      <c r="H4" s="420"/>
      <c r="I4" s="421" t="s">
        <v>930</v>
      </c>
      <c r="J4" s="421"/>
      <c r="K4" s="421"/>
    </row>
    <row r="5" customFormat="false" ht="15" hidden="false" customHeight="true" outlineLevel="0" collapsed="false">
      <c r="A5" s="96"/>
      <c r="B5" s="97"/>
      <c r="C5" s="394"/>
      <c r="D5" s="402"/>
      <c r="E5" s="422" t="s">
        <v>931</v>
      </c>
      <c r="F5" s="394" t="s">
        <v>932</v>
      </c>
      <c r="G5" s="423" t="s">
        <v>933</v>
      </c>
      <c r="H5" s="402" t="s">
        <v>934</v>
      </c>
      <c r="I5" s="422" t="s">
        <v>463</v>
      </c>
      <c r="J5" s="424" t="s">
        <v>935</v>
      </c>
      <c r="K5" s="424"/>
    </row>
    <row r="6" customFormat="false" ht="30" hidden="false" customHeight="true" outlineLevel="0" collapsed="false">
      <c r="A6" s="96"/>
      <c r="B6" s="97"/>
      <c r="C6" s="394"/>
      <c r="D6" s="402"/>
      <c r="E6" s="422"/>
      <c r="F6" s="394"/>
      <c r="G6" s="423"/>
      <c r="H6" s="402"/>
      <c r="I6" s="422"/>
      <c r="J6" s="421" t="s">
        <v>936</v>
      </c>
      <c r="K6" s="421"/>
      <c r="L6" s="175"/>
    </row>
    <row r="7" customFormat="false" ht="24.95" hidden="false" customHeight="true" outlineLevel="0" collapsed="false">
      <c r="A7" s="96"/>
      <c r="B7" s="97"/>
      <c r="C7" s="394"/>
      <c r="D7" s="379" t="s">
        <v>883</v>
      </c>
      <c r="E7" s="379"/>
      <c r="F7" s="379"/>
      <c r="G7" s="379"/>
      <c r="H7" s="379"/>
      <c r="I7" s="379"/>
      <c r="J7" s="379"/>
      <c r="K7" s="425" t="s">
        <v>937</v>
      </c>
      <c r="L7" s="175"/>
    </row>
    <row r="8" customFormat="false" ht="15.95" hidden="false" customHeight="true" outlineLevel="0" collapsed="false">
      <c r="A8" s="96"/>
      <c r="B8" s="97"/>
      <c r="C8" s="119" t="n">
        <v>684</v>
      </c>
      <c r="D8" s="119" t="n">
        <v>685</v>
      </c>
      <c r="E8" s="119" t="n">
        <v>686</v>
      </c>
      <c r="F8" s="119" t="n">
        <v>687</v>
      </c>
      <c r="G8" s="119" t="n">
        <v>688</v>
      </c>
      <c r="H8" s="119" t="n">
        <v>689</v>
      </c>
      <c r="I8" s="119" t="n">
        <v>690</v>
      </c>
      <c r="J8" s="119" t="n">
        <v>691</v>
      </c>
      <c r="K8" s="120" t="n">
        <v>692</v>
      </c>
      <c r="L8" s="175"/>
    </row>
    <row r="9" customFormat="false" ht="20.25" hidden="false" customHeight="true" outlineLevel="0" collapsed="false">
      <c r="A9" s="249" t="n">
        <v>1</v>
      </c>
      <c r="B9" s="67" t="s">
        <v>257</v>
      </c>
      <c r="C9" s="426" t="s">
        <v>938</v>
      </c>
      <c r="D9" s="426" t="s">
        <v>939</v>
      </c>
      <c r="E9" s="426" t="s">
        <v>940</v>
      </c>
      <c r="F9" s="426" t="s">
        <v>938</v>
      </c>
      <c r="G9" s="426" t="s">
        <v>941</v>
      </c>
      <c r="H9" s="426" t="s">
        <v>938</v>
      </c>
      <c r="I9" s="426" t="n">
        <v>9109</v>
      </c>
      <c r="J9" s="426" t="n">
        <v>6496</v>
      </c>
      <c r="K9" s="427" t="n">
        <v>128.5</v>
      </c>
    </row>
    <row r="10" customFormat="false" ht="10.7" hidden="false" customHeight="true" outlineLevel="0" collapsed="false">
      <c r="A10" s="249" t="n">
        <v>2</v>
      </c>
      <c r="B10" s="67" t="s">
        <v>258</v>
      </c>
      <c r="C10" s="426" t="n">
        <v>10</v>
      </c>
      <c r="D10" s="428" t="n">
        <v>13360</v>
      </c>
      <c r="E10" s="428" t="n">
        <v>13360</v>
      </c>
      <c r="F10" s="426" t="s">
        <v>938</v>
      </c>
      <c r="G10" s="426" t="s">
        <v>941</v>
      </c>
      <c r="H10" s="426" t="s">
        <v>938</v>
      </c>
      <c r="I10" s="426" t="n">
        <v>47184</v>
      </c>
      <c r="J10" s="426" t="n">
        <v>35300</v>
      </c>
      <c r="K10" s="427" t="n">
        <v>151</v>
      </c>
    </row>
    <row r="11" customFormat="false" ht="10.7" hidden="false" customHeight="true" outlineLevel="0" collapsed="false">
      <c r="A11" s="249" t="n">
        <v>3</v>
      </c>
      <c r="B11" s="67" t="s">
        <v>259</v>
      </c>
      <c r="C11" s="426" t="s">
        <v>938</v>
      </c>
      <c r="D11" s="426" t="s">
        <v>939</v>
      </c>
      <c r="E11" s="426" t="s">
        <v>940</v>
      </c>
      <c r="F11" s="426" t="s">
        <v>938</v>
      </c>
      <c r="G11" s="426" t="s">
        <v>941</v>
      </c>
      <c r="H11" s="426" t="s">
        <v>938</v>
      </c>
      <c r="I11" s="426" t="n">
        <v>6652</v>
      </c>
      <c r="J11" s="426" t="n">
        <v>5473</v>
      </c>
      <c r="K11" s="427" t="n">
        <v>126.7</v>
      </c>
    </row>
    <row r="12" customFormat="false" ht="10.7" hidden="false" customHeight="true" outlineLevel="0" collapsed="false">
      <c r="A12" s="249" t="n">
        <v>4</v>
      </c>
      <c r="B12" s="67" t="s">
        <v>260</v>
      </c>
      <c r="C12" s="426" t="n">
        <v>5</v>
      </c>
      <c r="D12" s="428" t="n">
        <v>13182</v>
      </c>
      <c r="E12" s="428" t="n">
        <v>70</v>
      </c>
      <c r="F12" s="426" t="n">
        <v>5513</v>
      </c>
      <c r="G12" s="429" t="n">
        <v>3439</v>
      </c>
      <c r="H12" s="426" t="n">
        <v>4160</v>
      </c>
      <c r="I12" s="426" t="n">
        <v>16748</v>
      </c>
      <c r="J12" s="426" t="n">
        <v>11664</v>
      </c>
      <c r="K12" s="427" t="n">
        <v>117.9</v>
      </c>
    </row>
    <row r="13" customFormat="false" ht="20.25" hidden="false" customHeight="true" outlineLevel="0" collapsed="false">
      <c r="A13" s="249" t="n">
        <v>5</v>
      </c>
      <c r="B13" s="44" t="s">
        <v>261</v>
      </c>
      <c r="C13" s="426" t="n">
        <v>137</v>
      </c>
      <c r="D13" s="428" t="n">
        <v>32846</v>
      </c>
      <c r="E13" s="428" t="n">
        <v>30417</v>
      </c>
      <c r="F13" s="426" t="n">
        <v>2427</v>
      </c>
      <c r="G13" s="429" t="n">
        <v>2</v>
      </c>
      <c r="H13" s="426" t="s">
        <v>938</v>
      </c>
      <c r="I13" s="426" t="n">
        <v>13146</v>
      </c>
      <c r="J13" s="426" t="n">
        <v>11598</v>
      </c>
      <c r="K13" s="427" t="n">
        <v>120.7</v>
      </c>
    </row>
    <row r="14" customFormat="false" ht="10.7" hidden="false" customHeight="true" outlineLevel="0" collapsed="false">
      <c r="A14" s="249" t="n">
        <v>6</v>
      </c>
      <c r="B14" s="44" t="s">
        <v>262</v>
      </c>
      <c r="C14" s="426" t="n">
        <v>99</v>
      </c>
      <c r="D14" s="428" t="n">
        <v>30477</v>
      </c>
      <c r="E14" s="428" t="n">
        <v>28960</v>
      </c>
      <c r="F14" s="426" t="n">
        <v>1517</v>
      </c>
      <c r="G14" s="426" t="s">
        <v>941</v>
      </c>
      <c r="H14" s="426" t="s">
        <v>938</v>
      </c>
      <c r="I14" s="426" t="n">
        <v>14439</v>
      </c>
      <c r="J14" s="426" t="n">
        <v>13273</v>
      </c>
      <c r="K14" s="427" t="n">
        <v>126.2</v>
      </c>
    </row>
    <row r="15" customFormat="false" ht="10.7" hidden="false" customHeight="true" outlineLevel="0" collapsed="false">
      <c r="A15" s="249" t="n">
        <v>7</v>
      </c>
      <c r="B15" s="44" t="s">
        <v>263</v>
      </c>
      <c r="C15" s="426" t="n">
        <v>10</v>
      </c>
      <c r="D15" s="428" t="n">
        <v>28112</v>
      </c>
      <c r="E15" s="428" t="n">
        <v>28112</v>
      </c>
      <c r="F15" s="426" t="s">
        <v>938</v>
      </c>
      <c r="G15" s="426" t="s">
        <v>941</v>
      </c>
      <c r="H15" s="426" t="s">
        <v>938</v>
      </c>
      <c r="I15" s="426" t="n">
        <v>13448</v>
      </c>
      <c r="J15" s="426" t="n">
        <v>11463</v>
      </c>
      <c r="K15" s="427" t="n">
        <v>125.7</v>
      </c>
    </row>
    <row r="16" customFormat="false" ht="10.7" hidden="false" customHeight="true" outlineLevel="0" collapsed="false">
      <c r="A16" s="249" t="n">
        <v>8</v>
      </c>
      <c r="B16" s="66" t="s">
        <v>264</v>
      </c>
      <c r="C16" s="395" t="s">
        <v>381</v>
      </c>
      <c r="D16" s="395" t="s">
        <v>393</v>
      </c>
      <c r="E16" s="395" t="s">
        <v>393</v>
      </c>
      <c r="F16" s="395" t="s">
        <v>381</v>
      </c>
      <c r="G16" s="395" t="s">
        <v>268</v>
      </c>
      <c r="H16" s="395" t="s">
        <v>383</v>
      </c>
      <c r="I16" s="395" t="s">
        <v>380</v>
      </c>
      <c r="J16" s="395" t="s">
        <v>382</v>
      </c>
      <c r="K16" s="395" t="s">
        <v>393</v>
      </c>
    </row>
    <row r="17" customFormat="false" ht="10.7" hidden="false" customHeight="true" outlineLevel="0" collapsed="false">
      <c r="A17" s="249" t="n">
        <v>9</v>
      </c>
      <c r="B17" s="44" t="s">
        <v>269</v>
      </c>
      <c r="C17" s="426" t="n">
        <v>115</v>
      </c>
      <c r="D17" s="428" t="n">
        <v>11175</v>
      </c>
      <c r="E17" s="428" t="n">
        <v>10467</v>
      </c>
      <c r="F17" s="426" t="n">
        <v>708</v>
      </c>
      <c r="G17" s="426" t="s">
        <v>941</v>
      </c>
      <c r="H17" s="426" t="s">
        <v>938</v>
      </c>
      <c r="I17" s="426" t="n">
        <v>12534</v>
      </c>
      <c r="J17" s="426" t="n">
        <v>10563</v>
      </c>
      <c r="K17" s="427" t="n">
        <v>127.8</v>
      </c>
    </row>
    <row r="18" customFormat="false" ht="10.7" hidden="false" customHeight="true" outlineLevel="0" collapsed="false">
      <c r="A18" s="249" t="n">
        <v>10</v>
      </c>
      <c r="B18" s="66" t="s">
        <v>270</v>
      </c>
      <c r="C18" s="395" t="s">
        <v>381</v>
      </c>
      <c r="D18" s="395" t="s">
        <v>393</v>
      </c>
      <c r="E18" s="395" t="s">
        <v>393</v>
      </c>
      <c r="F18" s="395" t="s">
        <v>381</v>
      </c>
      <c r="G18" s="395" t="s">
        <v>268</v>
      </c>
      <c r="H18" s="395" t="s">
        <v>383</v>
      </c>
      <c r="I18" s="395" t="s">
        <v>380</v>
      </c>
      <c r="J18" s="395" t="s">
        <v>382</v>
      </c>
      <c r="K18" s="395" t="s">
        <v>393</v>
      </c>
    </row>
    <row r="19" customFormat="false" ht="10.7" hidden="false" customHeight="true" outlineLevel="0" collapsed="false">
      <c r="A19" s="249" t="n">
        <v>11</v>
      </c>
      <c r="B19" s="44" t="s">
        <v>271</v>
      </c>
      <c r="C19" s="426" t="n">
        <v>123</v>
      </c>
      <c r="D19" s="428" t="n">
        <v>28936</v>
      </c>
      <c r="E19" s="428" t="n">
        <v>20516</v>
      </c>
      <c r="F19" s="426" t="n">
        <v>8420</v>
      </c>
      <c r="G19" s="426" t="s">
        <v>941</v>
      </c>
      <c r="H19" s="426" t="s">
        <v>938</v>
      </c>
      <c r="I19" s="426" t="n">
        <v>21008</v>
      </c>
      <c r="J19" s="426" t="n">
        <v>19271</v>
      </c>
      <c r="K19" s="427" t="n">
        <v>129.6</v>
      </c>
    </row>
    <row r="20" customFormat="false" ht="10.7" hidden="false" customHeight="true" outlineLevel="0" collapsed="false">
      <c r="A20" s="249" t="n">
        <v>12</v>
      </c>
      <c r="B20" s="66" t="s">
        <v>272</v>
      </c>
      <c r="C20" s="395" t="s">
        <v>381</v>
      </c>
      <c r="D20" s="395" t="s">
        <v>393</v>
      </c>
      <c r="E20" s="395" t="s">
        <v>393</v>
      </c>
      <c r="F20" s="395" t="s">
        <v>381</v>
      </c>
      <c r="G20" s="395" t="s">
        <v>268</v>
      </c>
      <c r="H20" s="395" t="s">
        <v>383</v>
      </c>
      <c r="I20" s="395" t="s">
        <v>380</v>
      </c>
      <c r="J20" s="395" t="s">
        <v>382</v>
      </c>
      <c r="K20" s="395" t="s">
        <v>393</v>
      </c>
    </row>
    <row r="21" customFormat="false" ht="10.7" hidden="false" customHeight="true" outlineLevel="0" collapsed="false">
      <c r="A21" s="249" t="n">
        <v>13</v>
      </c>
      <c r="B21" s="44" t="s">
        <v>273</v>
      </c>
      <c r="C21" s="426" t="n">
        <v>30</v>
      </c>
      <c r="D21" s="428" t="n">
        <v>4115</v>
      </c>
      <c r="E21" s="428" t="n">
        <v>3799</v>
      </c>
      <c r="F21" s="426" t="n">
        <v>316</v>
      </c>
      <c r="G21" s="426" t="s">
        <v>941</v>
      </c>
      <c r="H21" s="426" t="s">
        <v>938</v>
      </c>
      <c r="I21" s="426" t="n">
        <v>11437</v>
      </c>
      <c r="J21" s="426" t="n">
        <v>10206</v>
      </c>
      <c r="K21" s="427" t="n">
        <v>126.2</v>
      </c>
    </row>
    <row r="22" customFormat="false" ht="10.7" hidden="false" customHeight="true" outlineLevel="0" collapsed="false">
      <c r="A22" s="249" t="n">
        <v>14</v>
      </c>
      <c r="B22" s="44" t="s">
        <v>274</v>
      </c>
      <c r="C22" s="426" t="n">
        <v>72</v>
      </c>
      <c r="D22" s="428" t="n">
        <v>5966</v>
      </c>
      <c r="E22" s="428" t="n">
        <v>4124</v>
      </c>
      <c r="F22" s="426" t="n">
        <v>1842</v>
      </c>
      <c r="G22" s="426" t="s">
        <v>941</v>
      </c>
      <c r="H22" s="426" t="s">
        <v>938</v>
      </c>
      <c r="I22" s="426" t="n">
        <v>4974</v>
      </c>
      <c r="J22" s="426" t="n">
        <v>4469</v>
      </c>
      <c r="K22" s="427" t="n">
        <v>122.6</v>
      </c>
    </row>
    <row r="23" customFormat="false" ht="10.7" hidden="false" customHeight="true" outlineLevel="0" collapsed="false">
      <c r="A23" s="249" t="n">
        <v>15</v>
      </c>
      <c r="B23" s="44" t="s">
        <v>275</v>
      </c>
      <c r="C23" s="426" t="n">
        <v>42</v>
      </c>
      <c r="D23" s="428" t="n">
        <v>25181</v>
      </c>
      <c r="E23" s="428" t="n">
        <v>24944</v>
      </c>
      <c r="F23" s="426" t="n">
        <v>237</v>
      </c>
      <c r="G23" s="426" t="s">
        <v>941</v>
      </c>
      <c r="H23" s="426" t="s">
        <v>938</v>
      </c>
      <c r="I23" s="426" t="n">
        <v>20107</v>
      </c>
      <c r="J23" s="426" t="n">
        <v>16987</v>
      </c>
      <c r="K23" s="427" t="n">
        <v>138.3</v>
      </c>
    </row>
    <row r="24" customFormat="false" ht="10.7" hidden="false" customHeight="true" outlineLevel="0" collapsed="false">
      <c r="A24" s="249" t="n">
        <v>16</v>
      </c>
      <c r="B24" s="44" t="s">
        <v>276</v>
      </c>
      <c r="C24" s="426" t="n">
        <v>206</v>
      </c>
      <c r="D24" s="428" t="n">
        <v>7879</v>
      </c>
      <c r="E24" s="428" t="n">
        <v>5926</v>
      </c>
      <c r="F24" s="426" t="n">
        <v>1953</v>
      </c>
      <c r="G24" s="426" t="s">
        <v>941</v>
      </c>
      <c r="H24" s="426" t="s">
        <v>938</v>
      </c>
      <c r="I24" s="426" t="n">
        <v>8938</v>
      </c>
      <c r="J24" s="426" t="n">
        <v>8078</v>
      </c>
      <c r="K24" s="427" t="n">
        <v>119.9</v>
      </c>
    </row>
    <row r="25" customFormat="false" ht="10.7" hidden="false" customHeight="true" outlineLevel="0" collapsed="false">
      <c r="A25" s="249" t="n">
        <v>17</v>
      </c>
      <c r="B25" s="44" t="s">
        <v>277</v>
      </c>
      <c r="C25" s="426" t="n">
        <v>80</v>
      </c>
      <c r="D25" s="428" t="n">
        <v>16630</v>
      </c>
      <c r="E25" s="428" t="n">
        <v>15646</v>
      </c>
      <c r="F25" s="426" t="n">
        <v>984</v>
      </c>
      <c r="G25" s="426" t="s">
        <v>941</v>
      </c>
      <c r="H25" s="426" t="s">
        <v>938</v>
      </c>
      <c r="I25" s="426" t="n">
        <v>16341</v>
      </c>
      <c r="J25" s="426" t="n">
        <v>13448</v>
      </c>
      <c r="K25" s="427" t="n">
        <v>124.5</v>
      </c>
    </row>
    <row r="26" customFormat="false" ht="20.25" hidden="false" customHeight="true" outlineLevel="0" collapsed="false">
      <c r="A26" s="249" t="n">
        <v>18</v>
      </c>
      <c r="B26" s="64" t="s">
        <v>278</v>
      </c>
      <c r="C26" s="426" t="n">
        <v>929</v>
      </c>
      <c r="D26" s="428" t="n">
        <v>217859</v>
      </c>
      <c r="E26" s="428" t="n">
        <v>186341</v>
      </c>
      <c r="F26" s="426" t="n">
        <v>23917</v>
      </c>
      <c r="G26" s="429" t="n">
        <v>3441</v>
      </c>
      <c r="H26" s="426" t="n">
        <v>4160</v>
      </c>
      <c r="I26" s="426" t="n">
        <v>216065</v>
      </c>
      <c r="J26" s="426" t="n">
        <v>178289</v>
      </c>
      <c r="K26" s="427" t="n">
        <v>130.5</v>
      </c>
    </row>
    <row r="27" customFormat="false" ht="20.25" hidden="false" customHeight="true" outlineLevel="0" collapsed="false">
      <c r="A27" s="249" t="n">
        <v>19</v>
      </c>
      <c r="B27" s="44" t="s">
        <v>279</v>
      </c>
      <c r="C27" s="426" t="n">
        <v>69</v>
      </c>
      <c r="D27" s="428" t="n">
        <v>28110</v>
      </c>
      <c r="E27" s="428" t="n">
        <v>25099</v>
      </c>
      <c r="F27" s="426" t="n">
        <v>3011</v>
      </c>
      <c r="G27" s="426" t="s">
        <v>941</v>
      </c>
      <c r="H27" s="426" t="s">
        <v>938</v>
      </c>
      <c r="I27" s="426" t="n">
        <v>13687</v>
      </c>
      <c r="J27" s="426" t="n">
        <v>10872</v>
      </c>
      <c r="K27" s="427" t="n">
        <v>117.4</v>
      </c>
    </row>
    <row r="28" customFormat="false" ht="10.7" hidden="false" customHeight="true" outlineLevel="0" collapsed="false">
      <c r="A28" s="249" t="n">
        <v>20</v>
      </c>
      <c r="B28" s="44" t="s">
        <v>942</v>
      </c>
      <c r="C28" s="395" t="s">
        <v>381</v>
      </c>
      <c r="D28" s="395" t="s">
        <v>393</v>
      </c>
      <c r="E28" s="395" t="s">
        <v>393</v>
      </c>
      <c r="F28" s="395" t="s">
        <v>381</v>
      </c>
      <c r="G28" s="395" t="s">
        <v>268</v>
      </c>
      <c r="H28" s="395" t="s">
        <v>383</v>
      </c>
      <c r="I28" s="395" t="s">
        <v>380</v>
      </c>
      <c r="J28" s="395" t="s">
        <v>382</v>
      </c>
      <c r="K28" s="395" t="s">
        <v>393</v>
      </c>
    </row>
    <row r="29" customFormat="false" ht="10.7" hidden="false" customHeight="true" outlineLevel="0" collapsed="false">
      <c r="A29" s="249" t="n">
        <v>21</v>
      </c>
      <c r="B29" s="44" t="s">
        <v>281</v>
      </c>
      <c r="C29" s="426" t="n">
        <v>177</v>
      </c>
      <c r="D29" s="428" t="n">
        <v>11770</v>
      </c>
      <c r="E29" s="428" t="n">
        <v>9038</v>
      </c>
      <c r="F29" s="426" t="n">
        <v>2732</v>
      </c>
      <c r="G29" s="426" t="s">
        <v>941</v>
      </c>
      <c r="H29" s="426" t="s">
        <v>938</v>
      </c>
      <c r="I29" s="426" t="n">
        <v>12352</v>
      </c>
      <c r="J29" s="426" t="n">
        <v>10843</v>
      </c>
      <c r="K29" s="427" t="n">
        <v>113.1</v>
      </c>
    </row>
    <row r="30" customFormat="false" ht="10.7" hidden="false" customHeight="true" outlineLevel="0" collapsed="false">
      <c r="A30" s="249" t="n">
        <v>22</v>
      </c>
      <c r="B30" s="66" t="s">
        <v>282</v>
      </c>
      <c r="C30" s="395" t="s">
        <v>381</v>
      </c>
      <c r="D30" s="395" t="s">
        <v>393</v>
      </c>
      <c r="E30" s="395" t="s">
        <v>393</v>
      </c>
      <c r="F30" s="395" t="s">
        <v>381</v>
      </c>
      <c r="G30" s="395" t="s">
        <v>268</v>
      </c>
      <c r="H30" s="395" t="s">
        <v>383</v>
      </c>
      <c r="I30" s="395" t="s">
        <v>380</v>
      </c>
      <c r="J30" s="395" t="s">
        <v>382</v>
      </c>
      <c r="K30" s="395" t="s">
        <v>393</v>
      </c>
    </row>
    <row r="31" customFormat="false" ht="10.7" hidden="false" customHeight="true" outlineLevel="0" collapsed="false">
      <c r="A31" s="249" t="n">
        <v>23</v>
      </c>
      <c r="B31" s="44" t="s">
        <v>283</v>
      </c>
      <c r="C31" s="426" t="n">
        <v>141</v>
      </c>
      <c r="D31" s="428" t="n">
        <v>10286</v>
      </c>
      <c r="E31" s="428" t="n">
        <v>8512</v>
      </c>
      <c r="F31" s="426" t="n">
        <v>1774</v>
      </c>
      <c r="G31" s="426" t="s">
        <v>941</v>
      </c>
      <c r="H31" s="426" t="s">
        <v>938</v>
      </c>
      <c r="I31" s="426" t="n">
        <v>8554</v>
      </c>
      <c r="J31" s="426" t="n">
        <v>7850</v>
      </c>
      <c r="K31" s="427" t="n">
        <v>122.6</v>
      </c>
    </row>
    <row r="32" customFormat="false" ht="10.7" hidden="false" customHeight="true" outlineLevel="0" collapsed="false">
      <c r="A32" s="249" t="n">
        <v>24</v>
      </c>
      <c r="B32" s="44" t="s">
        <v>284</v>
      </c>
      <c r="C32" s="426" t="n">
        <v>105</v>
      </c>
      <c r="D32" s="428" t="n">
        <v>23520</v>
      </c>
      <c r="E32" s="428" t="n">
        <v>22496</v>
      </c>
      <c r="F32" s="426" t="n">
        <v>1024</v>
      </c>
      <c r="G32" s="426" t="s">
        <v>941</v>
      </c>
      <c r="H32" s="426" t="s">
        <v>938</v>
      </c>
      <c r="I32" s="426" t="n">
        <v>14237</v>
      </c>
      <c r="J32" s="426" t="n">
        <v>11279</v>
      </c>
      <c r="K32" s="427" t="n">
        <v>122</v>
      </c>
    </row>
    <row r="33" customFormat="false" ht="10.7" hidden="false" customHeight="true" outlineLevel="0" collapsed="false">
      <c r="A33" s="249" t="n">
        <v>25</v>
      </c>
      <c r="B33" s="66" t="s">
        <v>285</v>
      </c>
      <c r="C33" s="395" t="s">
        <v>381</v>
      </c>
      <c r="D33" s="395" t="s">
        <v>393</v>
      </c>
      <c r="E33" s="395" t="s">
        <v>393</v>
      </c>
      <c r="F33" s="395" t="s">
        <v>381</v>
      </c>
      <c r="G33" s="395" t="s">
        <v>268</v>
      </c>
      <c r="H33" s="395" t="s">
        <v>383</v>
      </c>
      <c r="I33" s="395" t="s">
        <v>380</v>
      </c>
      <c r="J33" s="395" t="s">
        <v>382</v>
      </c>
      <c r="K33" s="395" t="s">
        <v>393</v>
      </c>
    </row>
    <row r="34" customFormat="false" ht="10.7" hidden="false" customHeight="true" outlineLevel="0" collapsed="false">
      <c r="A34" s="249" t="n">
        <v>26</v>
      </c>
      <c r="B34" s="44" t="s">
        <v>286</v>
      </c>
      <c r="C34" s="426" t="n">
        <v>133</v>
      </c>
      <c r="D34" s="428" t="n">
        <v>13244</v>
      </c>
      <c r="E34" s="428" t="n">
        <v>12789</v>
      </c>
      <c r="F34" s="426" t="n">
        <v>455</v>
      </c>
      <c r="G34" s="426" t="s">
        <v>941</v>
      </c>
      <c r="H34" s="426" t="s">
        <v>938</v>
      </c>
      <c r="I34" s="426" t="n">
        <v>6169</v>
      </c>
      <c r="J34" s="426" t="n">
        <v>5843</v>
      </c>
      <c r="K34" s="427" t="n">
        <v>135.6</v>
      </c>
    </row>
    <row r="35" customFormat="false" ht="20.25" hidden="false" customHeight="true" outlineLevel="0" collapsed="false">
      <c r="A35" s="249" t="n">
        <v>27</v>
      </c>
      <c r="B35" s="64" t="s">
        <v>287</v>
      </c>
      <c r="C35" s="426" t="n">
        <v>625</v>
      </c>
      <c r="D35" s="428" t="n">
        <v>86930</v>
      </c>
      <c r="E35" s="428" t="n">
        <v>77934</v>
      </c>
      <c r="F35" s="426" t="n">
        <v>8996</v>
      </c>
      <c r="G35" s="426" t="s">
        <v>941</v>
      </c>
      <c r="H35" s="426" t="s">
        <v>938</v>
      </c>
      <c r="I35" s="426" t="n">
        <v>54999</v>
      </c>
      <c r="J35" s="426" t="n">
        <v>46687</v>
      </c>
      <c r="K35" s="427" t="n">
        <v>120.3</v>
      </c>
    </row>
    <row r="36" customFormat="false" ht="20.25" hidden="false" customHeight="true" outlineLevel="0" collapsed="false">
      <c r="A36" s="249" t="n">
        <v>28</v>
      </c>
      <c r="B36" s="44" t="s">
        <v>288</v>
      </c>
      <c r="C36" s="426" t="n">
        <v>3</v>
      </c>
      <c r="D36" s="428" t="n">
        <v>5713</v>
      </c>
      <c r="E36" s="428" t="n">
        <v>3241</v>
      </c>
      <c r="F36" s="426" t="s">
        <v>938</v>
      </c>
      <c r="G36" s="426" t="s">
        <v>941</v>
      </c>
      <c r="H36" s="426" t="n">
        <v>2472</v>
      </c>
      <c r="I36" s="426" t="n">
        <v>12256</v>
      </c>
      <c r="J36" s="426" t="n">
        <v>9767</v>
      </c>
      <c r="K36" s="427" t="n">
        <v>137.4</v>
      </c>
    </row>
    <row r="37" customFormat="false" ht="20.25" hidden="false" customHeight="true" outlineLevel="0" collapsed="false">
      <c r="A37" s="249" t="n">
        <v>29</v>
      </c>
      <c r="B37" s="44" t="s">
        <v>289</v>
      </c>
      <c r="C37" s="426" t="n">
        <v>153</v>
      </c>
      <c r="D37" s="428" t="n">
        <v>13312</v>
      </c>
      <c r="E37" s="428" t="n">
        <v>9413</v>
      </c>
      <c r="F37" s="426" t="n">
        <v>3899</v>
      </c>
      <c r="G37" s="426" t="s">
        <v>941</v>
      </c>
      <c r="H37" s="426" t="s">
        <v>938</v>
      </c>
      <c r="I37" s="426" t="n">
        <v>11479</v>
      </c>
      <c r="J37" s="426" t="n">
        <v>9415</v>
      </c>
      <c r="K37" s="427" t="n">
        <v>118.3</v>
      </c>
    </row>
    <row r="38" customFormat="false" ht="10.7" hidden="false" customHeight="true" outlineLevel="0" collapsed="false">
      <c r="A38" s="249" t="n">
        <v>30</v>
      </c>
      <c r="B38" s="66" t="s">
        <v>290</v>
      </c>
      <c r="C38" s="395" t="s">
        <v>381</v>
      </c>
      <c r="D38" s="395" t="s">
        <v>393</v>
      </c>
      <c r="E38" s="395" t="s">
        <v>393</v>
      </c>
      <c r="F38" s="395" t="s">
        <v>381</v>
      </c>
      <c r="G38" s="395" t="s">
        <v>268</v>
      </c>
      <c r="H38" s="395" t="s">
        <v>383</v>
      </c>
      <c r="I38" s="395" t="s">
        <v>380</v>
      </c>
      <c r="J38" s="395" t="s">
        <v>382</v>
      </c>
      <c r="K38" s="395" t="s">
        <v>393</v>
      </c>
    </row>
    <row r="39" customFormat="false" ht="10.7" hidden="false" customHeight="true" outlineLevel="0" collapsed="false">
      <c r="A39" s="249" t="n">
        <v>31</v>
      </c>
      <c r="B39" s="44" t="s">
        <v>291</v>
      </c>
      <c r="C39" s="426" t="n">
        <v>92</v>
      </c>
      <c r="D39" s="428" t="n">
        <v>7255</v>
      </c>
      <c r="E39" s="428" t="n">
        <v>5223</v>
      </c>
      <c r="F39" s="426" t="n">
        <v>2032</v>
      </c>
      <c r="G39" s="426" t="s">
        <v>941</v>
      </c>
      <c r="H39" s="426" t="s">
        <v>938</v>
      </c>
      <c r="I39" s="426" t="n">
        <v>6420</v>
      </c>
      <c r="J39" s="426" t="n">
        <v>5941</v>
      </c>
      <c r="K39" s="427" t="n">
        <v>125.5</v>
      </c>
    </row>
    <row r="40" customFormat="false" ht="10.7" hidden="false" customHeight="true" outlineLevel="0" collapsed="false">
      <c r="A40" s="249" t="n">
        <v>32</v>
      </c>
      <c r="B40" s="44" t="s">
        <v>292</v>
      </c>
      <c r="C40" s="426" t="n">
        <v>112</v>
      </c>
      <c r="D40" s="428" t="n">
        <v>20117</v>
      </c>
      <c r="E40" s="428" t="n">
        <v>13583</v>
      </c>
      <c r="F40" s="426" t="n">
        <v>6534</v>
      </c>
      <c r="G40" s="426" t="s">
        <v>941</v>
      </c>
      <c r="H40" s="426" t="s">
        <v>938</v>
      </c>
      <c r="I40" s="426" t="n">
        <v>11231</v>
      </c>
      <c r="J40" s="426" t="n">
        <v>10718</v>
      </c>
      <c r="K40" s="427" t="n">
        <v>119.7</v>
      </c>
    </row>
    <row r="41" customFormat="false" ht="10.7" hidden="false" customHeight="true" outlineLevel="0" collapsed="false">
      <c r="A41" s="249" t="n">
        <v>33</v>
      </c>
      <c r="B41" s="44" t="s">
        <v>293</v>
      </c>
      <c r="C41" s="426" t="n">
        <v>116</v>
      </c>
      <c r="D41" s="428" t="n">
        <v>12543</v>
      </c>
      <c r="E41" s="428" t="n">
        <v>10494</v>
      </c>
      <c r="F41" s="426" t="n">
        <v>2049</v>
      </c>
      <c r="G41" s="426" t="s">
        <v>941</v>
      </c>
      <c r="H41" s="426" t="s">
        <v>938</v>
      </c>
      <c r="I41" s="426" t="n">
        <v>10017</v>
      </c>
      <c r="J41" s="426" t="n">
        <v>8987</v>
      </c>
      <c r="K41" s="427" t="n">
        <v>127.7</v>
      </c>
    </row>
    <row r="42" customFormat="false" ht="10.7" hidden="false" customHeight="true" outlineLevel="0" collapsed="false">
      <c r="A42" s="249" t="n">
        <v>34</v>
      </c>
      <c r="B42" s="44" t="s">
        <v>294</v>
      </c>
      <c r="C42" s="426" t="n">
        <v>142</v>
      </c>
      <c r="D42" s="428" t="n">
        <v>11513</v>
      </c>
      <c r="E42" s="428" t="n">
        <v>7534</v>
      </c>
      <c r="F42" s="426" t="n">
        <v>3951</v>
      </c>
      <c r="G42" s="429" t="n">
        <v>28</v>
      </c>
      <c r="H42" s="426" t="s">
        <v>938</v>
      </c>
      <c r="I42" s="426" t="n">
        <v>9985</v>
      </c>
      <c r="J42" s="426" t="n">
        <v>9085</v>
      </c>
      <c r="K42" s="427" t="n">
        <v>146.9</v>
      </c>
    </row>
    <row r="43" customFormat="false" ht="10.7" hidden="false" customHeight="true" outlineLevel="0" collapsed="false">
      <c r="A43" s="249" t="n">
        <v>35</v>
      </c>
      <c r="B43" s="44" t="s">
        <v>295</v>
      </c>
      <c r="C43" s="426" t="n">
        <v>84</v>
      </c>
      <c r="D43" s="428" t="n">
        <v>6976</v>
      </c>
      <c r="E43" s="428" t="n">
        <v>4654</v>
      </c>
      <c r="F43" s="426" t="n">
        <v>2322</v>
      </c>
      <c r="G43" s="426" t="s">
        <v>941</v>
      </c>
      <c r="H43" s="426" t="s">
        <v>938</v>
      </c>
      <c r="I43" s="426" t="n">
        <v>5771</v>
      </c>
      <c r="J43" s="426" t="n">
        <v>4851</v>
      </c>
      <c r="K43" s="427" t="n">
        <v>117.6</v>
      </c>
    </row>
    <row r="44" customFormat="false" ht="20.25" hidden="false" customHeight="true" outlineLevel="0" collapsed="false">
      <c r="A44" s="249" t="n">
        <v>36</v>
      </c>
      <c r="B44" s="64" t="s">
        <v>296</v>
      </c>
      <c r="C44" s="426" t="n">
        <v>702</v>
      </c>
      <c r="D44" s="428" t="n">
        <v>77429</v>
      </c>
      <c r="E44" s="428" t="n">
        <v>54142</v>
      </c>
      <c r="F44" s="426" t="n">
        <v>20787</v>
      </c>
      <c r="G44" s="429" t="n">
        <v>28</v>
      </c>
      <c r="H44" s="426" t="n">
        <v>2472</v>
      </c>
      <c r="I44" s="426" t="n">
        <v>67159</v>
      </c>
      <c r="J44" s="426" t="n">
        <v>58764</v>
      </c>
      <c r="K44" s="427" t="n">
        <v>127.5</v>
      </c>
    </row>
    <row r="45" customFormat="false" ht="21.6" hidden="false" customHeight="true" outlineLevel="0" collapsed="false">
      <c r="A45" s="260" t="n">
        <v>37</v>
      </c>
      <c r="B45" s="64" t="s">
        <v>297</v>
      </c>
      <c r="C45" s="426" t="n">
        <v>2256</v>
      </c>
      <c r="D45" s="428" t="n">
        <v>382218</v>
      </c>
      <c r="E45" s="428" t="n">
        <v>318417</v>
      </c>
      <c r="F45" s="426" t="n">
        <v>53700</v>
      </c>
      <c r="G45" s="429" t="n">
        <v>3469</v>
      </c>
      <c r="H45" s="426" t="n">
        <v>6632</v>
      </c>
      <c r="I45" s="426" t="n">
        <v>338223</v>
      </c>
      <c r="J45" s="426" t="n">
        <v>283740</v>
      </c>
      <c r="K45" s="427" t="n">
        <v>128.1</v>
      </c>
    </row>
    <row r="46" customFormat="false" ht="10.7" hidden="false" customHeight="true" outlineLevel="0" collapsed="false">
      <c r="A46" s="260"/>
      <c r="B46" s="44" t="s">
        <v>245</v>
      </c>
      <c r="C46" s="426"/>
      <c r="D46" s="428"/>
      <c r="E46" s="430"/>
      <c r="F46" s="426"/>
      <c r="G46" s="431"/>
      <c r="H46" s="428"/>
      <c r="I46" s="430"/>
      <c r="J46" s="430"/>
      <c r="K46" s="427"/>
    </row>
    <row r="47" customFormat="false" ht="10.7" hidden="false" customHeight="true" outlineLevel="0" collapsed="false">
      <c r="A47" s="260" t="n">
        <v>38</v>
      </c>
      <c r="B47" s="44" t="s">
        <v>298</v>
      </c>
      <c r="C47" s="426" t="n">
        <v>18</v>
      </c>
      <c r="D47" s="428" t="n">
        <v>32255</v>
      </c>
      <c r="E47" s="428" t="n">
        <v>16671</v>
      </c>
      <c r="F47" s="426" t="n">
        <v>5513</v>
      </c>
      <c r="G47" s="429" t="n">
        <v>3439</v>
      </c>
      <c r="H47" s="426" t="n">
        <v>6632</v>
      </c>
      <c r="I47" s="426" t="n">
        <v>91949</v>
      </c>
      <c r="J47" s="426" t="n">
        <v>68700</v>
      </c>
      <c r="K47" s="427" t="n">
        <v>138.1</v>
      </c>
    </row>
    <row r="48" customFormat="false" ht="10.7" hidden="false" customHeight="true" outlineLevel="0" collapsed="false">
      <c r="A48" s="260" t="n">
        <v>39</v>
      </c>
      <c r="B48" s="44" t="s">
        <v>299</v>
      </c>
      <c r="C48" s="426" t="n">
        <v>2238</v>
      </c>
      <c r="D48" s="428" t="n">
        <v>349963</v>
      </c>
      <c r="E48" s="428" t="n">
        <v>301746</v>
      </c>
      <c r="F48" s="426" t="n">
        <v>48187</v>
      </c>
      <c r="G48" s="429" t="n">
        <v>30</v>
      </c>
      <c r="H48" s="426" t="s">
        <v>938</v>
      </c>
      <c r="I48" s="426" t="n">
        <v>246274</v>
      </c>
      <c r="J48" s="426" t="n">
        <v>215040</v>
      </c>
      <c r="K48" s="427" t="n">
        <v>125.2</v>
      </c>
    </row>
    <row r="49" customFormat="false" ht="20.25" hidden="false" customHeight="true" outlineLevel="0" collapsed="false">
      <c r="A49" s="260" t="n">
        <v>40</v>
      </c>
      <c r="B49" s="389" t="s">
        <v>300</v>
      </c>
      <c r="C49" s="395" t="s">
        <v>381</v>
      </c>
      <c r="D49" s="395" t="s">
        <v>393</v>
      </c>
      <c r="E49" s="395" t="s">
        <v>393</v>
      </c>
      <c r="F49" s="395" t="s">
        <v>381</v>
      </c>
      <c r="G49" s="395" t="s">
        <v>268</v>
      </c>
      <c r="H49" s="395" t="s">
        <v>383</v>
      </c>
      <c r="I49" s="395" t="s">
        <v>380</v>
      </c>
      <c r="J49" s="395" t="s">
        <v>382</v>
      </c>
      <c r="K49" s="395" t="s">
        <v>393</v>
      </c>
    </row>
    <row r="50" customFormat="false" ht="6" hidden="false" customHeight="true" outlineLevel="0" collapsed="false">
      <c r="A50" s="390"/>
    </row>
    <row r="51" customFormat="false" ht="12.75" hidden="false" customHeight="true" outlineLevel="0" collapsed="false">
      <c r="A51" s="112" t="s">
        <v>943</v>
      </c>
      <c r="B51" s="112"/>
      <c r="C51" s="112"/>
      <c r="D51" s="112"/>
      <c r="E51" s="112"/>
      <c r="F51" s="112"/>
      <c r="G51" s="112"/>
      <c r="H51" s="112"/>
      <c r="I51" s="112"/>
      <c r="J51" s="112"/>
      <c r="K51" s="112"/>
    </row>
    <row r="52" customFormat="false" ht="12.75" hidden="false" customHeight="false" outlineLevel="0" collapsed="false">
      <c r="A52" s="112"/>
      <c r="B52" s="112"/>
      <c r="C52" s="112"/>
      <c r="D52" s="112"/>
      <c r="E52" s="112"/>
      <c r="F52" s="112"/>
      <c r="G52" s="112"/>
      <c r="H52" s="112"/>
      <c r="I52" s="112"/>
      <c r="J52" s="112"/>
      <c r="K52" s="112"/>
    </row>
  </sheetData>
  <sheetProtection sheet="true" password="caf2" objects="true" scenarios="true"/>
  <mergeCells count="17">
    <mergeCell ref="B1:D1"/>
    <mergeCell ref="A3:A8"/>
    <mergeCell ref="B3:B8"/>
    <mergeCell ref="C3:K3"/>
    <mergeCell ref="C4:C7"/>
    <mergeCell ref="D4:D6"/>
    <mergeCell ref="E4:H4"/>
    <mergeCell ref="I4:K4"/>
    <mergeCell ref="E5:E6"/>
    <mergeCell ref="F5:F6"/>
    <mergeCell ref="G5:G6"/>
    <mergeCell ref="H5:H6"/>
    <mergeCell ref="I5:I6"/>
    <mergeCell ref="J5:K5"/>
    <mergeCell ref="J6:K6"/>
    <mergeCell ref="D7:J7"/>
    <mergeCell ref="A51:K52"/>
  </mergeCells>
  <hyperlinks>
    <hyperlink ref="B1" location="Inhalt!B139"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D1"/>
    </sheetView>
  </sheetViews>
  <sheetFormatPr defaultColWidth="11.41796875" defaultRowHeight="12.75" zeroHeight="false" outlineLevelRow="0" outlineLevelCol="0"/>
  <cols>
    <col collapsed="false" customWidth="true" hidden="false" outlineLevel="0" max="1" min="1" style="55" width="4.14"/>
    <col collapsed="false" customWidth="true" hidden="false" outlineLevel="0" max="2" min="2" style="55" width="18.7"/>
    <col collapsed="false" customWidth="true" hidden="false" outlineLevel="0" max="3" min="3" style="55" width="7.28"/>
    <col collapsed="false" customWidth="true" hidden="false" outlineLevel="0" max="4" min="4" style="55" width="7.42"/>
    <col collapsed="false" customWidth="true" hidden="false" outlineLevel="0" max="5" min="5" style="55" width="3.7"/>
    <col collapsed="false" customWidth="true" hidden="false" outlineLevel="0" max="6" min="6" style="55" width="7.42"/>
    <col collapsed="false" customWidth="true" hidden="false" outlineLevel="0" max="7" min="7" style="55" width="3.7"/>
    <col collapsed="false" customWidth="true" hidden="false" outlineLevel="0" max="8" min="8" style="55" width="7.42"/>
    <col collapsed="false" customWidth="true" hidden="false" outlineLevel="0" max="9" min="9" style="55" width="3.7"/>
    <col collapsed="false" customWidth="true" hidden="false" outlineLevel="0" max="10" min="10" style="55" width="7.42"/>
    <col collapsed="false" customWidth="true" hidden="false" outlineLevel="0" max="11" min="11" style="55" width="3.7"/>
    <col collapsed="false" customWidth="true" hidden="false" outlineLevel="0" max="12" min="12" style="55" width="7.42"/>
    <col collapsed="false" customWidth="true" hidden="false" outlineLevel="0" max="13" min="13" style="55" width="3.7"/>
    <col collapsed="false" customWidth="true" hidden="false" outlineLevel="0" max="14" min="14" style="55" width="6.28"/>
    <col collapsed="false" customWidth="false" hidden="false" outlineLevel="0" max="257" min="15" style="55" width="11.42"/>
  </cols>
  <sheetData>
    <row r="1" customFormat="false" ht="15" hidden="false" customHeight="true" outlineLevel="0" collapsed="false">
      <c r="B1" s="56" t="s">
        <v>202</v>
      </c>
      <c r="C1" s="56"/>
      <c r="D1" s="56"/>
    </row>
    <row r="2" customFormat="false" ht="21" hidden="false" customHeight="true" outlineLevel="0" collapsed="false">
      <c r="A2" s="131" t="s">
        <v>103</v>
      </c>
      <c r="B2" s="94"/>
      <c r="C2" s="94"/>
      <c r="D2" s="94"/>
      <c r="E2" s="94"/>
      <c r="F2" s="94"/>
      <c r="G2" s="94"/>
      <c r="H2" s="94"/>
      <c r="I2" s="94"/>
      <c r="J2" s="94"/>
      <c r="K2" s="94"/>
      <c r="L2" s="94"/>
      <c r="M2" s="94"/>
      <c r="N2" s="94"/>
    </row>
    <row r="3" customFormat="false" ht="20.1" hidden="false" customHeight="true" outlineLevel="0" collapsed="false">
      <c r="A3" s="96" t="s">
        <v>227</v>
      </c>
      <c r="B3" s="97" t="s">
        <v>228</v>
      </c>
      <c r="C3" s="127" t="s">
        <v>200</v>
      </c>
      <c r="D3" s="127"/>
      <c r="E3" s="127"/>
      <c r="F3" s="127"/>
      <c r="G3" s="127"/>
      <c r="H3" s="127"/>
      <c r="I3" s="127"/>
      <c r="J3" s="127"/>
      <c r="K3" s="127"/>
      <c r="L3" s="127"/>
      <c r="M3" s="127"/>
      <c r="N3" s="127"/>
    </row>
    <row r="4" customFormat="false" ht="20.1" hidden="false" customHeight="true" outlineLevel="0" collapsed="false">
      <c r="A4" s="96"/>
      <c r="B4" s="97"/>
      <c r="C4" s="97" t="s">
        <v>944</v>
      </c>
      <c r="D4" s="98" t="s">
        <v>945</v>
      </c>
      <c r="E4" s="98"/>
      <c r="F4" s="98"/>
      <c r="G4" s="98"/>
      <c r="H4" s="98"/>
      <c r="I4" s="98"/>
      <c r="J4" s="98"/>
      <c r="K4" s="98"/>
      <c r="L4" s="98"/>
      <c r="M4" s="98"/>
      <c r="N4" s="176" t="s">
        <v>946</v>
      </c>
    </row>
    <row r="5" customFormat="false" ht="42" hidden="false" customHeight="true" outlineLevel="0" collapsed="false">
      <c r="A5" s="96"/>
      <c r="B5" s="97"/>
      <c r="C5" s="97"/>
      <c r="D5" s="97" t="s">
        <v>947</v>
      </c>
      <c r="E5" s="97"/>
      <c r="F5" s="97" t="s">
        <v>948</v>
      </c>
      <c r="G5" s="97"/>
      <c r="H5" s="97" t="s">
        <v>949</v>
      </c>
      <c r="I5" s="97"/>
      <c r="J5" s="97" t="s">
        <v>950</v>
      </c>
      <c r="K5" s="97"/>
      <c r="L5" s="97" t="s">
        <v>370</v>
      </c>
      <c r="M5" s="97"/>
      <c r="N5" s="176"/>
    </row>
    <row r="6" customFormat="false" ht="18" hidden="false" customHeight="true" outlineLevel="0" collapsed="false">
      <c r="A6" s="96"/>
      <c r="B6" s="97"/>
      <c r="C6" s="103" t="s">
        <v>630</v>
      </c>
      <c r="D6" s="103"/>
      <c r="E6" s="98" t="s">
        <v>256</v>
      </c>
      <c r="F6" s="298" t="s">
        <v>630</v>
      </c>
      <c r="G6" s="98" t="s">
        <v>256</v>
      </c>
      <c r="H6" s="298" t="s">
        <v>630</v>
      </c>
      <c r="I6" s="98" t="s">
        <v>256</v>
      </c>
      <c r="J6" s="298" t="s">
        <v>630</v>
      </c>
      <c r="K6" s="98" t="s">
        <v>256</v>
      </c>
      <c r="L6" s="432" t="s">
        <v>630</v>
      </c>
      <c r="M6" s="152" t="s">
        <v>256</v>
      </c>
      <c r="N6" s="152"/>
    </row>
    <row r="7" customFormat="false" ht="15.95" hidden="false" customHeight="true" outlineLevel="0" collapsed="false">
      <c r="A7" s="96"/>
      <c r="B7" s="97"/>
      <c r="C7" s="98" t="n">
        <v>693</v>
      </c>
      <c r="D7" s="98" t="n">
        <v>694</v>
      </c>
      <c r="E7" s="98" t="n">
        <v>695</v>
      </c>
      <c r="F7" s="98" t="n">
        <v>696</v>
      </c>
      <c r="G7" s="98" t="n">
        <v>697</v>
      </c>
      <c r="H7" s="98" t="n">
        <v>698</v>
      </c>
      <c r="I7" s="98" t="n">
        <v>699</v>
      </c>
      <c r="J7" s="98" t="n">
        <v>700</v>
      </c>
      <c r="K7" s="98" t="n">
        <v>701</v>
      </c>
      <c r="L7" s="98" t="n">
        <v>702</v>
      </c>
      <c r="M7" s="98" t="n">
        <v>703</v>
      </c>
      <c r="N7" s="325" t="n">
        <v>704</v>
      </c>
    </row>
    <row r="8" customFormat="false" ht="20.25" hidden="false" customHeight="true" outlineLevel="0" collapsed="false">
      <c r="A8" s="104" t="n">
        <v>1</v>
      </c>
      <c r="B8" s="67" t="s">
        <v>257</v>
      </c>
      <c r="C8" s="433" t="n">
        <v>12703</v>
      </c>
      <c r="D8" s="434" t="s">
        <v>381</v>
      </c>
      <c r="E8" s="434" t="s">
        <v>510</v>
      </c>
      <c r="F8" s="434" t="s">
        <v>381</v>
      </c>
      <c r="G8" s="434" t="s">
        <v>510</v>
      </c>
      <c r="H8" s="75" t="s">
        <v>440</v>
      </c>
      <c r="I8" s="75" t="s">
        <v>951</v>
      </c>
      <c r="J8" s="433" t="n">
        <v>7370</v>
      </c>
      <c r="K8" s="435" t="n">
        <v>58</v>
      </c>
      <c r="L8" s="75" t="s">
        <v>440</v>
      </c>
      <c r="M8" s="75" t="s">
        <v>951</v>
      </c>
      <c r="N8" s="92" t="n">
        <v>5.3</v>
      </c>
    </row>
    <row r="9" customFormat="false" ht="10.7" hidden="false" customHeight="true" outlineLevel="0" collapsed="false">
      <c r="A9" s="104" t="n">
        <v>2</v>
      </c>
      <c r="B9" s="67" t="s">
        <v>258</v>
      </c>
      <c r="C9" s="433" t="n">
        <v>8131</v>
      </c>
      <c r="D9" s="434" t="s">
        <v>381</v>
      </c>
      <c r="E9" s="434" t="s">
        <v>510</v>
      </c>
      <c r="F9" s="433" t="n">
        <v>2789</v>
      </c>
      <c r="G9" s="435" t="n">
        <v>34.3</v>
      </c>
      <c r="H9" s="436" t="n">
        <v>316</v>
      </c>
      <c r="I9" s="437" t="n">
        <v>3.9</v>
      </c>
      <c r="J9" s="433" t="n">
        <v>4701</v>
      </c>
      <c r="K9" s="435" t="n">
        <v>57.8</v>
      </c>
      <c r="L9" s="434" t="s">
        <v>383</v>
      </c>
      <c r="M9" s="434" t="s">
        <v>952</v>
      </c>
      <c r="N9" s="92" t="n">
        <v>1.4</v>
      </c>
    </row>
    <row r="10" customFormat="false" ht="10.7" hidden="false" customHeight="true" outlineLevel="0" collapsed="false">
      <c r="A10" s="104" t="n">
        <v>3</v>
      </c>
      <c r="B10" s="67" t="s">
        <v>259</v>
      </c>
      <c r="C10" s="433" t="n">
        <v>396</v>
      </c>
      <c r="D10" s="434" t="s">
        <v>381</v>
      </c>
      <c r="E10" s="434" t="s">
        <v>510</v>
      </c>
      <c r="F10" s="434" t="s">
        <v>381</v>
      </c>
      <c r="G10" s="434" t="s">
        <v>510</v>
      </c>
      <c r="H10" s="75" t="s">
        <v>440</v>
      </c>
      <c r="I10" s="75" t="s">
        <v>951</v>
      </c>
      <c r="J10" s="434" t="s">
        <v>381</v>
      </c>
      <c r="K10" s="434" t="s">
        <v>510</v>
      </c>
      <c r="L10" s="75" t="s">
        <v>440</v>
      </c>
      <c r="M10" s="75" t="s">
        <v>951</v>
      </c>
      <c r="N10" s="92" t="n">
        <v>0.6</v>
      </c>
    </row>
    <row r="11" customFormat="false" ht="10.7" hidden="false" customHeight="true" outlineLevel="0" collapsed="false">
      <c r="A11" s="104" t="n">
        <v>4</v>
      </c>
      <c r="B11" s="67" t="s">
        <v>260</v>
      </c>
      <c r="C11" s="433" t="n">
        <v>1337</v>
      </c>
      <c r="D11" s="433" t="n">
        <v>29</v>
      </c>
      <c r="E11" s="435" t="n">
        <v>2.2</v>
      </c>
      <c r="F11" s="433" t="n">
        <v>488</v>
      </c>
      <c r="G11" s="435" t="n">
        <v>36.5</v>
      </c>
      <c r="H11" s="434" t="s">
        <v>383</v>
      </c>
      <c r="I11" s="434" t="s">
        <v>952</v>
      </c>
      <c r="J11" s="433" t="n">
        <v>475</v>
      </c>
      <c r="K11" s="435" t="n">
        <v>35.5</v>
      </c>
      <c r="L11" s="434" t="s">
        <v>383</v>
      </c>
      <c r="M11" s="434" t="s">
        <v>952</v>
      </c>
      <c r="N11" s="92" t="n">
        <v>1.4</v>
      </c>
    </row>
    <row r="12" customFormat="false" ht="20.25" hidden="false" customHeight="true" outlineLevel="0" collapsed="false">
      <c r="A12" s="104" t="n">
        <v>5</v>
      </c>
      <c r="B12" s="44" t="s">
        <v>261</v>
      </c>
      <c r="C12" s="433" t="n">
        <v>1617</v>
      </c>
      <c r="D12" s="433" t="n">
        <v>258</v>
      </c>
      <c r="E12" s="435" t="n">
        <v>16</v>
      </c>
      <c r="F12" s="433" t="n">
        <v>801</v>
      </c>
      <c r="G12" s="435" t="n">
        <v>49.5</v>
      </c>
      <c r="H12" s="434" t="s">
        <v>383</v>
      </c>
      <c r="I12" s="434" t="s">
        <v>952</v>
      </c>
      <c r="J12" s="433" t="n">
        <v>394</v>
      </c>
      <c r="K12" s="435" t="n">
        <v>24.4</v>
      </c>
      <c r="L12" s="434" t="s">
        <v>383</v>
      </c>
      <c r="M12" s="434" t="s">
        <v>952</v>
      </c>
      <c r="N12" s="92" t="n">
        <v>2.8</v>
      </c>
    </row>
    <row r="13" customFormat="false" ht="10.7" hidden="false" customHeight="true" outlineLevel="0" collapsed="false">
      <c r="A13" s="104" t="n">
        <v>6</v>
      </c>
      <c r="B13" s="44" t="s">
        <v>262</v>
      </c>
      <c r="C13" s="433" t="n">
        <v>506</v>
      </c>
      <c r="D13" s="433" t="n">
        <v>138</v>
      </c>
      <c r="E13" s="435" t="n">
        <v>27.3</v>
      </c>
      <c r="F13" s="433" t="n">
        <v>127</v>
      </c>
      <c r="G13" s="435" t="n">
        <v>25.1</v>
      </c>
      <c r="H13" s="434" t="s">
        <v>383</v>
      </c>
      <c r="I13" s="434" t="s">
        <v>952</v>
      </c>
      <c r="J13" s="433" t="n">
        <v>203</v>
      </c>
      <c r="K13" s="435" t="n">
        <v>40.1</v>
      </c>
      <c r="L13" s="434" t="s">
        <v>383</v>
      </c>
      <c r="M13" s="434" t="s">
        <v>952</v>
      </c>
      <c r="N13" s="92" t="n">
        <v>0.5</v>
      </c>
    </row>
    <row r="14" customFormat="false" ht="10.7" hidden="false" customHeight="true" outlineLevel="0" collapsed="false">
      <c r="A14" s="104" t="n">
        <v>7</v>
      </c>
      <c r="B14" s="44" t="s">
        <v>263</v>
      </c>
      <c r="C14" s="433" t="n">
        <v>12943</v>
      </c>
      <c r="D14" s="433" t="n">
        <v>1578</v>
      </c>
      <c r="E14" s="435" t="n">
        <v>12.2</v>
      </c>
      <c r="F14" s="433" t="n">
        <v>4591</v>
      </c>
      <c r="G14" s="435" t="n">
        <v>35.5</v>
      </c>
      <c r="H14" s="434" t="s">
        <v>383</v>
      </c>
      <c r="I14" s="434" t="s">
        <v>952</v>
      </c>
      <c r="J14" s="433" t="n">
        <v>6202</v>
      </c>
      <c r="K14" s="435" t="n">
        <v>47.9</v>
      </c>
      <c r="L14" s="434" t="s">
        <v>383</v>
      </c>
      <c r="M14" s="434" t="s">
        <v>952</v>
      </c>
      <c r="N14" s="92" t="n">
        <v>1.9</v>
      </c>
    </row>
    <row r="15" customFormat="false" ht="10.7" hidden="false" customHeight="true" outlineLevel="0" collapsed="false">
      <c r="A15" s="104" t="n">
        <v>8</v>
      </c>
      <c r="B15" s="66" t="s">
        <v>264</v>
      </c>
      <c r="C15" s="75" t="s">
        <v>440</v>
      </c>
      <c r="D15" s="75" t="s">
        <v>441</v>
      </c>
      <c r="E15" s="75" t="s">
        <v>953</v>
      </c>
      <c r="F15" s="75" t="s">
        <v>441</v>
      </c>
      <c r="G15" s="75" t="s">
        <v>953</v>
      </c>
      <c r="H15" s="75" t="s">
        <v>440</v>
      </c>
      <c r="I15" s="75" t="s">
        <v>951</v>
      </c>
      <c r="J15" s="75" t="s">
        <v>441</v>
      </c>
      <c r="K15" s="75" t="s">
        <v>953</v>
      </c>
      <c r="L15" s="75" t="s">
        <v>440</v>
      </c>
      <c r="M15" s="75" t="s">
        <v>951</v>
      </c>
      <c r="N15" s="75" t="s">
        <v>509</v>
      </c>
    </row>
    <row r="16" customFormat="false" ht="10.7" hidden="false" customHeight="true" outlineLevel="0" collapsed="false">
      <c r="A16" s="104" t="n">
        <v>9</v>
      </c>
      <c r="B16" s="44" t="s">
        <v>269</v>
      </c>
      <c r="C16" s="433" t="n">
        <v>393</v>
      </c>
      <c r="D16" s="434" t="s">
        <v>381</v>
      </c>
      <c r="E16" s="434" t="s">
        <v>510</v>
      </c>
      <c r="F16" s="433" t="n">
        <v>128</v>
      </c>
      <c r="G16" s="435" t="n">
        <v>32.6</v>
      </c>
      <c r="H16" s="434" t="s">
        <v>383</v>
      </c>
      <c r="I16" s="434" t="s">
        <v>952</v>
      </c>
      <c r="J16" s="433" t="n">
        <v>178</v>
      </c>
      <c r="K16" s="435" t="n">
        <v>45.3</v>
      </c>
      <c r="L16" s="434" t="s">
        <v>383</v>
      </c>
      <c r="M16" s="434" t="s">
        <v>952</v>
      </c>
      <c r="N16" s="92" t="n">
        <v>0.4</v>
      </c>
    </row>
    <row r="17" customFormat="false" ht="10.7" hidden="false" customHeight="true" outlineLevel="0" collapsed="false">
      <c r="A17" s="104" t="n">
        <v>10</v>
      </c>
      <c r="B17" s="66" t="s">
        <v>270</v>
      </c>
      <c r="C17" s="75" t="s">
        <v>440</v>
      </c>
      <c r="D17" s="75" t="s">
        <v>441</v>
      </c>
      <c r="E17" s="75" t="s">
        <v>953</v>
      </c>
      <c r="F17" s="75" t="s">
        <v>441</v>
      </c>
      <c r="G17" s="75" t="s">
        <v>953</v>
      </c>
      <c r="H17" s="75" t="s">
        <v>440</v>
      </c>
      <c r="I17" s="75" t="s">
        <v>951</v>
      </c>
      <c r="J17" s="75" t="s">
        <v>441</v>
      </c>
      <c r="K17" s="75" t="s">
        <v>953</v>
      </c>
      <c r="L17" s="75" t="s">
        <v>440</v>
      </c>
      <c r="M17" s="75" t="s">
        <v>951</v>
      </c>
      <c r="N17" s="75" t="s">
        <v>509</v>
      </c>
    </row>
    <row r="18" customFormat="false" ht="10.7" hidden="false" customHeight="true" outlineLevel="0" collapsed="false">
      <c r="A18" s="104" t="n">
        <v>11</v>
      </c>
      <c r="B18" s="44" t="s">
        <v>271</v>
      </c>
      <c r="C18" s="433" t="n">
        <v>8223</v>
      </c>
      <c r="D18" s="433" t="n">
        <v>325</v>
      </c>
      <c r="E18" s="435" t="n">
        <v>4</v>
      </c>
      <c r="F18" s="433" t="n">
        <v>3870</v>
      </c>
      <c r="G18" s="435" t="n">
        <v>47.1</v>
      </c>
      <c r="H18" s="434" t="s">
        <v>383</v>
      </c>
      <c r="I18" s="434" t="s">
        <v>952</v>
      </c>
      <c r="J18" s="433" t="n">
        <v>3743</v>
      </c>
      <c r="K18" s="435" t="n">
        <v>45.5</v>
      </c>
      <c r="L18" s="434" t="s">
        <v>383</v>
      </c>
      <c r="M18" s="434" t="s">
        <v>952</v>
      </c>
      <c r="N18" s="92" t="n">
        <v>3.9</v>
      </c>
    </row>
    <row r="19" customFormat="false" ht="10.7" hidden="false" customHeight="true" outlineLevel="0" collapsed="false">
      <c r="A19" s="104" t="n">
        <v>12</v>
      </c>
      <c r="B19" s="66" t="s">
        <v>272</v>
      </c>
      <c r="C19" s="75" t="s">
        <v>440</v>
      </c>
      <c r="D19" s="75" t="s">
        <v>441</v>
      </c>
      <c r="E19" s="75" t="s">
        <v>953</v>
      </c>
      <c r="F19" s="75" t="s">
        <v>441</v>
      </c>
      <c r="G19" s="75" t="s">
        <v>953</v>
      </c>
      <c r="H19" s="75" t="s">
        <v>440</v>
      </c>
      <c r="I19" s="75" t="s">
        <v>951</v>
      </c>
      <c r="J19" s="75" t="s">
        <v>441</v>
      </c>
      <c r="K19" s="75" t="s">
        <v>953</v>
      </c>
      <c r="L19" s="75" t="s">
        <v>440</v>
      </c>
      <c r="M19" s="75" t="s">
        <v>951</v>
      </c>
      <c r="N19" s="75" t="s">
        <v>509</v>
      </c>
    </row>
    <row r="20" customFormat="false" ht="10.7" hidden="false" customHeight="true" outlineLevel="0" collapsed="false">
      <c r="A20" s="104" t="n">
        <v>13</v>
      </c>
      <c r="B20" s="44" t="s">
        <v>273</v>
      </c>
      <c r="C20" s="433" t="n">
        <v>309</v>
      </c>
      <c r="D20" s="433" t="n">
        <v>185</v>
      </c>
      <c r="E20" s="435" t="n">
        <v>59.9</v>
      </c>
      <c r="F20" s="434" t="s">
        <v>381</v>
      </c>
      <c r="G20" s="434" t="s">
        <v>510</v>
      </c>
      <c r="H20" s="75" t="s">
        <v>440</v>
      </c>
      <c r="I20" s="75" t="s">
        <v>951</v>
      </c>
      <c r="J20" s="434" t="s">
        <v>381</v>
      </c>
      <c r="K20" s="434" t="s">
        <v>510</v>
      </c>
      <c r="L20" s="75" t="s">
        <v>440</v>
      </c>
      <c r="M20" s="75" t="s">
        <v>951</v>
      </c>
      <c r="N20" s="92" t="n">
        <v>0.4</v>
      </c>
    </row>
    <row r="21" customFormat="false" ht="10.7" hidden="false" customHeight="true" outlineLevel="0" collapsed="false">
      <c r="A21" s="104" t="n">
        <v>14</v>
      </c>
      <c r="B21" s="44" t="s">
        <v>274</v>
      </c>
      <c r="C21" s="433" t="n">
        <v>276</v>
      </c>
      <c r="D21" s="433" t="n">
        <v>116</v>
      </c>
      <c r="E21" s="435" t="n">
        <v>42</v>
      </c>
      <c r="F21" s="433" t="n">
        <v>45</v>
      </c>
      <c r="G21" s="435" t="n">
        <v>16.3</v>
      </c>
      <c r="H21" s="434" t="s">
        <v>383</v>
      </c>
      <c r="I21" s="434" t="s">
        <v>952</v>
      </c>
      <c r="J21" s="433" t="n">
        <v>83</v>
      </c>
      <c r="K21" s="435" t="n">
        <v>30.1</v>
      </c>
      <c r="L21" s="434" t="s">
        <v>383</v>
      </c>
      <c r="M21" s="434" t="s">
        <v>952</v>
      </c>
      <c r="N21" s="92" t="n">
        <v>0.4</v>
      </c>
    </row>
    <row r="22" customFormat="false" ht="10.7" hidden="false" customHeight="true" outlineLevel="0" collapsed="false">
      <c r="A22" s="104" t="n">
        <v>15</v>
      </c>
      <c r="B22" s="44" t="s">
        <v>275</v>
      </c>
      <c r="C22" s="433" t="n">
        <v>2488</v>
      </c>
      <c r="D22" s="433" t="n">
        <v>571</v>
      </c>
      <c r="E22" s="435" t="n">
        <v>23</v>
      </c>
      <c r="F22" s="433" t="n">
        <v>1009</v>
      </c>
      <c r="G22" s="435" t="n">
        <v>40.6</v>
      </c>
      <c r="H22" s="436" t="n">
        <v>412</v>
      </c>
      <c r="I22" s="437" t="n">
        <v>16.6</v>
      </c>
      <c r="J22" s="433" t="n">
        <v>496</v>
      </c>
      <c r="K22" s="435" t="n">
        <v>19.9</v>
      </c>
      <c r="L22" s="75" t="s">
        <v>440</v>
      </c>
      <c r="M22" s="75" t="s">
        <v>951</v>
      </c>
      <c r="N22" s="92" t="n">
        <v>1.5</v>
      </c>
    </row>
    <row r="23" customFormat="false" ht="10.7" hidden="false" customHeight="true" outlineLevel="0" collapsed="false">
      <c r="A23" s="104" t="n">
        <v>16</v>
      </c>
      <c r="B23" s="44" t="s">
        <v>276</v>
      </c>
      <c r="C23" s="433" t="n">
        <v>503</v>
      </c>
      <c r="D23" s="75" t="s">
        <v>441</v>
      </c>
      <c r="E23" s="75" t="s">
        <v>953</v>
      </c>
      <c r="F23" s="433" t="n">
        <v>103</v>
      </c>
      <c r="G23" s="435" t="n">
        <v>20.5</v>
      </c>
      <c r="H23" s="75" t="s">
        <v>440</v>
      </c>
      <c r="I23" s="75" t="s">
        <v>951</v>
      </c>
      <c r="J23" s="433" t="n">
        <v>400</v>
      </c>
      <c r="K23" s="435" t="n">
        <v>79.5</v>
      </c>
      <c r="L23" s="75" t="s">
        <v>440</v>
      </c>
      <c r="M23" s="75" t="s">
        <v>951</v>
      </c>
      <c r="N23" s="92" t="n">
        <v>1.1</v>
      </c>
    </row>
    <row r="24" customFormat="false" ht="10.7" hidden="false" customHeight="true" outlineLevel="0" collapsed="false">
      <c r="A24" s="104" t="n">
        <v>17</v>
      </c>
      <c r="B24" s="44" t="s">
        <v>277</v>
      </c>
      <c r="C24" s="433" t="n">
        <v>644</v>
      </c>
      <c r="D24" s="433" t="n">
        <v>187</v>
      </c>
      <c r="E24" s="435" t="n">
        <v>29</v>
      </c>
      <c r="F24" s="433" t="n">
        <v>156</v>
      </c>
      <c r="G24" s="435" t="n">
        <v>24.2</v>
      </c>
      <c r="H24" s="434" t="s">
        <v>383</v>
      </c>
      <c r="I24" s="434" t="s">
        <v>952</v>
      </c>
      <c r="J24" s="434" t="s">
        <v>381</v>
      </c>
      <c r="K24" s="434" t="s">
        <v>510</v>
      </c>
      <c r="L24" s="434" t="s">
        <v>383</v>
      </c>
      <c r="M24" s="434" t="s">
        <v>952</v>
      </c>
      <c r="N24" s="92" t="n">
        <v>0.7</v>
      </c>
    </row>
    <row r="25" customFormat="false" ht="20.25" hidden="false" customHeight="true" outlineLevel="0" collapsed="false">
      <c r="A25" s="104" t="n">
        <v>18</v>
      </c>
      <c r="B25" s="64" t="s">
        <v>278</v>
      </c>
      <c r="C25" s="433" t="n">
        <v>50470</v>
      </c>
      <c r="D25" s="433" t="n">
        <v>6776</v>
      </c>
      <c r="E25" s="435" t="n">
        <v>13.4</v>
      </c>
      <c r="F25" s="433" t="n">
        <v>16706</v>
      </c>
      <c r="G25" s="435" t="n">
        <v>33.1</v>
      </c>
      <c r="H25" s="434" t="s">
        <v>383</v>
      </c>
      <c r="I25" s="434" t="s">
        <v>952</v>
      </c>
      <c r="J25" s="433" t="n">
        <v>24684</v>
      </c>
      <c r="K25" s="435" t="n">
        <v>48.9</v>
      </c>
      <c r="L25" s="434" t="s">
        <v>383</v>
      </c>
      <c r="M25" s="434" t="s">
        <v>952</v>
      </c>
      <c r="N25" s="92" t="n">
        <v>2</v>
      </c>
    </row>
    <row r="26" customFormat="false" ht="20.25" hidden="false" customHeight="true" outlineLevel="0" collapsed="false">
      <c r="A26" s="104" t="n">
        <v>19</v>
      </c>
      <c r="B26" s="44" t="s">
        <v>279</v>
      </c>
      <c r="C26" s="433" t="n">
        <v>884</v>
      </c>
      <c r="D26" s="434" t="s">
        <v>381</v>
      </c>
      <c r="E26" s="434" t="s">
        <v>510</v>
      </c>
      <c r="F26" s="433" t="n">
        <v>147</v>
      </c>
      <c r="G26" s="435" t="n">
        <v>16.6</v>
      </c>
      <c r="H26" s="436" t="n">
        <v>67</v>
      </c>
      <c r="I26" s="437" t="n">
        <v>7.6</v>
      </c>
      <c r="J26" s="433" t="n">
        <v>638</v>
      </c>
      <c r="K26" s="435" t="n">
        <v>72.2</v>
      </c>
      <c r="L26" s="434" t="s">
        <v>383</v>
      </c>
      <c r="M26" s="434" t="s">
        <v>952</v>
      </c>
      <c r="N26" s="92" t="n">
        <v>1.1</v>
      </c>
    </row>
    <row r="27" customFormat="false" ht="10.7" hidden="false" customHeight="true" outlineLevel="0" collapsed="false">
      <c r="A27" s="104" t="n">
        <v>20</v>
      </c>
      <c r="B27" s="66" t="s">
        <v>280</v>
      </c>
      <c r="C27" s="75" t="s">
        <v>440</v>
      </c>
      <c r="D27" s="75" t="s">
        <v>441</v>
      </c>
      <c r="E27" s="75" t="s">
        <v>953</v>
      </c>
      <c r="F27" s="75" t="s">
        <v>441</v>
      </c>
      <c r="G27" s="75" t="s">
        <v>953</v>
      </c>
      <c r="H27" s="75" t="s">
        <v>440</v>
      </c>
      <c r="I27" s="75" t="s">
        <v>951</v>
      </c>
      <c r="J27" s="75" t="s">
        <v>441</v>
      </c>
      <c r="K27" s="75" t="s">
        <v>953</v>
      </c>
      <c r="L27" s="75" t="s">
        <v>440</v>
      </c>
      <c r="M27" s="75" t="s">
        <v>951</v>
      </c>
      <c r="N27" s="75" t="s">
        <v>509</v>
      </c>
    </row>
    <row r="28" customFormat="false" ht="10.7" hidden="false" customHeight="true" outlineLevel="0" collapsed="false">
      <c r="A28" s="104" t="n">
        <v>21</v>
      </c>
      <c r="B28" s="44" t="s">
        <v>281</v>
      </c>
      <c r="C28" s="433" t="n">
        <v>5212</v>
      </c>
      <c r="D28" s="433" t="n">
        <v>2930</v>
      </c>
      <c r="E28" s="435" t="n">
        <v>56.2</v>
      </c>
      <c r="F28" s="433" t="n">
        <v>1132</v>
      </c>
      <c r="G28" s="435" t="n">
        <v>21.7</v>
      </c>
      <c r="H28" s="434" t="s">
        <v>383</v>
      </c>
      <c r="I28" s="434" t="s">
        <v>952</v>
      </c>
      <c r="J28" s="433" t="n">
        <v>963</v>
      </c>
      <c r="K28" s="435" t="n">
        <v>18.5</v>
      </c>
      <c r="L28" s="434" t="s">
        <v>383</v>
      </c>
      <c r="M28" s="434" t="s">
        <v>952</v>
      </c>
      <c r="N28" s="92" t="n">
        <v>3.5</v>
      </c>
    </row>
    <row r="29" customFormat="false" ht="10.7" hidden="false" customHeight="true" outlineLevel="0" collapsed="false">
      <c r="A29" s="104" t="n">
        <v>22</v>
      </c>
      <c r="B29" s="66" t="s">
        <v>282</v>
      </c>
      <c r="C29" s="75" t="s">
        <v>440</v>
      </c>
      <c r="D29" s="75" t="s">
        <v>441</v>
      </c>
      <c r="E29" s="75" t="s">
        <v>953</v>
      </c>
      <c r="F29" s="75" t="s">
        <v>441</v>
      </c>
      <c r="G29" s="75" t="s">
        <v>953</v>
      </c>
      <c r="H29" s="75" t="s">
        <v>440</v>
      </c>
      <c r="I29" s="75" t="s">
        <v>951</v>
      </c>
      <c r="J29" s="75" t="s">
        <v>441</v>
      </c>
      <c r="K29" s="75" t="s">
        <v>953</v>
      </c>
      <c r="L29" s="75" t="s">
        <v>440</v>
      </c>
      <c r="M29" s="75" t="s">
        <v>951</v>
      </c>
      <c r="N29" s="75" t="s">
        <v>509</v>
      </c>
    </row>
    <row r="30" customFormat="false" ht="10.7" hidden="false" customHeight="true" outlineLevel="0" collapsed="false">
      <c r="A30" s="104" t="n">
        <v>23</v>
      </c>
      <c r="B30" s="44" t="s">
        <v>283</v>
      </c>
      <c r="C30" s="433" t="n">
        <v>1153</v>
      </c>
      <c r="D30" s="434" t="s">
        <v>381</v>
      </c>
      <c r="E30" s="434" t="s">
        <v>510</v>
      </c>
      <c r="F30" s="433" t="n">
        <v>581</v>
      </c>
      <c r="G30" s="435" t="n">
        <v>50.4</v>
      </c>
      <c r="H30" s="434" t="s">
        <v>383</v>
      </c>
      <c r="I30" s="434" t="s">
        <v>952</v>
      </c>
      <c r="J30" s="433" t="n">
        <v>550</v>
      </c>
      <c r="K30" s="435" t="n">
        <v>47.7</v>
      </c>
      <c r="L30" s="434" t="s">
        <v>383</v>
      </c>
      <c r="M30" s="434" t="s">
        <v>952</v>
      </c>
      <c r="N30" s="92" t="n">
        <v>3.2</v>
      </c>
    </row>
    <row r="31" customFormat="false" ht="10.7" hidden="false" customHeight="true" outlineLevel="0" collapsed="false">
      <c r="A31" s="104" t="n">
        <v>24</v>
      </c>
      <c r="B31" s="44" t="s">
        <v>284</v>
      </c>
      <c r="C31" s="433" t="n">
        <v>5779</v>
      </c>
      <c r="D31" s="434" t="s">
        <v>381</v>
      </c>
      <c r="E31" s="434" t="s">
        <v>510</v>
      </c>
      <c r="F31" s="433" t="n">
        <v>287</v>
      </c>
      <c r="G31" s="435" t="n">
        <v>5</v>
      </c>
      <c r="H31" s="436" t="n">
        <v>1863</v>
      </c>
      <c r="I31" s="437" t="n">
        <v>32.2</v>
      </c>
      <c r="J31" s="433" t="n">
        <v>3015</v>
      </c>
      <c r="K31" s="435" t="n">
        <v>52.2</v>
      </c>
      <c r="L31" s="434" t="s">
        <v>383</v>
      </c>
      <c r="M31" s="434" t="s">
        <v>952</v>
      </c>
      <c r="N31" s="92" t="n">
        <v>3.2</v>
      </c>
    </row>
    <row r="32" customFormat="false" ht="10.7" hidden="false" customHeight="true" outlineLevel="0" collapsed="false">
      <c r="A32" s="104" t="n">
        <v>25</v>
      </c>
      <c r="B32" s="66" t="s">
        <v>285</v>
      </c>
      <c r="C32" s="75" t="s">
        <v>440</v>
      </c>
      <c r="D32" s="75" t="s">
        <v>441</v>
      </c>
      <c r="E32" s="75" t="s">
        <v>953</v>
      </c>
      <c r="F32" s="75" t="s">
        <v>441</v>
      </c>
      <c r="G32" s="75" t="s">
        <v>953</v>
      </c>
      <c r="H32" s="75" t="s">
        <v>440</v>
      </c>
      <c r="I32" s="75" t="s">
        <v>951</v>
      </c>
      <c r="J32" s="75" t="s">
        <v>441</v>
      </c>
      <c r="K32" s="75" t="s">
        <v>953</v>
      </c>
      <c r="L32" s="75" t="s">
        <v>440</v>
      </c>
      <c r="M32" s="75" t="s">
        <v>951</v>
      </c>
      <c r="N32" s="75" t="s">
        <v>509</v>
      </c>
    </row>
    <row r="33" customFormat="false" ht="10.7" hidden="false" customHeight="true" outlineLevel="0" collapsed="false">
      <c r="A33" s="104" t="n">
        <v>26</v>
      </c>
      <c r="B33" s="44" t="s">
        <v>286</v>
      </c>
      <c r="C33" s="433" t="n">
        <v>981</v>
      </c>
      <c r="D33" s="433" t="n">
        <v>168</v>
      </c>
      <c r="E33" s="435" t="n">
        <v>17.1</v>
      </c>
      <c r="F33" s="433" t="n">
        <v>306</v>
      </c>
      <c r="G33" s="435" t="n">
        <v>31.2</v>
      </c>
      <c r="H33" s="436" t="n">
        <v>27</v>
      </c>
      <c r="I33" s="437" t="n">
        <v>2.8</v>
      </c>
      <c r="J33" s="433" t="n">
        <v>480</v>
      </c>
      <c r="K33" s="435" t="n">
        <v>48.9</v>
      </c>
      <c r="L33" s="75" t="s">
        <v>440</v>
      </c>
      <c r="M33" s="75" t="s">
        <v>951</v>
      </c>
      <c r="N33" s="92" t="n">
        <v>2.6</v>
      </c>
    </row>
    <row r="34" customFormat="false" ht="20.25" hidden="false" customHeight="true" outlineLevel="0" collapsed="false">
      <c r="A34" s="104" t="n">
        <v>27</v>
      </c>
      <c r="B34" s="64" t="s">
        <v>287</v>
      </c>
      <c r="C34" s="433" t="n">
        <v>14009</v>
      </c>
      <c r="D34" s="433" t="n">
        <v>3737</v>
      </c>
      <c r="E34" s="435" t="n">
        <v>26.7</v>
      </c>
      <c r="F34" s="433" t="n">
        <v>2454</v>
      </c>
      <c r="G34" s="435" t="n">
        <v>17.5</v>
      </c>
      <c r="H34" s="434" t="s">
        <v>383</v>
      </c>
      <c r="I34" s="434" t="s">
        <v>952</v>
      </c>
      <c r="J34" s="433" t="n">
        <v>5646</v>
      </c>
      <c r="K34" s="435" t="n">
        <v>40.3</v>
      </c>
      <c r="L34" s="434" t="s">
        <v>383</v>
      </c>
      <c r="M34" s="434" t="s">
        <v>952</v>
      </c>
      <c r="N34" s="92" t="n">
        <v>2.9</v>
      </c>
    </row>
    <row r="35" customFormat="false" ht="20.25" hidden="false" customHeight="true" outlineLevel="0" collapsed="false">
      <c r="A35" s="104" t="n">
        <v>28</v>
      </c>
      <c r="B35" s="44" t="s">
        <v>288</v>
      </c>
      <c r="C35" s="433" t="n">
        <v>1254</v>
      </c>
      <c r="D35" s="433" t="n">
        <v>286</v>
      </c>
      <c r="E35" s="435" t="n">
        <v>22.8</v>
      </c>
      <c r="F35" s="433" t="n">
        <v>665</v>
      </c>
      <c r="G35" s="435" t="n">
        <v>53</v>
      </c>
      <c r="H35" s="434" t="s">
        <v>383</v>
      </c>
      <c r="I35" s="434" t="s">
        <v>952</v>
      </c>
      <c r="J35" s="433" t="n">
        <v>296</v>
      </c>
      <c r="K35" s="435" t="n">
        <v>23.6</v>
      </c>
      <c r="L35" s="434" t="s">
        <v>383</v>
      </c>
      <c r="M35" s="434" t="s">
        <v>952</v>
      </c>
      <c r="N35" s="92" t="n">
        <v>1.5</v>
      </c>
    </row>
    <row r="36" customFormat="false" ht="20.25" hidden="false" customHeight="true" outlineLevel="0" collapsed="false">
      <c r="A36" s="104" t="n">
        <v>29</v>
      </c>
      <c r="B36" s="44" t="s">
        <v>289</v>
      </c>
      <c r="C36" s="433" t="n">
        <v>1593</v>
      </c>
      <c r="D36" s="434" t="s">
        <v>381</v>
      </c>
      <c r="E36" s="434" t="s">
        <v>510</v>
      </c>
      <c r="F36" s="433" t="n">
        <v>1122</v>
      </c>
      <c r="G36" s="435" t="n">
        <v>70.4</v>
      </c>
      <c r="H36" s="434" t="s">
        <v>383</v>
      </c>
      <c r="I36" s="434" t="s">
        <v>952</v>
      </c>
      <c r="J36" s="433" t="n">
        <v>233</v>
      </c>
      <c r="K36" s="435" t="n">
        <v>14.6</v>
      </c>
      <c r="L36" s="434" t="s">
        <v>383</v>
      </c>
      <c r="M36" s="434" t="s">
        <v>952</v>
      </c>
      <c r="N36" s="92" t="n">
        <v>1.4</v>
      </c>
    </row>
    <row r="37" customFormat="false" ht="10.7" hidden="false" customHeight="true" outlineLevel="0" collapsed="false">
      <c r="A37" s="104" t="n">
        <v>30</v>
      </c>
      <c r="B37" s="66" t="s">
        <v>290</v>
      </c>
      <c r="C37" s="75" t="s">
        <v>440</v>
      </c>
      <c r="D37" s="75" t="s">
        <v>441</v>
      </c>
      <c r="E37" s="75" t="s">
        <v>953</v>
      </c>
      <c r="F37" s="75" t="s">
        <v>441</v>
      </c>
      <c r="G37" s="75" t="s">
        <v>953</v>
      </c>
      <c r="H37" s="75" t="s">
        <v>440</v>
      </c>
      <c r="I37" s="75" t="s">
        <v>951</v>
      </c>
      <c r="J37" s="75" t="s">
        <v>441</v>
      </c>
      <c r="K37" s="75" t="s">
        <v>953</v>
      </c>
      <c r="L37" s="75" t="s">
        <v>440</v>
      </c>
      <c r="M37" s="75" t="s">
        <v>951</v>
      </c>
      <c r="N37" s="75" t="s">
        <v>509</v>
      </c>
    </row>
    <row r="38" customFormat="false" ht="10.7" hidden="false" customHeight="true" outlineLevel="0" collapsed="false">
      <c r="A38" s="104" t="n">
        <v>31</v>
      </c>
      <c r="B38" s="44" t="s">
        <v>291</v>
      </c>
      <c r="C38" s="433" t="n">
        <v>1921</v>
      </c>
      <c r="D38" s="433" t="n">
        <v>378</v>
      </c>
      <c r="E38" s="435" t="n">
        <v>19.7</v>
      </c>
      <c r="F38" s="433" t="n">
        <v>574</v>
      </c>
      <c r="G38" s="435" t="n">
        <v>29.9</v>
      </c>
      <c r="H38" s="434" t="s">
        <v>383</v>
      </c>
      <c r="I38" s="434" t="s">
        <v>952</v>
      </c>
      <c r="J38" s="433" t="n">
        <v>922</v>
      </c>
      <c r="K38" s="435" t="n">
        <v>48</v>
      </c>
      <c r="L38" s="434" t="s">
        <v>383</v>
      </c>
      <c r="M38" s="434" t="s">
        <v>952</v>
      </c>
      <c r="N38" s="92" t="n">
        <v>2.7</v>
      </c>
    </row>
    <row r="39" customFormat="false" ht="10.7" hidden="false" customHeight="true" outlineLevel="0" collapsed="false">
      <c r="A39" s="104" t="n">
        <v>32</v>
      </c>
      <c r="B39" s="44" t="s">
        <v>292</v>
      </c>
      <c r="C39" s="433" t="n">
        <v>4332</v>
      </c>
      <c r="D39" s="434" t="s">
        <v>381</v>
      </c>
      <c r="E39" s="434" t="s">
        <v>510</v>
      </c>
      <c r="F39" s="433" t="n">
        <v>822</v>
      </c>
      <c r="G39" s="435" t="n">
        <v>19</v>
      </c>
      <c r="H39" s="434" t="s">
        <v>383</v>
      </c>
      <c r="I39" s="434" t="s">
        <v>952</v>
      </c>
      <c r="J39" s="433" t="n">
        <v>1505</v>
      </c>
      <c r="K39" s="435" t="n">
        <v>34.7</v>
      </c>
      <c r="L39" s="434" t="s">
        <v>383</v>
      </c>
      <c r="M39" s="434" t="s">
        <v>952</v>
      </c>
      <c r="N39" s="92" t="n">
        <v>2.9</v>
      </c>
    </row>
    <row r="40" customFormat="false" ht="10.7" hidden="false" customHeight="true" outlineLevel="0" collapsed="false">
      <c r="A40" s="104" t="n">
        <v>33</v>
      </c>
      <c r="B40" s="44" t="s">
        <v>293</v>
      </c>
      <c r="C40" s="433" t="n">
        <v>798</v>
      </c>
      <c r="D40" s="434" t="s">
        <v>381</v>
      </c>
      <c r="E40" s="434" t="s">
        <v>510</v>
      </c>
      <c r="F40" s="433" t="n">
        <v>560</v>
      </c>
      <c r="G40" s="435" t="n">
        <v>70.2</v>
      </c>
      <c r="H40" s="436" t="n">
        <v>94</v>
      </c>
      <c r="I40" s="437" t="n">
        <v>11.8</v>
      </c>
      <c r="J40" s="433" t="n">
        <v>110</v>
      </c>
      <c r="K40" s="435" t="n">
        <v>13.8</v>
      </c>
      <c r="L40" s="434" t="s">
        <v>383</v>
      </c>
      <c r="M40" s="434" t="s">
        <v>952</v>
      </c>
      <c r="N40" s="92" t="n">
        <v>1.3</v>
      </c>
    </row>
    <row r="41" customFormat="false" ht="10.7" hidden="false" customHeight="true" outlineLevel="0" collapsed="false">
      <c r="A41" s="104" t="n">
        <v>34</v>
      </c>
      <c r="B41" s="44" t="s">
        <v>294</v>
      </c>
      <c r="C41" s="433" t="n">
        <v>2631</v>
      </c>
      <c r="D41" s="433" t="n">
        <v>1109</v>
      </c>
      <c r="E41" s="435" t="n">
        <v>42.2</v>
      </c>
      <c r="F41" s="433" t="n">
        <v>562</v>
      </c>
      <c r="G41" s="435" t="n">
        <v>21.4</v>
      </c>
      <c r="H41" s="434" t="s">
        <v>383</v>
      </c>
      <c r="I41" s="434" t="s">
        <v>952</v>
      </c>
      <c r="J41" s="433" t="n">
        <v>872</v>
      </c>
      <c r="K41" s="435" t="n">
        <v>33.1</v>
      </c>
      <c r="L41" s="434" t="s">
        <v>383</v>
      </c>
      <c r="M41" s="434" t="s">
        <v>952</v>
      </c>
      <c r="N41" s="92" t="n">
        <v>3</v>
      </c>
    </row>
    <row r="42" customFormat="false" ht="10.7" hidden="false" customHeight="true" outlineLevel="0" collapsed="false">
      <c r="A42" s="104" t="n">
        <v>35</v>
      </c>
      <c r="B42" s="44" t="s">
        <v>295</v>
      </c>
      <c r="C42" s="433" t="n">
        <v>802</v>
      </c>
      <c r="D42" s="433" t="n">
        <v>387</v>
      </c>
      <c r="E42" s="435" t="n">
        <v>48.3</v>
      </c>
      <c r="F42" s="433" t="n">
        <v>199</v>
      </c>
      <c r="G42" s="435" t="n">
        <v>24.8</v>
      </c>
      <c r="H42" s="434" t="s">
        <v>383</v>
      </c>
      <c r="I42" s="434" t="s">
        <v>952</v>
      </c>
      <c r="J42" s="433" t="n">
        <v>189</v>
      </c>
      <c r="K42" s="435" t="n">
        <v>23.6</v>
      </c>
      <c r="L42" s="434" t="s">
        <v>383</v>
      </c>
      <c r="M42" s="434" t="s">
        <v>952</v>
      </c>
      <c r="N42" s="92" t="n">
        <v>1.3</v>
      </c>
    </row>
    <row r="43" customFormat="false" ht="20.25" hidden="false" customHeight="true" outlineLevel="0" collapsed="false">
      <c r="A43" s="104" t="n">
        <v>36</v>
      </c>
      <c r="B43" s="64" t="s">
        <v>296</v>
      </c>
      <c r="C43" s="433" t="n">
        <v>13330</v>
      </c>
      <c r="D43" s="433" t="n">
        <v>4234</v>
      </c>
      <c r="E43" s="435" t="n">
        <v>31.8</v>
      </c>
      <c r="F43" s="433" t="n">
        <v>4503</v>
      </c>
      <c r="G43" s="435" t="n">
        <v>33.8</v>
      </c>
      <c r="H43" s="436" t="n">
        <v>344</v>
      </c>
      <c r="I43" s="437" t="n">
        <v>2.6</v>
      </c>
      <c r="J43" s="433" t="n">
        <v>4127</v>
      </c>
      <c r="K43" s="435" t="n">
        <v>31</v>
      </c>
      <c r="L43" s="438" t="n">
        <v>122</v>
      </c>
      <c r="M43" s="439" t="n">
        <v>0.9</v>
      </c>
      <c r="N43" s="92" t="n">
        <v>2.1</v>
      </c>
    </row>
    <row r="44" customFormat="false" ht="20.25" hidden="false" customHeight="true" outlineLevel="0" collapsed="false">
      <c r="A44" s="104" t="n">
        <v>37</v>
      </c>
      <c r="B44" s="64" t="s">
        <v>297</v>
      </c>
      <c r="C44" s="433" t="n">
        <v>77809</v>
      </c>
      <c r="D44" s="433" t="n">
        <v>14748</v>
      </c>
      <c r="E44" s="435" t="n">
        <v>19</v>
      </c>
      <c r="F44" s="433" t="n">
        <v>23662</v>
      </c>
      <c r="G44" s="435" t="n">
        <v>30.4</v>
      </c>
      <c r="H44" s="436" t="n">
        <v>4117</v>
      </c>
      <c r="I44" s="437" t="n">
        <v>5.3</v>
      </c>
      <c r="J44" s="433" t="n">
        <v>34457</v>
      </c>
      <c r="K44" s="435" t="n">
        <v>44.3</v>
      </c>
      <c r="L44" s="438" t="n">
        <v>826</v>
      </c>
      <c r="M44" s="439" t="n">
        <v>1.1</v>
      </c>
      <c r="N44" s="92" t="n">
        <v>2.1</v>
      </c>
    </row>
    <row r="45" customFormat="false" ht="10.7" hidden="false" customHeight="true" outlineLevel="0" collapsed="false">
      <c r="A45" s="104"/>
      <c r="B45" s="44" t="s">
        <v>245</v>
      </c>
      <c r="C45" s="82"/>
      <c r="D45" s="433"/>
      <c r="E45" s="435"/>
      <c r="F45" s="82"/>
      <c r="G45" s="82"/>
      <c r="H45" s="436"/>
      <c r="I45" s="437"/>
      <c r="J45" s="82"/>
      <c r="K45" s="82"/>
      <c r="L45" s="82"/>
      <c r="M45" s="82"/>
      <c r="N45" s="82"/>
    </row>
    <row r="46" customFormat="false" ht="10.7" hidden="false" customHeight="true" outlineLevel="0" collapsed="false">
      <c r="A46" s="104" t="n">
        <v>38</v>
      </c>
      <c r="B46" s="44" t="s">
        <v>298</v>
      </c>
      <c r="C46" s="433" t="n">
        <v>23821</v>
      </c>
      <c r="D46" s="433" t="n">
        <v>315</v>
      </c>
      <c r="E46" s="435" t="n">
        <v>2.6</v>
      </c>
      <c r="F46" s="433" t="n">
        <v>3942</v>
      </c>
      <c r="G46" s="435" t="n">
        <v>16.5</v>
      </c>
      <c r="H46" s="434" t="s">
        <v>383</v>
      </c>
      <c r="I46" s="434" t="s">
        <v>952</v>
      </c>
      <c r="J46" s="433" t="n">
        <v>12842</v>
      </c>
      <c r="K46" s="435" t="n">
        <v>53.9</v>
      </c>
      <c r="L46" s="434" t="s">
        <v>383</v>
      </c>
      <c r="M46" s="434" t="s">
        <v>952</v>
      </c>
      <c r="N46" s="92" t="n">
        <v>2.3</v>
      </c>
    </row>
    <row r="47" customFormat="false" ht="10.7" hidden="false" customHeight="true" outlineLevel="0" collapsed="false">
      <c r="A47" s="104" t="n">
        <v>39</v>
      </c>
      <c r="B47" s="44" t="s">
        <v>299</v>
      </c>
      <c r="C47" s="433" t="n">
        <v>53988</v>
      </c>
      <c r="D47" s="433" t="n">
        <v>8330</v>
      </c>
      <c r="E47" s="435" t="n">
        <v>16.8</v>
      </c>
      <c r="F47" s="433" t="n">
        <v>17122</v>
      </c>
      <c r="G47" s="435" t="n">
        <v>31.7</v>
      </c>
      <c r="H47" s="434" t="s">
        <v>383</v>
      </c>
      <c r="I47" s="434" t="s">
        <v>952</v>
      </c>
      <c r="J47" s="433" t="n">
        <v>21176</v>
      </c>
      <c r="K47" s="435" t="n">
        <v>39.2</v>
      </c>
      <c r="L47" s="434" t="s">
        <v>383</v>
      </c>
      <c r="M47" s="434" t="s">
        <v>952</v>
      </c>
      <c r="N47" s="92" t="n">
        <v>2.1</v>
      </c>
    </row>
    <row r="48" customFormat="false" ht="20.25" hidden="false" customHeight="true" outlineLevel="0" collapsed="false">
      <c r="A48" s="104" t="n">
        <v>40</v>
      </c>
      <c r="B48" s="68" t="s">
        <v>300</v>
      </c>
      <c r="C48" s="75" t="s">
        <v>440</v>
      </c>
      <c r="D48" s="75" t="s">
        <v>441</v>
      </c>
      <c r="E48" s="75" t="s">
        <v>953</v>
      </c>
      <c r="F48" s="75" t="s">
        <v>441</v>
      </c>
      <c r="G48" s="75" t="s">
        <v>953</v>
      </c>
      <c r="H48" s="75" t="s">
        <v>440</v>
      </c>
      <c r="I48" s="75" t="s">
        <v>951</v>
      </c>
      <c r="J48" s="75" t="s">
        <v>441</v>
      </c>
      <c r="K48" s="75" t="s">
        <v>953</v>
      </c>
      <c r="L48" s="75" t="s">
        <v>440</v>
      </c>
      <c r="M48" s="75" t="s">
        <v>951</v>
      </c>
      <c r="N48" s="75" t="s">
        <v>509</v>
      </c>
    </row>
    <row r="49" customFormat="false" ht="6" hidden="false" customHeight="true" outlineLevel="0" collapsed="false"/>
    <row r="50" customFormat="false" ht="12.75" hidden="false" customHeight="true" outlineLevel="0" collapsed="false">
      <c r="A50" s="112" t="s">
        <v>954</v>
      </c>
      <c r="B50" s="112"/>
      <c r="C50" s="112"/>
      <c r="D50" s="112"/>
      <c r="E50" s="112"/>
      <c r="F50" s="112"/>
      <c r="G50" s="112"/>
      <c r="H50" s="112"/>
      <c r="I50" s="112"/>
      <c r="J50" s="112"/>
      <c r="K50" s="112"/>
      <c r="L50" s="112"/>
      <c r="M50" s="112"/>
      <c r="N50" s="112"/>
    </row>
    <row r="51" customFormat="false" ht="12.75" hidden="false" customHeight="false" outlineLevel="0" collapsed="false">
      <c r="A51" s="112"/>
      <c r="B51" s="112"/>
      <c r="C51" s="112"/>
      <c r="D51" s="112"/>
      <c r="E51" s="112"/>
      <c r="F51" s="112"/>
      <c r="G51" s="112"/>
      <c r="H51" s="112"/>
      <c r="I51" s="112"/>
      <c r="J51" s="112"/>
      <c r="K51" s="112"/>
      <c r="L51" s="112"/>
      <c r="M51" s="112"/>
      <c r="N51" s="112"/>
    </row>
  </sheetData>
  <sheetProtection sheet="true" password="caf2" objects="true" scenarios="true"/>
  <mergeCells count="15">
    <mergeCell ref="B1:D1"/>
    <mergeCell ref="A3:A7"/>
    <mergeCell ref="B3:B7"/>
    <mergeCell ref="C3:N3"/>
    <mergeCell ref="C4:C5"/>
    <mergeCell ref="D4:M4"/>
    <mergeCell ref="N4:N5"/>
    <mergeCell ref="D5:E5"/>
    <mergeCell ref="F5:G5"/>
    <mergeCell ref="H5:I5"/>
    <mergeCell ref="J5:K5"/>
    <mergeCell ref="L5:M5"/>
    <mergeCell ref="C6:D6"/>
    <mergeCell ref="M6:N6"/>
    <mergeCell ref="A50:N51"/>
  </mergeCells>
  <hyperlinks>
    <hyperlink ref="B1" location="Inhalt!B140" display="Zurück zum Inhalt"/>
  </hyperlinks>
  <printOptions headings="false" gridLines="false" gridLinesSet="true" horizontalCentered="true" verticalCentered="false"/>
  <pageMargins left="0.590277777777778" right="0.590277777777778" top="0.984027777777778" bottom="0" header="0.511805555555556"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 hidden="false" customHeight="true" outlineLevel="0" collapsed="false">
      <c r="A1" s="55"/>
      <c r="B1" s="56" t="s">
        <v>202</v>
      </c>
      <c r="C1" s="56"/>
      <c r="D1" s="56"/>
      <c r="E1" s="55"/>
    </row>
    <row r="2" customFormat="false" ht="12.75" hidden="false" customHeight="false" outlineLevel="0" collapsed="false">
      <c r="A2" s="57" t="s">
        <v>147</v>
      </c>
      <c r="K2" s="44"/>
      <c r="L2" s="78"/>
    </row>
    <row r="3" customFormat="false" ht="12.75" hidden="false" customHeight="false" outlineLevel="0" collapsed="false">
      <c r="A3" s="57"/>
      <c r="K3" s="44"/>
      <c r="L3" s="78"/>
    </row>
    <row r="4" customFormat="false" ht="17.25" hidden="false" customHeight="true" outlineLevel="0" collapsed="false">
      <c r="A4" s="62" t="s">
        <v>209</v>
      </c>
      <c r="B4" s="62"/>
      <c r="C4" s="62"/>
      <c r="D4" s="62"/>
      <c r="E4" s="62"/>
      <c r="F4" s="62"/>
      <c r="G4" s="62"/>
      <c r="H4" s="62"/>
      <c r="I4" s="62"/>
    </row>
    <row r="5" customFormat="false" ht="15" hidden="false" customHeight="false" outlineLevel="0" collapsed="false">
      <c r="A5" s="74"/>
      <c r="B5" s="74"/>
      <c r="C5" s="74"/>
      <c r="D5" s="74"/>
      <c r="E5" s="74"/>
      <c r="F5" s="74"/>
      <c r="G5" s="74"/>
      <c r="H5" s="74"/>
      <c r="I5" s="74"/>
      <c r="K5" s="64"/>
      <c r="L5" s="78"/>
      <c r="O5" s="44"/>
      <c r="P5" s="75"/>
    </row>
    <row r="6" customFormat="false" ht="15" hidden="false" customHeight="false" outlineLevel="0" collapsed="false">
      <c r="A6" s="74"/>
      <c r="B6" s="74"/>
      <c r="C6" s="74"/>
      <c r="D6" s="74"/>
      <c r="E6" s="74"/>
      <c r="F6" s="74"/>
      <c r="G6" s="74"/>
      <c r="H6" s="74"/>
      <c r="I6" s="74"/>
      <c r="O6" s="44"/>
      <c r="P6" s="75"/>
    </row>
    <row r="7" customFormat="false" ht="12.75" hidden="false" customHeight="false" outlineLevel="0" collapsed="false">
      <c r="K7" s="64"/>
      <c r="L7" s="78"/>
    </row>
    <row r="8" customFormat="false" ht="12.75" hidden="false" customHeight="false" outlineLevel="0" collapsed="false">
      <c r="K8" s="64"/>
      <c r="L8" s="78"/>
      <c r="O8" s="64"/>
      <c r="P8" s="75"/>
    </row>
    <row r="9" customFormat="false" ht="12.75" hidden="false" customHeight="false" outlineLevel="0" collapsed="false">
      <c r="K9" s="64"/>
      <c r="L9" s="78"/>
      <c r="M9" s="66"/>
      <c r="N9" s="79"/>
    </row>
    <row r="10" customFormat="false" ht="12.75" hidden="false" customHeight="false" outlineLevel="0" collapsed="false">
      <c r="O10" s="64"/>
      <c r="P10" s="75"/>
    </row>
    <row r="11" customFormat="false" ht="12.75" hidden="false" customHeight="false" outlineLevel="0" collapsed="false">
      <c r="K11" s="67"/>
      <c r="L11" s="78"/>
      <c r="M11" s="67"/>
      <c r="N11" s="78"/>
      <c r="O11" s="64"/>
      <c r="P11" s="75"/>
    </row>
    <row r="12" customFormat="false" ht="12.75" hidden="false" customHeight="false" outlineLevel="0" collapsed="false">
      <c r="K12" s="44"/>
      <c r="L12" s="78"/>
      <c r="M12" s="67"/>
      <c r="N12" s="78"/>
      <c r="O12" s="64"/>
      <c r="P12" s="75"/>
    </row>
    <row r="13" customFormat="false" ht="12.75" hidden="false" customHeight="false" outlineLevel="0" collapsed="false">
      <c r="K13" s="44"/>
      <c r="L13" s="78"/>
      <c r="M13" s="67"/>
      <c r="N13" s="78"/>
    </row>
    <row r="14" customFormat="false" ht="12.75" hidden="false" customHeight="false" outlineLevel="0" collapsed="false">
      <c r="K14" s="44"/>
      <c r="L14" s="78"/>
      <c r="M14" s="67"/>
      <c r="N14" s="78"/>
      <c r="O14" s="67"/>
      <c r="P14" s="75"/>
    </row>
    <row r="15" customFormat="false" ht="12.75" hidden="false" customHeight="false" outlineLevel="0" collapsed="false">
      <c r="K15" s="44"/>
      <c r="L15" s="78"/>
      <c r="M15" s="44"/>
      <c r="N15" s="78"/>
      <c r="O15" s="67"/>
      <c r="P15" s="75"/>
    </row>
    <row r="16" customFormat="false" ht="12.75" hidden="false" customHeight="false" outlineLevel="0" collapsed="false">
      <c r="K16" s="44"/>
      <c r="L16" s="78"/>
      <c r="M16" s="44"/>
      <c r="N16" s="78"/>
      <c r="O16" s="67"/>
      <c r="P16" s="75"/>
    </row>
    <row r="17" customFormat="false" ht="12.75" hidden="false" customHeight="false" outlineLevel="0" collapsed="false">
      <c r="K17" s="44"/>
      <c r="L17" s="78"/>
      <c r="M17" s="44"/>
      <c r="N17" s="78"/>
      <c r="O17" s="67"/>
      <c r="P17" s="75"/>
    </row>
    <row r="18" customFormat="false" ht="12.75" hidden="false" customHeight="false" outlineLevel="0" collapsed="false">
      <c r="K18" s="67"/>
      <c r="L18" s="78"/>
      <c r="M18" s="44"/>
      <c r="N18" s="78"/>
      <c r="O18" s="44"/>
      <c r="P18" s="75"/>
    </row>
    <row r="19" customFormat="false" ht="12.75" hidden="false" customHeight="false" outlineLevel="0" collapsed="false">
      <c r="K19" s="44"/>
      <c r="L19" s="78"/>
      <c r="M19" s="44"/>
      <c r="N19" s="78"/>
      <c r="O19" s="44"/>
      <c r="P19" s="75"/>
    </row>
    <row r="20" customFormat="false" ht="12.75" hidden="false" customHeight="false" outlineLevel="0" collapsed="false">
      <c r="K20" s="44"/>
      <c r="L20" s="78"/>
      <c r="M20" s="44"/>
      <c r="N20" s="78"/>
      <c r="O20" s="44"/>
      <c r="P20" s="75"/>
    </row>
    <row r="21" customFormat="false" ht="12.75" hidden="false" customHeight="false" outlineLevel="0" collapsed="false">
      <c r="K21" s="67"/>
      <c r="L21" s="78"/>
      <c r="M21" s="44"/>
      <c r="N21" s="78"/>
      <c r="O21" s="44"/>
      <c r="P21" s="75"/>
    </row>
    <row r="22" customFormat="false" ht="12.75" hidden="false" customHeight="false" outlineLevel="0" collapsed="false">
      <c r="K22" s="44"/>
      <c r="L22" s="78"/>
      <c r="M22" s="44"/>
      <c r="N22" s="78"/>
      <c r="O22" s="44"/>
      <c r="P22" s="75"/>
    </row>
    <row r="23" customFormat="false" ht="12.75" hidden="false" customHeight="false" outlineLevel="0" collapsed="false">
      <c r="K23" s="44"/>
      <c r="L23" s="78"/>
      <c r="M23" s="44"/>
      <c r="N23" s="78"/>
      <c r="O23" s="44"/>
      <c r="P23" s="75"/>
    </row>
    <row r="24" customFormat="false" ht="12.75" hidden="false" customHeight="false" outlineLevel="0" collapsed="false">
      <c r="K24" s="44"/>
      <c r="L24" s="78"/>
      <c r="M24" s="44"/>
      <c r="N24" s="78"/>
      <c r="O24" s="44"/>
      <c r="P24" s="75"/>
    </row>
    <row r="25" customFormat="false" ht="12.75" hidden="false" customHeight="false" outlineLevel="0" collapsed="false">
      <c r="K25" s="44"/>
      <c r="L25" s="78"/>
      <c r="M25" s="44"/>
      <c r="N25" s="78"/>
      <c r="O25" s="44"/>
      <c r="P25" s="75"/>
    </row>
    <row r="26" customFormat="false" ht="12.75" hidden="false" customHeight="false" outlineLevel="0" collapsed="false">
      <c r="K26" s="44"/>
      <c r="L26" s="78"/>
      <c r="M26" s="44"/>
      <c r="N26" s="78"/>
      <c r="O26" s="44"/>
      <c r="P26" s="75"/>
    </row>
    <row r="27" customFormat="false" ht="12.75" hidden="false" customHeight="false" outlineLevel="0" collapsed="false">
      <c r="K27" s="44"/>
      <c r="L27" s="78"/>
      <c r="M27" s="44"/>
      <c r="N27" s="78"/>
      <c r="O27" s="44"/>
      <c r="P27" s="75"/>
    </row>
    <row r="28" customFormat="false" ht="12.75" hidden="false" customHeight="false" outlineLevel="0" collapsed="false">
      <c r="K28" s="44"/>
      <c r="L28" s="78"/>
      <c r="M28" s="44"/>
      <c r="N28" s="78"/>
      <c r="O28" s="44"/>
      <c r="P28" s="75"/>
    </row>
    <row r="29" customFormat="false" ht="12.75" hidden="false" customHeight="false" outlineLevel="0" collapsed="false">
      <c r="K29" s="44"/>
      <c r="L29" s="78"/>
      <c r="M29" s="44"/>
      <c r="N29" s="78"/>
      <c r="O29" s="44"/>
      <c r="P29" s="75"/>
    </row>
    <row r="30" customFormat="false" ht="12.75" hidden="false" customHeight="false" outlineLevel="0" collapsed="false">
      <c r="K30" s="44"/>
      <c r="L30" s="78"/>
      <c r="M30" s="44"/>
      <c r="N30" s="78"/>
      <c r="O30" s="44"/>
      <c r="P30" s="75"/>
    </row>
    <row r="31" customFormat="false" ht="12.75" hidden="false" customHeight="false" outlineLevel="0" collapsed="false">
      <c r="K31" s="44"/>
      <c r="L31" s="78"/>
      <c r="M31" s="44"/>
      <c r="N31" s="78"/>
      <c r="O31" s="44"/>
      <c r="P31" s="75"/>
    </row>
    <row r="32" customFormat="false" ht="12.75" hidden="false" customHeight="false" outlineLevel="0" collapsed="false">
      <c r="K32" s="67"/>
      <c r="L32" s="78"/>
      <c r="M32" s="44"/>
      <c r="N32" s="78"/>
      <c r="O32" s="44"/>
      <c r="P32" s="75"/>
    </row>
    <row r="33" customFormat="false" ht="12.75" hidden="false" customHeight="false" outlineLevel="0" collapsed="false">
      <c r="K33" s="44"/>
      <c r="L33" s="78"/>
      <c r="M33" s="44"/>
      <c r="N33" s="78"/>
      <c r="O33" s="44"/>
      <c r="P33" s="75"/>
    </row>
    <row r="34" customFormat="false" ht="12.75" hidden="false" customHeight="false" outlineLevel="0" collapsed="false">
      <c r="K34" s="44"/>
      <c r="L34" s="78"/>
      <c r="M34" s="44"/>
      <c r="N34" s="78"/>
      <c r="O34" s="44"/>
      <c r="P34" s="75"/>
    </row>
    <row r="35" customFormat="false" ht="12.75" hidden="false" customHeight="false" outlineLevel="0" collapsed="false">
      <c r="K35" s="44"/>
      <c r="L35" s="78"/>
      <c r="M35" s="44"/>
      <c r="N35" s="78"/>
      <c r="O35" s="44"/>
      <c r="P35" s="75"/>
    </row>
    <row r="36" customFormat="false" ht="12.75" hidden="false" customHeight="false" outlineLevel="0" collapsed="false">
      <c r="K36" s="44"/>
      <c r="L36" s="78"/>
      <c r="M36" s="44"/>
      <c r="N36" s="78"/>
      <c r="O36" s="44"/>
      <c r="P36" s="75"/>
    </row>
    <row r="37" customFormat="false" ht="12.75" hidden="false" customHeight="false" outlineLevel="0" collapsed="false">
      <c r="M37" s="64"/>
      <c r="N37" s="78"/>
      <c r="O37" s="44"/>
      <c r="P37" s="75"/>
    </row>
    <row r="38" customFormat="false" ht="12.75" hidden="false" customHeight="false" outlineLevel="0" collapsed="false">
      <c r="M38" s="64"/>
      <c r="N38" s="78"/>
      <c r="O38" s="44"/>
      <c r="P38" s="75"/>
    </row>
    <row r="39" customFormat="false" ht="12.75" hidden="false" customHeight="false" outlineLevel="0" collapsed="false">
      <c r="M39" s="44"/>
      <c r="N39" s="78"/>
      <c r="O39" s="44"/>
      <c r="P39" s="75"/>
    </row>
    <row r="40" customFormat="false" ht="12.75" hidden="false" customHeight="false" outlineLevel="0" collapsed="false">
      <c r="M40" s="44"/>
      <c r="N40" s="78"/>
    </row>
    <row r="41" customFormat="false" ht="12.75" hidden="false" customHeight="false" outlineLevel="0" collapsed="false">
      <c r="M41" s="44"/>
      <c r="N41" s="78"/>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false" outlineLevel="0" collapsed="false">
      <c r="A60" s="44"/>
      <c r="D60" s="70"/>
      <c r="E60" s="70"/>
      <c r="F60" s="70"/>
      <c r="G60" s="70"/>
      <c r="H60" s="70"/>
      <c r="I60" s="70"/>
    </row>
  </sheetData>
  <sheetProtection sheet="true" password="caf2" objects="true" scenarios="true"/>
  <mergeCells count="2">
    <mergeCell ref="B1:D1"/>
    <mergeCell ref="A4:I4"/>
  </mergeCells>
  <hyperlinks>
    <hyperlink ref="B1" location="Inhalt!B19"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D1"/>
    </sheetView>
  </sheetViews>
  <sheetFormatPr defaultColWidth="11.0546875" defaultRowHeight="12.75" zeroHeight="false" outlineLevelRow="0" outlineLevelCol="0"/>
  <cols>
    <col collapsed="false" customWidth="true" hidden="false" outlineLevel="0" max="4" min="1" style="0" width="9.41"/>
    <col collapsed="false" customWidth="true" hidden="false" outlineLevel="0" max="5" min="5" style="0" width="15.99"/>
    <col collapsed="false" customWidth="true" hidden="false" outlineLevel="0" max="9" min="6" style="0" width="9.41"/>
    <col collapsed="false" customWidth="true" hidden="false" outlineLevel="0" max="10" min="10" style="0" width="8.56"/>
    <col collapsed="false" customWidth="true" hidden="false" outlineLevel="0" max="11" min="11" style="0" width="19.41"/>
    <col collapsed="false" customWidth="true" hidden="false" outlineLevel="0" max="13" min="13" style="0" width="28.7"/>
    <col collapsed="false" customWidth="true" hidden="false" outlineLevel="0" max="15" min="15" style="0" width="28.56"/>
  </cols>
  <sheetData>
    <row r="1" customFormat="false" ht="15" hidden="false" customHeight="true" outlineLevel="0" collapsed="false">
      <c r="A1" s="55"/>
      <c r="B1" s="56" t="s">
        <v>202</v>
      </c>
      <c r="C1" s="56"/>
      <c r="D1" s="56"/>
      <c r="E1" s="55"/>
    </row>
    <row r="2" customFormat="false" ht="12.75" hidden="false" customHeight="false" outlineLevel="0" collapsed="false">
      <c r="A2" s="57" t="s">
        <v>88</v>
      </c>
      <c r="K2" s="44"/>
      <c r="L2" s="80"/>
    </row>
    <row r="3" customFormat="false" ht="12.75" hidden="false" customHeight="false" outlineLevel="0" collapsed="false">
      <c r="A3" s="57"/>
      <c r="K3" s="44"/>
      <c r="L3" s="80"/>
    </row>
    <row r="4" customFormat="false" ht="17.25" hidden="false" customHeight="true" outlineLevel="0" collapsed="false">
      <c r="A4" s="62" t="s">
        <v>210</v>
      </c>
      <c r="B4" s="62"/>
      <c r="C4" s="62"/>
      <c r="D4" s="62"/>
      <c r="E4" s="62"/>
      <c r="F4" s="62"/>
      <c r="G4" s="62"/>
      <c r="H4" s="62"/>
      <c r="I4" s="62"/>
    </row>
    <row r="5" customFormat="false" ht="15" hidden="false" customHeight="false" outlineLevel="0" collapsed="false">
      <c r="A5" s="74"/>
      <c r="B5" s="74"/>
      <c r="C5" s="74"/>
      <c r="D5" s="74"/>
      <c r="E5" s="74"/>
      <c r="F5" s="74"/>
      <c r="G5" s="74"/>
      <c r="H5" s="74"/>
      <c r="I5" s="74"/>
      <c r="K5" s="64"/>
      <c r="L5" s="80"/>
      <c r="O5" s="44"/>
      <c r="P5" s="75"/>
    </row>
    <row r="6" customFormat="false" ht="15" hidden="false" customHeight="false" outlineLevel="0" collapsed="false">
      <c r="A6" s="74"/>
      <c r="B6" s="74"/>
      <c r="C6" s="74"/>
      <c r="D6" s="74"/>
      <c r="E6" s="74"/>
      <c r="F6" s="74"/>
      <c r="G6" s="74"/>
      <c r="H6" s="74"/>
      <c r="I6" s="74"/>
      <c r="O6" s="44"/>
      <c r="P6" s="75"/>
    </row>
    <row r="7" customFormat="false" ht="12.75" hidden="false" customHeight="false" outlineLevel="0" collapsed="false">
      <c r="K7" s="64"/>
      <c r="L7" s="80"/>
    </row>
    <row r="8" customFormat="false" ht="12.75" hidden="false" customHeight="false" outlineLevel="0" collapsed="false">
      <c r="K8" s="64"/>
      <c r="L8" s="80"/>
      <c r="O8" s="64"/>
      <c r="P8" s="75"/>
    </row>
    <row r="9" customFormat="false" ht="12.75" hidden="false" customHeight="false" outlineLevel="0" collapsed="false">
      <c r="K9" s="64"/>
      <c r="L9" s="80"/>
      <c r="M9" s="66"/>
      <c r="N9" s="81"/>
    </row>
    <row r="10" customFormat="false" ht="12.75" hidden="false" customHeight="false" outlineLevel="0" collapsed="false">
      <c r="O10" s="64"/>
      <c r="P10" s="75"/>
    </row>
    <row r="11" customFormat="false" ht="12.75" hidden="false" customHeight="false" outlineLevel="0" collapsed="false">
      <c r="K11" s="67"/>
      <c r="L11" s="80"/>
      <c r="M11" s="67"/>
      <c r="N11" s="80"/>
      <c r="O11" s="64"/>
      <c r="P11" s="75"/>
    </row>
    <row r="12" customFormat="false" ht="12.75" hidden="false" customHeight="false" outlineLevel="0" collapsed="false">
      <c r="K12" s="44"/>
      <c r="L12" s="80"/>
      <c r="M12" s="67"/>
      <c r="N12" s="80"/>
      <c r="O12" s="64"/>
      <c r="P12" s="75"/>
    </row>
    <row r="13" customFormat="false" ht="12.75" hidden="false" customHeight="false" outlineLevel="0" collapsed="false">
      <c r="K13" s="44"/>
      <c r="L13" s="80"/>
      <c r="M13" s="67"/>
      <c r="N13" s="80"/>
    </row>
    <row r="14" customFormat="false" ht="12.75" hidden="false" customHeight="false" outlineLevel="0" collapsed="false">
      <c r="K14" s="44"/>
      <c r="L14" s="80"/>
      <c r="M14" s="67"/>
      <c r="N14" s="80"/>
      <c r="O14" s="67"/>
      <c r="P14" s="75"/>
    </row>
    <row r="15" customFormat="false" ht="12.75" hidden="false" customHeight="false" outlineLevel="0" collapsed="false">
      <c r="K15" s="44"/>
      <c r="L15" s="80"/>
      <c r="M15" s="44"/>
      <c r="N15" s="80"/>
      <c r="O15" s="67"/>
      <c r="P15" s="75"/>
    </row>
    <row r="16" customFormat="false" ht="12.75" hidden="false" customHeight="false" outlineLevel="0" collapsed="false">
      <c r="K16" s="44"/>
      <c r="L16" s="80"/>
      <c r="M16" s="44"/>
      <c r="N16" s="80"/>
      <c r="O16" s="67"/>
      <c r="P16" s="75"/>
    </row>
    <row r="17" customFormat="false" ht="12.75" hidden="false" customHeight="false" outlineLevel="0" collapsed="false">
      <c r="K17" s="44"/>
      <c r="L17" s="80"/>
      <c r="M17" s="44"/>
      <c r="N17" s="80"/>
      <c r="O17" s="67"/>
      <c r="P17" s="75"/>
    </row>
    <row r="18" customFormat="false" ht="12.75" hidden="false" customHeight="false" outlineLevel="0" collapsed="false">
      <c r="K18" s="44"/>
      <c r="L18" s="80"/>
      <c r="M18" s="44"/>
      <c r="N18" s="80"/>
      <c r="O18" s="44"/>
      <c r="P18" s="75"/>
    </row>
    <row r="19" customFormat="false" ht="12.75" hidden="false" customHeight="false" outlineLevel="0" collapsed="false">
      <c r="K19" s="44"/>
      <c r="L19" s="80"/>
      <c r="M19" s="44"/>
      <c r="N19" s="80"/>
      <c r="O19" s="44"/>
      <c r="P19" s="75"/>
    </row>
    <row r="20" customFormat="false" ht="12.75" hidden="false" customHeight="false" outlineLevel="0" collapsed="false">
      <c r="K20" s="44"/>
      <c r="L20" s="80"/>
      <c r="M20" s="44"/>
      <c r="N20" s="80"/>
      <c r="O20" s="44"/>
      <c r="P20" s="75"/>
    </row>
    <row r="21" customFormat="false" ht="12.75" hidden="false" customHeight="false" outlineLevel="0" collapsed="false">
      <c r="K21" s="44"/>
      <c r="L21" s="80"/>
      <c r="M21" s="44"/>
      <c r="N21" s="80"/>
      <c r="O21" s="44"/>
      <c r="P21" s="75"/>
    </row>
    <row r="22" customFormat="false" ht="12.75" hidden="false" customHeight="false" outlineLevel="0" collapsed="false">
      <c r="K22" s="44"/>
      <c r="L22" s="80"/>
      <c r="M22" s="44"/>
      <c r="N22" s="80"/>
      <c r="O22" s="44"/>
      <c r="P22" s="75"/>
    </row>
    <row r="23" customFormat="false" ht="12.75" hidden="false" customHeight="false" outlineLevel="0" collapsed="false">
      <c r="K23" s="44"/>
      <c r="L23" s="80"/>
      <c r="M23" s="44"/>
      <c r="N23" s="80"/>
      <c r="O23" s="44"/>
      <c r="P23" s="75"/>
    </row>
    <row r="24" customFormat="false" ht="12.75" hidden="false" customHeight="false" outlineLevel="0" collapsed="false">
      <c r="K24" s="44"/>
      <c r="L24" s="80"/>
      <c r="M24" s="44"/>
      <c r="N24" s="80"/>
      <c r="O24" s="44"/>
      <c r="P24" s="75"/>
    </row>
    <row r="25" customFormat="false" ht="12.75" hidden="false" customHeight="false" outlineLevel="0" collapsed="false">
      <c r="K25" s="44"/>
      <c r="L25" s="80"/>
      <c r="M25" s="44"/>
      <c r="N25" s="80"/>
      <c r="O25" s="44"/>
      <c r="P25" s="75"/>
    </row>
    <row r="26" customFormat="false" ht="12.75" hidden="false" customHeight="false" outlineLevel="0" collapsed="false">
      <c r="K26" s="44"/>
      <c r="L26" s="80"/>
      <c r="M26" s="44"/>
      <c r="N26" s="80"/>
      <c r="O26" s="44"/>
      <c r="P26" s="75"/>
    </row>
    <row r="27" customFormat="false" ht="12.75" hidden="false" customHeight="false" outlineLevel="0" collapsed="false">
      <c r="K27" s="44"/>
      <c r="L27" s="80"/>
      <c r="M27" s="44"/>
      <c r="N27" s="80"/>
      <c r="O27" s="44"/>
      <c r="P27" s="75"/>
    </row>
    <row r="28" customFormat="false" ht="12.75" hidden="false" customHeight="false" outlineLevel="0" collapsed="false">
      <c r="K28" s="44"/>
      <c r="L28" s="80"/>
      <c r="M28" s="44"/>
      <c r="N28" s="80"/>
      <c r="O28" s="44"/>
      <c r="P28" s="75"/>
    </row>
    <row r="29" customFormat="false" ht="12.75" hidden="false" customHeight="false" outlineLevel="0" collapsed="false">
      <c r="K29" s="44"/>
      <c r="L29" s="80"/>
      <c r="M29" s="44"/>
      <c r="N29" s="80"/>
      <c r="O29" s="44"/>
      <c r="P29" s="75"/>
    </row>
    <row r="30" customFormat="false" ht="12.75" hidden="false" customHeight="false" outlineLevel="0" collapsed="false">
      <c r="K30" s="44"/>
      <c r="L30" s="80"/>
      <c r="M30" s="44"/>
      <c r="N30" s="80"/>
      <c r="O30" s="44"/>
      <c r="P30" s="75"/>
    </row>
    <row r="31" customFormat="false" ht="12.75" hidden="false" customHeight="false" outlineLevel="0" collapsed="false">
      <c r="K31" s="44"/>
      <c r="L31" s="80"/>
      <c r="M31" s="44"/>
      <c r="N31" s="80"/>
      <c r="O31" s="44"/>
      <c r="P31" s="75"/>
    </row>
    <row r="32" customFormat="false" ht="12.75" hidden="false" customHeight="false" outlineLevel="0" collapsed="false">
      <c r="K32" s="44"/>
      <c r="L32" s="80"/>
      <c r="M32" s="44"/>
      <c r="N32" s="80"/>
      <c r="O32" s="44"/>
      <c r="P32" s="75"/>
    </row>
    <row r="33" customFormat="false" ht="12.75" hidden="false" customHeight="false" outlineLevel="0" collapsed="false">
      <c r="K33" s="67"/>
      <c r="L33" s="80"/>
      <c r="M33" s="44"/>
      <c r="N33" s="80"/>
      <c r="O33" s="44"/>
      <c r="P33" s="75"/>
    </row>
    <row r="34" customFormat="false" ht="12.75" hidden="false" customHeight="false" outlineLevel="0" collapsed="false">
      <c r="K34" s="67"/>
      <c r="L34" s="80"/>
      <c r="M34" s="44"/>
      <c r="N34" s="80"/>
      <c r="O34" s="44"/>
      <c r="P34" s="75"/>
    </row>
    <row r="35" customFormat="false" ht="12.75" hidden="false" customHeight="false" outlineLevel="0" collapsed="false">
      <c r="K35" s="67"/>
      <c r="L35" s="80"/>
      <c r="M35" s="44"/>
      <c r="N35" s="80"/>
      <c r="O35" s="44"/>
      <c r="P35" s="75"/>
    </row>
    <row r="36" customFormat="false" ht="12.75" hidden="false" customHeight="false" outlineLevel="0" collapsed="false">
      <c r="K36" s="44"/>
      <c r="L36" s="80"/>
      <c r="M36" s="44"/>
      <c r="N36" s="80"/>
      <c r="O36" s="44"/>
      <c r="P36" s="75"/>
    </row>
    <row r="37" customFormat="false" ht="12.75" hidden="false" customHeight="false" outlineLevel="0" collapsed="false">
      <c r="M37" s="64"/>
      <c r="N37" s="80"/>
      <c r="O37" s="44"/>
      <c r="P37" s="75"/>
    </row>
    <row r="38" customFormat="false" ht="12.75" hidden="false" customHeight="false" outlineLevel="0" collapsed="false">
      <c r="M38" s="64"/>
      <c r="N38" s="80"/>
      <c r="O38" s="44"/>
      <c r="P38" s="75"/>
    </row>
    <row r="39" customFormat="false" ht="12.75" hidden="false" customHeight="false" outlineLevel="0" collapsed="false">
      <c r="M39" s="44"/>
      <c r="N39" s="82"/>
      <c r="O39" s="44"/>
      <c r="P39" s="75"/>
    </row>
    <row r="40" customFormat="false" ht="12.75" hidden="false" customHeight="false" outlineLevel="0" collapsed="false">
      <c r="M40" s="44"/>
      <c r="N40" s="80"/>
    </row>
    <row r="41" customFormat="false" ht="12.75" hidden="false" customHeight="false" outlineLevel="0" collapsed="false">
      <c r="M41" s="44"/>
      <c r="N41" s="80"/>
    </row>
    <row r="46" customFormat="false" ht="12.75" hidden="false" customHeight="false" outlineLevel="0" collapsed="false">
      <c r="M46" s="64"/>
      <c r="N46" s="80"/>
    </row>
    <row r="47" customFormat="false" ht="12.75" hidden="false" customHeight="false" outlineLevel="0" collapsed="false">
      <c r="M47" s="64"/>
      <c r="N47" s="80"/>
    </row>
    <row r="48" customFormat="false" ht="12.75" hidden="false" customHeight="false" outlineLevel="0" collapsed="false">
      <c r="M48" s="44"/>
      <c r="N48" s="82"/>
    </row>
    <row r="49" customFormat="false" ht="12.75" hidden="false" customHeight="false" outlineLevel="0" collapsed="false">
      <c r="M49" s="44"/>
      <c r="N49" s="80"/>
    </row>
    <row r="50" customFormat="false" ht="12.75" hidden="false" customHeight="false" outlineLevel="0" collapsed="false">
      <c r="M50" s="44"/>
      <c r="N50" s="80"/>
    </row>
    <row r="58" customFormat="false" ht="12.75" hidden="false" customHeight="false" outlineLevel="0" collapsed="false">
      <c r="C58" s="69"/>
      <c r="D58" s="69"/>
      <c r="E58" s="69"/>
      <c r="F58" s="69"/>
      <c r="G58" s="69"/>
      <c r="H58" s="69"/>
      <c r="I58" s="69"/>
    </row>
    <row r="59" customFormat="false" ht="12.75" hidden="false" customHeight="false" outlineLevel="0" collapsed="false">
      <c r="A59" s="44"/>
    </row>
    <row r="60" customFormat="false" ht="12.75" hidden="false" customHeight="true" outlineLevel="0" collapsed="false">
      <c r="A60" s="83" t="s">
        <v>211</v>
      </c>
      <c r="B60" s="83"/>
      <c r="C60" s="83"/>
      <c r="D60" s="83"/>
      <c r="E60" s="83"/>
      <c r="F60" s="83"/>
      <c r="G60" s="83"/>
      <c r="H60" s="83"/>
      <c r="I60" s="83"/>
    </row>
    <row r="61" customFormat="false" ht="12.75" hidden="false" customHeight="false" outlineLevel="0" collapsed="false">
      <c r="A61" s="83"/>
      <c r="B61" s="83"/>
      <c r="C61" s="83"/>
      <c r="D61" s="83"/>
      <c r="E61" s="83"/>
      <c r="F61" s="83"/>
      <c r="G61" s="83"/>
      <c r="H61" s="83"/>
      <c r="I61" s="83"/>
    </row>
    <row r="62" customFormat="false" ht="12.75" hidden="false" customHeight="false" outlineLevel="0" collapsed="false">
      <c r="A62" s="83"/>
      <c r="B62" s="83"/>
      <c r="C62" s="83"/>
      <c r="D62" s="83"/>
      <c r="E62" s="83"/>
      <c r="F62" s="83"/>
      <c r="G62" s="83"/>
      <c r="H62" s="83"/>
      <c r="I62" s="83"/>
    </row>
    <row r="65" customFormat="false" ht="12.75" hidden="false" customHeight="false" outlineLevel="0" collapsed="false">
      <c r="A65" s="44"/>
    </row>
  </sheetData>
  <sheetProtection sheet="true" password="caf2" objects="true" scenarios="true"/>
  <mergeCells count="3">
    <mergeCell ref="B1:D1"/>
    <mergeCell ref="A4:I4"/>
    <mergeCell ref="A60:I62"/>
  </mergeCells>
  <hyperlinks>
    <hyperlink ref="B1" location="Inhalt!B22" display="Zurück zum Inhalt"/>
  </hyperlinks>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9T04:44:35Z</dcterms:created>
  <dc:creator>KKleck</dc:creator>
  <dc:description/>
  <dc:language>en-US</dc:language>
  <cp:lastModifiedBy>JJung</cp:lastModifiedBy>
  <cp:lastPrinted>2003-07-29T07:44:30Z</cp:lastPrinted>
  <cp:revision>0</cp:revision>
  <dc:subject/>
  <dc:title/>
</cp:coreProperties>
</file>